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0751907"/>
        <c:axId val="43398640"/>
      </c:barChart>
      <c:catAx>
        <c:axId val="10751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8640"/>
        <c:auto val="1"/>
        <c:lblAlgn val="ctr"/>
        <c:lblOffset val="100"/>
        <c:noMultiLvlLbl val="0"/>
      </c:catAx>
      <c:valAx>
        <c:axId val="43398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1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5769"/>
        <c:axId val="40733859"/>
      </c:lineChart>
      <c:catAx>
        <c:axId val="3630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3859"/>
        <c:crossesAt val="0"/>
        <c:auto val="1"/>
        <c:lblAlgn val="ctr"/>
        <c:lblOffset val="100"/>
        <c:noMultiLvlLbl val="0"/>
      </c:catAx>
      <c:valAx>
        <c:axId val="407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05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4868"/>
        <c:axId val="82897643"/>
      </c:lineChart>
      <c:catAx>
        <c:axId val="69734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7643"/>
        <c:crossesAt val="0"/>
        <c:auto val="1"/>
        <c:lblAlgn val="ctr"/>
        <c:lblOffset val="100"/>
        <c:noMultiLvlLbl val="0"/>
      </c:catAx>
      <c:valAx>
        <c:axId val="8289764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486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6038"/>
        <c:axId val="61683897"/>
      </c:lineChart>
      <c:dateAx>
        <c:axId val="9280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3897"/>
        <c:crossesAt val="0"/>
        <c:auto val="1"/>
        <c:lblOffset val="100"/>
        <c:noMultiLvlLbl val="0"/>
      </c:dateAx>
      <c:valAx>
        <c:axId val="616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991095"/>
        <c:axId val="35062327"/>
      </c:barChart>
      <c:catAx>
        <c:axId val="3991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2327"/>
        <c:auto val="1"/>
        <c:lblAlgn val="ctr"/>
        <c:lblOffset val="100"/>
        <c:noMultiLvlLbl val="0"/>
      </c:catAx>
      <c:valAx>
        <c:axId val="35062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341"/>
        <c:axId val="14255708"/>
      </c:lineChart>
      <c:catAx>
        <c:axId val="7339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5708"/>
        <c:crossesAt val="0"/>
        <c:auto val="1"/>
        <c:lblAlgn val="ctr"/>
        <c:lblOffset val="100"/>
        <c:noMultiLvlLbl val="0"/>
      </c:catAx>
      <c:valAx>
        <c:axId val="142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9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1894"/>
        <c:axId val="79191667"/>
      </c:lineChart>
      <c:dateAx>
        <c:axId val="3267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1667"/>
        <c:crossesAt val="0"/>
        <c:auto val="1"/>
        <c:lblOffset val="100"/>
        <c:noMultiLvlLbl val="0"/>
      </c:dateAx>
      <c:valAx>
        <c:axId val="791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71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738851"/>
        <c:axId val="38398642"/>
      </c:barChart>
      <c:catAx>
        <c:axId val="738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8642"/>
        <c:auto val="1"/>
        <c:lblAlgn val="ctr"/>
        <c:lblOffset val="100"/>
        <c:noMultiLvlLbl val="0"/>
      </c:catAx>
      <c:valAx>
        <c:axId val="38398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54944895"/>
        <c:axId val="96654397"/>
      </c:barChart>
      <c:catAx>
        <c:axId val="54944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4397"/>
        <c:crossesAt val="0"/>
        <c:auto val="1"/>
        <c:lblAlgn val="ctr"/>
        <c:lblOffset val="100"/>
        <c:noMultiLvlLbl val="0"/>
      </c:catAx>
      <c:valAx>
        <c:axId val="966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44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48770891"/>
        <c:axId val="25305402"/>
      </c:barChart>
      <c:catAx>
        <c:axId val="48770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05402"/>
        <c:auto val="1"/>
        <c:lblAlgn val="ctr"/>
        <c:lblOffset val="100"/>
        <c:noMultiLvlLbl val="0"/>
      </c:catAx>
      <c:valAx>
        <c:axId val="25305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0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60619828"/>
        <c:axId val="30950049"/>
      </c:barChart>
      <c:dateAx>
        <c:axId val="60619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0049"/>
        <c:crossesAt val="0"/>
        <c:auto val="1"/>
        <c:lblOffset val="100"/>
        <c:noMultiLvlLbl val="0"/>
      </c:dateAx>
      <c:valAx>
        <c:axId val="309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198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9128"/>
        <c:axId val="69156440"/>
      </c:lineChart>
      <c:catAx>
        <c:axId val="9841912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56440"/>
        <c:crossesAt val="0"/>
        <c:auto val="1"/>
        <c:lblAlgn val="ctr"/>
        <c:lblOffset val="100"/>
        <c:noMultiLvlLbl val="0"/>
      </c:catAx>
      <c:valAx>
        <c:axId val="6915644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912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