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4519329"/>
        <c:axId val="36164790"/>
      </c:barChart>
      <c:catAx>
        <c:axId val="34519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64790"/>
        <c:auto val="1"/>
        <c:lblAlgn val="ctr"/>
        <c:lblOffset val="100"/>
        <c:noMultiLvlLbl val="0"/>
      </c:catAx>
      <c:valAx>
        <c:axId val="36164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19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1196"/>
        <c:axId val="16111491"/>
      </c:lineChart>
      <c:catAx>
        <c:axId val="52131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11491"/>
        <c:crossesAt val="0"/>
        <c:auto val="1"/>
        <c:lblAlgn val="ctr"/>
        <c:lblOffset val="100"/>
        <c:noMultiLvlLbl val="0"/>
      </c:catAx>
      <c:valAx>
        <c:axId val="161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31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8067"/>
        <c:axId val="97025411"/>
      </c:lineChart>
      <c:catAx>
        <c:axId val="51248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25411"/>
        <c:crossesAt val="0"/>
        <c:auto val="1"/>
        <c:lblAlgn val="ctr"/>
        <c:lblOffset val="100"/>
        <c:noMultiLvlLbl val="0"/>
      </c:catAx>
      <c:valAx>
        <c:axId val="9702541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4806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9702"/>
        <c:axId val="19935407"/>
      </c:lineChart>
      <c:dateAx>
        <c:axId val="96589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35407"/>
        <c:crossesAt val="0"/>
        <c:auto val="1"/>
        <c:lblOffset val="100"/>
        <c:noMultiLvlLbl val="0"/>
      </c:dateAx>
      <c:valAx>
        <c:axId val="199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53944097"/>
        <c:axId val="32364473"/>
      </c:barChart>
      <c:catAx>
        <c:axId val="53944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4473"/>
        <c:auto val="1"/>
        <c:lblAlgn val="ctr"/>
        <c:lblOffset val="100"/>
        <c:noMultiLvlLbl val="0"/>
      </c:catAx>
      <c:valAx>
        <c:axId val="32364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4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645"/>
        <c:axId val="76736272"/>
      </c:lineChart>
      <c:catAx>
        <c:axId val="3874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36272"/>
        <c:crossesAt val="0"/>
        <c:auto val="1"/>
        <c:lblAlgn val="ctr"/>
        <c:lblOffset val="100"/>
        <c:noMultiLvlLbl val="0"/>
      </c:catAx>
      <c:valAx>
        <c:axId val="767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4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1224"/>
        <c:axId val="66953288"/>
      </c:lineChart>
      <c:dateAx>
        <c:axId val="18961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3288"/>
        <c:crossesAt val="0"/>
        <c:auto val="1"/>
        <c:lblOffset val="100"/>
        <c:noMultiLvlLbl val="0"/>
      </c:dateAx>
      <c:valAx>
        <c:axId val="669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61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13716644"/>
        <c:axId val="88235223"/>
      </c:barChart>
      <c:catAx>
        <c:axId val="13716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35223"/>
        <c:auto val="1"/>
        <c:lblAlgn val="ctr"/>
        <c:lblOffset val="100"/>
        <c:noMultiLvlLbl val="0"/>
      </c:catAx>
      <c:valAx>
        <c:axId val="88235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6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84709150"/>
        <c:axId val="33506896"/>
      </c:barChart>
      <c:catAx>
        <c:axId val="84709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06896"/>
        <c:crossesAt val="0"/>
        <c:auto val="1"/>
        <c:lblAlgn val="ctr"/>
        <c:lblOffset val="100"/>
        <c:noMultiLvlLbl val="0"/>
      </c:catAx>
      <c:valAx>
        <c:axId val="335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09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21299182"/>
        <c:axId val="18827069"/>
      </c:barChart>
      <c:catAx>
        <c:axId val="21299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27069"/>
        <c:auto val="1"/>
        <c:lblAlgn val="ctr"/>
        <c:lblOffset val="100"/>
        <c:noMultiLvlLbl val="0"/>
      </c:catAx>
      <c:valAx>
        <c:axId val="18827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9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10587189"/>
        <c:axId val="41488386"/>
      </c:barChart>
      <c:dateAx>
        <c:axId val="10587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88386"/>
        <c:crossesAt val="0"/>
        <c:auto val="1"/>
        <c:lblOffset val="100"/>
        <c:noMultiLvlLbl val="0"/>
      </c:dateAx>
      <c:valAx>
        <c:axId val="414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871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4938"/>
        <c:axId val="25491160"/>
      </c:lineChart>
      <c:catAx>
        <c:axId val="38534938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91160"/>
        <c:crossesAt val="0"/>
        <c:auto val="1"/>
        <c:lblAlgn val="ctr"/>
        <c:lblOffset val="100"/>
        <c:noMultiLvlLbl val="0"/>
      </c:catAx>
      <c:valAx>
        <c:axId val="2549116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493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