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5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5" uniqueCount="637">
  <si>
    <t xml:space="preserve">Statistisches Bundesamt</t>
  </si>
  <si>
    <t xml:space="preserve">Fachserie 5 Reihe 1 </t>
  </si>
  <si>
    <t xml:space="preserve">Bautätigkeit und Wohnungen</t>
  </si>
  <si>
    <t xml:space="preserve">Bautätigkeit</t>
  </si>
  <si>
    <t xml:space="preserve">2007</t>
  </si>
  <si>
    <t xml:space="preserve">Erscheinungsfolge: jährlich</t>
  </si>
  <si>
    <t xml:space="preserve">Erschienen am 11. August 2008, Tabelle 1.5BaWü korrigiert am 4. Mai 2010</t>
  </si>
  <si>
    <t xml:space="preserve">Artikelnummer: 2050100077005</t>
  </si>
  <si>
    <t xml:space="preserve">Weitere Informationen zur Thematik dieser Publikation unter:</t>
  </si>
  <si>
    <t xml:space="preserve">Telefon: +49 (0) 611 / 75 - 4740; Fax: +49 (0) 611 / 75 - 3978;</t>
  </si>
  <si>
    <t xml:space="preserve">E-Mail: bautaetigkei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1 bis 2007</t>
  </si>
  <si>
    <t xml:space="preserve">1.3</t>
  </si>
  <si>
    <t xml:space="preserve">Baufertigstellungen 2001 bis 2007</t>
  </si>
  <si>
    <t xml:space="preserve">1.4</t>
  </si>
  <si>
    <t xml:space="preserve">Baugenehmigungen 2007 nach Ländern</t>
  </si>
  <si>
    <t xml:space="preserve">1.5</t>
  </si>
  <si>
    <t xml:space="preserve">Baufertigstellungen 2007 nach Ländern</t>
  </si>
  <si>
    <t xml:space="preserve">2</t>
  </si>
  <si>
    <t xml:space="preserve">Genehmigte Bauvorhaben im Hochbau  2007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7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7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7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7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2007 ……………..</t>
  </si>
  <si>
    <t xml:space="preserve">1.2 Baugenehmigungen 2001 bis 2007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1 bis 2007</t>
  </si>
  <si>
    <t xml:space="preserve">1.4 Baugenehmigungen 2007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7</t>
  </si>
  <si>
    <t xml:space="preserve">2 Genehmigte Bauvorhaben im Hochbau 2007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-  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7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7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7</t>
  </si>
  <si>
    <t xml:space="preserve">3.2 Errichtung  </t>
  </si>
  <si>
    <t xml:space="preserve">3.2.9 Fertigstellungen im Wohnbau nach Anzahl  </t>
  </si>
  <si>
    <t xml:space="preserve">4 Abgang im Hochbau 2007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7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2090200057005" xfId="23"/>
    <cellStyle name="Standard_311ooo11" xfId="24"/>
    <cellStyle name="Standard_A" xfId="25"/>
    <cellStyle name="Standard_deckblatt1a" xfId="26"/>
    <cellStyle name="Standard_Erläuterungen" xfId="27"/>
    <cellStyle name="Standard_FS5R1_2002" xfId="28"/>
    <cellStyle name="Standard_Muster_FS1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90587658"/>
        <c:axId val="21404448"/>
      </c:barChart>
      <c:catAx>
        <c:axId val="90587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04448"/>
        <c:auto val="1"/>
        <c:lblAlgn val="ctr"/>
        <c:lblOffset val="100"/>
        <c:noMultiLvlLbl val="0"/>
      </c:catAx>
      <c:valAx>
        <c:axId val="21404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876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3033472803347"/>
          <c:w val="0.76546674801708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8:$L$50</c:f>
              <c:numCache>
                <c:formatCode>General</c:formatCode>
                <c:ptCount val="13"/>
                <c:pt idx="0">
                  <c:v>19.66</c:v>
                </c:pt>
                <c:pt idx="1">
                  <c:v>18</c:v>
                </c:pt>
                <c:pt idx="2">
                  <c:v>17.82</c:v>
                </c:pt>
                <c:pt idx="3">
                  <c:v>17.374</c:v>
                </c:pt>
                <c:pt idx="4">
                  <c:v>16.113</c:v>
                </c:pt>
                <c:pt idx="5">
                  <c:v>12.381</c:v>
                </c:pt>
                <c:pt idx="6">
                  <c:v>9.655</c:v>
                </c:pt>
                <c:pt idx="7">
                  <c:v>8.875</c:v>
                </c:pt>
                <c:pt idx="8">
                  <c:v>9.168</c:v>
                </c:pt>
                <c:pt idx="9">
                  <c:v>7.726</c:v>
                </c:pt>
                <c:pt idx="10">
                  <c:v>8.057</c:v>
                </c:pt>
                <c:pt idx="11">
                  <c:v>8.119</c:v>
                </c:pt>
                <c:pt idx="12">
                  <c:v>6.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8:$M$50</c:f>
              <c:numCache>
                <c:formatCode>General</c:formatCode>
                <c:ptCount val="13"/>
                <c:pt idx="0">
                  <c:v>5.282</c:v>
                </c:pt>
                <c:pt idx="1">
                  <c:v>4.355</c:v>
                </c:pt>
                <c:pt idx="2">
                  <c:v>3.954</c:v>
                </c:pt>
                <c:pt idx="3">
                  <c:v>4.155</c:v>
                </c:pt>
                <c:pt idx="4">
                  <c:v>4.43</c:v>
                </c:pt>
                <c:pt idx="5">
                  <c:v>3.4</c:v>
                </c:pt>
                <c:pt idx="6">
                  <c:v>2.904</c:v>
                </c:pt>
                <c:pt idx="7">
                  <c:v>2.35</c:v>
                </c:pt>
                <c:pt idx="8">
                  <c:v>2.281</c:v>
                </c:pt>
                <c:pt idx="9">
                  <c:v>2.466</c:v>
                </c:pt>
                <c:pt idx="10">
                  <c:v>2.033</c:v>
                </c:pt>
                <c:pt idx="11">
                  <c:v>2.167</c:v>
                </c:pt>
                <c:pt idx="12">
                  <c:v>2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37804"/>
        <c:axId val="88242870"/>
      </c:lineChart>
      <c:catAx>
        <c:axId val="81337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42870"/>
        <c:crossesAt val="0"/>
        <c:auto val="1"/>
        <c:lblAlgn val="ctr"/>
        <c:lblOffset val="100"/>
        <c:noMultiLvlLbl val="0"/>
      </c:catAx>
      <c:valAx>
        <c:axId val="8824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337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3803201874268"/>
          <c:w val="0.82178085843775"/>
          <c:h val="0.7871925029285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72:$I$84</c:f>
              <c:numCache>
                <c:formatCode>General</c:formatCode>
                <c:ptCount val="13"/>
                <c:pt idx="0">
                  <c:v>59.726</c:v>
                </c:pt>
                <c:pt idx="1">
                  <c:v>65.139</c:v>
                </c:pt>
                <c:pt idx="2">
                  <c:v>54.806</c:v>
                </c:pt>
                <c:pt idx="3">
                  <c:v>47.615</c:v>
                </c:pt>
                <c:pt idx="4">
                  <c:v>43.973</c:v>
                </c:pt>
                <c:pt idx="5">
                  <c:v>34.249</c:v>
                </c:pt>
                <c:pt idx="6">
                  <c:v>29.563</c:v>
                </c:pt>
                <c:pt idx="7">
                  <c:v>26.066</c:v>
                </c:pt>
                <c:pt idx="8">
                  <c:v>30.788</c:v>
                </c:pt>
                <c:pt idx="9">
                  <c:v>27.29</c:v>
                </c:pt>
                <c:pt idx="10">
                  <c:v>22.713</c:v>
                </c:pt>
                <c:pt idx="11">
                  <c:v>23.273</c:v>
                </c:pt>
                <c:pt idx="12">
                  <c:v>14.7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72:$J$84</c:f>
              <c:numCache>
                <c:formatCode>General</c:formatCode>
                <c:ptCount val="13"/>
                <c:pt idx="0">
                  <c:v>68.784</c:v>
                </c:pt>
                <c:pt idx="1">
                  <c:v>66</c:v>
                </c:pt>
                <c:pt idx="2">
                  <c:v>51.837</c:v>
                </c:pt>
                <c:pt idx="3">
                  <c:v>26.57</c:v>
                </c:pt>
                <c:pt idx="4">
                  <c:v>17.991</c:v>
                </c:pt>
                <c:pt idx="5">
                  <c:v>12.266</c:v>
                </c:pt>
                <c:pt idx="6">
                  <c:v>8.05</c:v>
                </c:pt>
                <c:pt idx="7">
                  <c:v>5.046</c:v>
                </c:pt>
                <c:pt idx="8">
                  <c:v>4.856</c:v>
                </c:pt>
                <c:pt idx="9">
                  <c:v>3.521</c:v>
                </c:pt>
                <c:pt idx="10">
                  <c:v>3.068</c:v>
                </c:pt>
                <c:pt idx="11">
                  <c:v>4.481</c:v>
                </c:pt>
                <c:pt idx="12">
                  <c:v>4.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14830"/>
        <c:axId val="301820"/>
      </c:lineChart>
      <c:catAx>
        <c:axId val="23414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820"/>
        <c:crossesAt val="0"/>
        <c:auto val="1"/>
        <c:lblAlgn val="ctr"/>
        <c:lblOffset val="100"/>
        <c:noMultiLvlLbl val="0"/>
      </c:catAx>
      <c:valAx>
        <c:axId val="30182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1483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2:$L$84</c:f>
              <c:numCache>
                <c:formatCode>General</c:formatCode>
                <c:ptCount val="13"/>
                <c:pt idx="0">
                  <c:v>27.269</c:v>
                </c:pt>
                <c:pt idx="1">
                  <c:v>26.175</c:v>
                </c:pt>
                <c:pt idx="2">
                  <c:v>21.095</c:v>
                </c:pt>
                <c:pt idx="3">
                  <c:v>12.835</c:v>
                </c:pt>
                <c:pt idx="4">
                  <c:v>7.901</c:v>
                </c:pt>
                <c:pt idx="5">
                  <c:v>5.943</c:v>
                </c:pt>
                <c:pt idx="6">
                  <c:v>3.547</c:v>
                </c:pt>
                <c:pt idx="7">
                  <c:v>3.661</c:v>
                </c:pt>
                <c:pt idx="8">
                  <c:v>2.555</c:v>
                </c:pt>
                <c:pt idx="9">
                  <c:v>2.158</c:v>
                </c:pt>
                <c:pt idx="10">
                  <c:v>2.923</c:v>
                </c:pt>
                <c:pt idx="11">
                  <c:v>1.638</c:v>
                </c:pt>
                <c:pt idx="12">
                  <c:v>2.4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2:$M$84</c:f>
              <c:numCache>
                <c:formatCode>General</c:formatCode>
                <c:ptCount val="13"/>
                <c:pt idx="0">
                  <c:v>1.703</c:v>
                </c:pt>
                <c:pt idx="1">
                  <c:v>1.758</c:v>
                </c:pt>
                <c:pt idx="2">
                  <c:v>2.247</c:v>
                </c:pt>
                <c:pt idx="3">
                  <c:v>1.755</c:v>
                </c:pt>
                <c:pt idx="4">
                  <c:v>1.443</c:v>
                </c:pt>
                <c:pt idx="5">
                  <c:v>1.189</c:v>
                </c:pt>
                <c:pt idx="6">
                  <c:v>0.694</c:v>
                </c:pt>
                <c:pt idx="7">
                  <c:v>0.655</c:v>
                </c:pt>
                <c:pt idx="8">
                  <c:v>0.725</c:v>
                </c:pt>
                <c:pt idx="9">
                  <c:v>0.333</c:v>
                </c:pt>
                <c:pt idx="10">
                  <c:v>0.291</c:v>
                </c:pt>
                <c:pt idx="11">
                  <c:v>0.487</c:v>
                </c:pt>
                <c:pt idx="12">
                  <c:v>0.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9775"/>
        <c:axId val="8624110"/>
      </c:lineChart>
      <c:dateAx>
        <c:axId val="6419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4110"/>
        <c:crossesAt val="0"/>
        <c:auto val="1"/>
        <c:lblOffset val="100"/>
        <c:noMultiLvlLbl val="0"/>
      </c:dateAx>
      <c:valAx>
        <c:axId val="862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14585609"/>
        <c:axId val="62588342"/>
      </c:barChart>
      <c:catAx>
        <c:axId val="14585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88342"/>
        <c:auto val="1"/>
        <c:lblAlgn val="ctr"/>
        <c:lblOffset val="100"/>
        <c:noMultiLvlLbl val="0"/>
      </c:catAx>
      <c:valAx>
        <c:axId val="62588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856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98.543</c:v>
                </c:pt>
                <c:pt idx="1">
                  <c:v>416.122</c:v>
                </c:pt>
                <c:pt idx="2">
                  <c:v>400.35</c:v>
                </c:pt>
                <c:pt idx="3">
                  <c:v>372.243</c:v>
                </c:pt>
                <c:pt idx="4">
                  <c:v>369.773</c:v>
                </c:pt>
                <c:pt idx="5">
                  <c:v>336.76</c:v>
                </c:pt>
                <c:pt idx="6">
                  <c:v>267.933</c:v>
                </c:pt>
                <c:pt idx="7">
                  <c:v>240.583</c:v>
                </c:pt>
                <c:pt idx="8">
                  <c:v>226.267</c:v>
                </c:pt>
                <c:pt idx="9">
                  <c:v>238.29</c:v>
                </c:pt>
                <c:pt idx="10">
                  <c:v>206.772</c:v>
                </c:pt>
                <c:pt idx="11">
                  <c:v>215.741</c:v>
                </c:pt>
                <c:pt idx="12">
                  <c:v>183.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58.619</c:v>
                </c:pt>
                <c:pt idx="1">
                  <c:v>390.083</c:v>
                </c:pt>
                <c:pt idx="2">
                  <c:v>372.728</c:v>
                </c:pt>
                <c:pt idx="3">
                  <c:v>361.738</c:v>
                </c:pt>
                <c:pt idx="4">
                  <c:v>345.21</c:v>
                </c:pt>
                <c:pt idx="5">
                  <c:v>282.236</c:v>
                </c:pt>
                <c:pt idx="6">
                  <c:v>240.942</c:v>
                </c:pt>
                <c:pt idx="7">
                  <c:v>232.014</c:v>
                </c:pt>
                <c:pt idx="8">
                  <c:v>252.255</c:v>
                </c:pt>
                <c:pt idx="9">
                  <c:v>229.999</c:v>
                </c:pt>
                <c:pt idx="10">
                  <c:v>207.546</c:v>
                </c:pt>
                <c:pt idx="11">
                  <c:v>212.344</c:v>
                </c:pt>
                <c:pt idx="12">
                  <c:v>155.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23849"/>
        <c:axId val="23478610"/>
      </c:lineChart>
      <c:catAx>
        <c:axId val="26623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478610"/>
        <c:crossesAt val="0"/>
        <c:auto val="1"/>
        <c:lblAlgn val="ctr"/>
        <c:lblOffset val="100"/>
        <c:noMultiLvlLbl val="0"/>
      </c:catAx>
      <c:valAx>
        <c:axId val="2347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6238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3:$J$45</c:f>
              <c:numCache>
                <c:formatCode>General</c:formatCode>
                <c:ptCount val="13"/>
                <c:pt idx="0">
                  <c:v>104.214</c:v>
                </c:pt>
                <c:pt idx="1">
                  <c:v>143.366</c:v>
                </c:pt>
                <c:pt idx="2">
                  <c:v>177.829</c:v>
                </c:pt>
                <c:pt idx="3">
                  <c:v>128.447</c:v>
                </c:pt>
                <c:pt idx="4">
                  <c:v>102.865</c:v>
                </c:pt>
                <c:pt idx="5">
                  <c:v>86.284</c:v>
                </c:pt>
                <c:pt idx="6">
                  <c:v>58.254</c:v>
                </c:pt>
                <c:pt idx="7">
                  <c:v>49.007</c:v>
                </c:pt>
                <c:pt idx="8">
                  <c:v>41.836</c:v>
                </c:pt>
                <c:pt idx="9">
                  <c:v>39.718</c:v>
                </c:pt>
                <c:pt idx="10">
                  <c:v>35.544</c:v>
                </c:pt>
                <c:pt idx="11">
                  <c:v>33.695</c:v>
                </c:pt>
                <c:pt idx="12">
                  <c:v>26.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3:$K$45</c:f>
              <c:numCache>
                <c:formatCode>General</c:formatCode>
                <c:ptCount val="13"/>
                <c:pt idx="0">
                  <c:v>180.011</c:v>
                </c:pt>
                <c:pt idx="1">
                  <c:v>186.155</c:v>
                </c:pt>
                <c:pt idx="2">
                  <c:v>155.368</c:v>
                </c:pt>
                <c:pt idx="3">
                  <c:v>113.973</c:v>
                </c:pt>
                <c:pt idx="4">
                  <c:v>91.874</c:v>
                </c:pt>
                <c:pt idx="5">
                  <c:v>66.104</c:v>
                </c:pt>
                <c:pt idx="6">
                  <c:v>50.036</c:v>
                </c:pt>
                <c:pt idx="7">
                  <c:v>42.103</c:v>
                </c:pt>
                <c:pt idx="8">
                  <c:v>44.568</c:v>
                </c:pt>
                <c:pt idx="9">
                  <c:v>38.68</c:v>
                </c:pt>
                <c:pt idx="10">
                  <c:v>33.025</c:v>
                </c:pt>
                <c:pt idx="11">
                  <c:v>35.449</c:v>
                </c:pt>
                <c:pt idx="12">
                  <c:v>27.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92181"/>
        <c:axId val="74649040"/>
      </c:lineChart>
      <c:dateAx>
        <c:axId val="85592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49040"/>
        <c:crossesAt val="0"/>
        <c:auto val="1"/>
        <c:lblOffset val="100"/>
        <c:noMultiLvlLbl val="0"/>
      </c:dateAx>
      <c:valAx>
        <c:axId val="7464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5921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963874464"/>
          <c:y val="0.0513985660910835"/>
          <c:w val="0.910927974712125"/>
          <c:h val="0.922750681611633"/>
        </c:manualLayout>
      </c:layout>
      <c:barChart>
        <c:barDir val="col"/>
        <c:grouping val="clustered"/>
        <c:varyColors val="0"/>
        <c:axId val="928872"/>
        <c:axId val="19108595"/>
      </c:barChart>
      <c:catAx>
        <c:axId val="928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08595"/>
        <c:auto val="1"/>
        <c:lblAlgn val="ctr"/>
        <c:lblOffset val="100"/>
        <c:noMultiLvlLbl val="0"/>
      </c:catAx>
      <c:valAx>
        <c:axId val="191085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8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47.45</c:v>
                </c:pt>
                <c:pt idx="1">
                  <c:v>153.934</c:v>
                </c:pt>
                <c:pt idx="2">
                  <c:v>166.083</c:v>
                </c:pt>
                <c:pt idx="3">
                  <c:v>186.594</c:v>
                </c:pt>
                <c:pt idx="4">
                  <c:v>192.38</c:v>
                </c:pt>
                <c:pt idx="5">
                  <c:v>161.916</c:v>
                </c:pt>
                <c:pt idx="6">
                  <c:v>140.652</c:v>
                </c:pt>
                <c:pt idx="7">
                  <c:v>143.829</c:v>
                </c:pt>
                <c:pt idx="8">
                  <c:v>160.045</c:v>
                </c:pt>
                <c:pt idx="9">
                  <c:v>138.836</c:v>
                </c:pt>
                <c:pt idx="10">
                  <c:v>121.71</c:v>
                </c:pt>
                <c:pt idx="11">
                  <c:v>122.165</c:v>
                </c:pt>
                <c:pt idx="12">
                  <c:v>79.036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47.763</c:v>
                </c:pt>
                <c:pt idx="1">
                  <c:v>183.688</c:v>
                </c:pt>
                <c:pt idx="2">
                  <c:v>156.659</c:v>
                </c:pt>
                <c:pt idx="3">
                  <c:v>132.225</c:v>
                </c:pt>
                <c:pt idx="4">
                  <c:v>115.389</c:v>
                </c:pt>
                <c:pt idx="5">
                  <c:v>88.685</c:v>
                </c:pt>
                <c:pt idx="6">
                  <c:v>74.058</c:v>
                </c:pt>
                <c:pt idx="7">
                  <c:v>63.965</c:v>
                </c:pt>
                <c:pt idx="8">
                  <c:v>64.348</c:v>
                </c:pt>
                <c:pt idx="9">
                  <c:v>64.24</c:v>
                </c:pt>
                <c:pt idx="10">
                  <c:v>61.001</c:v>
                </c:pt>
                <c:pt idx="11">
                  <c:v>64.536</c:v>
                </c:pt>
                <c:pt idx="12">
                  <c:v>56.199</c:v>
                </c:pt>
              </c:numCache>
            </c:numRef>
          </c:val>
        </c:ser>
        <c:gapWidth val="150"/>
        <c:overlap val="100"/>
        <c:axId val="97050269"/>
        <c:axId val="38069440"/>
      </c:barChart>
      <c:catAx>
        <c:axId val="97050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69440"/>
        <c:crossesAt val="0"/>
        <c:auto val="1"/>
        <c:lblAlgn val="ctr"/>
        <c:lblOffset val="100"/>
        <c:noMultiLvlLbl val="0"/>
      </c:catAx>
      <c:valAx>
        <c:axId val="3806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050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95317725753"/>
          <c:y val="0.0513881877839475"/>
          <c:w val="0.911928651059086"/>
          <c:h val="0.922766279656739"/>
        </c:manualLayout>
      </c:layout>
      <c:barChart>
        <c:barDir val="col"/>
        <c:grouping val="clustered"/>
        <c:varyColors val="0"/>
        <c:axId val="24745629"/>
        <c:axId val="10341269"/>
      </c:barChart>
      <c:catAx>
        <c:axId val="24745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41269"/>
        <c:auto val="1"/>
        <c:lblAlgn val="ctr"/>
        <c:lblOffset val="100"/>
        <c:noMultiLvlLbl val="0"/>
      </c:catAx>
      <c:valAx>
        <c:axId val="10341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456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2.967</c:v>
                </c:pt>
                <c:pt idx="1">
                  <c:v>57.639</c:v>
                </c:pt>
                <c:pt idx="2">
                  <c:v>57.946</c:v>
                </c:pt>
                <c:pt idx="3">
                  <c:v>52.917</c:v>
                </c:pt>
                <c:pt idx="4">
                  <c:v>50.818</c:v>
                </c:pt>
                <c:pt idx="5">
                  <c:v>38.944</c:v>
                </c:pt>
                <c:pt idx="6">
                  <c:v>31.842</c:v>
                </c:pt>
                <c:pt idx="7">
                  <c:v>28.115</c:v>
                </c:pt>
                <c:pt idx="8">
                  <c:v>32.648</c:v>
                </c:pt>
                <c:pt idx="9">
                  <c:v>28.237</c:v>
                </c:pt>
                <c:pt idx="10">
                  <c:v>23.578</c:v>
                </c:pt>
                <c:pt idx="11">
                  <c:v>23.739</c:v>
                </c:pt>
                <c:pt idx="12">
                  <c:v>15.66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4.515</c:v>
                </c:pt>
                <c:pt idx="1">
                  <c:v>101.433</c:v>
                </c:pt>
                <c:pt idx="2">
                  <c:v>72.039</c:v>
                </c:pt>
                <c:pt idx="3">
                  <c:v>35.858</c:v>
                </c:pt>
                <c:pt idx="4">
                  <c:v>20.49</c:v>
                </c:pt>
                <c:pt idx="5">
                  <c:v>14.703</c:v>
                </c:pt>
                <c:pt idx="6">
                  <c:v>10.012</c:v>
                </c:pt>
                <c:pt idx="7">
                  <c:v>7.313</c:v>
                </c:pt>
                <c:pt idx="8">
                  <c:v>6.276</c:v>
                </c:pt>
                <c:pt idx="9">
                  <c:v>5.065</c:v>
                </c:pt>
                <c:pt idx="10">
                  <c:v>5.417</c:v>
                </c:pt>
                <c:pt idx="11">
                  <c:v>6.14</c:v>
                </c:pt>
                <c:pt idx="12">
                  <c:v>6.296</c:v>
                </c:pt>
              </c:numCache>
            </c:numRef>
          </c:val>
        </c:ser>
        <c:gapWidth val="150"/>
        <c:overlap val="100"/>
        <c:axId val="23955398"/>
        <c:axId val="70663481"/>
      </c:barChart>
      <c:dateAx>
        <c:axId val="23955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63481"/>
        <c:crossesAt val="0"/>
        <c:auto val="1"/>
        <c:lblOffset val="100"/>
        <c:noMultiLvlLbl val="0"/>
      </c:dateAx>
      <c:valAx>
        <c:axId val="7066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9553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6579461147989"/>
          <c:w val="0.696882147586373"/>
          <c:h val="0.807301835220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38:$I$50</c:f>
              <c:numCache>
                <c:formatCode>General</c:formatCode>
                <c:ptCount val="13"/>
                <c:pt idx="0">
                  <c:v>217.691</c:v>
                </c:pt>
                <c:pt idx="1">
                  <c:v>199.151</c:v>
                </c:pt>
                <c:pt idx="2">
                  <c:v>187.93</c:v>
                </c:pt>
                <c:pt idx="3">
                  <c:v>186.625</c:v>
                </c:pt>
                <c:pt idx="4">
                  <c:v>179.535</c:v>
                </c:pt>
                <c:pt idx="5">
                  <c:v>143.454</c:v>
                </c:pt>
                <c:pt idx="6">
                  <c:v>125.432</c:v>
                </c:pt>
                <c:pt idx="7">
                  <c:v>131.078</c:v>
                </c:pt>
                <c:pt idx="8">
                  <c:v>149.744</c:v>
                </c:pt>
                <c:pt idx="9">
                  <c:v>129.663</c:v>
                </c:pt>
                <c:pt idx="10">
                  <c:v>110.939</c:v>
                </c:pt>
                <c:pt idx="11">
                  <c:v>113.28</c:v>
                </c:pt>
                <c:pt idx="12">
                  <c:v>70.6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38:$J$50</c:f>
              <c:numCache>
                <c:formatCode>General</c:formatCode>
                <c:ptCount val="13"/>
                <c:pt idx="0">
                  <c:v>152.58</c:v>
                </c:pt>
                <c:pt idx="1">
                  <c:v>116.116</c:v>
                </c:pt>
                <c:pt idx="2">
                  <c:v>113.038</c:v>
                </c:pt>
                <c:pt idx="3">
                  <c:v>110.665</c:v>
                </c:pt>
                <c:pt idx="4">
                  <c:v>107.691</c:v>
                </c:pt>
                <c:pt idx="5">
                  <c:v>91.366</c:v>
                </c:pt>
                <c:pt idx="6">
                  <c:v>76.719</c:v>
                </c:pt>
                <c:pt idx="7">
                  <c:v>65.491</c:v>
                </c:pt>
                <c:pt idx="8">
                  <c:v>63.2</c:v>
                </c:pt>
                <c:pt idx="9">
                  <c:v>63.221</c:v>
                </c:pt>
                <c:pt idx="10">
                  <c:v>61.682</c:v>
                </c:pt>
                <c:pt idx="11">
                  <c:v>63.135</c:v>
                </c:pt>
                <c:pt idx="12">
                  <c:v>56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1738"/>
        <c:axId val="23260092"/>
      </c:lineChart>
      <c:catAx>
        <c:axId val="1011738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60092"/>
        <c:crossesAt val="0"/>
        <c:auto val="1"/>
        <c:lblAlgn val="ctr"/>
        <c:lblOffset val="100"/>
        <c:noMultiLvlLbl val="0"/>
      </c:catAx>
      <c:valAx>
        <c:axId val="2326009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173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00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160"/>
          <a:ext cx="22694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3</xdr:row>
      <xdr:rowOff>47520</xdr:rowOff>
    </xdr:from>
    <xdr:to>
      <xdr:col>7</xdr:col>
      <xdr:colOff>72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67880" y="573840"/>
        <a:ext cx="322884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2040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0624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76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16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56332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7800</xdr:rowOff>
    </xdr:to>
    <xdr:sp>
      <xdr:nvSpPr>
        <xdr:cNvPr id="81" name="Text 33"/>
        <xdr:cNvSpPr/>
      </xdr:nvSpPr>
      <xdr:spPr>
        <a:xfrm>
          <a:off x="1059480" y="5008320"/>
          <a:ext cx="8204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9080</xdr:rowOff>
    </xdr:from>
    <xdr:to>
      <xdr:col>2</xdr:col>
      <xdr:colOff>181800</xdr:colOff>
      <xdr:row>37</xdr:row>
      <xdr:rowOff>162000</xdr:rowOff>
    </xdr:to>
    <xdr:sp>
      <xdr:nvSpPr>
        <xdr:cNvPr id="82" name="Text 33"/>
        <xdr:cNvSpPr/>
      </xdr:nvSpPr>
      <xdr:spPr>
        <a:xfrm>
          <a:off x="729360" y="59443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59040"/>
          <a:ext cx="2274480" cy="129960"/>
          <a:chOff x="320040" y="905904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79168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440</xdr:rowOff>
    </xdr:from>
    <xdr:to>
      <xdr:col>5</xdr:col>
      <xdr:colOff>660600</xdr:colOff>
      <xdr:row>38</xdr:row>
      <xdr:rowOff>142920</xdr:rowOff>
    </xdr:to>
    <xdr:sp>
      <xdr:nvSpPr>
        <xdr:cNvPr id="92" name="Text 33"/>
        <xdr:cNvSpPr/>
      </xdr:nvSpPr>
      <xdr:spPr>
        <a:xfrm>
          <a:off x="3877560" y="611568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3960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4968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4968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4968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9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37034</v>
      </c>
      <c r="D12" s="142" t="n">
        <v>231751</v>
      </c>
      <c r="E12" s="143" t="n">
        <v>248555</v>
      </c>
      <c r="F12" s="143" t="n">
        <v>225590</v>
      </c>
      <c r="G12" s="143" t="n">
        <v>201966</v>
      </c>
      <c r="H12" s="143" t="n">
        <v>206661</v>
      </c>
      <c r="I12" s="143" t="n">
        <v>15636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40942</v>
      </c>
      <c r="D13" s="142" t="n">
        <v>232014</v>
      </c>
      <c r="E13" s="143" t="n">
        <v>252255</v>
      </c>
      <c r="F13" s="143" t="n">
        <v>229999</v>
      </c>
      <c r="G13" s="143" t="n">
        <v>207546</v>
      </c>
      <c r="H13" s="143" t="n">
        <v>212344</v>
      </c>
      <c r="I13" s="143" t="n">
        <v>155222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844</v>
      </c>
      <c r="D14" s="142" t="n">
        <v>3572</v>
      </c>
      <c r="E14" s="143" t="n">
        <v>3614</v>
      </c>
      <c r="F14" s="151" t="n">
        <v>5554</v>
      </c>
      <c r="G14" s="143" t="n">
        <v>6829</v>
      </c>
      <c r="H14" s="143" t="n">
        <v>5296</v>
      </c>
      <c r="I14" s="143" t="n">
        <v>5039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28451</v>
      </c>
      <c r="D15" s="142" t="n">
        <v>28068.19</v>
      </c>
      <c r="E15" s="143" t="n">
        <v>30984.9</v>
      </c>
      <c r="F15" s="143" t="n">
        <v>28069.52</v>
      </c>
      <c r="G15" s="143" t="n">
        <v>25044.94</v>
      </c>
      <c r="H15" s="143" t="n">
        <f aca="false">25568.74+162.13</f>
        <v>25730.87</v>
      </c>
      <c r="I15" s="143" t="n">
        <v>18417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1552</v>
      </c>
      <c r="D16" s="142" t="n">
        <v>36068.94</v>
      </c>
      <c r="E16" s="143" t="n">
        <v>32928.12</v>
      </c>
      <c r="F16" s="143" t="n">
        <v>30530.78</v>
      </c>
      <c r="G16" s="143" t="n">
        <v>29776.92</v>
      </c>
      <c r="H16" s="143" t="n">
        <v>32632.49</v>
      </c>
      <c r="I16" s="143" t="n">
        <v>33372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33900</v>
      </c>
      <c r="D17" s="142" t="n">
        <v>303387</v>
      </c>
      <c r="E17" s="143" t="n">
        <v>295943</v>
      </c>
      <c r="F17" s="143" t="n">
        <v>271329</v>
      </c>
      <c r="G17" s="143" t="n">
        <v>257281</v>
      </c>
      <c r="H17" s="143" t="n">
        <v>284179</v>
      </c>
      <c r="I17" s="143" t="n">
        <v>26794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3082.169718227</v>
      </c>
      <c r="D18" s="142" t="n">
        <v>59967.514</v>
      </c>
      <c r="E18" s="143" t="n">
        <v>59580.285</v>
      </c>
      <c r="F18" s="143" t="n">
        <v>53832.854</v>
      </c>
      <c r="G18" s="143" t="n">
        <v>49751.027</v>
      </c>
      <c r="H18" s="143" t="n">
        <v>53059.578</v>
      </c>
      <c r="I18" s="143" t="n">
        <v>46870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190182</v>
      </c>
      <c r="D23" s="142" t="n">
        <v>190777</v>
      </c>
      <c r="E23" s="143" t="n">
        <v>211410</v>
      </c>
      <c r="F23" s="143" t="n">
        <v>188714</v>
      </c>
      <c r="G23" s="143" t="n">
        <v>165646</v>
      </c>
      <c r="H23" s="143" t="n">
        <v>167356</v>
      </c>
      <c r="I23" s="143" t="n">
        <v>116783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36424</v>
      </c>
      <c r="D24" s="142" t="n">
        <v>227566</v>
      </c>
      <c r="E24" s="143" t="n">
        <v>248000</v>
      </c>
      <c r="F24" s="143" t="n">
        <v>225973</v>
      </c>
      <c r="G24" s="143" t="n">
        <v>203745</v>
      </c>
      <c r="H24" s="143" t="n">
        <v>208091</v>
      </c>
      <c r="I24" s="143" t="n">
        <v>151589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624</v>
      </c>
      <c r="D25" s="142" t="n">
        <v>3206</v>
      </c>
      <c r="E25" s="143" t="n">
        <v>3416</v>
      </c>
      <c r="F25" s="143" t="n">
        <v>5118</v>
      </c>
      <c r="G25" s="143" t="n">
        <v>6067</v>
      </c>
      <c r="H25" s="143" t="n">
        <v>4681</v>
      </c>
      <c r="I25" s="143" t="n">
        <v>4711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27985.99</v>
      </c>
      <c r="D26" s="142" t="n">
        <v>27650.47</v>
      </c>
      <c r="E26" s="143" t="n">
        <v>30563.18</v>
      </c>
      <c r="F26" s="143" t="n">
        <v>27663.78</v>
      </c>
      <c r="G26" s="143" t="n">
        <v>24675.63</v>
      </c>
      <c r="H26" s="143" t="n">
        <f aca="false">25162.57+146.88</f>
        <v>25309.45</v>
      </c>
      <c r="I26" s="143" t="n">
        <v>18083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5190.7972574304</v>
      </c>
      <c r="D27" s="142" t="n">
        <v>35125.768</v>
      </c>
      <c r="E27" s="143" t="n">
        <v>38705.49</v>
      </c>
      <c r="F27" s="143" t="n">
        <v>34774.093</v>
      </c>
      <c r="G27" s="143" t="n">
        <v>30891.098</v>
      </c>
      <c r="H27" s="143" t="n">
        <v>32075.24</v>
      </c>
      <c r="I27" s="143" t="n">
        <v>23368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35070</v>
      </c>
      <c r="D31" s="142" t="n">
        <v>137359</v>
      </c>
      <c r="E31" s="143" t="n">
        <v>152690</v>
      </c>
      <c r="F31" s="143" t="n">
        <v>133249</v>
      </c>
      <c r="G31" s="143" t="n">
        <v>118922</v>
      </c>
      <c r="H31" s="143" t="n">
        <v>118930</v>
      </c>
      <c r="I31" s="143" t="n">
        <v>78694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09622</v>
      </c>
      <c r="D33" s="142" t="n">
        <v>113015</v>
      </c>
      <c r="E33" s="143" t="n">
        <v>127171</v>
      </c>
      <c r="F33" s="143" t="n">
        <v>110488</v>
      </c>
      <c r="G33" s="143" t="n">
        <v>100442</v>
      </c>
      <c r="H33" s="143" t="n">
        <v>99329</v>
      </c>
      <c r="I33" s="143" t="n">
        <v>65044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5515</v>
      </c>
      <c r="D34" s="142" t="n">
        <v>15407</v>
      </c>
      <c r="E34" s="143" t="n">
        <v>16437</v>
      </c>
      <c r="F34" s="143" t="n">
        <v>14174</v>
      </c>
      <c r="G34" s="143" t="n">
        <v>10634</v>
      </c>
      <c r="H34" s="143" t="n">
        <v>11418</v>
      </c>
      <c r="I34" s="143" t="n">
        <v>6996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9825</v>
      </c>
      <c r="D35" s="142" t="n">
        <v>8845</v>
      </c>
      <c r="E35" s="143" t="n">
        <v>8988</v>
      </c>
      <c r="F35" s="143" t="n">
        <v>8445</v>
      </c>
      <c r="G35" s="143" t="n">
        <v>7682</v>
      </c>
      <c r="H35" s="143" t="n">
        <v>8070</v>
      </c>
      <c r="I35" s="143" t="n">
        <v>6488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73038</v>
      </c>
      <c r="D36" s="142" t="n">
        <v>63204</v>
      </c>
      <c r="E36" s="143" t="n">
        <v>63587</v>
      </c>
      <c r="F36" s="143" t="n">
        <v>63454</v>
      </c>
      <c r="G36" s="143" t="n">
        <v>59694</v>
      </c>
      <c r="H36" s="143" t="n">
        <v>63644</v>
      </c>
      <c r="I36" s="143" t="n">
        <v>54914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08</v>
      </c>
      <c r="D37" s="142" t="n">
        <v>92</v>
      </c>
      <c r="E37" s="143" t="n">
        <v>94</v>
      </c>
      <c r="F37" s="143" t="n">
        <v>142</v>
      </c>
      <c r="G37" s="143" t="n">
        <v>164</v>
      </c>
      <c r="H37" s="143" t="n">
        <v>113</v>
      </c>
      <c r="I37" s="143" t="n">
        <v>16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0</v>
      </c>
      <c r="D38" s="142" t="n">
        <v>761</v>
      </c>
      <c r="E38" s="143" t="n">
        <v>761</v>
      </c>
      <c r="F38" s="143" t="n">
        <v>786</v>
      </c>
      <c r="G38" s="143" t="n">
        <v>1307</v>
      </c>
      <c r="H38" s="143" t="n">
        <v>892</v>
      </c>
      <c r="I38" s="143" t="n">
        <v>1285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37776</v>
      </c>
      <c r="D39" s="142" t="n">
        <v>136775</v>
      </c>
      <c r="E39" s="143" t="n">
        <v>151109</v>
      </c>
      <c r="F39" s="143" t="n">
        <v>134153</v>
      </c>
      <c r="G39" s="143" t="n">
        <v>118909</v>
      </c>
      <c r="H39" s="143" t="n">
        <v>121485</v>
      </c>
      <c r="I39" s="143" t="n">
        <v>84818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14710</v>
      </c>
      <c r="D40" s="142" t="n">
        <v>207794</v>
      </c>
      <c r="E40" s="143" t="n">
        <v>224393</v>
      </c>
      <c r="F40" s="143" t="n">
        <v>203076</v>
      </c>
      <c r="G40" s="143" t="n">
        <v>182711</v>
      </c>
      <c r="H40" s="143" t="n">
        <v>186701</v>
      </c>
      <c r="I40" s="143" t="n">
        <v>135235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6198</v>
      </c>
      <c r="D41" s="142" t="n">
        <v>38432</v>
      </c>
      <c r="E41" s="143" t="n">
        <v>38482</v>
      </c>
      <c r="F41" s="143" t="n">
        <v>38040</v>
      </c>
      <c r="G41" s="143" t="n">
        <v>35720</v>
      </c>
      <c r="H41" s="143" t="n">
        <v>37129</v>
      </c>
      <c r="I41" s="143" t="n">
        <v>30334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510</v>
      </c>
      <c r="D43" s="142" t="n">
        <v>3192</v>
      </c>
      <c r="E43" s="143" t="n">
        <v>3486</v>
      </c>
      <c r="F43" s="143" t="n">
        <v>4769</v>
      </c>
      <c r="G43" s="143" t="n">
        <v>5772</v>
      </c>
      <c r="H43" s="143" t="n">
        <v>3932</v>
      </c>
      <c r="I43" s="143" t="n">
        <v>456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4500.55</v>
      </c>
      <c r="D45" s="142" t="n">
        <v>24334.75</v>
      </c>
      <c r="E45" s="143" t="n">
        <v>26783.52</v>
      </c>
      <c r="F45" s="143" t="n">
        <v>23935.08</v>
      </c>
      <c r="G45" s="143" t="n">
        <v>21471.45</v>
      </c>
      <c r="H45" s="143" t="n">
        <v>22002</v>
      </c>
      <c r="I45" s="143" t="n">
        <v>1553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4.109962274696</v>
      </c>
      <c r="D46" s="142" t="n">
        <v>117.109974301472</v>
      </c>
      <c r="E46" s="143" t="n">
        <v>119.35987307982</v>
      </c>
      <c r="F46" s="143" t="n">
        <v>117.862672103055</v>
      </c>
      <c r="G46" s="143" t="n">
        <v>117.51591310868</v>
      </c>
      <c r="H46" s="143" t="n">
        <v>118</v>
      </c>
      <c r="I46" s="143" t="n">
        <v>115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0880.7974108179</v>
      </c>
      <c r="D47" s="142" t="n">
        <v>30890.749</v>
      </c>
      <c r="E47" s="143" t="n">
        <v>34073.933</v>
      </c>
      <c r="F47" s="143" t="n">
        <v>30340.707</v>
      </c>
      <c r="G47" s="143" t="n">
        <v>27101.887</v>
      </c>
      <c r="H47" s="143" t="n">
        <v>27971.964</v>
      </c>
      <c r="I47" s="143" t="n">
        <v>20040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945843963944</v>
      </c>
      <c r="D48" s="142" t="n">
        <v>225.850842624749</v>
      </c>
      <c r="E48" s="143" t="n">
        <v>225.492412761649</v>
      </c>
      <c r="F48" s="143" t="n">
        <v>226.164953448674</v>
      </c>
      <c r="G48" s="143" t="n">
        <v>227.921242294528</v>
      </c>
      <c r="H48" s="143" t="n">
        <v>230.250351895296</v>
      </c>
      <c r="I48" s="143" t="n">
        <f aca="false">20040013/84818</f>
        <v>236.270756207409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0.41241567303</v>
      </c>
      <c r="D49" s="141" t="n">
        <f aca="false">D47/D45*1000</f>
        <v>1269.40893167179</v>
      </c>
      <c r="E49" s="141" t="n">
        <f aca="false">E47/E45*1000</f>
        <v>1272.19771710365</v>
      </c>
      <c r="F49" s="141" t="n">
        <f aca="false">F47/F45*1000</f>
        <v>1267.62505076231</v>
      </c>
      <c r="G49" s="141" t="n">
        <f aca="false">G47/G45*1000</f>
        <v>1262.22900642481</v>
      </c>
      <c r="H49" s="141" t="n">
        <f aca="false">H47/H45*1000</f>
        <v>1271.33733296973</v>
      </c>
      <c r="I49" s="141" t="n">
        <f aca="false">I47/I45*1000</f>
        <v>1290.15644112535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52</v>
      </c>
      <c r="D54" s="142" t="n">
        <v>40974</v>
      </c>
      <c r="E54" s="143" t="n">
        <v>37145</v>
      </c>
      <c r="F54" s="143" t="n">
        <v>36876</v>
      </c>
      <c r="G54" s="143" t="n">
        <v>36320</v>
      </c>
      <c r="H54" s="143" t="n">
        <v>39305</v>
      </c>
      <c r="I54" s="143" t="n">
        <v>3958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4518</v>
      </c>
      <c r="D55" s="142" t="n">
        <v>4448</v>
      </c>
      <c r="E55" s="143" t="n">
        <v>4255</v>
      </c>
      <c r="F55" s="143" t="n">
        <v>4026</v>
      </c>
      <c r="G55" s="143" t="n">
        <v>3801</v>
      </c>
      <c r="H55" s="143" t="n">
        <v>4253</v>
      </c>
      <c r="I55" s="143" t="n">
        <v>363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5299</v>
      </c>
      <c r="D56" s="142" t="n">
        <v>29623.9</v>
      </c>
      <c r="E56" s="143" t="n">
        <v>25789.25</v>
      </c>
      <c r="F56" s="143" t="n">
        <v>24269.42</v>
      </c>
      <c r="G56" s="143" t="n">
        <v>24588.21</v>
      </c>
      <c r="H56" s="143" t="n">
        <v>27426.66</v>
      </c>
      <c r="I56" s="143" t="n">
        <v>298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7891.4834111349</v>
      </c>
      <c r="D57" s="142" t="n">
        <v>24841.746</v>
      </c>
      <c r="E57" s="143" t="n">
        <v>20874.795</v>
      </c>
      <c r="F57" s="143" t="n">
        <v>19058.761</v>
      </c>
      <c r="G57" s="143" t="n">
        <v>18859.929</v>
      </c>
      <c r="H57" s="143" t="n">
        <v>20984.338</v>
      </c>
      <c r="I57" s="143" t="n">
        <v>23502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510</v>
      </c>
      <c r="D61" s="142" t="n">
        <v>26750</v>
      </c>
      <c r="E61" s="143" t="n">
        <v>24316</v>
      </c>
      <c r="F61" s="143" t="n">
        <v>23840</v>
      </c>
      <c r="G61" s="143" t="n">
        <v>23119</v>
      </c>
      <c r="H61" s="143" t="n">
        <v>25132</v>
      </c>
      <c r="I61" s="143" t="n">
        <v>24987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96124</v>
      </c>
      <c r="D63" s="142" t="n">
        <v>166612</v>
      </c>
      <c r="E63" s="143" t="n">
        <v>144834</v>
      </c>
      <c r="F63" s="143" t="n">
        <v>137175</v>
      </c>
      <c r="G63" s="143" t="n">
        <v>138372</v>
      </c>
      <c r="H63" s="143" t="n">
        <v>162695</v>
      </c>
      <c r="I63" s="143" t="n">
        <v>1831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0961</v>
      </c>
      <c r="D64" s="142" t="n">
        <v>26127.65</v>
      </c>
      <c r="E64" s="143" t="n">
        <v>22809.72</v>
      </c>
      <c r="F64" s="143" t="n">
        <v>21236.16</v>
      </c>
      <c r="G64" s="143" t="n">
        <v>21058.41</v>
      </c>
      <c r="H64" s="143" t="n">
        <v>23975.7</v>
      </c>
      <c r="I64" s="143" t="n">
        <v>26262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4608</v>
      </c>
      <c r="D65" s="142" t="n">
        <v>4249</v>
      </c>
      <c r="E65" s="143" t="n">
        <v>3749</v>
      </c>
      <c r="F65" s="143" t="n">
        <v>3633</v>
      </c>
      <c r="G65" s="143" t="n">
        <v>3226</v>
      </c>
      <c r="H65" s="143" t="n">
        <v>3521</v>
      </c>
      <c r="I65" s="143" t="n">
        <v>3492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2362.8842997602</v>
      </c>
      <c r="D66" s="142" t="n">
        <v>20231.516</v>
      </c>
      <c r="E66" s="143" t="n">
        <v>16618.498</v>
      </c>
      <c r="F66" s="143" t="n">
        <v>15159.144</v>
      </c>
      <c r="G66" s="143" t="n">
        <v>14812.826</v>
      </c>
      <c r="H66" s="143" t="n">
        <v>16305.171</v>
      </c>
      <c r="I66" s="143" t="n">
        <v>18775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581.59962777951</v>
      </c>
      <c r="D67" s="142" t="n">
        <v>3870.086</v>
      </c>
      <c r="E67" s="143" t="n">
        <v>3328.817</v>
      </c>
      <c r="F67" s="143" t="n">
        <v>3432.329</v>
      </c>
      <c r="G67" s="143" t="n">
        <v>3487.338</v>
      </c>
      <c r="H67" s="143" t="n">
        <f aca="false">2049.19+939.45</f>
        <v>2988.64</v>
      </c>
      <c r="I67" s="143" t="n">
        <v>3226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8781.2846719807</v>
      </c>
      <c r="D68" s="142" t="n">
        <v>16361.43</v>
      </c>
      <c r="E68" s="143" t="n">
        <v>13289.681</v>
      </c>
      <c r="F68" s="143" t="n">
        <v>11726.815</v>
      </c>
      <c r="G68" s="143" t="n">
        <v>11325.488</v>
      </c>
      <c r="H68" s="143" t="n">
        <f aca="false">12447.894+868.637</f>
        <v>13316.531</v>
      </c>
      <c r="I68" s="143" t="n">
        <v>15550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19</v>
      </c>
      <c r="D73" s="142" t="n">
        <v>16447</v>
      </c>
      <c r="E73" s="143" t="n">
        <v>18218</v>
      </c>
      <c r="F73" s="143" t="n">
        <v>15987</v>
      </c>
      <c r="G73" s="143" t="n">
        <v>15864</v>
      </c>
      <c r="H73" s="143" t="n">
        <v>16014</v>
      </c>
      <c r="I73" s="143" t="n">
        <v>10791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378</v>
      </c>
      <c r="D75" s="142" t="n">
        <v>14525</v>
      </c>
      <c r="E75" s="143" t="n">
        <v>16310</v>
      </c>
      <c r="F75" s="143" t="n">
        <v>14370</v>
      </c>
      <c r="G75" s="143" t="n">
        <v>14358</v>
      </c>
      <c r="H75" s="143" t="n">
        <v>14395</v>
      </c>
      <c r="I75" s="143" t="n">
        <v>9725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45</v>
      </c>
      <c r="D76" s="142" t="n">
        <v>1640</v>
      </c>
      <c r="E76" s="143" t="n">
        <v>1629</v>
      </c>
      <c r="F76" s="143" t="n">
        <v>1395</v>
      </c>
      <c r="G76" s="143" t="n">
        <v>1266</v>
      </c>
      <c r="H76" s="143" t="n">
        <v>1408</v>
      </c>
      <c r="I76" s="143" t="n">
        <v>851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83</v>
      </c>
      <c r="D77" s="142" t="n">
        <v>277</v>
      </c>
      <c r="E77" s="143" t="n">
        <v>271</v>
      </c>
      <c r="F77" s="143" t="n">
        <v>208</v>
      </c>
      <c r="G77" s="143" t="n">
        <v>236</v>
      </c>
      <c r="H77" s="143" t="n">
        <v>195</v>
      </c>
      <c r="I77" s="143" t="n">
        <v>154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465</v>
      </c>
      <c r="D78" s="142" t="n">
        <v>1885</v>
      </c>
      <c r="E78" s="143" t="n">
        <v>2018</v>
      </c>
      <c r="F78" s="143" t="n">
        <v>1822</v>
      </c>
      <c r="G78" s="143" t="n">
        <v>2060</v>
      </c>
      <c r="H78" s="143" t="n">
        <v>1219</v>
      </c>
      <c r="I78" s="143" t="n">
        <v>100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3</v>
      </c>
      <c r="D79" s="142" t="n">
        <v>5</v>
      </c>
      <c r="E79" s="143" t="n">
        <v>8</v>
      </c>
      <c r="F79" s="143" t="n">
        <v>14</v>
      </c>
      <c r="G79" s="143" t="n">
        <v>4</v>
      </c>
      <c r="H79" s="143" t="n">
        <v>16</v>
      </c>
      <c r="I79" s="143" t="n">
        <v>6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59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605</v>
      </c>
      <c r="D81" s="142" t="n">
        <v>13509</v>
      </c>
      <c r="E81" s="143" t="n">
        <v>14887</v>
      </c>
      <c r="F81" s="143" t="n">
        <v>13082</v>
      </c>
      <c r="G81" s="143" t="n">
        <v>12905</v>
      </c>
      <c r="H81" s="143" t="n">
        <v>13009</v>
      </c>
      <c r="I81" s="143" t="n">
        <v>8916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9007</v>
      </c>
      <c r="D82" s="142" t="n">
        <v>19851</v>
      </c>
      <c r="E82" s="143" t="n">
        <v>21650</v>
      </c>
      <c r="F82" s="143" t="n">
        <v>19216</v>
      </c>
      <c r="G82" s="143" t="n">
        <v>19050</v>
      </c>
      <c r="H82" s="143" t="n">
        <v>18795</v>
      </c>
      <c r="I82" s="143" t="n">
        <v>1299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636</v>
      </c>
      <c r="D83" s="142" t="n">
        <v>960</v>
      </c>
      <c r="E83" s="143" t="n">
        <v>1454</v>
      </c>
      <c r="F83" s="143" t="n">
        <v>865</v>
      </c>
      <c r="G83" s="143" t="n">
        <v>1125</v>
      </c>
      <c r="H83" s="143" t="n">
        <v>439</v>
      </c>
      <c r="I83" s="143" t="n">
        <v>639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46</v>
      </c>
      <c r="B85" s="133" t="s">
        <v>229</v>
      </c>
      <c r="C85" s="141" t="n">
        <v>2271.09</v>
      </c>
      <c r="D85" s="142" t="n">
        <v>2436.2</v>
      </c>
      <c r="E85" s="143" t="n">
        <v>2696.32</v>
      </c>
      <c r="F85" s="143" t="n">
        <v>2366.41</v>
      </c>
      <c r="G85" s="143" t="n">
        <v>2368.67</v>
      </c>
      <c r="H85" s="143" t="n">
        <v>2367</v>
      </c>
      <c r="I85" s="143" t="n">
        <v>162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9.487031093808</v>
      </c>
      <c r="D86" s="142" t="n">
        <v>122.724296005239</v>
      </c>
      <c r="E86" s="143" t="n">
        <v>124.541339491917</v>
      </c>
      <c r="F86" s="143" t="n">
        <v>123.147897585346</v>
      </c>
      <c r="G86" s="143" t="n">
        <v>124.339632545932</v>
      </c>
      <c r="H86" s="143" t="n">
        <f aca="false">H85/H82*1000</f>
        <v>125.937749401437</v>
      </c>
      <c r="I86" s="143" t="n">
        <v>125.1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908.15510550508</v>
      </c>
      <c r="D87" s="142" t="n">
        <v>3168.054</v>
      </c>
      <c r="E87" s="143" t="n">
        <v>3479.321</v>
      </c>
      <c r="F87" s="143" t="n">
        <v>3063.655</v>
      </c>
      <c r="G87" s="143" t="n">
        <v>3057.073</v>
      </c>
      <c r="H87" s="143" t="n">
        <v>3131.612</v>
      </c>
      <c r="I87" s="143" t="n">
        <v>2170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592638419495</v>
      </c>
      <c r="D88" s="142" t="n">
        <v>234.514323784144</v>
      </c>
      <c r="E88" s="143" t="n">
        <v>233.715389265802</v>
      </c>
      <c r="F88" s="143" t="n">
        <v>234.18857972787</v>
      </c>
      <c r="G88" s="143" t="n">
        <v>236.890585044556</v>
      </c>
      <c r="H88" s="143" t="n">
        <v>240.72657391037</v>
      </c>
      <c r="I88" s="143" t="n">
        <f aca="false">2170479/8916</f>
        <v>243.43640646029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0.5107263495</v>
      </c>
      <c r="D89" s="141" t="n">
        <f aca="false">D87/D85*1000</f>
        <v>1300.40801247845</v>
      </c>
      <c r="E89" s="141" t="n">
        <f aca="false">E87/E85*1000</f>
        <v>1290.39616959411</v>
      </c>
      <c r="F89" s="141" t="n">
        <f aca="false">F87/F85*1000</f>
        <v>1294.64251756881</v>
      </c>
      <c r="G89" s="141" t="n">
        <f aca="false">G87/G85*1000</f>
        <v>1290.62849616029</v>
      </c>
      <c r="H89" s="141" t="n">
        <f aca="false">H87/H85*1000</f>
        <v>1323.02999577524</v>
      </c>
      <c r="I89" s="141" t="n">
        <f aca="false">I87/I85*1000</f>
        <v>1335.38461538462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55</v>
      </c>
      <c r="D91" s="142" t="n">
        <v>9239</v>
      </c>
      <c r="E91" s="143" t="n">
        <v>8185</v>
      </c>
      <c r="F91" s="143" t="n">
        <v>8254</v>
      </c>
      <c r="G91" s="143" t="n">
        <v>8156</v>
      </c>
      <c r="H91" s="143" t="n">
        <v>8463</v>
      </c>
      <c r="I91" s="143" t="n">
        <v>8284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94477</v>
      </c>
      <c r="D93" s="142" t="n">
        <v>81474</v>
      </c>
      <c r="E93" s="143" t="n">
        <v>68848</v>
      </c>
      <c r="F93" s="143" t="n">
        <v>69195</v>
      </c>
      <c r="G93" s="143" t="n">
        <v>64984</v>
      </c>
      <c r="H93" s="143" t="n">
        <v>82911</v>
      </c>
      <c r="I93" s="143" t="n">
        <v>92982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940</v>
      </c>
      <c r="D94" s="142" t="n">
        <v>12014.55</v>
      </c>
      <c r="E94" s="143" t="n">
        <v>9966.81</v>
      </c>
      <c r="F94" s="143" t="n">
        <v>9653.38</v>
      </c>
      <c r="G94" s="143" t="n">
        <v>9116.23</v>
      </c>
      <c r="H94" s="143" t="n">
        <v>10994.49</v>
      </c>
      <c r="I94" s="143" t="n">
        <v>11906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57</v>
      </c>
      <c r="D95" s="142" t="n">
        <v>498</v>
      </c>
      <c r="E95" s="143" t="n">
        <v>441</v>
      </c>
      <c r="F95" s="143" t="n">
        <v>349</v>
      </c>
      <c r="G95" s="143" t="n">
        <v>344</v>
      </c>
      <c r="H95" s="143" t="n">
        <v>390</v>
      </c>
      <c r="I95" s="143" t="n">
        <v>504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996.09373002766</v>
      </c>
      <c r="D96" s="142" t="n">
        <v>7914.35</v>
      </c>
      <c r="E96" s="143" t="n">
        <v>5920.385</v>
      </c>
      <c r="F96" s="143" t="n">
        <v>5230.705</v>
      </c>
      <c r="G96" s="143" t="n">
        <v>4919.967</v>
      </c>
      <c r="H96" s="143" t="n">
        <v>6292.75</v>
      </c>
      <c r="I96" s="143" t="n">
        <v>6834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2760</v>
      </c>
      <c r="D12" s="142" t="n">
        <v>46589</v>
      </c>
      <c r="E12" s="143" t="n">
        <v>50232</v>
      </c>
      <c r="F12" s="143" t="n">
        <v>46354</v>
      </c>
      <c r="G12" s="143" t="n">
        <v>40157</v>
      </c>
      <c r="H12" s="143" t="n">
        <v>41325</v>
      </c>
      <c r="I12" s="143" t="n">
        <v>3190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0036</v>
      </c>
      <c r="D13" s="142" t="n">
        <v>42103</v>
      </c>
      <c r="E13" s="143" t="n">
        <v>44568</v>
      </c>
      <c r="F13" s="143" t="n">
        <v>38680</v>
      </c>
      <c r="G13" s="143" t="n">
        <v>33025</v>
      </c>
      <c r="H13" s="143" t="n">
        <v>35449</v>
      </c>
      <c r="I13" s="143" t="n">
        <v>27549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36</v>
      </c>
      <c r="D14" s="142" t="n">
        <v>1518</v>
      </c>
      <c r="E14" s="143" t="n">
        <v>1267</v>
      </c>
      <c r="F14" s="143" t="n">
        <v>1225</v>
      </c>
      <c r="G14" s="143" t="n">
        <v>168</v>
      </c>
      <c r="H14" s="143" t="n">
        <v>1229</v>
      </c>
      <c r="I14" s="143" t="n">
        <v>531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5542</v>
      </c>
      <c r="D15" s="142" t="n">
        <v>4795.32</v>
      </c>
      <c r="E15" s="143" t="n">
        <v>5199.47</v>
      </c>
      <c r="F15" s="143" t="n">
        <v>4645.16</v>
      </c>
      <c r="G15" s="143" t="n">
        <v>3980.09</v>
      </c>
      <c r="H15" s="143" t="n">
        <f aca="false">4161.9+37.46</f>
        <v>4199.36</v>
      </c>
      <c r="I15" s="143" t="n">
        <v>3189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5735</v>
      </c>
      <c r="D16" s="142" t="n">
        <v>4642.21</v>
      </c>
      <c r="E16" s="143" t="n">
        <v>5323.06</v>
      </c>
      <c r="F16" s="143" t="n">
        <v>4960.71</v>
      </c>
      <c r="G16" s="143" t="n">
        <v>4478.68</v>
      </c>
      <c r="H16" s="143" t="n">
        <v>4880.5</v>
      </c>
      <c r="I16" s="143" t="n">
        <v>5021</v>
      </c>
    </row>
    <row r="17" customFormat="false" ht="15" hidden="false" customHeight="true" outlineLevel="0" collapsed="false">
      <c r="A17" s="130" t="s">
        <v>231</v>
      </c>
      <c r="B17" s="133" t="s">
        <v>232</v>
      </c>
      <c r="C17" s="141" t="n">
        <v>52585</v>
      </c>
      <c r="D17" s="142" t="n">
        <v>43990</v>
      </c>
      <c r="E17" s="143" t="n">
        <v>52631</v>
      </c>
      <c r="F17" s="143" t="n">
        <v>47268</v>
      </c>
      <c r="G17" s="143" t="n">
        <v>42227</v>
      </c>
      <c r="H17" s="143" t="n">
        <v>45493</v>
      </c>
      <c r="I17" s="143" t="n">
        <v>4170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1355.9747012777</v>
      </c>
      <c r="D18" s="142" t="n">
        <v>10002.008</v>
      </c>
      <c r="E18" s="143" t="n">
        <v>11198.41</v>
      </c>
      <c r="F18" s="143" t="n">
        <v>9669.632</v>
      </c>
      <c r="G18" s="143" t="n">
        <v>8260.819</v>
      </c>
      <c r="H18" s="143" t="n">
        <v>8736.927</v>
      </c>
      <c r="I18" s="143" t="n">
        <v>8237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4686</v>
      </c>
      <c r="D23" s="142" t="n">
        <v>39482</v>
      </c>
      <c r="E23" s="143" t="n">
        <v>43439</v>
      </c>
      <c r="F23" s="143" t="n">
        <v>39036</v>
      </c>
      <c r="G23" s="143" t="n">
        <v>33250</v>
      </c>
      <c r="H23" s="143" t="n">
        <v>33958</v>
      </c>
      <c r="I23" s="143" t="n">
        <v>24622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48896</v>
      </c>
      <c r="D24" s="142" t="n">
        <v>41147</v>
      </c>
      <c r="E24" s="143" t="n">
        <v>43906</v>
      </c>
      <c r="F24" s="143" t="n">
        <v>38346</v>
      </c>
      <c r="G24" s="143" t="n">
        <v>32735</v>
      </c>
      <c r="H24" s="143" t="n">
        <v>34862</v>
      </c>
      <c r="I24" s="143" t="n">
        <v>2727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028</v>
      </c>
      <c r="D25" s="142" t="n">
        <v>1217</v>
      </c>
      <c r="E25" s="143" t="n">
        <v>806</v>
      </c>
      <c r="F25" s="143" t="n">
        <v>893</v>
      </c>
      <c r="G25" s="143" t="n">
        <v>85</v>
      </c>
      <c r="H25" s="143" t="n">
        <v>936</v>
      </c>
      <c r="I25" s="143" t="n">
        <v>40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5463</v>
      </c>
      <c r="D26" s="142" t="n">
        <v>4720.72</v>
      </c>
      <c r="E26" s="143" t="n">
        <v>5138.58</v>
      </c>
      <c r="F26" s="143" t="n">
        <v>4594.63</v>
      </c>
      <c r="G26" s="143" t="n">
        <v>4076.1</v>
      </c>
      <c r="H26" s="143" t="n">
        <f aca="false">4116.4+28.31</f>
        <v>4144.71</v>
      </c>
      <c r="I26" s="143" t="n">
        <v>3154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6577.13604965667</v>
      </c>
      <c r="D27" s="142" t="n">
        <v>5705.858</v>
      </c>
      <c r="E27" s="143" t="n">
        <v>6021.429</v>
      </c>
      <c r="F27" s="143" t="n">
        <v>5282.562</v>
      </c>
      <c r="G27" s="143" t="n">
        <v>4442.844</v>
      </c>
      <c r="H27" s="143" t="n">
        <v>4725.049</v>
      </c>
      <c r="I27" s="143" t="n">
        <v>3757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0674</v>
      </c>
      <c r="D31" s="142" t="n">
        <v>27096</v>
      </c>
      <c r="E31" s="143" t="n">
        <v>31244</v>
      </c>
      <c r="F31" s="143" t="n">
        <v>27062</v>
      </c>
      <c r="G31" s="143" t="n">
        <v>23069</v>
      </c>
      <c r="H31" s="143" t="n">
        <v>23208</v>
      </c>
      <c r="I31" s="143" t="n">
        <v>15315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7100</v>
      </c>
      <c r="D33" s="142" t="n">
        <v>24167</v>
      </c>
      <c r="E33" s="143" t="n">
        <v>28234</v>
      </c>
      <c r="F33" s="143" t="n">
        <v>24427</v>
      </c>
      <c r="G33" s="143" t="n">
        <v>21112</v>
      </c>
      <c r="H33" s="143" t="n">
        <v>21267</v>
      </c>
      <c r="I33" s="143" t="n">
        <v>13667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371</v>
      </c>
      <c r="D34" s="142" t="n">
        <v>1974</v>
      </c>
      <c r="E34" s="143" t="n">
        <v>2207</v>
      </c>
      <c r="F34" s="143" t="n">
        <v>1905</v>
      </c>
      <c r="G34" s="143" t="n">
        <v>1233</v>
      </c>
      <c r="H34" s="143" t="n">
        <v>1236</v>
      </c>
      <c r="I34" s="143" t="n">
        <v>1000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74</v>
      </c>
      <c r="D35" s="142" t="n">
        <v>919</v>
      </c>
      <c r="E35" s="143" t="n">
        <v>776</v>
      </c>
      <c r="F35" s="143" t="n">
        <v>701</v>
      </c>
      <c r="G35" s="143" t="n">
        <v>707</v>
      </c>
      <c r="H35" s="143" t="n">
        <v>689</v>
      </c>
      <c r="I35" s="143" t="n">
        <v>632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0009</v>
      </c>
      <c r="D36" s="142" t="n">
        <v>7215</v>
      </c>
      <c r="E36" s="143" t="n">
        <v>6250</v>
      </c>
      <c r="F36" s="143" t="n">
        <v>5050</v>
      </c>
      <c r="G36" s="143" t="n">
        <v>5417</v>
      </c>
      <c r="H36" s="143" t="n">
        <v>6136</v>
      </c>
      <c r="I36" s="143" t="n">
        <v>6259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29</v>
      </c>
      <c r="D37" s="142" t="n">
        <v>36</v>
      </c>
      <c r="E37" s="143" t="n">
        <v>27</v>
      </c>
      <c r="F37" s="143" t="n">
        <v>29</v>
      </c>
      <c r="G37" s="143" t="n">
        <v>17</v>
      </c>
      <c r="H37" s="143" t="n">
        <v>16</v>
      </c>
      <c r="I37" s="143" t="n">
        <v>1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3</v>
      </c>
      <c r="D38" s="142" t="n">
        <v>98</v>
      </c>
      <c r="E38" s="143" t="n">
        <v>26</v>
      </c>
      <c r="F38" s="143" t="n">
        <v>15</v>
      </c>
      <c r="G38" s="143" t="n">
        <v>0</v>
      </c>
      <c r="H38" s="143" t="n">
        <v>4</v>
      </c>
      <c r="I38" s="143" t="n">
        <v>37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2427</v>
      </c>
      <c r="D39" s="142" t="n">
        <v>19465</v>
      </c>
      <c r="E39" s="143" t="n">
        <v>21908</v>
      </c>
      <c r="F39" s="143" t="n">
        <v>19012</v>
      </c>
      <c r="G39" s="143" t="n">
        <v>16225</v>
      </c>
      <c r="H39" s="143" t="n">
        <v>17187</v>
      </c>
      <c r="I39" s="143" t="n">
        <v>12225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1854</v>
      </c>
      <c r="D40" s="142" t="n">
        <v>35428</v>
      </c>
      <c r="E40" s="143" t="n">
        <v>38924</v>
      </c>
      <c r="F40" s="143" t="n">
        <v>33302</v>
      </c>
      <c r="G40" s="143" t="n">
        <v>28995</v>
      </c>
      <c r="H40" s="143" t="n">
        <v>29879</v>
      </c>
      <c r="I40" s="143" t="n">
        <v>21963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771</v>
      </c>
      <c r="D41" s="142" t="n">
        <v>2806</v>
      </c>
      <c r="E41" s="143" t="n">
        <v>2865</v>
      </c>
      <c r="F41" s="143" t="n">
        <v>1851</v>
      </c>
      <c r="G41" s="143" t="n">
        <v>1949</v>
      </c>
      <c r="H41" s="143" t="n">
        <v>1948</v>
      </c>
      <c r="I41" s="143" t="n">
        <v>2760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27</v>
      </c>
      <c r="D43" s="142" t="n">
        <v>1198</v>
      </c>
      <c r="E43" s="143" t="n">
        <v>784</v>
      </c>
      <c r="F43" s="143" t="n">
        <v>1040</v>
      </c>
      <c r="G43" s="143" t="n">
        <v>436</v>
      </c>
      <c r="H43" s="143" t="n">
        <v>766</v>
      </c>
      <c r="I43" s="143" t="n">
        <v>42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367.9</v>
      </c>
      <c r="D45" s="142" t="n">
        <v>3784.8</v>
      </c>
      <c r="E45" s="143" t="n">
        <v>4264.09</v>
      </c>
      <c r="F45" s="143" t="n">
        <v>3700.91</v>
      </c>
      <c r="G45" s="143" t="n">
        <v>3231.09</v>
      </c>
      <c r="H45" s="143" t="n">
        <v>3362</v>
      </c>
      <c r="I45" s="143" t="n">
        <v>2408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4.360395661108</v>
      </c>
      <c r="D46" s="142" t="n">
        <v>106.830755334763</v>
      </c>
      <c r="E46" s="143" t="n">
        <v>109.549121364711</v>
      </c>
      <c r="F46" s="143" t="n">
        <v>111.131763858027</v>
      </c>
      <c r="G46" s="143" t="n">
        <v>111.436109674082</v>
      </c>
      <c r="H46" s="143" t="n">
        <v>113</v>
      </c>
      <c r="I46" s="143" t="n">
        <v>110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4764.31898477884</v>
      </c>
      <c r="D47" s="142" t="n">
        <v>4129.498</v>
      </c>
      <c r="E47" s="143" t="n">
        <v>4614.382</v>
      </c>
      <c r="F47" s="143" t="n">
        <v>3969.189</v>
      </c>
      <c r="G47" s="143" t="n">
        <v>3352.9</v>
      </c>
      <c r="H47" s="143" t="n">
        <v>3581.17</v>
      </c>
      <c r="I47" s="143" t="n">
        <v>2596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12.436663718217</v>
      </c>
      <c r="D48" s="142" t="n">
        <v>212.149910095042</v>
      </c>
      <c r="E48" s="143" t="n">
        <v>210.62543363155</v>
      </c>
      <c r="F48" s="143" t="n">
        <v>208.772827687776</v>
      </c>
      <c r="G48" s="143" t="n">
        <v>206.650231124807</v>
      </c>
      <c r="H48" s="143" t="n">
        <v>208.365043346716</v>
      </c>
      <c r="I48" s="143" t="n">
        <f aca="false">2595824/12225</f>
        <v>212.337341513292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090.757339861</v>
      </c>
      <c r="D49" s="141" t="n">
        <f aca="false">D47/D45*1000</f>
        <v>1091.07429718875</v>
      </c>
      <c r="E49" s="141" t="n">
        <f aca="false">E47/E45*1000</f>
        <v>1082.14929797448</v>
      </c>
      <c r="F49" s="141" t="n">
        <f aca="false">F47/F45*1000</f>
        <v>1072.49000921395</v>
      </c>
      <c r="G49" s="141" t="n">
        <f aca="false">G47/G45*1000</f>
        <v>1037.69935223098</v>
      </c>
      <c r="H49" s="141" t="n">
        <f aca="false">H47/H45*1000</f>
        <v>1065.19036287924</v>
      </c>
      <c r="I49" s="141" t="n">
        <f aca="false">I47/I45*1000</f>
        <v>1078.073089701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8074</v>
      </c>
      <c r="D54" s="142" t="n">
        <v>7107</v>
      </c>
      <c r="E54" s="143" t="n">
        <v>6793</v>
      </c>
      <c r="F54" s="143" t="n">
        <v>7318</v>
      </c>
      <c r="G54" s="143" t="n">
        <v>6907</v>
      </c>
      <c r="H54" s="143" t="n">
        <v>7367</v>
      </c>
      <c r="I54" s="143" t="n">
        <v>7285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40</v>
      </c>
      <c r="D55" s="142" t="n">
        <v>956</v>
      </c>
      <c r="E55" s="143" t="n">
        <v>662</v>
      </c>
      <c r="F55" s="143" t="n">
        <v>334</v>
      </c>
      <c r="G55" s="143" t="n">
        <v>290</v>
      </c>
      <c r="H55" s="143" t="n">
        <v>587</v>
      </c>
      <c r="I55" s="143" t="n">
        <v>274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150.78</v>
      </c>
      <c r="D56" s="142" t="n">
        <v>4219.59</v>
      </c>
      <c r="E56" s="143" t="n">
        <v>4821.3</v>
      </c>
      <c r="F56" s="143" t="n">
        <v>4566.11</v>
      </c>
      <c r="G56" s="143" t="n">
        <v>4150.29</v>
      </c>
      <c r="H56" s="143" t="n">
        <v>4563.78</v>
      </c>
      <c r="I56" s="143" t="n">
        <v>49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4778.84069678858</v>
      </c>
      <c r="D57" s="142" t="n">
        <v>4296.15</v>
      </c>
      <c r="E57" s="143" t="n">
        <v>5176.981</v>
      </c>
      <c r="F57" s="143" t="n">
        <v>4387.07</v>
      </c>
      <c r="G57" s="143" t="n">
        <v>3817.975</v>
      </c>
      <c r="H57" s="143" t="n">
        <v>4011.878</v>
      </c>
      <c r="I57" s="143" t="n">
        <v>4480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58</v>
      </c>
      <c r="D61" s="142" t="n">
        <v>4184</v>
      </c>
      <c r="E61" s="143" t="n">
        <v>4084</v>
      </c>
      <c r="F61" s="143" t="n">
        <v>4298</v>
      </c>
      <c r="G61" s="143" t="n">
        <v>3919</v>
      </c>
      <c r="H61" s="143" t="n">
        <v>4308</v>
      </c>
      <c r="I61" s="143" t="n">
        <v>4389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0159</v>
      </c>
      <c r="D63" s="142" t="n">
        <v>24526</v>
      </c>
      <c r="E63" s="143" t="n">
        <v>30723</v>
      </c>
      <c r="F63" s="143" t="n">
        <v>28256</v>
      </c>
      <c r="G63" s="143" t="n">
        <v>26003</v>
      </c>
      <c r="H63" s="143" t="n">
        <v>28306</v>
      </c>
      <c r="I63" s="143" t="n">
        <v>29482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4601.25</v>
      </c>
      <c r="D64" s="142" t="n">
        <v>3778.83</v>
      </c>
      <c r="E64" s="143" t="n">
        <v>4385.92</v>
      </c>
      <c r="F64" s="143" t="n">
        <v>4016.1</v>
      </c>
      <c r="G64" s="143" t="n">
        <v>3654.04</v>
      </c>
      <c r="H64" s="143" t="n">
        <v>3997.27</v>
      </c>
      <c r="I64" s="143" t="n">
        <v>4254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865</v>
      </c>
      <c r="D65" s="142" t="n">
        <v>940</v>
      </c>
      <c r="E65" s="143" t="n">
        <v>510</v>
      </c>
      <c r="F65" s="143" t="n">
        <v>421</v>
      </c>
      <c r="G65" s="143" t="n">
        <v>374</v>
      </c>
      <c r="H65" s="143" t="n">
        <v>622</v>
      </c>
      <c r="I65" s="143" t="n">
        <v>380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3528.01726121391</v>
      </c>
      <c r="D66" s="142" t="n">
        <v>3154.283</v>
      </c>
      <c r="E66" s="143" t="n">
        <v>3889.915</v>
      </c>
      <c r="F66" s="143" t="n">
        <v>3268.864</v>
      </c>
      <c r="G66" s="143" t="n">
        <v>2760.599</v>
      </c>
      <c r="H66" s="143" t="n">
        <v>2981.562</v>
      </c>
      <c r="I66" s="143" t="n">
        <v>3263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266.93782179433</v>
      </c>
      <c r="D67" s="142" t="n">
        <v>1240.153</v>
      </c>
      <c r="E67" s="143" t="n">
        <v>1222.453</v>
      </c>
      <c r="F67" s="143" t="n">
        <v>999.383</v>
      </c>
      <c r="G67" s="143" t="n">
        <v>822.744</v>
      </c>
      <c r="H67" s="143" t="n">
        <f aca="false">495.981+214.497</f>
        <v>710.478</v>
      </c>
      <c r="I67" s="143" t="n">
        <v>1009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261.07943941958</v>
      </c>
      <c r="D68" s="142" t="n">
        <v>1914.13</v>
      </c>
      <c r="E68" s="143" t="n">
        <v>2667.462</v>
      </c>
      <c r="F68" s="143" t="n">
        <v>2269.481</v>
      </c>
      <c r="G68" s="143" t="n">
        <v>1937.855</v>
      </c>
      <c r="H68" s="143" t="n">
        <f aca="false">2191.391+79.693</f>
        <v>2271.084</v>
      </c>
      <c r="I68" s="143" t="n">
        <v>2254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5613</v>
      </c>
      <c r="D73" s="142" t="n">
        <v>4693</v>
      </c>
      <c r="E73" s="143" t="n">
        <v>4835</v>
      </c>
      <c r="F73" s="143" t="n">
        <v>3952</v>
      </c>
      <c r="G73" s="143" t="n">
        <v>3201</v>
      </c>
      <c r="H73" s="143" t="n">
        <v>3184</v>
      </c>
      <c r="I73" s="143" t="n">
        <v>2173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090</v>
      </c>
      <c r="D75" s="142" t="n">
        <v>4254</v>
      </c>
      <c r="E75" s="143" t="n">
        <v>4398</v>
      </c>
      <c r="F75" s="143" t="n">
        <v>3613</v>
      </c>
      <c r="G75" s="143" t="n">
        <v>2989</v>
      </c>
      <c r="H75" s="143" t="n">
        <v>2987</v>
      </c>
      <c r="I75" s="143" t="n">
        <v>1867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469</v>
      </c>
      <c r="D76" s="142" t="n">
        <v>373</v>
      </c>
      <c r="E76" s="143" t="n">
        <v>400</v>
      </c>
      <c r="F76" s="143" t="n">
        <v>304</v>
      </c>
      <c r="G76" s="143" t="n">
        <v>185</v>
      </c>
      <c r="H76" s="143" t="n">
        <v>159</v>
      </c>
      <c r="I76" s="143" t="n">
        <v>274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53</v>
      </c>
      <c r="D77" s="142" t="n">
        <v>63</v>
      </c>
      <c r="E77" s="143" t="n">
        <v>37</v>
      </c>
      <c r="F77" s="143" t="n">
        <v>30</v>
      </c>
      <c r="G77" s="143" t="n">
        <v>27</v>
      </c>
      <c r="H77" s="143" t="n">
        <v>38</v>
      </c>
      <c r="I77" s="143" t="n">
        <v>31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615</v>
      </c>
      <c r="D78" s="142" t="n">
        <v>469</v>
      </c>
      <c r="E78" s="143" t="n">
        <v>301</v>
      </c>
      <c r="F78" s="143" t="n">
        <v>224</v>
      </c>
      <c r="G78" s="143" t="n">
        <v>160</v>
      </c>
      <c r="H78" s="143" t="n">
        <v>237</v>
      </c>
      <c r="I78" s="143" t="n">
        <v>39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</v>
      </c>
      <c r="D79" s="142" t="n">
        <v>3</v>
      </c>
      <c r="E79" s="143" t="n">
        <v>0</v>
      </c>
      <c r="F79" s="143" t="n">
        <v>5</v>
      </c>
      <c r="G79" s="143" t="n">
        <v>0</v>
      </c>
      <c r="H79" s="143" t="n">
        <v>0</v>
      </c>
      <c r="I79" s="143" t="n">
        <v>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s">
        <v>110</v>
      </c>
      <c r="D80" s="142" t="n">
        <v>0</v>
      </c>
      <c r="E80" s="143" t="n">
        <v>0</v>
      </c>
      <c r="F80" s="143" t="n">
        <v>0</v>
      </c>
      <c r="G80" s="143" t="n">
        <v>0</v>
      </c>
      <c r="H80" s="143" t="n">
        <v>0</v>
      </c>
      <c r="I80" s="143" t="n">
        <v>1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3434</v>
      </c>
      <c r="D81" s="142" t="n">
        <v>2863</v>
      </c>
      <c r="E81" s="143" t="n">
        <v>2930</v>
      </c>
      <c r="F81" s="143" t="n">
        <v>2404</v>
      </c>
      <c r="G81" s="143" t="n">
        <v>1954</v>
      </c>
      <c r="H81" s="143" t="n">
        <v>2009</v>
      </c>
      <c r="I81" s="143" t="n">
        <v>1423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6643</v>
      </c>
      <c r="D82" s="142" t="n">
        <v>5469</v>
      </c>
      <c r="E82" s="143" t="n">
        <v>5499</v>
      </c>
      <c r="F82" s="143" t="n">
        <v>4445</v>
      </c>
      <c r="G82" s="143" t="n">
        <v>3519</v>
      </c>
      <c r="H82" s="143" t="n">
        <v>3542</v>
      </c>
      <c r="I82" s="143" t="n">
        <v>281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473</v>
      </c>
      <c r="D83" s="142" t="n">
        <v>195</v>
      </c>
      <c r="E83" s="143" t="n">
        <v>189</v>
      </c>
      <c r="F83" s="143" t="n">
        <v>77</v>
      </c>
      <c r="G83" s="143" t="n">
        <v>128</v>
      </c>
      <c r="H83" s="143" t="n">
        <v>45</v>
      </c>
      <c r="I83" s="143" t="n">
        <v>283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701.7</v>
      </c>
      <c r="D85" s="142" t="n">
        <v>582.88</v>
      </c>
      <c r="E85" s="143" t="n">
        <v>603.76</v>
      </c>
      <c r="F85" s="143" t="n">
        <v>487.85</v>
      </c>
      <c r="G85" s="143" t="n">
        <v>399.73</v>
      </c>
      <c r="H85" s="143" t="n">
        <f aca="false">409.07+0.09</f>
        <v>409.16</v>
      </c>
      <c r="I85" s="143" t="n">
        <v>29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05.629986451904</v>
      </c>
      <c r="D86" s="142" t="n">
        <v>106.57889925032</v>
      </c>
      <c r="E86" s="143" t="n">
        <v>109.79450809238</v>
      </c>
      <c r="F86" s="143" t="n">
        <v>109.752530933633</v>
      </c>
      <c r="G86" s="143" t="n">
        <v>113.591929525433</v>
      </c>
      <c r="H86" s="143" t="n">
        <v>115</v>
      </c>
      <c r="I86" s="143" t="n">
        <v>105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779.634733080074</v>
      </c>
      <c r="D87" s="142" t="n">
        <v>654.851</v>
      </c>
      <c r="E87" s="143" t="n">
        <v>671.723</v>
      </c>
      <c r="F87" s="143" t="n">
        <v>540.922</v>
      </c>
      <c r="G87" s="143" t="n">
        <v>434.121</v>
      </c>
      <c r="H87" s="143" t="n">
        <v>454.516</v>
      </c>
      <c r="I87" s="143" t="n">
        <v>329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27.013595251121</v>
      </c>
      <c r="D88" s="142" t="n">
        <v>228.728955640936</v>
      </c>
      <c r="E88" s="143" t="n">
        <v>229.256996587031</v>
      </c>
      <c r="F88" s="143" t="n">
        <v>225.009151414309</v>
      </c>
      <c r="G88" s="143" t="n">
        <v>222.170419651996</v>
      </c>
      <c r="H88" s="143" t="n">
        <f aca="false">H87/H81*1000</f>
        <v>226.239920358387</v>
      </c>
      <c r="I88" s="143" t="n">
        <f aca="false">328591/1423</f>
        <v>230.91426563598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111.06560222328</v>
      </c>
      <c r="D89" s="141" t="n">
        <f aca="false">D87/D85*1000</f>
        <v>1123.47481471315</v>
      </c>
      <c r="E89" s="141" t="n">
        <f aca="false">E87/E85*1000</f>
        <v>1112.56625149066</v>
      </c>
      <c r="F89" s="141" t="n">
        <f aca="false">F87/F85*1000</f>
        <v>1108.78753715281</v>
      </c>
      <c r="G89" s="141" t="n">
        <f aca="false">G87/G85*1000</f>
        <v>1086.03557401246</v>
      </c>
      <c r="H89" s="141" t="n">
        <f aca="false">H87/H85*1000</f>
        <v>1110.85150063545</v>
      </c>
      <c r="I89" s="141" t="n">
        <f aca="false">I87/I85*1000</f>
        <v>1115.25423728814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674</v>
      </c>
      <c r="D91" s="142" t="n">
        <v>1342</v>
      </c>
      <c r="E91" s="143" t="n">
        <v>1232</v>
      </c>
      <c r="F91" s="143" t="n">
        <v>1331</v>
      </c>
      <c r="G91" s="143" t="n">
        <v>1330</v>
      </c>
      <c r="H91" s="143" t="n">
        <v>1485</v>
      </c>
      <c r="I91" s="143" t="n">
        <v>1447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4513</v>
      </c>
      <c r="D93" s="142" t="n">
        <v>10764</v>
      </c>
      <c r="E93" s="143" t="n">
        <v>15637</v>
      </c>
      <c r="F93" s="143" t="n">
        <v>14745</v>
      </c>
      <c r="G93" s="143" t="n">
        <v>12175</v>
      </c>
      <c r="H93" s="143" t="n">
        <v>14294</v>
      </c>
      <c r="I93" s="143" t="n">
        <v>15060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062.85</v>
      </c>
      <c r="D94" s="142" t="n">
        <v>1588.74</v>
      </c>
      <c r="E94" s="143" t="n">
        <v>2041.96</v>
      </c>
      <c r="F94" s="143" t="n">
        <v>1954.44</v>
      </c>
      <c r="G94" s="143" t="n">
        <v>1638.84</v>
      </c>
      <c r="H94" s="143" t="n">
        <v>1746.59</v>
      </c>
      <c r="I94" s="143" t="n">
        <v>1970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8</v>
      </c>
      <c r="D95" s="142" t="n">
        <v>23</v>
      </c>
      <c r="E95" s="143" t="n">
        <v>49</v>
      </c>
      <c r="F95" s="143" t="n">
        <v>16</v>
      </c>
      <c r="G95" s="143" t="n">
        <v>36</v>
      </c>
      <c r="H95" s="143" t="n">
        <v>17</v>
      </c>
      <c r="I95" s="143" t="n">
        <v>36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041.5015619967</v>
      </c>
      <c r="D96" s="142" t="n">
        <v>856.207</v>
      </c>
      <c r="E96" s="143" t="n">
        <v>1351.845</v>
      </c>
      <c r="F96" s="143" t="n">
        <v>1056.806</v>
      </c>
      <c r="G96" s="143" t="n">
        <v>821.729</v>
      </c>
      <c r="H96" s="143" t="n">
        <v>1030.106</v>
      </c>
      <c r="I96" s="143" t="n">
        <v>1110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303085</v>
      </c>
      <c r="D12" s="142" t="n">
        <v>282420</v>
      </c>
      <c r="E12" s="143" t="n">
        <v>267326</v>
      </c>
      <c r="F12" s="143" t="n">
        <v>279338</v>
      </c>
      <c r="G12" s="143" t="n">
        <v>247074</v>
      </c>
      <c r="H12" s="143" t="n">
        <v>246385</v>
      </c>
      <c r="I12" s="143" t="n">
        <v>215197</v>
      </c>
      <c r="J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326187</v>
      </c>
      <c r="D13" s="142" t="n">
        <v>289590</v>
      </c>
      <c r="E13" s="143" t="n">
        <v>268103</v>
      </c>
      <c r="F13" s="143" t="n">
        <v>278008</v>
      </c>
      <c r="G13" s="143" t="n">
        <v>242316</v>
      </c>
      <c r="H13" s="143" t="n">
        <v>249436</v>
      </c>
      <c r="I13" s="143" t="n">
        <v>210729</v>
      </c>
      <c r="J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440</v>
      </c>
      <c r="D14" s="142" t="n">
        <v>3856</v>
      </c>
      <c r="E14" s="143" t="n">
        <v>4908</v>
      </c>
      <c r="F14" s="143" t="n">
        <v>4435</v>
      </c>
      <c r="G14" s="143" t="n">
        <v>5139</v>
      </c>
      <c r="H14" s="143" t="n">
        <v>6173</v>
      </c>
      <c r="I14" s="143" t="n">
        <v>7176</v>
      </c>
      <c r="J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6855</v>
      </c>
      <c r="D15" s="142" t="n">
        <v>33657</v>
      </c>
      <c r="E15" s="143" t="n">
        <v>31753.62</v>
      </c>
      <c r="F15" s="143" t="n">
        <v>33467.04</v>
      </c>
      <c r="G15" s="143" t="n">
        <v>29362.81</v>
      </c>
      <c r="H15" s="143" t="n">
        <f aca="false">29601.25+188.05</f>
        <v>29789.3</v>
      </c>
      <c r="I15" s="143" t="n">
        <f aca="false">25339.3+214.17</f>
        <v>25553.47</v>
      </c>
      <c r="J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5425</v>
      </c>
      <c r="D16" s="142" t="n">
        <v>43044</v>
      </c>
      <c r="E16" s="143" t="n">
        <v>37846.93</v>
      </c>
      <c r="F16" s="143" t="n">
        <v>37411.92</v>
      </c>
      <c r="G16" s="143" t="n">
        <v>33233.92</v>
      </c>
      <c r="H16" s="143" t="n">
        <v>36159.49</v>
      </c>
      <c r="I16" s="143" t="n">
        <v>34964.16</v>
      </c>
      <c r="J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2480</v>
      </c>
      <c r="D17" s="142" t="n">
        <v>368516</v>
      </c>
      <c r="E17" s="143" t="n">
        <v>329200</v>
      </c>
      <c r="F17" s="143" t="n">
        <v>334912</v>
      </c>
      <c r="G17" s="143" t="n">
        <v>295999</v>
      </c>
      <c r="H17" s="143" t="n">
        <v>308059</v>
      </c>
      <c r="I17" s="143" t="n">
        <v>298804</v>
      </c>
      <c r="J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6212.6565192271</v>
      </c>
      <c r="D18" s="142" t="n">
        <v>72260</v>
      </c>
      <c r="E18" s="143" t="n">
        <v>66241.991</v>
      </c>
      <c r="F18" s="143" t="n">
        <v>67039.83</v>
      </c>
      <c r="G18" s="143" t="n">
        <v>58811.022</v>
      </c>
      <c r="H18" s="143" t="n">
        <v>61515.71</v>
      </c>
      <c r="I18" s="143" t="n">
        <v>55085.248</v>
      </c>
      <c r="J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48354</v>
      </c>
      <c r="D23" s="142" t="n">
        <v>232035</v>
      </c>
      <c r="E23" s="143" t="n">
        <v>222520</v>
      </c>
      <c r="F23" s="143" t="n">
        <v>236109</v>
      </c>
      <c r="G23" s="143" t="n">
        <v>206170</v>
      </c>
      <c r="H23" s="143" t="n">
        <v>203681</v>
      </c>
      <c r="I23" s="143" t="n">
        <v>172029</v>
      </c>
      <c r="J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319474</v>
      </c>
      <c r="D24" s="142" t="n">
        <v>282834</v>
      </c>
      <c r="E24" s="143" t="n">
        <v>262724</v>
      </c>
      <c r="F24" s="143" t="n">
        <v>273280</v>
      </c>
      <c r="G24" s="143" t="n">
        <v>238712</v>
      </c>
      <c r="H24" s="143" t="n">
        <v>245106</v>
      </c>
      <c r="I24" s="143" t="n">
        <v>206818</v>
      </c>
      <c r="J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883</v>
      </c>
      <c r="D25" s="142" t="n">
        <v>3082</v>
      </c>
      <c r="E25" s="143" t="n">
        <v>4579</v>
      </c>
      <c r="F25" s="143" t="n">
        <v>4111</v>
      </c>
      <c r="G25" s="143" t="n">
        <v>4709</v>
      </c>
      <c r="H25" s="143" t="n">
        <v>5328</v>
      </c>
      <c r="I25" s="143" t="n">
        <v>5981</v>
      </c>
      <c r="J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6240</v>
      </c>
      <c r="D26" s="142" t="n">
        <v>33050</v>
      </c>
      <c r="E26" s="143" t="n">
        <v>31274.57</v>
      </c>
      <c r="F26" s="143" t="n">
        <v>33012.85</v>
      </c>
      <c r="G26" s="143" t="n">
        <v>28992.01</v>
      </c>
      <c r="H26" s="143" t="n">
        <f aca="false">29213.36+170.42</f>
        <v>29383.78</v>
      </c>
      <c r="I26" s="143" t="n">
        <f aca="false">24964.63+192.63</f>
        <v>25157.26</v>
      </c>
      <c r="J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5576.0469979497</v>
      </c>
      <c r="D27" s="142" t="n">
        <v>41585</v>
      </c>
      <c r="E27" s="143" t="n">
        <v>39231.51</v>
      </c>
      <c r="F27" s="143" t="n">
        <v>41358.968</v>
      </c>
      <c r="G27" s="143" t="n">
        <v>36149.308</v>
      </c>
      <c r="H27" s="143" t="n">
        <v>36727.105</v>
      </c>
      <c r="I27" s="143" t="n">
        <v>31684.799</v>
      </c>
      <c r="J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77769</v>
      </c>
      <c r="D31" s="142" t="n">
        <v>164838</v>
      </c>
      <c r="E31" s="143" t="n">
        <v>158192</v>
      </c>
      <c r="F31" s="143" t="n">
        <v>170400</v>
      </c>
      <c r="G31" s="143" t="n">
        <v>145604</v>
      </c>
      <c r="H31" s="143" t="n">
        <v>146303</v>
      </c>
      <c r="I31" s="143" t="n">
        <v>120239</v>
      </c>
      <c r="J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44186</v>
      </c>
      <c r="D33" s="142" t="n">
        <v>135246</v>
      </c>
      <c r="E33" s="143" t="n">
        <v>131820</v>
      </c>
      <c r="F33" s="143" t="n">
        <v>144088</v>
      </c>
      <c r="G33" s="143" t="n">
        <v>122826</v>
      </c>
      <c r="H33" s="143" t="n">
        <v>124411</v>
      </c>
      <c r="I33" s="143" t="n">
        <v>101144</v>
      </c>
      <c r="J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0593</v>
      </c>
      <c r="D34" s="142" t="n">
        <v>18814</v>
      </c>
      <c r="E34" s="143" t="n">
        <v>16671</v>
      </c>
      <c r="F34" s="143" t="n">
        <v>16558</v>
      </c>
      <c r="G34" s="143" t="n">
        <v>14315</v>
      </c>
      <c r="H34" s="143" t="n">
        <v>12829</v>
      </c>
      <c r="I34" s="143" t="n">
        <v>11448</v>
      </c>
      <c r="J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2866</v>
      </c>
      <c r="D35" s="142" t="n">
        <v>10651</v>
      </c>
      <c r="E35" s="143" t="n">
        <v>9577</v>
      </c>
      <c r="F35" s="143" t="n">
        <v>9612</v>
      </c>
      <c r="G35" s="143" t="n">
        <v>8314</v>
      </c>
      <c r="H35" s="143" t="n">
        <v>8897</v>
      </c>
      <c r="I35" s="143" t="n">
        <v>7492</v>
      </c>
      <c r="J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99631</v>
      </c>
      <c r="D36" s="142" t="n">
        <v>79728</v>
      </c>
      <c r="E36" s="143" t="n">
        <v>70354</v>
      </c>
      <c r="F36" s="143" t="n">
        <v>69386</v>
      </c>
      <c r="G36" s="143" t="n">
        <v>61518</v>
      </c>
      <c r="H36" s="143" t="n">
        <v>69616</v>
      </c>
      <c r="I36" s="143" t="n">
        <v>59859</v>
      </c>
      <c r="J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24</v>
      </c>
      <c r="D37" s="142" t="n">
        <v>127</v>
      </c>
      <c r="E37" s="143" t="n">
        <v>124</v>
      </c>
      <c r="F37" s="143" t="n">
        <v>142</v>
      </c>
      <c r="G37" s="143" t="n">
        <v>149</v>
      </c>
      <c r="H37" s="143" t="n">
        <v>166</v>
      </c>
      <c r="I37" s="143" t="n">
        <v>155</v>
      </c>
      <c r="J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922</v>
      </c>
      <c r="D38" s="142" t="n">
        <v>1098</v>
      </c>
      <c r="E38" s="143" t="n">
        <v>572</v>
      </c>
      <c r="F38" s="143" t="n">
        <v>1205</v>
      </c>
      <c r="G38" s="143" t="n">
        <v>792</v>
      </c>
      <c r="H38" s="143" t="n">
        <v>952</v>
      </c>
      <c r="I38" s="143" t="n">
        <v>1416</v>
      </c>
      <c r="J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74773</v>
      </c>
      <c r="D39" s="142" t="n">
        <v>160089</v>
      </c>
      <c r="E39" s="143" t="n">
        <v>150287</v>
      </c>
      <c r="F39" s="143" t="n">
        <v>159681</v>
      </c>
      <c r="G39" s="143" t="n">
        <v>138606</v>
      </c>
      <c r="H39" s="143" t="n">
        <v>139779</v>
      </c>
      <c r="I39" s="143" t="n">
        <v>119471</v>
      </c>
      <c r="J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85925</v>
      </c>
      <c r="D40" s="142" t="n">
        <v>253700</v>
      </c>
      <c r="E40" s="143" t="n">
        <v>236088</v>
      </c>
      <c r="F40" s="143" t="n">
        <v>247795</v>
      </c>
      <c r="G40" s="143" t="n">
        <v>213766</v>
      </c>
      <c r="H40" s="143" t="n">
        <v>220637</v>
      </c>
      <c r="I40" s="143" t="n">
        <v>185315</v>
      </c>
      <c r="J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9655</v>
      </c>
      <c r="D41" s="142" t="n">
        <v>48138</v>
      </c>
      <c r="E41" s="143" t="n">
        <v>40597</v>
      </c>
      <c r="F41" s="143" t="n">
        <v>41656</v>
      </c>
      <c r="G41" s="143" t="n">
        <v>36549</v>
      </c>
      <c r="H41" s="143" t="n">
        <v>41622</v>
      </c>
      <c r="I41" s="143" t="n">
        <v>34010</v>
      </c>
      <c r="J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985</v>
      </c>
      <c r="D43" s="142" t="n">
        <v>2621</v>
      </c>
      <c r="E43" s="143" t="n">
        <v>3949</v>
      </c>
      <c r="F43" s="143" t="n">
        <v>4566</v>
      </c>
      <c r="G43" s="143" t="n">
        <v>4773</v>
      </c>
      <c r="H43" s="143" t="n">
        <v>5239</v>
      </c>
      <c r="I43" s="143" t="n">
        <v>5118</v>
      </c>
      <c r="J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31378</v>
      </c>
      <c r="D45" s="142" t="n">
        <v>28618</v>
      </c>
      <c r="E45" s="143" t="n">
        <v>27045.14</v>
      </c>
      <c r="F45" s="143" t="n">
        <v>28783.78</v>
      </c>
      <c r="G45" s="143" t="n">
        <v>24983.2</v>
      </c>
      <c r="H45" s="143" t="n">
        <v>25498</v>
      </c>
      <c r="I45" s="143" t="n">
        <v>21656.85</v>
      </c>
      <c r="J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9.742065226895</v>
      </c>
      <c r="D46" s="142" t="n">
        <v>113</v>
      </c>
      <c r="E46" s="143" t="n">
        <v>114.555335298702</v>
      </c>
      <c r="F46" s="143" t="n">
        <v>116.159648096209</v>
      </c>
      <c r="G46" s="143" t="n">
        <v>116.8717195438</v>
      </c>
      <c r="H46" s="143" t="n">
        <f aca="false">H45/H40*1000</f>
        <v>115.565385678739</v>
      </c>
      <c r="I46" s="143" t="n">
        <f aca="false">I45/I40*1000</f>
        <v>116.865067587621</v>
      </c>
      <c r="J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9046.849675074</v>
      </c>
      <c r="D47" s="142" t="n">
        <v>35642</v>
      </c>
      <c r="E47" s="143" t="n">
        <v>33580.481</v>
      </c>
      <c r="F47" s="143" t="n">
        <v>35668.844</v>
      </c>
      <c r="G47" s="143" t="n">
        <v>31060.901</v>
      </c>
      <c r="H47" s="143" t="n">
        <v>31741.638</v>
      </c>
      <c r="I47" s="143" t="n">
        <v>27160.57</v>
      </c>
      <c r="J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434552082747</v>
      </c>
      <c r="D48" s="142" t="n">
        <v>223</v>
      </c>
      <c r="E48" s="143" t="n">
        <v>223.442353630055</v>
      </c>
      <c r="F48" s="143" t="n">
        <v>223.375630162637</v>
      </c>
      <c r="G48" s="143" t="n">
        <v>224.094923740675</v>
      </c>
      <c r="H48" s="143" t="n">
        <f aca="false">H47/H39*1000</f>
        <v>227.084454746421</v>
      </c>
      <c r="I48" s="143" t="n">
        <f aca="false">I47/I39*1000</f>
        <v>227.340275045827</v>
      </c>
      <c r="J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44.40211852489</v>
      </c>
      <c r="D49" s="141" t="n">
        <f aca="false">D47/D45*1000</f>
        <v>1245.43993290936</v>
      </c>
      <c r="E49" s="141" t="n">
        <f aca="false">E47/E45*1000</f>
        <v>1241.64567090427</v>
      </c>
      <c r="F49" s="141" t="n">
        <f aca="false">F47/F45*1000</f>
        <v>1239.19943801683</v>
      </c>
      <c r="G49" s="141" t="n">
        <f aca="false">G47/G45*1000</f>
        <v>1243.27151846041</v>
      </c>
      <c r="H49" s="141" t="n">
        <f aca="false">H47/H45*1000</f>
        <v>1244.86775433367</v>
      </c>
      <c r="I49" s="141" t="n">
        <f aca="false">I47/I45*1000</f>
        <v>1254.13298794608</v>
      </c>
      <c r="J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731</v>
      </c>
      <c r="D54" s="142" t="n">
        <v>50385</v>
      </c>
      <c r="E54" s="143" t="n">
        <v>44806</v>
      </c>
      <c r="F54" s="143" t="n">
        <v>43229</v>
      </c>
      <c r="G54" s="143" t="n">
        <v>40904</v>
      </c>
      <c r="H54" s="143" t="n">
        <v>42704</v>
      </c>
      <c r="I54" s="143" t="n">
        <v>43168</v>
      </c>
      <c r="J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6713</v>
      </c>
      <c r="D55" s="142" t="n">
        <v>6756</v>
      </c>
      <c r="E55" s="143" t="n">
        <v>5379</v>
      </c>
      <c r="F55" s="143" t="n">
        <v>4728</v>
      </c>
      <c r="G55" s="143" t="n">
        <v>3604</v>
      </c>
      <c r="H55" s="143" t="n">
        <v>4330</v>
      </c>
      <c r="I55" s="143" t="n">
        <v>3911</v>
      </c>
      <c r="J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8073</v>
      </c>
      <c r="D56" s="142" t="n">
        <v>36141</v>
      </c>
      <c r="E56" s="143" t="n">
        <v>31379.96</v>
      </c>
      <c r="F56" s="143" t="n">
        <v>30493.55</v>
      </c>
      <c r="G56" s="143" t="n">
        <v>27207.21</v>
      </c>
      <c r="H56" s="143" t="n">
        <v>30347.25</v>
      </c>
      <c r="I56" s="143" t="n">
        <v>29996.1</v>
      </c>
      <c r="J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0636.6095212774</v>
      </c>
      <c r="D57" s="142" t="n">
        <v>30676</v>
      </c>
      <c r="E57" s="143" t="n">
        <v>27010.481</v>
      </c>
      <c r="F57" s="143" t="n">
        <v>25680.862</v>
      </c>
      <c r="G57" s="143" t="n">
        <v>22661.714</v>
      </c>
      <c r="H57" s="143" t="n">
        <v>24788.605</v>
      </c>
      <c r="I57" s="143" t="n">
        <v>23400.449</v>
      </c>
      <c r="J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436</v>
      </c>
      <c r="D61" s="142" t="n">
        <v>32687</v>
      </c>
      <c r="E61" s="143" t="n">
        <v>28855</v>
      </c>
      <c r="F61" s="143" t="n">
        <v>28029</v>
      </c>
      <c r="G61" s="143" t="n">
        <v>25827</v>
      </c>
      <c r="H61" s="143" t="n">
        <v>26799</v>
      </c>
      <c r="I61" s="143" t="n">
        <v>27258</v>
      </c>
      <c r="J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07707</v>
      </c>
      <c r="D63" s="142" t="n">
        <v>208428</v>
      </c>
      <c r="E63" s="143" t="n">
        <v>178913</v>
      </c>
      <c r="F63" s="143" t="n">
        <v>175230</v>
      </c>
      <c r="G63" s="143" t="n">
        <v>157393</v>
      </c>
      <c r="H63" s="143" t="n">
        <v>168279</v>
      </c>
      <c r="I63" s="143" t="n">
        <v>179333</v>
      </c>
      <c r="J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3333</v>
      </c>
      <c r="D64" s="142" t="n">
        <v>31986</v>
      </c>
      <c r="E64" s="143" t="n">
        <v>27549.4</v>
      </c>
      <c r="F64" s="143" t="n">
        <v>26821.45</v>
      </c>
      <c r="G64" s="143" t="n">
        <v>23872.28</v>
      </c>
      <c r="H64" s="143" t="n">
        <v>26219.61</v>
      </c>
      <c r="I64" s="143" t="n">
        <v>26244.46</v>
      </c>
      <c r="J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6403</v>
      </c>
      <c r="D65" s="142" t="n">
        <v>6175</v>
      </c>
      <c r="E65" s="143" t="n">
        <v>4850</v>
      </c>
      <c r="F65" s="143" t="n">
        <v>4368</v>
      </c>
      <c r="G65" s="143" t="n">
        <v>3358</v>
      </c>
      <c r="H65" s="143" t="n">
        <v>3938</v>
      </c>
      <c r="I65" s="143" t="n">
        <v>3541</v>
      </c>
      <c r="J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4686.1946079158</v>
      </c>
      <c r="D66" s="142" t="n">
        <v>24668</v>
      </c>
      <c r="E66" s="143" t="n">
        <v>21520.601</v>
      </c>
      <c r="F66" s="143" t="n">
        <v>20215.98</v>
      </c>
      <c r="G66" s="143" t="n">
        <v>17890.457</v>
      </c>
      <c r="H66" s="143" t="n">
        <v>19527.596</v>
      </c>
      <c r="I66" s="143" t="n">
        <v>18143.38</v>
      </c>
      <c r="J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5078.15096404084</v>
      </c>
      <c r="D67" s="142" t="n">
        <v>5915</v>
      </c>
      <c r="E67" s="143" t="n">
        <v>5299.22</v>
      </c>
      <c r="F67" s="143" t="n">
        <v>4924.406</v>
      </c>
      <c r="G67" s="143" t="n">
        <v>4604.056</v>
      </c>
      <c r="H67" s="143" t="n">
        <f aca="false">2986.351+1412.211</f>
        <v>4398.562</v>
      </c>
      <c r="I67" s="143" t="n">
        <f aca="false">2903.149+1124.355</f>
        <v>4027.504</v>
      </c>
      <c r="J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9608.043643875</v>
      </c>
      <c r="D68" s="142" t="n">
        <v>18753</v>
      </c>
      <c r="E68" s="143" t="n">
        <v>16221.381</v>
      </c>
      <c r="F68" s="143" t="n">
        <v>15291.574</v>
      </c>
      <c r="G68" s="143" t="n">
        <v>13286.401</v>
      </c>
      <c r="H68" s="143" t="n">
        <f aca="false">14255.871+873.163</f>
        <v>15129.034</v>
      </c>
      <c r="I68" s="143" t="n">
        <f aca="false">13238.947+876.929</f>
        <v>14115.876</v>
      </c>
      <c r="J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1658</v>
      </c>
      <c r="D73" s="142" t="n">
        <v>20901</v>
      </c>
      <c r="E73" s="143" t="n">
        <v>20304</v>
      </c>
      <c r="F73" s="143" t="n">
        <v>21159</v>
      </c>
      <c r="G73" s="143" t="n">
        <v>18447</v>
      </c>
      <c r="H73" s="143" t="n">
        <v>19144</v>
      </c>
      <c r="I73" s="143" t="n">
        <v>16431</v>
      </c>
      <c r="J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9281</v>
      </c>
      <c r="D75" s="142" t="n">
        <v>18597</v>
      </c>
      <c r="E75" s="143" t="n">
        <v>18135</v>
      </c>
      <c r="F75" s="143" t="n">
        <v>19105</v>
      </c>
      <c r="G75" s="143" t="n">
        <v>16624</v>
      </c>
      <c r="H75" s="143" t="n">
        <v>17412</v>
      </c>
      <c r="I75" s="143" t="n">
        <v>14877</v>
      </c>
      <c r="J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2024</v>
      </c>
      <c r="D76" s="142" t="n">
        <v>1982</v>
      </c>
      <c r="E76" s="143" t="n">
        <v>1851</v>
      </c>
      <c r="F76" s="143" t="n">
        <v>1773</v>
      </c>
      <c r="G76" s="143" t="n">
        <v>1553</v>
      </c>
      <c r="H76" s="143" t="n">
        <v>1471</v>
      </c>
      <c r="I76" s="143" t="n">
        <v>1333</v>
      </c>
      <c r="J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9</v>
      </c>
      <c r="D77" s="142" t="n">
        <v>319</v>
      </c>
      <c r="E77" s="143" t="n">
        <v>312</v>
      </c>
      <c r="F77" s="143" t="n">
        <v>265</v>
      </c>
      <c r="G77" s="143" t="n">
        <v>258</v>
      </c>
      <c r="H77" s="143" t="n">
        <v>250</v>
      </c>
      <c r="I77" s="143" t="n">
        <v>208</v>
      </c>
      <c r="J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871</v>
      </c>
      <c r="D78" s="142" t="n">
        <v>2469</v>
      </c>
      <c r="E78" s="143" t="n">
        <v>2275</v>
      </c>
      <c r="F78" s="143" t="n">
        <v>2121</v>
      </c>
      <c r="G78" s="143" t="n">
        <v>1906</v>
      </c>
      <c r="H78" s="143" t="n">
        <v>2185</v>
      </c>
      <c r="I78" s="143" t="n">
        <v>1544</v>
      </c>
      <c r="J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3</v>
      </c>
      <c r="E79" s="143" t="n">
        <v>6</v>
      </c>
      <c r="F79" s="143" t="n">
        <v>16</v>
      </c>
      <c r="G79" s="143" t="n">
        <v>12</v>
      </c>
      <c r="H79" s="143" t="n">
        <v>11</v>
      </c>
      <c r="I79" s="143" t="n">
        <v>13</v>
      </c>
      <c r="J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6</v>
      </c>
      <c r="D80" s="142" t="n">
        <v>0</v>
      </c>
      <c r="E80" s="143" t="n">
        <v>4</v>
      </c>
      <c r="F80" s="143" t="n">
        <v>354</v>
      </c>
      <c r="G80" s="143" t="n">
        <v>61</v>
      </c>
      <c r="H80" s="143" t="n">
        <v>161</v>
      </c>
      <c r="I80" s="143" t="n">
        <v>485</v>
      </c>
      <c r="J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431</v>
      </c>
      <c r="D81" s="142" t="n">
        <v>15973</v>
      </c>
      <c r="E81" s="143" t="n">
        <v>15563</v>
      </c>
      <c r="F81" s="143" t="n">
        <v>16314</v>
      </c>
      <c r="G81" s="143" t="n">
        <v>14377</v>
      </c>
      <c r="H81" s="143" t="n">
        <v>14911</v>
      </c>
      <c r="I81" s="143" t="n">
        <v>13179</v>
      </c>
      <c r="J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6496</v>
      </c>
      <c r="D82" s="142" t="n">
        <v>25030</v>
      </c>
      <c r="E82" s="143" t="n">
        <v>24116</v>
      </c>
      <c r="F82" s="143" t="n">
        <v>25126</v>
      </c>
      <c r="G82" s="143" t="n">
        <v>21697</v>
      </c>
      <c r="H82" s="143" t="n">
        <v>22700</v>
      </c>
      <c r="I82" s="143" t="n">
        <v>19572</v>
      </c>
      <c r="J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876</v>
      </c>
      <c r="D83" s="142" t="n">
        <v>1535</v>
      </c>
      <c r="E83" s="143" t="n">
        <v>1272</v>
      </c>
      <c r="F83" s="143" t="n">
        <v>1214</v>
      </c>
      <c r="G83" s="143" t="n">
        <v>1072</v>
      </c>
      <c r="H83" s="143" t="n">
        <v>908</v>
      </c>
      <c r="I83" s="143" t="n">
        <v>788</v>
      </c>
      <c r="J83" s="144"/>
    </row>
    <row r="84" customFormat="false" ht="12.9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3061</v>
      </c>
      <c r="D85" s="142" t="n">
        <v>2947</v>
      </c>
      <c r="E85" s="143" t="n">
        <v>2890.64</v>
      </c>
      <c r="F85" s="143" t="n">
        <v>3019.41</v>
      </c>
      <c r="G85" s="143" t="n">
        <v>2655.83</v>
      </c>
      <c r="H85" s="143" t="n">
        <v>2765</v>
      </c>
      <c r="I85" s="143" t="n">
        <v>2420.48</v>
      </c>
      <c r="J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526871980676</v>
      </c>
      <c r="D86" s="142" t="n">
        <v>118</v>
      </c>
      <c r="E86" s="143" t="n">
        <v>119.863990711561</v>
      </c>
      <c r="F86" s="143" t="n">
        <v>120.170739473056</v>
      </c>
      <c r="G86" s="143" t="n">
        <v>122.405401668433</v>
      </c>
      <c r="H86" s="143" t="n">
        <f aca="false">H85/H82*1000</f>
        <v>121.806167400881</v>
      </c>
      <c r="I86" s="143" t="n">
        <f aca="false">I85/I82*1000</f>
        <v>123.67054976497</v>
      </c>
      <c r="J86" s="144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3819.86164441695</v>
      </c>
      <c r="D87" s="142" t="n">
        <v>3701</v>
      </c>
      <c r="E87" s="143" t="n">
        <v>3625.921</v>
      </c>
      <c r="F87" s="143" t="n">
        <v>3793.007</v>
      </c>
      <c r="G87" s="143" t="n">
        <v>3349.817</v>
      </c>
      <c r="H87" s="143" t="n">
        <v>3519.412</v>
      </c>
      <c r="I87" s="143" t="n">
        <v>3139.862</v>
      </c>
      <c r="J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2.637805944279</v>
      </c>
      <c r="D88" s="142" t="n">
        <v>232</v>
      </c>
      <c r="E88" s="143" t="n">
        <v>232.983422219366</v>
      </c>
      <c r="F88" s="143" t="n">
        <v>232.500122594091</v>
      </c>
      <c r="G88" s="143" t="n">
        <v>232.998330667038</v>
      </c>
      <c r="H88" s="143" t="n">
        <f aca="false">H87/H81*1000</f>
        <v>236.027898866609</v>
      </c>
      <c r="I88" s="143" t="n">
        <f aca="false">I87/I81*1000</f>
        <v>238.24736322938</v>
      </c>
      <c r="J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7.91298412837</v>
      </c>
      <c r="D89" s="141" t="n">
        <f aca="false">D87/D85*1000</f>
        <v>1255.85341024771</v>
      </c>
      <c r="E89" s="141" t="n">
        <f aca="false">E87/E85*1000</f>
        <v>1254.36616112695</v>
      </c>
      <c r="F89" s="141" t="n">
        <f aca="false">F87/F85*1000</f>
        <v>1256.20800090084</v>
      </c>
      <c r="G89" s="141" t="n">
        <f aca="false">G87/G85*1000</f>
        <v>1261.30701136744</v>
      </c>
      <c r="H89" s="141" t="n">
        <f aca="false">H87/H85*1000</f>
        <v>1272.84339963834</v>
      </c>
      <c r="I89" s="141" t="n">
        <f aca="false">I87/I85*1000</f>
        <v>1297.2063392385</v>
      </c>
      <c r="J89" s="144"/>
    </row>
    <row r="90" customFormat="false" ht="12.9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744</v>
      </c>
      <c r="D91" s="142" t="n">
        <v>11466</v>
      </c>
      <c r="E91" s="143" t="n">
        <v>9835</v>
      </c>
      <c r="F91" s="143" t="n">
        <v>9420</v>
      </c>
      <c r="G91" s="143" t="n">
        <v>8842</v>
      </c>
      <c r="H91" s="143" t="n">
        <v>9152</v>
      </c>
      <c r="I91" s="143" t="n">
        <v>9067</v>
      </c>
      <c r="J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1931</v>
      </c>
      <c r="D93" s="142" t="n">
        <v>104997</v>
      </c>
      <c r="E93" s="143" t="n">
        <v>86907</v>
      </c>
      <c r="F93" s="143" t="n">
        <v>85476</v>
      </c>
      <c r="G93" s="143" t="n">
        <v>77388</v>
      </c>
      <c r="H93" s="143" t="n">
        <v>78398</v>
      </c>
      <c r="I93" s="143" t="n">
        <v>90833</v>
      </c>
      <c r="J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5344</v>
      </c>
      <c r="D94" s="142" t="n">
        <v>14570</v>
      </c>
      <c r="E94" s="143" t="n">
        <v>12307.86</v>
      </c>
      <c r="F94" s="143" t="n">
        <v>11919.55</v>
      </c>
      <c r="G94" s="143" t="n">
        <v>10912.67</v>
      </c>
      <c r="H94" s="143" t="n">
        <v>11205.87</v>
      </c>
      <c r="I94" s="143" t="n">
        <v>12020</v>
      </c>
      <c r="J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08</v>
      </c>
      <c r="D95" s="142" t="n">
        <v>767</v>
      </c>
      <c r="E95" s="143" t="n">
        <v>544</v>
      </c>
      <c r="F95" s="143" t="n">
        <v>420</v>
      </c>
      <c r="G95" s="143" t="n">
        <v>316</v>
      </c>
      <c r="H95" s="143" t="n">
        <v>407</v>
      </c>
      <c r="I95" s="143" t="n">
        <v>280</v>
      </c>
      <c r="J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8904.65940291334</v>
      </c>
      <c r="D96" s="142" t="n">
        <v>8699</v>
      </c>
      <c r="E96" s="143" t="n">
        <v>7651.946</v>
      </c>
      <c r="F96" s="143" t="n">
        <v>6793.121</v>
      </c>
      <c r="G96" s="143" t="n">
        <v>6396.38</v>
      </c>
      <c r="H96" s="143" t="n">
        <v>6391.972</v>
      </c>
      <c r="I96" s="143" t="n">
        <v>6471.465</v>
      </c>
      <c r="J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47548</v>
      </c>
      <c r="D12" s="141" t="n">
        <v>232219</v>
      </c>
      <c r="E12" s="151" t="n">
        <v>221843</v>
      </c>
      <c r="F12" s="151" t="n">
        <v>232714</v>
      </c>
      <c r="G12" s="151" t="n">
        <v>204646</v>
      </c>
      <c r="H12" s="151" t="n">
        <v>205790</v>
      </c>
      <c r="I12" s="151" t="n">
        <v>181653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67933</v>
      </c>
      <c r="D13" s="141" t="n">
        <v>240583</v>
      </c>
      <c r="E13" s="151" t="n">
        <v>226267</v>
      </c>
      <c r="F13" s="151" t="n">
        <v>238290</v>
      </c>
      <c r="G13" s="151" t="n">
        <v>206772</v>
      </c>
      <c r="H13" s="151" t="n">
        <v>215741</v>
      </c>
      <c r="I13" s="151" t="n">
        <v>183798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272</v>
      </c>
      <c r="D14" s="141" t="n">
        <v>2648</v>
      </c>
      <c r="E14" s="151" t="n">
        <v>3818</v>
      </c>
      <c r="F14" s="151" t="n">
        <v>3106</v>
      </c>
      <c r="G14" s="151" t="n">
        <v>4550</v>
      </c>
      <c r="H14" s="151" t="n">
        <v>5331</v>
      </c>
      <c r="I14" s="151" t="n">
        <v>6412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0750</v>
      </c>
      <c r="D15" s="141" t="n">
        <v>28308</v>
      </c>
      <c r="E15" s="151" t="n">
        <v>27043.22</v>
      </c>
      <c r="F15" s="151" t="n">
        <v>28792.38</v>
      </c>
      <c r="G15" s="151" t="n">
        <v>25137.56</v>
      </c>
      <c r="H15" s="151" t="n">
        <f aca="false">25586.62+156.75</f>
        <v>25743.37</v>
      </c>
      <c r="I15" s="151" t="n">
        <f aca="false">22116.36+184.5</f>
        <v>22300.86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39226.55</v>
      </c>
      <c r="D16" s="141" t="n">
        <v>37333</v>
      </c>
      <c r="E16" s="151" t="n">
        <v>33465.7</v>
      </c>
      <c r="F16" s="151" t="n">
        <v>32194.04</v>
      </c>
      <c r="G16" s="151" t="n">
        <v>28477.41</v>
      </c>
      <c r="H16" s="151" t="n">
        <v>31922.31</v>
      </c>
      <c r="I16" s="151" t="n">
        <v>30315.78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24584</v>
      </c>
      <c r="D17" s="141" t="n">
        <v>310579</v>
      </c>
      <c r="E17" s="151" t="n">
        <v>286799</v>
      </c>
      <c r="F17" s="151" t="n">
        <v>284540</v>
      </c>
      <c r="G17" s="151" t="n">
        <v>252637</v>
      </c>
      <c r="H17" s="151" t="n">
        <v>268857</v>
      </c>
      <c r="I17" s="151" t="n">
        <v>256988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2958.8849746655</v>
      </c>
      <c r="D18" s="141" t="n">
        <v>60169</v>
      </c>
      <c r="E18" s="151" t="n">
        <v>56029.516</v>
      </c>
      <c r="F18" s="151" t="n">
        <v>56748.787</v>
      </c>
      <c r="G18" s="151" t="n">
        <v>49219.645</v>
      </c>
      <c r="H18" s="151" t="n">
        <v>53485.761</v>
      </c>
      <c r="I18" s="151" t="n">
        <v>47069.661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00724</v>
      </c>
      <c r="D23" s="141" t="n">
        <v>188819</v>
      </c>
      <c r="E23" s="151" t="n">
        <v>183570</v>
      </c>
      <c r="F23" s="151" t="n">
        <v>196112</v>
      </c>
      <c r="G23" s="151" t="n">
        <v>170363</v>
      </c>
      <c r="H23" s="151" t="n">
        <v>169700</v>
      </c>
      <c r="I23" s="151" t="n">
        <v>145119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62345</v>
      </c>
      <c r="D24" s="141" t="n">
        <v>235093</v>
      </c>
      <c r="E24" s="151" t="n">
        <v>221716</v>
      </c>
      <c r="F24" s="151" t="n">
        <v>234354</v>
      </c>
      <c r="G24" s="151" t="n">
        <v>203568</v>
      </c>
      <c r="H24" s="151" t="n">
        <v>211733</v>
      </c>
      <c r="I24" s="151" t="n">
        <v>18012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987</v>
      </c>
      <c r="D25" s="141" t="n">
        <v>2143</v>
      </c>
      <c r="E25" s="151" t="n">
        <v>3699</v>
      </c>
      <c r="F25" s="151" t="n">
        <v>2904</v>
      </c>
      <c r="G25" s="151" t="n">
        <v>4316</v>
      </c>
      <c r="H25" s="151" t="n">
        <v>4743</v>
      </c>
      <c r="I25" s="151" t="n">
        <v>548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0218.64</v>
      </c>
      <c r="D26" s="141" t="n">
        <v>27794</v>
      </c>
      <c r="E26" s="151" t="n">
        <v>26632.3</v>
      </c>
      <c r="F26" s="151" t="n">
        <v>28392.94</v>
      </c>
      <c r="G26" s="151" t="n">
        <v>24809.23</v>
      </c>
      <c r="H26" s="151" t="n">
        <f aca="false">25231.16+145.61</f>
        <v>25376.77</v>
      </c>
      <c r="I26" s="151" t="n">
        <f aca="false">21757.14+169.46</f>
        <v>21926.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8148.1253483176</v>
      </c>
      <c r="D27" s="141" t="n">
        <v>35200</v>
      </c>
      <c r="E27" s="151" t="n">
        <v>33563.222</v>
      </c>
      <c r="F27" s="151" t="n">
        <v>35833.121</v>
      </c>
      <c r="G27" s="151" t="n">
        <v>31204.034</v>
      </c>
      <c r="H27" s="151" t="n">
        <v>32141.293</v>
      </c>
      <c r="I27" s="151" t="n">
        <v>27897.65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44283</v>
      </c>
      <c r="D31" s="141" t="n">
        <v>134639</v>
      </c>
      <c r="E31" s="151" t="n">
        <v>130946</v>
      </c>
      <c r="F31" s="151" t="n">
        <v>142171</v>
      </c>
      <c r="G31" s="151" t="n">
        <v>121093</v>
      </c>
      <c r="H31" s="151" t="n">
        <v>122633</v>
      </c>
      <c r="I31" s="151" t="n">
        <v>102731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14882</v>
      </c>
      <c r="D33" s="141" t="n">
        <v>108604</v>
      </c>
      <c r="E33" s="151" t="n">
        <v>107472</v>
      </c>
      <c r="F33" s="151" t="n">
        <v>118496</v>
      </c>
      <c r="G33" s="151" t="n">
        <v>100570</v>
      </c>
      <c r="H33" s="151" t="n">
        <v>102730</v>
      </c>
      <c r="I33" s="151" t="n">
        <v>85238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914</v>
      </c>
      <c r="D34" s="141" t="n">
        <v>16346</v>
      </c>
      <c r="E34" s="151" t="n">
        <v>14624</v>
      </c>
      <c r="F34" s="151" t="n">
        <v>14657</v>
      </c>
      <c r="G34" s="151" t="n">
        <v>12748</v>
      </c>
      <c r="H34" s="151" t="n">
        <v>11536</v>
      </c>
      <c r="I34" s="151" t="n">
        <v>10413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400</v>
      </c>
      <c r="D35" s="141" t="n">
        <v>9590</v>
      </c>
      <c r="E35" s="151" t="n">
        <v>8757</v>
      </c>
      <c r="F35" s="151" t="n">
        <v>8909</v>
      </c>
      <c r="G35" s="151" t="n">
        <v>7653</v>
      </c>
      <c r="H35" s="151" t="n">
        <v>8217</v>
      </c>
      <c r="I35" s="151" t="n">
        <v>6939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7044</v>
      </c>
      <c r="D36" s="141" t="n">
        <v>71026</v>
      </c>
      <c r="E36" s="151" t="n">
        <v>63438</v>
      </c>
      <c r="F36" s="151" t="n">
        <v>64263</v>
      </c>
      <c r="G36" s="151" t="n">
        <v>56240</v>
      </c>
      <c r="H36" s="151" t="n">
        <v>64804</v>
      </c>
      <c r="I36" s="151" t="n">
        <v>54886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87</v>
      </c>
      <c r="D37" s="141" t="n">
        <v>99</v>
      </c>
      <c r="E37" s="151" t="n">
        <v>93</v>
      </c>
      <c r="F37" s="151" t="n">
        <v>109</v>
      </c>
      <c r="G37" s="151" t="n">
        <v>122</v>
      </c>
      <c r="H37" s="151" t="n">
        <v>150</v>
      </c>
      <c r="I37" s="151" t="n">
        <v>141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737</v>
      </c>
      <c r="D38" s="141" t="n">
        <v>991</v>
      </c>
      <c r="E38" s="151" t="n">
        <v>479</v>
      </c>
      <c r="F38" s="151" t="n">
        <v>1164</v>
      </c>
      <c r="G38" s="151" t="n">
        <v>776</v>
      </c>
      <c r="H38" s="151" t="n">
        <v>952</v>
      </c>
      <c r="I38" s="151" t="n">
        <v>1414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49876</v>
      </c>
      <c r="D39" s="141" t="n">
        <v>138100</v>
      </c>
      <c r="E39" s="151" t="n">
        <v>130982</v>
      </c>
      <c r="F39" s="151" t="n">
        <v>140251</v>
      </c>
      <c r="G39" s="151" t="n">
        <v>121157</v>
      </c>
      <c r="H39" s="151" t="n">
        <v>123114</v>
      </c>
      <c r="I39" s="151" t="n">
        <v>106360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38491</v>
      </c>
      <c r="D40" s="141" t="n">
        <v>213313</v>
      </c>
      <c r="E40" s="151" t="n">
        <v>200637</v>
      </c>
      <c r="F40" s="151" t="n">
        <v>213237</v>
      </c>
      <c r="G40" s="151" t="n">
        <v>183082</v>
      </c>
      <c r="H40" s="151" t="n">
        <v>191558</v>
      </c>
      <c r="I40" s="151" t="n">
        <v>162364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3617</v>
      </c>
      <c r="D41" s="141" t="n">
        <v>44349</v>
      </c>
      <c r="E41" s="151" t="n">
        <v>37455</v>
      </c>
      <c r="F41" s="151" t="n">
        <v>39584</v>
      </c>
      <c r="G41" s="151" t="n">
        <v>34143</v>
      </c>
      <c r="H41" s="151" t="n">
        <v>39418</v>
      </c>
      <c r="I41" s="151" t="n">
        <v>3237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145</v>
      </c>
      <c r="D43" s="141" t="n">
        <v>1840</v>
      </c>
      <c r="E43" s="151" t="n">
        <v>3279</v>
      </c>
      <c r="F43" s="151" t="n">
        <v>3312</v>
      </c>
      <c r="G43" s="151" t="n">
        <v>4139</v>
      </c>
      <c r="H43" s="151" t="n">
        <v>4622</v>
      </c>
      <c r="I43" s="151" t="n">
        <v>4765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6554.78</v>
      </c>
      <c r="D45" s="141" t="n">
        <v>24363</v>
      </c>
      <c r="E45" s="151" t="n">
        <v>23264.61</v>
      </c>
      <c r="F45" s="151" t="n">
        <v>24990.17</v>
      </c>
      <c r="G45" s="151" t="n">
        <v>21586.33</v>
      </c>
      <c r="H45" s="151" t="n">
        <v>22229</v>
      </c>
      <c r="I45" s="151" t="n">
        <v>19097.42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11.344998343753</v>
      </c>
      <c r="D46" s="143" t="n">
        <f aca="false">D45/D40*1000</f>
        <v>114.212448373986</v>
      </c>
      <c r="E46" s="143" t="n">
        <f aca="false">E45/E40*1000</f>
        <v>115.953737346551</v>
      </c>
      <c r="F46" s="143" t="n">
        <f aca="false">F45/F40*1000</f>
        <v>117.19434244526</v>
      </c>
      <c r="G46" s="143" t="n">
        <f aca="false">G45/G40*1000</f>
        <v>117.905255568543</v>
      </c>
      <c r="H46" s="143" t="n">
        <f aca="false">H45/H40*1000</f>
        <v>116.043182743608</v>
      </c>
      <c r="I46" s="143" t="n">
        <f aca="false">I45/I40*1000</f>
        <v>117.621024365007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3625.2752028551</v>
      </c>
      <c r="D47" s="141" t="n">
        <v>30920</v>
      </c>
      <c r="E47" s="151" t="n">
        <v>29460.843</v>
      </c>
      <c r="F47" s="151" t="n">
        <v>31566.092</v>
      </c>
      <c r="G47" s="151" t="n">
        <v>27379.762</v>
      </c>
      <c r="H47" s="151" t="n">
        <v>28262.622</v>
      </c>
      <c r="I47" s="151" t="n">
        <v>24425.771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24.353967298667</v>
      </c>
      <c r="D48" s="143" t="n">
        <f aca="false">D47/D39*1000</f>
        <v>223.895727733526</v>
      </c>
      <c r="E48" s="143" t="n">
        <f aca="false">E47/E39*1000</f>
        <v>224.922836725657</v>
      </c>
      <c r="F48" s="143" t="n">
        <f aca="false">F47/F39*1000</f>
        <v>225.06856992107</v>
      </c>
      <c r="G48" s="143" t="n">
        <f aca="false">G47/G39*1000</f>
        <v>225.985803544162</v>
      </c>
      <c r="H48" s="143" t="n">
        <f aca="false">H47/H39*1000</f>
        <v>229.564647399971</v>
      </c>
      <c r="I48" s="143" t="n">
        <f aca="false">I47/I39*1000</f>
        <v>229.651852200075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6.26073357998</v>
      </c>
      <c r="D49" s="141" t="n">
        <f aca="false">D47/D45*1000</f>
        <v>1269.13762672906</v>
      </c>
      <c r="E49" s="141" t="n">
        <f aca="false">E47/E45*1000</f>
        <v>1266.33728224973</v>
      </c>
      <c r="F49" s="141" t="n">
        <f aca="false">F47/F45*1000</f>
        <v>1263.14034678436</v>
      </c>
      <c r="G49" s="141" t="n">
        <f aca="false">G47/G45*1000</f>
        <v>1268.38429691383</v>
      </c>
      <c r="H49" s="141" t="n">
        <f aca="false">H47/H45*1000</f>
        <v>1271.43020378784</v>
      </c>
      <c r="I49" s="141" t="n">
        <f aca="false">I47/I45*1000</f>
        <v>1279.00894466373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24</v>
      </c>
      <c r="D54" s="141" t="n">
        <v>43400</v>
      </c>
      <c r="E54" s="151" t="n">
        <v>38273</v>
      </c>
      <c r="F54" s="151" t="n">
        <v>36602</v>
      </c>
      <c r="G54" s="151" t="n">
        <v>34283</v>
      </c>
      <c r="H54" s="151" t="n">
        <v>36090</v>
      </c>
      <c r="I54" s="151" t="n">
        <v>365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588</v>
      </c>
      <c r="D55" s="141" t="n">
        <v>5490</v>
      </c>
      <c r="E55" s="151" t="n">
        <v>4551</v>
      </c>
      <c r="F55" s="151" t="n">
        <v>3936</v>
      </c>
      <c r="G55" s="151" t="n">
        <v>3204</v>
      </c>
      <c r="H55" s="151" t="n">
        <v>4008</v>
      </c>
      <c r="I55" s="151" t="n">
        <v>367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2498.63</v>
      </c>
      <c r="D56" s="141" t="n">
        <v>31021</v>
      </c>
      <c r="E56" s="151" t="n">
        <v>27462.79</v>
      </c>
      <c r="F56" s="151" t="n">
        <v>25709.7</v>
      </c>
      <c r="G56" s="151" t="n">
        <v>22861.47</v>
      </c>
      <c r="H56" s="151" t="n">
        <v>26463.18</v>
      </c>
      <c r="I56" s="151" t="n">
        <v>25596.2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4810.7596263479</v>
      </c>
      <c r="D57" s="141" t="n">
        <v>24969</v>
      </c>
      <c r="E57" s="151" t="n">
        <v>22466.294</v>
      </c>
      <c r="F57" s="151" t="n">
        <v>20915.666</v>
      </c>
      <c r="G57" s="151" t="n">
        <v>18015.611</v>
      </c>
      <c r="H57" s="151" t="n">
        <v>21344.468</v>
      </c>
      <c r="I57" s="151" t="n">
        <v>19172.011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605</v>
      </c>
      <c r="D61" s="141" t="n">
        <v>28421</v>
      </c>
      <c r="E61" s="151" t="n">
        <v>24974</v>
      </c>
      <c r="F61" s="151" t="n">
        <v>23992</v>
      </c>
      <c r="G61" s="151" t="n">
        <v>21987</v>
      </c>
      <c r="H61" s="151" t="n">
        <v>23009</v>
      </c>
      <c r="I61" s="151" t="n">
        <v>23397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74708</v>
      </c>
      <c r="D63" s="141" t="n">
        <v>172479</v>
      </c>
      <c r="E63" s="151" t="n">
        <v>155817</v>
      </c>
      <c r="F63" s="151" t="n">
        <v>144289</v>
      </c>
      <c r="G63" s="151" t="n">
        <v>131479</v>
      </c>
      <c r="H63" s="151" t="n">
        <v>145743</v>
      </c>
      <c r="I63" s="151" t="n">
        <v>1506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28313.69</v>
      </c>
      <c r="D64" s="141" t="n">
        <v>27321</v>
      </c>
      <c r="E64" s="151" t="n">
        <v>24027.28</v>
      </c>
      <c r="F64" s="151" t="n">
        <v>22519.05</v>
      </c>
      <c r="G64" s="151" t="n">
        <v>20078.61</v>
      </c>
      <c r="H64" s="151" t="n">
        <v>22853.89</v>
      </c>
      <c r="I64" s="151" t="n">
        <v>22381.31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279</v>
      </c>
      <c r="D65" s="141" t="n">
        <v>5223</v>
      </c>
      <c r="E65" s="151" t="n">
        <v>4079</v>
      </c>
      <c r="F65" s="151" t="n">
        <v>3663</v>
      </c>
      <c r="G65" s="151" t="n">
        <v>2872</v>
      </c>
      <c r="H65" s="151" t="n">
        <v>3556</v>
      </c>
      <c r="I65" s="151" t="n">
        <v>3234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0151.8777194337</v>
      </c>
      <c r="D66" s="141" t="n">
        <v>20222</v>
      </c>
      <c r="E66" s="151" t="n">
        <v>18079.753</v>
      </c>
      <c r="F66" s="151" t="n">
        <v>16551.491</v>
      </c>
      <c r="G66" s="151" t="n">
        <v>14424.986</v>
      </c>
      <c r="H66" s="151" t="n">
        <v>17110.888</v>
      </c>
      <c r="I66" s="151" t="n">
        <v>14988.326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197.28759657025</v>
      </c>
      <c r="D67" s="141" t="n">
        <v>3815</v>
      </c>
      <c r="E67" s="151" t="n">
        <v>3494.265</v>
      </c>
      <c r="F67" s="151" t="n">
        <v>3595.787</v>
      </c>
      <c r="G67" s="151" t="n">
        <v>3357.35</v>
      </c>
      <c r="H67" s="151" t="n">
        <f aca="false">2429.897+1255.63</f>
        <v>3685.527</v>
      </c>
      <c r="I67" s="151" t="n">
        <f aca="false">2288.837+928.524</f>
        <v>3217.361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6954.5901228634</v>
      </c>
      <c r="D68" s="141" t="n">
        <v>16407</v>
      </c>
      <c r="E68" s="151" t="n">
        <v>14585.488</v>
      </c>
      <c r="F68" s="151" t="n">
        <v>12955.704</v>
      </c>
      <c r="G68" s="151" t="n">
        <v>11067.636</v>
      </c>
      <c r="H68" s="151" t="n">
        <f aca="false">12614.212+811.149</f>
        <v>13425.361</v>
      </c>
      <c r="I68" s="151" t="n">
        <f aca="false">10967.075+803.89</f>
        <v>11770.965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87</v>
      </c>
      <c r="D73" s="141" t="n">
        <v>15247</v>
      </c>
      <c r="E73" s="151" t="n">
        <v>15664</v>
      </c>
      <c r="F73" s="151" t="n">
        <v>16811</v>
      </c>
      <c r="G73" s="151" t="n">
        <v>14873</v>
      </c>
      <c r="H73" s="151" t="n">
        <v>15810</v>
      </c>
      <c r="I73" s="151" t="n">
        <v>13977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438</v>
      </c>
      <c r="D75" s="141" t="n">
        <v>13498</v>
      </c>
      <c r="E75" s="151" t="n">
        <v>13916</v>
      </c>
      <c r="F75" s="151" t="n">
        <v>15146</v>
      </c>
      <c r="G75" s="151" t="n">
        <v>13340</v>
      </c>
      <c r="H75" s="151" t="n">
        <v>14295</v>
      </c>
      <c r="I75" s="151" t="n">
        <v>12581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84</v>
      </c>
      <c r="D76" s="141" t="n">
        <v>1500</v>
      </c>
      <c r="E76" s="151" t="n">
        <v>1471</v>
      </c>
      <c r="F76" s="151" t="n">
        <v>1421</v>
      </c>
      <c r="G76" s="151" t="n">
        <v>1308</v>
      </c>
      <c r="H76" s="151" t="n">
        <v>1281</v>
      </c>
      <c r="I76" s="151" t="n">
        <v>1195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53</v>
      </c>
      <c r="D77" s="141" t="n">
        <v>248</v>
      </c>
      <c r="E77" s="151" t="n">
        <v>271</v>
      </c>
      <c r="F77" s="151" t="n">
        <v>231</v>
      </c>
      <c r="G77" s="151" t="n">
        <v>216</v>
      </c>
      <c r="H77" s="151" t="n">
        <v>223</v>
      </c>
      <c r="I77" s="151" t="n">
        <v>188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018</v>
      </c>
      <c r="D78" s="141" t="n">
        <v>1755</v>
      </c>
      <c r="E78" s="151" t="n">
        <v>1845</v>
      </c>
      <c r="F78" s="151" t="n">
        <v>1854</v>
      </c>
      <c r="G78" s="151" t="n">
        <v>1684</v>
      </c>
      <c r="H78" s="151" t="n">
        <v>1989</v>
      </c>
      <c r="I78" s="151" t="n">
        <v>142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2</v>
      </c>
      <c r="D79" s="141" t="n">
        <v>1</v>
      </c>
      <c r="E79" s="151" t="n">
        <v>6</v>
      </c>
      <c r="F79" s="151" t="n">
        <v>13</v>
      </c>
      <c r="G79" s="151" t="n">
        <v>9</v>
      </c>
      <c r="H79" s="151" t="n">
        <v>11</v>
      </c>
      <c r="I79" s="151" t="n">
        <v>13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5</v>
      </c>
      <c r="D80" s="141" t="n">
        <v>0</v>
      </c>
      <c r="E80" s="151" t="n">
        <v>4</v>
      </c>
      <c r="F80" s="151" t="n">
        <v>354</v>
      </c>
      <c r="G80" s="151" t="n">
        <v>61</v>
      </c>
      <c r="H80" s="151" t="n">
        <v>161</v>
      </c>
      <c r="I80" s="151" t="n">
        <v>485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376</v>
      </c>
      <c r="D81" s="141" t="n">
        <v>12417</v>
      </c>
      <c r="E81" s="151" t="n">
        <v>12725</v>
      </c>
      <c r="F81" s="151" t="n">
        <v>13668</v>
      </c>
      <c r="G81" s="151" t="n">
        <v>12189</v>
      </c>
      <c r="H81" s="151" t="n">
        <v>12850</v>
      </c>
      <c r="I81" s="151" t="n">
        <v>11622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8719</v>
      </c>
      <c r="D82" s="141" t="n">
        <v>18253</v>
      </c>
      <c r="E82" s="151" t="n">
        <v>18707</v>
      </c>
      <c r="F82" s="151" t="n">
        <v>20196</v>
      </c>
      <c r="G82" s="151" t="n">
        <v>17701</v>
      </c>
      <c r="H82" s="151" t="n">
        <v>19007</v>
      </c>
      <c r="I82" s="151" t="n">
        <v>1688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306</v>
      </c>
      <c r="D83" s="141" t="n">
        <v>1167</v>
      </c>
      <c r="E83" s="151" t="n">
        <v>949</v>
      </c>
      <c r="F83" s="151" t="n">
        <v>1135</v>
      </c>
      <c r="G83" s="151" t="n">
        <v>981</v>
      </c>
      <c r="H83" s="151" t="n">
        <v>758</v>
      </c>
      <c r="I83" s="151" t="n">
        <v>741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236.96</v>
      </c>
      <c r="D85" s="141" t="n">
        <v>2229</v>
      </c>
      <c r="E85" s="151" t="n">
        <v>2307.55</v>
      </c>
      <c r="F85" s="151" t="n">
        <v>2481.51</v>
      </c>
      <c r="G85" s="151" t="n">
        <v>2212.89</v>
      </c>
      <c r="H85" s="151" t="n">
        <v>2345</v>
      </c>
      <c r="I85" s="151" t="n">
        <v>2106.11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19.502110155457</v>
      </c>
      <c r="D86" s="143" t="n">
        <f aca="false">D85/D82*1000</f>
        <v>122.116912288391</v>
      </c>
      <c r="E86" s="143" t="n">
        <f aca="false">E85/E82*1000</f>
        <v>123.352221093708</v>
      </c>
      <c r="F86" s="143" t="n">
        <f aca="false">F85/F82*1000</f>
        <v>122.871360665478</v>
      </c>
      <c r="G86" s="143" t="n">
        <f aca="false">G85/G82*1000</f>
        <v>125.014970905599</v>
      </c>
      <c r="H86" s="143" t="n">
        <f aca="false">H85/H82*1000</f>
        <v>123.375598463724</v>
      </c>
      <c r="I86" s="143" t="n">
        <f aca="false">I85/I82*1000</f>
        <v>124.732602901984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872.82330263878</v>
      </c>
      <c r="D87" s="141" t="n">
        <v>2893</v>
      </c>
      <c r="E87" s="151" t="n">
        <v>2973.902</v>
      </c>
      <c r="F87" s="151" t="n">
        <v>3191.633</v>
      </c>
      <c r="G87" s="151" t="n">
        <v>2855.027</v>
      </c>
      <c r="H87" s="151" t="n">
        <v>3053.772</v>
      </c>
      <c r="I87" s="151" t="n">
        <v>2786.817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2.128579721944</v>
      </c>
      <c r="D88" s="143" t="n">
        <f aca="false">D87/D81*1000</f>
        <v>232.98703390513</v>
      </c>
      <c r="E88" s="143" t="n">
        <f aca="false">E87/E81*1000</f>
        <v>233.705461689587</v>
      </c>
      <c r="F88" s="143" t="n">
        <f aca="false">F87/F81*1000</f>
        <v>233.511340357038</v>
      </c>
      <c r="G88" s="143" t="n">
        <f aca="false">G87/G81*1000</f>
        <v>234.229797358274</v>
      </c>
      <c r="H88" s="143" t="n">
        <f aca="false">H87/H81*1000</f>
        <v>237.647626459144</v>
      </c>
      <c r="I88" s="143" t="n">
        <f aca="false">I87/I81*1000</f>
        <v>239.78807434176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4.25331818127</v>
      </c>
      <c r="D89" s="141" t="n">
        <f aca="false">D87/D85*1000</f>
        <v>1297.89143113504</v>
      </c>
      <c r="E89" s="141" t="n">
        <f aca="false">E87/E85*1000</f>
        <v>1288.77034083769</v>
      </c>
      <c r="F89" s="141" t="n">
        <f aca="false">F87/F85*1000</f>
        <v>1286.16568137948</v>
      </c>
      <c r="G89" s="141" t="n">
        <f aca="false">G87/G85*1000</f>
        <v>1290.18026201031</v>
      </c>
      <c r="H89" s="141" t="n">
        <f aca="false">H87/H85*1000</f>
        <v>1302.24818763326</v>
      </c>
      <c r="I89" s="141" t="n">
        <f aca="false">I87/I85*1000</f>
        <v>1323.20581546073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67</v>
      </c>
      <c r="D91" s="141" t="n">
        <v>9969</v>
      </c>
      <c r="E91" s="151" t="n">
        <v>8604</v>
      </c>
      <c r="F91" s="151" t="n">
        <v>8146</v>
      </c>
      <c r="G91" s="151" t="n">
        <v>7660</v>
      </c>
      <c r="H91" s="151" t="n">
        <v>7853</v>
      </c>
      <c r="I91" s="151" t="n">
        <v>7753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86063</v>
      </c>
      <c r="D93" s="141" t="n">
        <v>83723</v>
      </c>
      <c r="E93" s="151" t="n">
        <v>76630</v>
      </c>
      <c r="F93" s="151" t="n">
        <v>68324</v>
      </c>
      <c r="G93" s="151" t="n">
        <v>65344</v>
      </c>
      <c r="H93" s="151" t="n">
        <v>67624</v>
      </c>
      <c r="I93" s="151" t="n">
        <v>77454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053.64</v>
      </c>
      <c r="D94" s="141" t="n">
        <v>12328</v>
      </c>
      <c r="E94" s="151" t="n">
        <v>10845.69</v>
      </c>
      <c r="F94" s="151" t="n">
        <v>9752.61</v>
      </c>
      <c r="G94" s="151" t="n">
        <v>9259.48</v>
      </c>
      <c r="H94" s="151" t="n">
        <v>9704.08</v>
      </c>
      <c r="I94" s="151" t="n">
        <v>10352.97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98</v>
      </c>
      <c r="D95" s="141" t="n">
        <v>637</v>
      </c>
      <c r="E95" s="151" t="n">
        <v>517</v>
      </c>
      <c r="F95" s="151" t="n">
        <v>379</v>
      </c>
      <c r="G95" s="151" t="n">
        <v>288</v>
      </c>
      <c r="H95" s="151" t="n">
        <v>395</v>
      </c>
      <c r="I95" s="151" t="n">
        <v>259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423.22441111958</v>
      </c>
      <c r="D96" s="141" t="n">
        <v>7239</v>
      </c>
      <c r="E96" s="151" t="n">
        <v>6805.959</v>
      </c>
      <c r="F96" s="151" t="n">
        <v>5409.127</v>
      </c>
      <c r="G96" s="151" t="n">
        <v>5452.705</v>
      </c>
      <c r="H96" s="151" t="n">
        <v>5643.648</v>
      </c>
      <c r="I96" s="151" t="n">
        <v>5516.036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  <c r="H97" s="154"/>
      <c r="I97" s="154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5537</v>
      </c>
      <c r="D12" s="141" t="n">
        <v>50201</v>
      </c>
      <c r="E12" s="151" t="n">
        <v>45483</v>
      </c>
      <c r="F12" s="151" t="n">
        <v>46624</v>
      </c>
      <c r="G12" s="151" t="n">
        <v>42428</v>
      </c>
      <c r="H12" s="151" t="n">
        <v>40595</v>
      </c>
      <c r="I12" s="151" t="n">
        <v>33544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8254</v>
      </c>
      <c r="D13" s="141" t="n">
        <v>49007</v>
      </c>
      <c r="E13" s="151" t="n">
        <v>41836</v>
      </c>
      <c r="F13" s="151" t="n">
        <v>39718</v>
      </c>
      <c r="G13" s="151" t="n">
        <v>35544</v>
      </c>
      <c r="H13" s="151" t="n">
        <v>33695</v>
      </c>
      <c r="I13" s="151" t="n">
        <v>26931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68</v>
      </c>
      <c r="D14" s="141" t="n">
        <v>1208</v>
      </c>
      <c r="E14" s="151" t="n">
        <v>1090</v>
      </c>
      <c r="F14" s="151" t="n">
        <v>1329</v>
      </c>
      <c r="G14" s="151" t="n">
        <v>589</v>
      </c>
      <c r="H14" s="151" t="n">
        <v>842</v>
      </c>
      <c r="I14" s="151" t="n">
        <v>764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6104.44</v>
      </c>
      <c r="D15" s="141" t="n">
        <v>5349</v>
      </c>
      <c r="E15" s="151" t="n">
        <v>4710.4</v>
      </c>
      <c r="F15" s="151" t="n">
        <v>4674.66</v>
      </c>
      <c r="G15" s="151" t="n">
        <v>4225.24</v>
      </c>
      <c r="H15" s="151" t="n">
        <f aca="false">4014.63+31.3</f>
        <v>4045.93</v>
      </c>
      <c r="I15" s="151" t="n">
        <f aca="false">3222.95+29.67</f>
        <v>3252.62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6198.24</v>
      </c>
      <c r="D16" s="141" t="n">
        <v>5712</v>
      </c>
      <c r="E16" s="151" t="n">
        <v>4381.23</v>
      </c>
      <c r="F16" s="151" t="n">
        <v>5217.88</v>
      </c>
      <c r="G16" s="151" t="n">
        <v>4756.51</v>
      </c>
      <c r="H16" s="151" t="n">
        <v>4237.19</v>
      </c>
      <c r="I16" s="151" t="n">
        <v>4648.37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57897</v>
      </c>
      <c r="D17" s="141" t="n">
        <v>57938</v>
      </c>
      <c r="E17" s="151" t="n">
        <v>42401</v>
      </c>
      <c r="F17" s="151" t="n">
        <v>50372</v>
      </c>
      <c r="G17" s="151" t="n">
        <v>43363</v>
      </c>
      <c r="H17" s="151" t="n">
        <v>39202</v>
      </c>
      <c r="I17" s="151" t="n">
        <v>41816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3253.7081443684</v>
      </c>
      <c r="D18" s="141" t="n">
        <v>12092</v>
      </c>
      <c r="E18" s="151" t="n">
        <v>10212.475</v>
      </c>
      <c r="F18" s="151" t="n">
        <v>10291.043</v>
      </c>
      <c r="G18" s="151" t="n">
        <v>9591.377</v>
      </c>
      <c r="H18" s="151" t="n">
        <v>8029.949</v>
      </c>
      <c r="I18" s="151" t="n">
        <v>8015.587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7630</v>
      </c>
      <c r="D23" s="141" t="n">
        <v>43216</v>
      </c>
      <c r="E23" s="151" t="n">
        <v>38950</v>
      </c>
      <c r="F23" s="151" t="n">
        <v>39997</v>
      </c>
      <c r="G23" s="151" t="n">
        <v>35807</v>
      </c>
      <c r="H23" s="151" t="n">
        <v>33981</v>
      </c>
      <c r="I23" s="151" t="n">
        <v>26910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57129</v>
      </c>
      <c r="D24" s="141" t="n">
        <v>47741</v>
      </c>
      <c r="E24" s="151" t="n">
        <v>41008</v>
      </c>
      <c r="F24" s="151" t="n">
        <v>38926</v>
      </c>
      <c r="G24" s="151" t="n">
        <v>35144</v>
      </c>
      <c r="H24" s="151" t="n">
        <v>33373</v>
      </c>
      <c r="I24" s="151" t="n">
        <v>26693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896</v>
      </c>
      <c r="D25" s="141" t="n">
        <v>939</v>
      </c>
      <c r="E25" s="151" t="n">
        <v>880</v>
      </c>
      <c r="F25" s="151" t="n">
        <v>1207</v>
      </c>
      <c r="G25" s="151" t="n">
        <v>393</v>
      </c>
      <c r="H25" s="151" t="n">
        <v>585</v>
      </c>
      <c r="I25" s="151" t="n">
        <v>496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6021.14</v>
      </c>
      <c r="D26" s="141" t="n">
        <v>5256</v>
      </c>
      <c r="E26" s="151" t="n">
        <v>4642.27</v>
      </c>
      <c r="F26" s="151" t="n">
        <v>4619.9</v>
      </c>
      <c r="G26" s="151" t="n">
        <v>4182.78</v>
      </c>
      <c r="H26" s="151" t="n">
        <f aca="false">3982.21+24.81</f>
        <v>4007.02</v>
      </c>
      <c r="I26" s="151" t="n">
        <f aca="false">3207.49+23.17</f>
        <v>3230.6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7427.92062704836</v>
      </c>
      <c r="D27" s="141" t="n">
        <v>6385</v>
      </c>
      <c r="E27" s="151" t="n">
        <v>5668.288</v>
      </c>
      <c r="F27" s="151" t="n">
        <v>5525.847</v>
      </c>
      <c r="G27" s="151" t="n">
        <v>4945.274</v>
      </c>
      <c r="H27" s="151" t="n">
        <v>4585.812</v>
      </c>
      <c r="I27" s="151" t="n">
        <v>3787.149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3486</v>
      </c>
      <c r="D31" s="141" t="n">
        <v>30199</v>
      </c>
      <c r="E31" s="151" t="n">
        <v>27246</v>
      </c>
      <c r="F31" s="151" t="n">
        <v>28229</v>
      </c>
      <c r="G31" s="151" t="n">
        <v>24511</v>
      </c>
      <c r="H31" s="151" t="n">
        <v>23670</v>
      </c>
      <c r="I31" s="151" t="n">
        <v>17508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9304</v>
      </c>
      <c r="D33" s="141" t="n">
        <v>26642</v>
      </c>
      <c r="E33" s="151" t="n">
        <v>24348</v>
      </c>
      <c r="F33" s="151" t="n">
        <v>25592</v>
      </c>
      <c r="G33" s="151" t="n">
        <v>22256</v>
      </c>
      <c r="H33" s="151" t="n">
        <v>21681</v>
      </c>
      <c r="I33" s="151" t="n">
        <v>15906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679</v>
      </c>
      <c r="D34" s="141" t="n">
        <v>2468</v>
      </c>
      <c r="E34" s="151" t="n">
        <v>2047</v>
      </c>
      <c r="F34" s="151" t="n">
        <v>1901</v>
      </c>
      <c r="G34" s="151" t="n">
        <v>1567</v>
      </c>
      <c r="H34" s="151" t="n">
        <v>1293</v>
      </c>
      <c r="I34" s="151" t="n">
        <v>1035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466</v>
      </c>
      <c r="D35" s="141" t="n">
        <v>1061</v>
      </c>
      <c r="E35" s="151" t="n">
        <v>820</v>
      </c>
      <c r="F35" s="151" t="n">
        <v>703</v>
      </c>
      <c r="G35" s="151" t="n">
        <v>661</v>
      </c>
      <c r="H35" s="151" t="n">
        <v>680</v>
      </c>
      <c r="I35" s="151" t="n">
        <v>553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2587</v>
      </c>
      <c r="D36" s="141" t="n">
        <v>8702</v>
      </c>
      <c r="E36" s="151" t="n">
        <v>6916</v>
      </c>
      <c r="F36" s="151" t="n">
        <v>5123</v>
      </c>
      <c r="G36" s="151" t="n">
        <v>5278</v>
      </c>
      <c r="H36" s="151" t="n">
        <v>4812</v>
      </c>
      <c r="I36" s="151" t="n">
        <v>4973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37</v>
      </c>
      <c r="D37" s="141" t="n">
        <v>28</v>
      </c>
      <c r="E37" s="151" t="n">
        <v>31</v>
      </c>
      <c r="F37" s="151" t="n">
        <v>33</v>
      </c>
      <c r="G37" s="151" t="n">
        <v>27</v>
      </c>
      <c r="H37" s="151" t="n">
        <v>16</v>
      </c>
      <c r="I37" s="151" t="n">
        <v>14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85</v>
      </c>
      <c r="D38" s="141" t="n">
        <v>107</v>
      </c>
      <c r="E38" s="151" t="n">
        <v>93</v>
      </c>
      <c r="F38" s="151" t="n">
        <v>41</v>
      </c>
      <c r="G38" s="151" t="n">
        <v>16</v>
      </c>
      <c r="H38" s="151" t="n">
        <v>0</v>
      </c>
      <c r="I38" s="151" t="n">
        <v>2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4897</v>
      </c>
      <c r="D39" s="141" t="n">
        <v>21989</v>
      </c>
      <c r="E39" s="151" t="n">
        <v>19305</v>
      </c>
      <c r="F39" s="151" t="n">
        <v>19430</v>
      </c>
      <c r="G39" s="151" t="n">
        <v>17449</v>
      </c>
      <c r="H39" s="151" t="n">
        <v>16665</v>
      </c>
      <c r="I39" s="151" t="n">
        <v>13112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7434</v>
      </c>
      <c r="D40" s="141" t="n">
        <v>40387</v>
      </c>
      <c r="E40" s="151" t="n">
        <v>35451</v>
      </c>
      <c r="F40" s="151" t="n">
        <v>34558</v>
      </c>
      <c r="G40" s="151" t="n">
        <v>30684</v>
      </c>
      <c r="H40" s="151" t="n">
        <v>29079</v>
      </c>
      <c r="I40" s="151" t="n">
        <v>22951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6038</v>
      </c>
      <c r="D41" s="141" t="n">
        <v>3789</v>
      </c>
      <c r="E41" s="151" t="n">
        <v>3142</v>
      </c>
      <c r="F41" s="151" t="n">
        <v>2072</v>
      </c>
      <c r="G41" s="151" t="n">
        <v>2406</v>
      </c>
      <c r="H41" s="151" t="n">
        <v>2204</v>
      </c>
      <c r="I41" s="151" t="n">
        <v>164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40</v>
      </c>
      <c r="D43" s="141" t="n">
        <v>781</v>
      </c>
      <c r="E43" s="151" t="n">
        <v>670</v>
      </c>
      <c r="F43" s="151" t="n">
        <v>1254</v>
      </c>
      <c r="G43" s="151" t="n">
        <v>634</v>
      </c>
      <c r="H43" s="151" t="n">
        <v>617</v>
      </c>
      <c r="I43" s="151" t="n">
        <v>353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  <c r="H44" s="151"/>
      <c r="I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823.29</v>
      </c>
      <c r="D45" s="141" t="n">
        <v>4255</v>
      </c>
      <c r="E45" s="151" t="n">
        <v>3780.53</v>
      </c>
      <c r="F45" s="151" t="n">
        <v>3793.61</v>
      </c>
      <c r="G45" s="151" t="n">
        <v>3396.87</v>
      </c>
      <c r="H45" s="151" t="n">
        <v>3268</v>
      </c>
      <c r="I45" s="151" t="n">
        <v>2559.4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01.684234936965</v>
      </c>
      <c r="D46" s="143" t="n">
        <f aca="false">D45/D40*1000</f>
        <v>105.355683759626</v>
      </c>
      <c r="E46" s="143" t="n">
        <f aca="false">E45/E40*1000</f>
        <v>106.640997433077</v>
      </c>
      <c r="F46" s="143" t="n">
        <f aca="false">F45/F40*1000</f>
        <v>109.775160599572</v>
      </c>
      <c r="G46" s="143" t="n">
        <f aca="false">G45/G40*1000</f>
        <v>110.704927649589</v>
      </c>
      <c r="H46" s="143" t="n">
        <f aca="false">H45/H40*1000</f>
        <v>112.383506998177</v>
      </c>
      <c r="I46" s="143" t="n">
        <f aca="false">I45/I40*1000</f>
        <v>111.51714522243</v>
      </c>
      <c r="J46" s="160"/>
      <c r="K46" s="160"/>
      <c r="L46" s="160"/>
      <c r="M46" s="160"/>
      <c r="N46" s="160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5421.45892025381</v>
      </c>
      <c r="D47" s="141" t="n">
        <v>4722</v>
      </c>
      <c r="E47" s="151" t="n">
        <v>4119.638</v>
      </c>
      <c r="F47" s="151" t="n">
        <v>4102.752</v>
      </c>
      <c r="G47" s="151" t="n">
        <v>3681.139</v>
      </c>
      <c r="H47" s="151" t="n">
        <v>3479.016</v>
      </c>
      <c r="I47" s="151" t="n">
        <v>2734.799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17.755509509331</v>
      </c>
      <c r="D48" s="143" t="n">
        <f aca="false">D47/D39*1000</f>
        <v>214.743735504116</v>
      </c>
      <c r="E48" s="143" t="n">
        <f aca="false">E47/E39*1000</f>
        <v>213.397461797462</v>
      </c>
      <c r="F48" s="143" t="n">
        <f aca="false">F47/F39*1000</f>
        <v>211.155532681421</v>
      </c>
      <c r="G48" s="143" t="n">
        <f aca="false">G47/G39*1000</f>
        <v>210.965614075305</v>
      </c>
      <c r="H48" s="143" t="n">
        <f aca="false">H47/H39*1000</f>
        <v>208.761836183618</v>
      </c>
      <c r="I48" s="143" t="n">
        <f aca="false">I47/I39*1000</f>
        <v>208.572223917023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124.01678527599</v>
      </c>
      <c r="D49" s="141" t="n">
        <f aca="false">D47/D45*1000</f>
        <v>1109.75323149236</v>
      </c>
      <c r="E49" s="141" t="n">
        <f aca="false">E47/E45*1000</f>
        <v>1089.69853433249</v>
      </c>
      <c r="F49" s="141" t="n">
        <f aca="false">F47/F45*1000</f>
        <v>1081.4901900828</v>
      </c>
      <c r="G49" s="141" t="n">
        <f aca="false">G47/G45*1000</f>
        <v>1083.68556936238</v>
      </c>
      <c r="H49" s="141" t="n">
        <f aca="false">H47/H45*1000</f>
        <v>1064.57037943696</v>
      </c>
      <c r="I49" s="141" t="n">
        <f aca="false">I47/I45*1000</f>
        <v>1068.51877175777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7907</v>
      </c>
      <c r="D54" s="141" t="n">
        <v>6985</v>
      </c>
      <c r="E54" s="151" t="n">
        <v>6533</v>
      </c>
      <c r="F54" s="151" t="n">
        <v>6627</v>
      </c>
      <c r="G54" s="151" t="n">
        <v>6621</v>
      </c>
      <c r="H54" s="151" t="n">
        <v>6614</v>
      </c>
      <c r="I54" s="151" t="n">
        <v>66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25</v>
      </c>
      <c r="D55" s="141" t="n">
        <v>1266</v>
      </c>
      <c r="E55" s="151" t="n">
        <v>828</v>
      </c>
      <c r="F55" s="151" t="n">
        <v>792</v>
      </c>
      <c r="G55" s="151" t="n">
        <v>400</v>
      </c>
      <c r="H55" s="151" t="n">
        <v>322</v>
      </c>
      <c r="I55" s="151" t="n">
        <v>238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574.86</v>
      </c>
      <c r="D56" s="141" t="n">
        <v>5120</v>
      </c>
      <c r="E56" s="151" t="n">
        <v>3917.17</v>
      </c>
      <c r="F56" s="151" t="n">
        <v>4783.84</v>
      </c>
      <c r="G56" s="151" t="n">
        <v>4345.75</v>
      </c>
      <c r="H56" s="151" t="n">
        <v>3884.07</v>
      </c>
      <c r="I56" s="151" t="n">
        <v>4399.89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5825.78802861189</v>
      </c>
      <c r="D57" s="141" t="n">
        <v>5707</v>
      </c>
      <c r="E57" s="151" t="n">
        <v>4544.187</v>
      </c>
      <c r="F57" s="151" t="n">
        <v>4765.196</v>
      </c>
      <c r="G57" s="151" t="n">
        <v>4646.103</v>
      </c>
      <c r="H57" s="151" t="n">
        <v>3444.137</v>
      </c>
      <c r="I57" s="151" t="n">
        <v>4228.438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31</v>
      </c>
      <c r="D61" s="141" t="n">
        <v>4266</v>
      </c>
      <c r="E61" s="151" t="n">
        <v>3881</v>
      </c>
      <c r="F61" s="151" t="n">
        <v>4037</v>
      </c>
      <c r="G61" s="151" t="n">
        <v>3840</v>
      </c>
      <c r="H61" s="151" t="n">
        <v>3790</v>
      </c>
      <c r="I61" s="151" t="n">
        <v>3861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2999</v>
      </c>
      <c r="D63" s="141" t="n">
        <v>35949</v>
      </c>
      <c r="E63" s="151" t="n">
        <v>23096</v>
      </c>
      <c r="F63" s="151" t="n">
        <v>30942</v>
      </c>
      <c r="G63" s="151" t="n">
        <v>25914</v>
      </c>
      <c r="H63" s="151" t="n">
        <v>22536</v>
      </c>
      <c r="I63" s="151" t="n">
        <v>28705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5019.26</v>
      </c>
      <c r="D64" s="141" t="n">
        <v>4664</v>
      </c>
      <c r="E64" s="151" t="n">
        <v>3522.12</v>
      </c>
      <c r="F64" s="151" t="n">
        <v>4302.39</v>
      </c>
      <c r="G64" s="151" t="n">
        <v>3793.67</v>
      </c>
      <c r="H64" s="151" t="n">
        <v>3365.72</v>
      </c>
      <c r="I64" s="151" t="n">
        <v>3863.15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1124</v>
      </c>
      <c r="D65" s="141" t="n">
        <v>952</v>
      </c>
      <c r="E65" s="151" t="n">
        <v>771</v>
      </c>
      <c r="F65" s="151" t="n">
        <v>705</v>
      </c>
      <c r="G65" s="151" t="n">
        <v>486</v>
      </c>
      <c r="H65" s="151" t="n">
        <v>382</v>
      </c>
      <c r="I65" s="151" t="n">
        <v>307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4534.15736541519</v>
      </c>
      <c r="D66" s="141" t="n">
        <v>4446</v>
      </c>
      <c r="E66" s="151" t="n">
        <v>3440.848</v>
      </c>
      <c r="F66" s="151" t="n">
        <v>3664.489</v>
      </c>
      <c r="G66" s="151" t="n">
        <v>3465.471</v>
      </c>
      <c r="H66" s="151" t="n">
        <v>2416.708</v>
      </c>
      <c r="I66" s="151" t="n">
        <v>3155.054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880.76468813752</v>
      </c>
      <c r="D67" s="141" t="n">
        <v>2100</v>
      </c>
      <c r="E67" s="151" t="n">
        <v>1804.955</v>
      </c>
      <c r="F67" s="151" t="n">
        <v>1328.619</v>
      </c>
      <c r="G67" s="151" t="n">
        <v>1246.706</v>
      </c>
      <c r="H67" s="151" t="n">
        <f aca="false">556.454+156.581</f>
        <v>713.035</v>
      </c>
      <c r="I67" s="151" t="n">
        <f aca="false">614.312+195.831</f>
        <v>810.143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653.39267727768</v>
      </c>
      <c r="D68" s="141" t="n">
        <v>2346</v>
      </c>
      <c r="E68" s="151" t="n">
        <v>1635.893</v>
      </c>
      <c r="F68" s="151" t="n">
        <v>2335.87</v>
      </c>
      <c r="G68" s="151" t="n">
        <v>2218.765</v>
      </c>
      <c r="H68" s="151" t="n">
        <f aca="false">1641.659+62.014</f>
        <v>1703.673</v>
      </c>
      <c r="I68" s="151" t="n">
        <f aca="false">2271.872+73.039</f>
        <v>2344.911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6471</v>
      </c>
      <c r="D73" s="141" t="n">
        <v>5654</v>
      </c>
      <c r="E73" s="151" t="n">
        <v>4640</v>
      </c>
      <c r="F73" s="151" t="n">
        <v>4348</v>
      </c>
      <c r="G73" s="151" t="n">
        <v>3574</v>
      </c>
      <c r="H73" s="151" t="n">
        <v>3334</v>
      </c>
      <c r="I73" s="151" t="n">
        <v>2454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843</v>
      </c>
      <c r="D75" s="141" t="n">
        <v>5099</v>
      </c>
      <c r="E75" s="151" t="n">
        <v>4219</v>
      </c>
      <c r="F75" s="151" t="n">
        <v>3959</v>
      </c>
      <c r="G75" s="151" t="n">
        <v>3284</v>
      </c>
      <c r="H75" s="151" t="n">
        <v>3117</v>
      </c>
      <c r="I75" s="151" t="n">
        <v>2296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540</v>
      </c>
      <c r="D76" s="141" t="n">
        <v>482</v>
      </c>
      <c r="E76" s="151" t="n">
        <v>380</v>
      </c>
      <c r="F76" s="151" t="n">
        <v>352</v>
      </c>
      <c r="G76" s="151" t="n">
        <v>245</v>
      </c>
      <c r="H76" s="151" t="n">
        <v>190</v>
      </c>
      <c r="I76" s="151" t="n">
        <v>138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86</v>
      </c>
      <c r="D77" s="141" t="n">
        <v>71</v>
      </c>
      <c r="E77" s="151" t="n">
        <v>41</v>
      </c>
      <c r="F77" s="151" t="n">
        <v>34</v>
      </c>
      <c r="G77" s="151" t="n">
        <v>42</v>
      </c>
      <c r="H77" s="151" t="n">
        <v>27</v>
      </c>
      <c r="I77" s="151" t="n">
        <v>20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853</v>
      </c>
      <c r="D78" s="141" t="n">
        <v>714</v>
      </c>
      <c r="E78" s="151" t="n">
        <v>430</v>
      </c>
      <c r="F78" s="151" t="n">
        <v>267</v>
      </c>
      <c r="G78" s="151" t="n">
        <v>222</v>
      </c>
      <c r="H78" s="151" t="n">
        <v>196</v>
      </c>
      <c r="I78" s="151" t="n">
        <v>115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2</v>
      </c>
      <c r="D79" s="141" t="n">
        <v>2</v>
      </c>
      <c r="E79" s="151" t="n">
        <v>0</v>
      </c>
      <c r="F79" s="151" t="n">
        <v>3</v>
      </c>
      <c r="G79" s="151" t="n">
        <v>3</v>
      </c>
      <c r="H79" s="151" t="n">
        <v>0</v>
      </c>
      <c r="I79" s="151" t="n">
        <v>0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1</v>
      </c>
      <c r="D80" s="141" t="n">
        <v>0</v>
      </c>
      <c r="E80" s="151" t="n">
        <v>0</v>
      </c>
      <c r="F80" s="151" t="n">
        <v>0</v>
      </c>
      <c r="G80" s="151" t="n">
        <v>0</v>
      </c>
      <c r="H80" s="151" t="n">
        <v>0</v>
      </c>
      <c r="I80" s="151" t="n">
        <v>0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4055</v>
      </c>
      <c r="D81" s="141" t="n">
        <v>3556</v>
      </c>
      <c r="E81" s="151" t="n">
        <v>2838</v>
      </c>
      <c r="F81" s="151" t="n">
        <v>2647</v>
      </c>
      <c r="G81" s="151" t="n">
        <v>2189</v>
      </c>
      <c r="H81" s="151" t="n">
        <v>2061</v>
      </c>
      <c r="I81" s="151" t="n">
        <v>1557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7777</v>
      </c>
      <c r="D82" s="141" t="n">
        <v>6777</v>
      </c>
      <c r="E82" s="151" t="n">
        <v>5409</v>
      </c>
      <c r="F82" s="151" t="n">
        <v>4930</v>
      </c>
      <c r="G82" s="151" t="n">
        <v>3996</v>
      </c>
      <c r="H82" s="151" t="n">
        <v>3693</v>
      </c>
      <c r="I82" s="151" t="n">
        <v>2687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570</v>
      </c>
      <c r="D83" s="141" t="n">
        <v>368</v>
      </c>
      <c r="E83" s="151" t="n">
        <v>323</v>
      </c>
      <c r="F83" s="151" t="n">
        <v>79</v>
      </c>
      <c r="G83" s="151" t="n">
        <v>91</v>
      </c>
      <c r="H83" s="151" t="n">
        <v>150</v>
      </c>
      <c r="I83" s="151" t="n">
        <v>47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824.41</v>
      </c>
      <c r="D85" s="141" t="n">
        <v>718</v>
      </c>
      <c r="E85" s="151" t="n">
        <v>583.08</v>
      </c>
      <c r="F85" s="151" t="n">
        <v>537.9</v>
      </c>
      <c r="G85" s="151" t="n">
        <v>442.95</v>
      </c>
      <c r="H85" s="151" t="n">
        <f aca="false">419.93+0.11</f>
        <v>420.04</v>
      </c>
      <c r="I85" s="151" t="n">
        <v>314.37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06.006172045776</v>
      </c>
      <c r="D86" s="143" t="n">
        <f aca="false">D85/D82*1000</f>
        <v>105.946584034233</v>
      </c>
      <c r="E86" s="143" t="n">
        <f aca="false">E85/E82*1000</f>
        <v>107.798114254021</v>
      </c>
      <c r="F86" s="143" t="n">
        <f aca="false">F85/F82*1000</f>
        <v>109.107505070994</v>
      </c>
      <c r="G86" s="143" t="n">
        <f aca="false">G85/G82*1000</f>
        <v>110.848348348348</v>
      </c>
      <c r="H86" s="143" t="n">
        <f aca="false">H85/H82*1000</f>
        <v>113.739507175738</v>
      </c>
      <c r="I86" s="143" t="n">
        <f aca="false">I85/I82*1000</f>
        <v>116.996650539635</v>
      </c>
      <c r="J86" s="143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947.043965988864</v>
      </c>
      <c r="D87" s="141" t="n">
        <v>808</v>
      </c>
      <c r="E87" s="151" t="n">
        <v>652.019</v>
      </c>
      <c r="F87" s="151" t="n">
        <v>601.374</v>
      </c>
      <c r="G87" s="151" t="n">
        <v>494.79</v>
      </c>
      <c r="H87" s="151" t="n">
        <v>465.64</v>
      </c>
      <c r="I87" s="151" t="n">
        <v>353.045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3.549683351138</v>
      </c>
      <c r="D88" s="143" t="n">
        <f aca="false">D87/D81*1000</f>
        <v>227.221597300337</v>
      </c>
      <c r="E88" s="143" t="n">
        <f aca="false">E87/E81*1000</f>
        <v>229.745947850599</v>
      </c>
      <c r="F88" s="143" t="n">
        <f aca="false">F87/F81*1000</f>
        <v>227.190782017378</v>
      </c>
      <c r="G88" s="143" t="n">
        <f aca="false">G87/G81*1000</f>
        <v>226.034719049794</v>
      </c>
      <c r="H88" s="143" t="n">
        <f aca="false">H87/H81*1000</f>
        <v>225.92916060165</v>
      </c>
      <c r="I88" s="143" t="n">
        <f aca="false">I87/I81*1000</f>
        <v>226.7469492614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3" t="n">
        <f aca="false">C87/C85*1000</f>
        <v>1148.75361287328</v>
      </c>
      <c r="D89" s="143" t="n">
        <f aca="false">D87/D85*1000</f>
        <v>1125.34818941504</v>
      </c>
      <c r="E89" s="143" t="n">
        <f aca="false">E87/E85*1000</f>
        <v>1118.23248953831</v>
      </c>
      <c r="F89" s="143" t="n">
        <f aca="false">F87/F85*1000</f>
        <v>1118.00334634691</v>
      </c>
      <c r="G89" s="143" t="n">
        <f aca="false">G87/G85*1000</f>
        <v>1117.03352522858</v>
      </c>
      <c r="H89" s="143" t="n">
        <f aca="false">H87/H85*1000</f>
        <v>1108.56108942006</v>
      </c>
      <c r="I89" s="143" t="n">
        <f aca="false">I87/I85*1000</f>
        <v>1123.02382542864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777</v>
      </c>
      <c r="D91" s="141" t="n">
        <v>1497</v>
      </c>
      <c r="E91" s="151" t="n">
        <v>1231</v>
      </c>
      <c r="F91" s="151" t="n">
        <v>1274</v>
      </c>
      <c r="G91" s="151" t="n">
        <v>1182</v>
      </c>
      <c r="H91" s="151" t="n">
        <v>1299</v>
      </c>
      <c r="I91" s="151" t="n">
        <v>1314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5869</v>
      </c>
      <c r="D93" s="141" t="n">
        <v>21274</v>
      </c>
      <c r="E93" s="151" t="n">
        <v>10277</v>
      </c>
      <c r="F93" s="151" t="n">
        <v>17152</v>
      </c>
      <c r="G93" s="151" t="n">
        <v>12044</v>
      </c>
      <c r="H93" s="151" t="n">
        <v>10774</v>
      </c>
      <c r="I93" s="151" t="n">
        <v>13379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290.81</v>
      </c>
      <c r="D94" s="141" t="n">
        <v>2242</v>
      </c>
      <c r="E94" s="151" t="n">
        <v>1462.17</v>
      </c>
      <c r="F94" s="151" t="n">
        <v>2166.94</v>
      </c>
      <c r="G94" s="151" t="n">
        <v>1653.19</v>
      </c>
      <c r="H94" s="151" t="n">
        <v>1501.79</v>
      </c>
      <c r="I94" s="151" t="n">
        <v>1667.4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210</v>
      </c>
      <c r="D95" s="141" t="n">
        <v>130</v>
      </c>
      <c r="E95" s="151" t="n">
        <v>27</v>
      </c>
      <c r="F95" s="151" t="n">
        <v>41</v>
      </c>
      <c r="G95" s="151" t="n">
        <v>28</v>
      </c>
      <c r="H95" s="151" t="n">
        <v>12</v>
      </c>
      <c r="I95" s="151" t="n">
        <v>21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481.29080748327</v>
      </c>
      <c r="D96" s="141" t="n">
        <v>1460</v>
      </c>
      <c r="E96" s="151" t="n">
        <v>845.987</v>
      </c>
      <c r="F96" s="151" t="n">
        <v>1383.994</v>
      </c>
      <c r="G96" s="151" t="n">
        <v>943.675</v>
      </c>
      <c r="H96" s="151" t="n">
        <v>748.324</v>
      </c>
      <c r="I96" s="151" t="n">
        <v>955.429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65" t="s">
        <v>267</v>
      </c>
      <c r="E4" s="164"/>
      <c r="F4" s="147"/>
      <c r="G4" s="164"/>
      <c r="H4" s="147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17</v>
      </c>
      <c r="D5" s="165"/>
      <c r="E5" s="167" t="s">
        <v>268</v>
      </c>
      <c r="F5" s="166" t="s">
        <v>269</v>
      </c>
      <c r="G5" s="167" t="s">
        <v>270</v>
      </c>
      <c r="H5" s="166" t="s">
        <v>271</v>
      </c>
    </row>
    <row r="6" customFormat="false" ht="15.75" hidden="false" customHeight="false" outlineLevel="0" collapsed="false">
      <c r="A6" s="163"/>
      <c r="B6" s="168"/>
      <c r="C6" s="169"/>
      <c r="D6" s="165"/>
      <c r="E6" s="170"/>
      <c r="F6" s="163"/>
      <c r="G6" s="168"/>
      <c r="H6" s="163"/>
    </row>
    <row r="7" customFormat="false" ht="12" hidden="false" customHeight="true" outlineLevel="0" collapsed="false">
      <c r="A7" s="171"/>
      <c r="B7" s="171"/>
      <c r="C7" s="171"/>
      <c r="D7" s="172"/>
      <c r="E7" s="171"/>
      <c r="F7" s="171"/>
      <c r="G7" s="171"/>
      <c r="H7" s="171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3" t="n">
        <v>188274</v>
      </c>
      <c r="D11" s="142" t="n">
        <v>27728</v>
      </c>
      <c r="E11" s="142" t="n">
        <v>38455</v>
      </c>
      <c r="F11" s="142" t="n">
        <v>3288</v>
      </c>
      <c r="G11" s="142" t="n">
        <v>7580</v>
      </c>
      <c r="H11" s="142" t="n">
        <v>1005</v>
      </c>
      <c r="J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3" t="n">
        <v>182771</v>
      </c>
      <c r="D12" s="142" t="n">
        <v>27108</v>
      </c>
      <c r="E12" s="142" t="n">
        <v>36859</v>
      </c>
      <c r="F12" s="142" t="n">
        <v>4889</v>
      </c>
      <c r="G12" s="142" t="n">
        <v>7172</v>
      </c>
      <c r="H12" s="142" t="n">
        <v>1039</v>
      </c>
      <c r="J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3" t="n">
        <v>5570</v>
      </c>
      <c r="D13" s="142" t="n">
        <v>27</v>
      </c>
      <c r="E13" s="142" t="n">
        <v>1604</v>
      </c>
      <c r="F13" s="142" t="n">
        <v>13</v>
      </c>
      <c r="G13" s="142" t="n">
        <v>306</v>
      </c>
      <c r="H13" s="142" t="n">
        <v>218</v>
      </c>
      <c r="J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3" t="n">
        <v>21605</v>
      </c>
      <c r="D14" s="142" t="n">
        <v>3283</v>
      </c>
      <c r="E14" s="142" t="n">
        <v>4368</v>
      </c>
      <c r="F14" s="142" t="n">
        <v>611</v>
      </c>
      <c r="G14" s="142" t="n">
        <v>823</v>
      </c>
      <c r="H14" s="142" t="n">
        <v>129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3" t="n">
        <v>38393</v>
      </c>
      <c r="D15" s="142" t="n">
        <v>5924</v>
      </c>
      <c r="E15" s="142" t="n">
        <v>8738</v>
      </c>
      <c r="F15" s="142" t="n">
        <v>719</v>
      </c>
      <c r="G15" s="142" t="n">
        <v>827</v>
      </c>
      <c r="H15" s="142" t="n">
        <v>450</v>
      </c>
      <c r="I15" s="176"/>
      <c r="J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3" t="n">
        <v>309653</v>
      </c>
      <c r="D16" s="142" t="n">
        <v>44089</v>
      </c>
      <c r="E16" s="142" t="n">
        <v>70659</v>
      </c>
      <c r="F16" s="142" t="n">
        <v>5922</v>
      </c>
      <c r="G16" s="142" t="n">
        <v>8311</v>
      </c>
      <c r="H16" s="142" t="n">
        <v>3866</v>
      </c>
      <c r="J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3" t="n">
        <v>55107</v>
      </c>
      <c r="D17" s="142" t="n">
        <v>8850</v>
      </c>
      <c r="E17" s="142" t="n">
        <v>12765</v>
      </c>
      <c r="F17" s="142" t="n">
        <v>1870</v>
      </c>
      <c r="G17" s="142" t="n">
        <v>1563</v>
      </c>
      <c r="H17" s="142" t="n">
        <v>443</v>
      </c>
      <c r="J17" s="144"/>
      <c r="L17" s="174"/>
    </row>
    <row r="18" customFormat="false" ht="11.25" hidden="false" customHeight="true" outlineLevel="0" collapsed="false">
      <c r="A18" s="147"/>
      <c r="B18" s="147"/>
      <c r="C18" s="143"/>
      <c r="D18" s="142"/>
      <c r="E18" s="142"/>
      <c r="F18" s="142"/>
      <c r="G18" s="142"/>
      <c r="H18" s="142"/>
      <c r="J18" s="174"/>
    </row>
    <row r="19" customFormat="false" ht="11.25" hidden="false" customHeight="true" outlineLevel="0" collapsed="false">
      <c r="A19" s="147"/>
      <c r="B19" s="147"/>
      <c r="C19" s="143"/>
      <c r="D19" s="142"/>
      <c r="E19" s="142"/>
      <c r="F19" s="142"/>
      <c r="G19" s="142"/>
      <c r="H19" s="142"/>
      <c r="J19" s="174"/>
    </row>
    <row r="20" customFormat="false" ht="16.5" hidden="false" customHeight="true" outlineLevel="0" collapsed="false">
      <c r="A20" s="173" t="s">
        <v>274</v>
      </c>
      <c r="B20" s="147"/>
      <c r="C20" s="143"/>
      <c r="D20" s="142"/>
      <c r="E20" s="142"/>
      <c r="F20" s="142"/>
      <c r="G20" s="142"/>
      <c r="H20" s="142"/>
      <c r="J20" s="174"/>
    </row>
    <row r="21" customFormat="false" ht="12.95" hidden="false" customHeight="true" outlineLevel="0" collapsed="false">
      <c r="A21" s="147"/>
      <c r="B21" s="147"/>
      <c r="C21" s="143"/>
      <c r="D21" s="142"/>
      <c r="E21" s="142"/>
      <c r="F21" s="142"/>
      <c r="G21" s="142"/>
      <c r="H21" s="142"/>
      <c r="J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3" t="n">
        <v>141274</v>
      </c>
      <c r="D22" s="142" t="n">
        <v>20274</v>
      </c>
      <c r="E22" s="142" t="n">
        <v>27050</v>
      </c>
      <c r="F22" s="142" t="n">
        <v>2929</v>
      </c>
      <c r="G22" s="142" t="n">
        <v>6383</v>
      </c>
      <c r="H22" s="142" t="n">
        <v>793</v>
      </c>
      <c r="J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3" t="n">
        <v>178864</v>
      </c>
      <c r="D23" s="142" t="n">
        <v>26297</v>
      </c>
      <c r="E23" s="142" t="n">
        <v>35901</v>
      </c>
      <c r="F23" s="142" t="n">
        <v>4837</v>
      </c>
      <c r="G23" s="142" t="n">
        <v>7115</v>
      </c>
      <c r="H23" s="142" t="n">
        <v>1038</v>
      </c>
      <c r="J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3" t="n">
        <v>5116</v>
      </c>
      <c r="D24" s="142" t="n">
        <v>-83</v>
      </c>
      <c r="E24" s="142" t="n">
        <v>1481</v>
      </c>
      <c r="F24" s="142" t="n">
        <v>-1</v>
      </c>
      <c r="G24" s="142" t="n">
        <v>228</v>
      </c>
      <c r="H24" s="142" t="n">
        <v>218</v>
      </c>
      <c r="J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3" t="n">
        <v>21236</v>
      </c>
      <c r="D25" s="142" t="n">
        <v>3189</v>
      </c>
      <c r="E25" s="142" t="n">
        <v>4277</v>
      </c>
      <c r="F25" s="142" t="n">
        <v>604</v>
      </c>
      <c r="G25" s="142" t="n">
        <v>818</v>
      </c>
      <c r="H25" s="142" t="n">
        <v>129</v>
      </c>
      <c r="J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3" t="n">
        <v>27126</v>
      </c>
      <c r="D26" s="142" t="n">
        <v>4312</v>
      </c>
      <c r="E26" s="142" t="n">
        <v>6254</v>
      </c>
      <c r="F26" s="142" t="n">
        <v>706</v>
      </c>
      <c r="G26" s="142" t="n">
        <v>932</v>
      </c>
      <c r="H26" s="142" t="n">
        <v>138</v>
      </c>
      <c r="J26" s="174"/>
    </row>
    <row r="27" customFormat="false" ht="12.95" hidden="false" customHeight="true" outlineLevel="0" collapsed="false">
      <c r="A27" s="147"/>
      <c r="B27" s="147"/>
      <c r="C27" s="143"/>
      <c r="D27" s="142"/>
      <c r="E27" s="142"/>
      <c r="F27" s="142"/>
      <c r="G27" s="142"/>
      <c r="H27" s="142"/>
      <c r="J27" s="174"/>
    </row>
    <row r="28" customFormat="false" ht="12.95" hidden="false" customHeight="true" outlineLevel="0" collapsed="false">
      <c r="A28" s="173" t="s">
        <v>236</v>
      </c>
      <c r="B28" s="147"/>
      <c r="C28" s="143"/>
      <c r="D28" s="142"/>
      <c r="E28" s="142"/>
      <c r="F28" s="142"/>
      <c r="G28" s="142"/>
      <c r="H28" s="142"/>
      <c r="J28" s="174"/>
    </row>
    <row r="29" customFormat="false" ht="12.95" hidden="false" customHeight="true" outlineLevel="0" collapsed="false">
      <c r="A29" s="147"/>
      <c r="B29" s="147"/>
      <c r="C29" s="143"/>
      <c r="D29" s="142"/>
      <c r="E29" s="142"/>
      <c r="F29" s="142"/>
      <c r="G29" s="142"/>
      <c r="H29" s="142"/>
      <c r="J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3" t="n">
        <v>94009</v>
      </c>
      <c r="D30" s="142" t="n">
        <v>12762</v>
      </c>
      <c r="E30" s="142" t="n">
        <v>18537</v>
      </c>
      <c r="F30" s="142" t="n">
        <v>2119</v>
      </c>
      <c r="G30" s="142" t="n">
        <v>4783</v>
      </c>
      <c r="H30" s="142" t="n">
        <v>522</v>
      </c>
      <c r="J30" s="174"/>
    </row>
    <row r="31" customFormat="false" ht="12.95" hidden="false" customHeight="true" outlineLevel="0" collapsed="false">
      <c r="A31" s="147"/>
      <c r="B31" s="147"/>
      <c r="C31" s="143"/>
      <c r="D31" s="142"/>
      <c r="E31" s="142"/>
      <c r="F31" s="142"/>
      <c r="G31" s="142"/>
      <c r="H31" s="142"/>
      <c r="J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3" t="n">
        <v>78711</v>
      </c>
      <c r="D32" s="142" t="n">
        <v>9873</v>
      </c>
      <c r="E32" s="142" t="n">
        <v>15390</v>
      </c>
      <c r="F32" s="142" t="n">
        <v>1919</v>
      </c>
      <c r="G32" s="142" t="n">
        <v>4365</v>
      </c>
      <c r="H32" s="142" t="n">
        <v>463</v>
      </c>
      <c r="J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3" t="n">
        <v>7996</v>
      </c>
      <c r="D33" s="142" t="n">
        <v>1415</v>
      </c>
      <c r="E33" s="142" t="n">
        <v>1487</v>
      </c>
      <c r="F33" s="142" t="n">
        <v>78</v>
      </c>
      <c r="G33" s="142" t="n">
        <v>256</v>
      </c>
      <c r="H33" s="142" t="n">
        <v>21</v>
      </c>
      <c r="J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3" t="n">
        <v>7120</v>
      </c>
      <c r="D34" s="142" t="n">
        <v>1456</v>
      </c>
      <c r="E34" s="142" t="n">
        <v>1587</v>
      </c>
      <c r="F34" s="142" t="n">
        <v>122</v>
      </c>
      <c r="G34" s="142" t="n">
        <v>158</v>
      </c>
      <c r="H34" s="142" t="n">
        <v>37</v>
      </c>
      <c r="J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3" t="n">
        <v>61173</v>
      </c>
      <c r="D35" s="142" t="n">
        <v>10705</v>
      </c>
      <c r="E35" s="142" t="n">
        <v>12872</v>
      </c>
      <c r="F35" s="142" t="n">
        <v>1716</v>
      </c>
      <c r="G35" s="142" t="n">
        <v>1345</v>
      </c>
      <c r="H35" s="142" t="n">
        <v>416</v>
      </c>
      <c r="J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3" t="n">
        <v>182</v>
      </c>
      <c r="D36" s="142" t="n">
        <v>18</v>
      </c>
      <c r="E36" s="142" t="n">
        <v>73</v>
      </c>
      <c r="F36" s="142" t="s">
        <v>110</v>
      </c>
      <c r="G36" s="142" t="n">
        <v>4</v>
      </c>
      <c r="H36" s="142" t="n">
        <v>1</v>
      </c>
      <c r="J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3" t="n">
        <v>1322</v>
      </c>
      <c r="D37" s="142" t="n">
        <v>204</v>
      </c>
      <c r="E37" s="142" t="n">
        <v>535</v>
      </c>
      <c r="F37" s="142" t="s">
        <v>110</v>
      </c>
      <c r="G37" s="142" t="n">
        <v>1</v>
      </c>
      <c r="H37" s="142" t="n">
        <v>2</v>
      </c>
      <c r="J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3" t="n">
        <v>97043</v>
      </c>
      <c r="D38" s="142" t="n">
        <v>14866</v>
      </c>
      <c r="E38" s="142" t="n">
        <v>21752</v>
      </c>
      <c r="F38" s="142" t="n">
        <v>2192</v>
      </c>
      <c r="G38" s="142" t="n">
        <v>3493</v>
      </c>
      <c r="H38" s="142" t="n">
        <v>523</v>
      </c>
      <c r="J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3" t="n">
        <v>157198</v>
      </c>
      <c r="D39" s="142" t="n">
        <v>23612</v>
      </c>
      <c r="E39" s="142" t="n">
        <v>31771</v>
      </c>
      <c r="F39" s="142" t="n">
        <v>3791</v>
      </c>
      <c r="G39" s="142" t="n">
        <v>6223</v>
      </c>
      <c r="H39" s="142" t="n">
        <v>923</v>
      </c>
      <c r="J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3" t="n">
        <v>33094</v>
      </c>
      <c r="D40" s="142" t="n">
        <v>8580</v>
      </c>
      <c r="E40" s="142" t="n">
        <v>8254</v>
      </c>
      <c r="F40" s="142" t="n">
        <v>1010</v>
      </c>
      <c r="G40" s="142" t="n">
        <v>477</v>
      </c>
      <c r="H40" s="142" t="n">
        <v>234</v>
      </c>
      <c r="J40" s="174"/>
    </row>
    <row r="41" customFormat="false" ht="12.95" hidden="false" customHeight="true" outlineLevel="0" collapsed="false">
      <c r="A41" s="147"/>
      <c r="B41" s="147"/>
      <c r="C41" s="143"/>
      <c r="D41" s="142"/>
      <c r="E41" s="142"/>
      <c r="F41" s="142"/>
      <c r="G41" s="142"/>
      <c r="H41" s="142"/>
      <c r="J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3" t="n">
        <v>4988</v>
      </c>
      <c r="D42" s="142" t="n">
        <v>271</v>
      </c>
      <c r="E42" s="142" t="n">
        <v>1217</v>
      </c>
      <c r="F42" s="142" t="s">
        <v>110</v>
      </c>
      <c r="G42" s="142" t="n">
        <v>73</v>
      </c>
      <c r="H42" s="142" t="n">
        <v>186</v>
      </c>
      <c r="J42" s="174"/>
    </row>
    <row r="43" customFormat="false" ht="12.95" hidden="false" customHeight="true" outlineLevel="0" collapsed="false">
      <c r="A43" s="147"/>
      <c r="B43" s="147"/>
      <c r="C43" s="143"/>
      <c r="E43" s="142"/>
      <c r="F43" s="142"/>
      <c r="G43" s="142"/>
      <c r="H43" s="142"/>
      <c r="J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1" t="n">
        <v>17940.45</v>
      </c>
      <c r="D44" s="142" t="n">
        <v>2753.51</v>
      </c>
      <c r="E44" s="142" t="n">
        <v>3688.51</v>
      </c>
      <c r="F44" s="142" t="n">
        <v>440.61</v>
      </c>
      <c r="G44" s="142" t="n">
        <v>682.95</v>
      </c>
      <c r="H44" s="142" t="n">
        <v>106.32</v>
      </c>
      <c r="J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4.126451990483</v>
      </c>
      <c r="D45" s="141" t="n">
        <f aca="false">D44/D39*1000</f>
        <v>116.614856852448</v>
      </c>
      <c r="E45" s="141" t="n">
        <f aca="false">E44/E39*1000</f>
        <v>116.096754902269</v>
      </c>
      <c r="F45" s="141" t="n">
        <f aca="false">F44/F39*1000</f>
        <v>116.225270377209</v>
      </c>
      <c r="G45" s="141" t="n">
        <f aca="false">G44/G39*1000</f>
        <v>109.746103165676</v>
      </c>
      <c r="H45" s="141" t="n">
        <f aca="false">H44/H39*1000</f>
        <v>115.189599133261</v>
      </c>
      <c r="J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1" t="n">
        <v>22635.837</v>
      </c>
      <c r="D46" s="142" t="n">
        <v>3645.832</v>
      </c>
      <c r="E46" s="142" t="n">
        <v>5345.086</v>
      </c>
      <c r="F46" s="142" t="n">
        <v>483.531</v>
      </c>
      <c r="G46" s="142" t="n">
        <v>725.678</v>
      </c>
      <c r="H46" s="142" t="n">
        <v>119.369</v>
      </c>
      <c r="J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33.255742299805</v>
      </c>
      <c r="D47" s="143" t="n">
        <f aca="false">D46/D38*1000</f>
        <v>245.246333916319</v>
      </c>
      <c r="E47" s="143" t="n">
        <f aca="false">E46/E38*1000</f>
        <v>245.728484737036</v>
      </c>
      <c r="F47" s="143" t="n">
        <f aca="false">F46/F38*1000</f>
        <v>220.588959854015</v>
      </c>
      <c r="G47" s="143" t="n">
        <f aca="false">G46/G38*1000</f>
        <v>207.752075579731</v>
      </c>
      <c r="H47" s="143" t="n">
        <f aca="false">H46/H38*1000</f>
        <v>228.239005736138</v>
      </c>
      <c r="J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261.72069262477</v>
      </c>
      <c r="D48" s="141" t="n">
        <f aca="false">D46/D44*1000</f>
        <v>1324.06709981079</v>
      </c>
      <c r="E48" s="141" t="n">
        <f aca="false">E46/E44*1000</f>
        <v>1449.11793651095</v>
      </c>
      <c r="F48" s="141" t="n">
        <f aca="false">F46/F44*1000</f>
        <v>1097.4126778784</v>
      </c>
      <c r="G48" s="141" t="n">
        <f aca="false">G46/G44*1000</f>
        <v>1062.56387729702</v>
      </c>
      <c r="H48" s="141" t="n">
        <f aca="false">H46/H44*1000</f>
        <v>1122.73325808879</v>
      </c>
      <c r="J48" s="174"/>
    </row>
    <row r="49" customFormat="false" ht="11.25" hidden="false" customHeight="true" outlineLevel="0" collapsed="false">
      <c r="A49" s="147"/>
      <c r="B49" s="147"/>
      <c r="C49" s="143"/>
      <c r="D49" s="142"/>
      <c r="E49" s="142"/>
      <c r="F49" s="142"/>
      <c r="G49" s="142"/>
      <c r="H49" s="142"/>
      <c r="J49" s="174"/>
    </row>
    <row r="50" customFormat="false" ht="11.25" hidden="false" customHeight="true" outlineLevel="0" collapsed="false">
      <c r="A50" s="147"/>
      <c r="B50" s="147"/>
      <c r="C50" s="143"/>
      <c r="D50" s="143"/>
      <c r="E50" s="143"/>
      <c r="F50" s="143"/>
      <c r="G50" s="143"/>
      <c r="H50" s="143"/>
      <c r="J50" s="174"/>
    </row>
    <row r="51" customFormat="false" ht="16.5" hidden="false" customHeight="true" outlineLevel="0" collapsed="false">
      <c r="A51" s="173" t="s">
        <v>275</v>
      </c>
      <c r="B51" s="147"/>
      <c r="C51" s="143"/>
      <c r="D51" s="142"/>
      <c r="E51" s="142"/>
      <c r="F51" s="142"/>
      <c r="G51" s="142"/>
      <c r="H51" s="142"/>
      <c r="J51" s="174"/>
    </row>
    <row r="52" customFormat="false" ht="12.95" hidden="false" customHeight="true" outlineLevel="0" collapsed="false">
      <c r="A52" s="147"/>
      <c r="B52" s="147"/>
      <c r="C52" s="143"/>
      <c r="D52" s="142"/>
      <c r="E52" s="142"/>
      <c r="F52" s="142"/>
      <c r="G52" s="142"/>
      <c r="H52" s="142"/>
      <c r="J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3" t="n">
        <v>46869</v>
      </c>
      <c r="D53" s="142" t="n">
        <v>7454</v>
      </c>
      <c r="E53" s="143" t="n">
        <v>11405</v>
      </c>
      <c r="F53" s="142" t="n">
        <v>359</v>
      </c>
      <c r="G53" s="142" t="n">
        <v>1197</v>
      </c>
      <c r="H53" s="142" t="n">
        <v>212</v>
      </c>
      <c r="J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3" t="n">
        <v>3907</v>
      </c>
      <c r="D54" s="142" t="n">
        <v>811</v>
      </c>
      <c r="E54" s="142" t="n">
        <v>958</v>
      </c>
      <c r="F54" s="142" t="n">
        <v>52</v>
      </c>
      <c r="G54" s="142" t="n">
        <v>57</v>
      </c>
      <c r="H54" s="142" t="n">
        <v>1</v>
      </c>
      <c r="J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3" t="n">
        <v>34782</v>
      </c>
      <c r="D55" s="142" t="n">
        <v>4985</v>
      </c>
      <c r="E55" s="142" t="n">
        <v>7809</v>
      </c>
      <c r="F55" s="142" t="n">
        <v>723</v>
      </c>
      <c r="G55" s="142" t="n">
        <v>759</v>
      </c>
      <c r="H55" s="142" t="n">
        <v>432</v>
      </c>
      <c r="J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3" t="n">
        <v>27982</v>
      </c>
      <c r="D56" s="142" t="n">
        <v>4538</v>
      </c>
      <c r="E56" s="142" t="n">
        <v>6511</v>
      </c>
      <c r="F56" s="142" t="n">
        <v>1164</v>
      </c>
      <c r="G56" s="142" t="n">
        <v>631</v>
      </c>
      <c r="H56" s="142" t="n">
        <v>305</v>
      </c>
      <c r="J56" s="174"/>
    </row>
    <row r="57" customFormat="false" ht="12.95" hidden="false" customHeight="true" outlineLevel="0" collapsed="false">
      <c r="A57" s="173" t="s">
        <v>252</v>
      </c>
      <c r="B57" s="166"/>
      <c r="C57" s="143"/>
      <c r="D57" s="142"/>
      <c r="E57" s="142"/>
      <c r="F57" s="142"/>
      <c r="G57" s="142"/>
      <c r="H57" s="142"/>
      <c r="J57" s="174"/>
    </row>
    <row r="58" customFormat="false" ht="12.95" hidden="false" customHeight="true" outlineLevel="0" collapsed="false">
      <c r="A58" s="173" t="s">
        <v>236</v>
      </c>
      <c r="B58" s="166"/>
      <c r="C58" s="143"/>
      <c r="D58" s="142"/>
      <c r="E58" s="142"/>
      <c r="F58" s="142"/>
      <c r="G58" s="142"/>
      <c r="H58" s="142"/>
      <c r="J58" s="174"/>
    </row>
    <row r="59" customFormat="false" ht="12.95" hidden="false" customHeight="true" outlineLevel="0" collapsed="false">
      <c r="A59" s="147"/>
      <c r="B59" s="166"/>
      <c r="C59" s="143"/>
      <c r="D59" s="142"/>
      <c r="E59" s="142"/>
      <c r="F59" s="142"/>
      <c r="G59" s="142"/>
      <c r="H59" s="142"/>
      <c r="J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3" t="n">
        <v>29376</v>
      </c>
      <c r="D60" s="142" t="n">
        <v>4140</v>
      </c>
      <c r="E60" s="142" t="n">
        <v>8019</v>
      </c>
      <c r="F60" s="142" t="n">
        <v>217</v>
      </c>
      <c r="G60" s="142" t="n">
        <v>735</v>
      </c>
      <c r="H60" s="142" t="n">
        <v>143</v>
      </c>
      <c r="J60" s="174"/>
    </row>
    <row r="61" customFormat="false" ht="12.95" hidden="false" customHeight="true" outlineLevel="0" collapsed="false">
      <c r="A61" s="147"/>
      <c r="B61" s="166"/>
      <c r="C61" s="143"/>
      <c r="D61" s="142"/>
      <c r="E61" s="142"/>
      <c r="F61" s="142"/>
      <c r="G61" s="142"/>
      <c r="H61" s="142"/>
      <c r="J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3" t="n">
        <v>212610</v>
      </c>
      <c r="D62" s="142" t="n">
        <v>29223</v>
      </c>
      <c r="E62" s="142" t="n">
        <v>48907</v>
      </c>
      <c r="F62" s="142" t="n">
        <v>3730</v>
      </c>
      <c r="G62" s="142" t="n">
        <v>4817</v>
      </c>
      <c r="H62" s="142" t="n">
        <v>3343</v>
      </c>
      <c r="J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3" t="n">
        <v>30517</v>
      </c>
      <c r="D63" s="142" t="n">
        <v>4162</v>
      </c>
      <c r="E63" s="142" t="n">
        <v>7207</v>
      </c>
      <c r="F63" s="142" t="n">
        <v>568</v>
      </c>
      <c r="G63" s="142" t="n">
        <v>665</v>
      </c>
      <c r="H63" s="142" t="n">
        <v>408</v>
      </c>
      <c r="J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3" t="n">
        <v>3872</v>
      </c>
      <c r="D64" s="142" t="n">
        <v>699</v>
      </c>
      <c r="E64" s="142" t="n">
        <v>863</v>
      </c>
      <c r="F64" s="142" t="n">
        <v>20</v>
      </c>
      <c r="G64" s="142" t="n">
        <v>98</v>
      </c>
      <c r="H64" s="142" t="n">
        <v>5</v>
      </c>
      <c r="J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3" t="n">
        <v>22038</v>
      </c>
      <c r="D65" s="142" t="n">
        <v>3429</v>
      </c>
      <c r="E65" s="142" t="n">
        <v>5376</v>
      </c>
      <c r="F65" s="142" t="n">
        <v>882</v>
      </c>
      <c r="G65" s="142" t="n">
        <v>459</v>
      </c>
      <c r="H65" s="142" t="n">
        <v>265</v>
      </c>
      <c r="J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3" t="n">
        <v>4235</v>
      </c>
      <c r="D66" s="142" t="n">
        <v>673</v>
      </c>
      <c r="E66" s="142" t="n">
        <v>827</v>
      </c>
      <c r="F66" s="142" t="n">
        <f aca="false">524+10</f>
        <v>534</v>
      </c>
      <c r="G66" s="142" t="n">
        <v>139</v>
      </c>
      <c r="H66" s="142" t="n">
        <f aca="false">33+11</f>
        <v>44</v>
      </c>
      <c r="I66" s="174"/>
      <c r="J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3" t="n">
        <v>17804</v>
      </c>
      <c r="D67" s="142" t="n">
        <f aca="false">2528+228</f>
        <v>2756</v>
      </c>
      <c r="E67" s="142" t="n">
        <f aca="false">4324+226</f>
        <v>4550</v>
      </c>
      <c r="F67" s="142" t="n">
        <f aca="false">340+9</f>
        <v>349</v>
      </c>
      <c r="G67" s="142" t="n">
        <f aca="false">308+12</f>
        <v>320</v>
      </c>
      <c r="H67" s="142" t="n">
        <f aca="false">212+9</f>
        <v>221</v>
      </c>
      <c r="J67" s="174"/>
    </row>
    <row r="68" customFormat="false" ht="11.25" hidden="false" customHeight="true" outlineLevel="0" collapsed="false">
      <c r="A68" s="147"/>
      <c r="B68" s="166"/>
      <c r="C68" s="143"/>
      <c r="D68" s="142"/>
      <c r="E68" s="142"/>
      <c r="F68" s="142"/>
      <c r="G68" s="142"/>
      <c r="H68" s="142"/>
      <c r="J68" s="174"/>
    </row>
    <row r="69" customFormat="false" ht="11.25" hidden="false" customHeight="true" outlineLevel="0" collapsed="false">
      <c r="A69" s="147"/>
      <c r="B69" s="147"/>
      <c r="C69" s="143"/>
      <c r="D69" s="142"/>
      <c r="E69" s="142"/>
      <c r="F69" s="142"/>
      <c r="G69" s="142"/>
      <c r="H69" s="142"/>
      <c r="J69" s="174"/>
    </row>
    <row r="70" customFormat="false" ht="16.5" hidden="false" customHeight="true" outlineLevel="0" collapsed="false">
      <c r="A70" s="173" t="s">
        <v>278</v>
      </c>
      <c r="B70" s="147"/>
      <c r="C70" s="143"/>
      <c r="D70" s="142"/>
      <c r="E70" s="142"/>
      <c r="F70" s="142"/>
      <c r="G70" s="142"/>
      <c r="H70" s="142"/>
      <c r="J70" s="174"/>
    </row>
    <row r="71" customFormat="false" ht="12.95" hidden="false" customHeight="true" outlineLevel="0" collapsed="false">
      <c r="A71" s="147"/>
      <c r="B71" s="147"/>
      <c r="C71" s="143"/>
      <c r="D71" s="142"/>
      <c r="E71" s="142"/>
      <c r="F71" s="142"/>
      <c r="G71" s="142"/>
      <c r="H71" s="142"/>
      <c r="J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3" t="n">
        <v>12964</v>
      </c>
      <c r="D72" s="142" t="n">
        <v>2601</v>
      </c>
      <c r="E72" s="142" t="n">
        <v>3112</v>
      </c>
      <c r="F72" s="143" t="n">
        <v>301</v>
      </c>
      <c r="G72" s="142" t="n">
        <v>708</v>
      </c>
      <c r="H72" s="142" t="n">
        <v>11</v>
      </c>
      <c r="J72" s="174"/>
    </row>
    <row r="73" customFormat="false" ht="12.95" hidden="false" customHeight="true" outlineLevel="0" collapsed="false">
      <c r="A73" s="147"/>
      <c r="B73" s="147"/>
      <c r="C73" s="143"/>
      <c r="D73" s="142"/>
      <c r="E73" s="142"/>
      <c r="F73" s="142"/>
      <c r="G73" s="142"/>
      <c r="H73" s="142"/>
      <c r="J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3" t="n">
        <v>11592</v>
      </c>
      <c r="D74" s="142" t="n">
        <v>2273</v>
      </c>
      <c r="E74" s="142" t="n">
        <v>2844</v>
      </c>
      <c r="F74" s="142" t="n">
        <v>284</v>
      </c>
      <c r="G74" s="142" t="n">
        <v>663</v>
      </c>
      <c r="H74" s="142" t="n">
        <v>11</v>
      </c>
      <c r="J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3" t="n">
        <v>1125</v>
      </c>
      <c r="D75" s="142" t="n">
        <v>262</v>
      </c>
      <c r="E75" s="142" t="n">
        <v>180</v>
      </c>
      <c r="F75" s="142" t="n">
        <v>11</v>
      </c>
      <c r="G75" s="142" t="n">
        <v>36</v>
      </c>
      <c r="H75" s="142" t="s">
        <v>110</v>
      </c>
      <c r="J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3" t="n">
        <v>185</v>
      </c>
      <c r="D76" s="142" t="n">
        <v>65</v>
      </c>
      <c r="E76" s="142" t="n">
        <v>31</v>
      </c>
      <c r="F76" s="142" t="n">
        <v>6</v>
      </c>
      <c r="G76" s="142" t="n">
        <v>8</v>
      </c>
      <c r="H76" s="142" t="s">
        <v>110</v>
      </c>
      <c r="J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3" t="n">
        <v>1408</v>
      </c>
      <c r="D77" s="142" t="n">
        <v>291</v>
      </c>
      <c r="E77" s="142" t="n">
        <v>219</v>
      </c>
      <c r="F77" s="142" t="n">
        <v>107</v>
      </c>
      <c r="G77" s="142" t="n">
        <v>93</v>
      </c>
      <c r="H77" s="142" t="s">
        <v>110</v>
      </c>
      <c r="J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3" t="n">
        <v>62</v>
      </c>
      <c r="D78" s="142" t="n">
        <v>1</v>
      </c>
      <c r="E78" s="142" t="n">
        <v>57</v>
      </c>
      <c r="F78" s="142" t="s">
        <v>110</v>
      </c>
      <c r="G78" s="142" t="n">
        <v>1</v>
      </c>
      <c r="H78" s="142" t="s">
        <v>110</v>
      </c>
      <c r="J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3" t="n">
        <v>560</v>
      </c>
      <c r="D79" s="142" t="n">
        <v>36</v>
      </c>
      <c r="E79" s="142" t="n">
        <v>323</v>
      </c>
      <c r="F79" s="142" t="s">
        <v>110</v>
      </c>
      <c r="G79" s="142" t="n">
        <v>1</v>
      </c>
      <c r="H79" s="142" t="s">
        <v>110</v>
      </c>
      <c r="J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3" t="n">
        <v>10339</v>
      </c>
      <c r="D80" s="142" t="n">
        <v>2212</v>
      </c>
      <c r="E80" s="142" t="n">
        <v>2792</v>
      </c>
      <c r="F80" s="142" t="n">
        <v>212</v>
      </c>
      <c r="G80" s="142" t="n">
        <v>466</v>
      </c>
      <c r="H80" s="142" t="n">
        <v>7</v>
      </c>
      <c r="J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3" t="n">
        <v>15810</v>
      </c>
      <c r="D81" s="142" t="n">
        <v>3124</v>
      </c>
      <c r="E81" s="142" t="n">
        <v>3746</v>
      </c>
      <c r="F81" s="142" t="n">
        <v>413</v>
      </c>
      <c r="G81" s="142" t="n">
        <v>829</v>
      </c>
      <c r="H81" s="142" t="n">
        <v>11</v>
      </c>
      <c r="J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3" t="n">
        <v>922</v>
      </c>
      <c r="D82" s="142" t="n">
        <v>214</v>
      </c>
      <c r="E82" s="142" t="n">
        <v>152</v>
      </c>
      <c r="F82" s="142" t="n">
        <v>100</v>
      </c>
      <c r="G82" s="142" t="n">
        <v>51</v>
      </c>
      <c r="H82" s="142" t="s">
        <v>110</v>
      </c>
      <c r="J82" s="174"/>
    </row>
    <row r="83" customFormat="false" ht="12.95" hidden="false" customHeight="true" outlineLevel="0" collapsed="false">
      <c r="A83" s="147"/>
      <c r="B83" s="166"/>
      <c r="C83" s="143"/>
      <c r="D83" s="142"/>
      <c r="E83" s="142"/>
      <c r="F83" s="142"/>
      <c r="G83" s="142"/>
      <c r="H83" s="142"/>
      <c r="J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3" t="n">
        <v>1920.16</v>
      </c>
      <c r="D84" s="142" t="n">
        <v>400.63</v>
      </c>
      <c r="E84" s="142" t="n">
        <v>474.23</v>
      </c>
      <c r="F84" s="142" t="n">
        <v>43.9</v>
      </c>
      <c r="G84" s="142" t="n">
        <v>94.53</v>
      </c>
      <c r="H84" s="142" t="n">
        <v>1.55</v>
      </c>
      <c r="J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1.452245414295</v>
      </c>
      <c r="D85" s="141" t="n">
        <f aca="false">D84/D81*1000</f>
        <v>128.242637644046</v>
      </c>
      <c r="E85" s="141" t="n">
        <f aca="false">E84/E81*1000</f>
        <v>126.596369460758</v>
      </c>
      <c r="F85" s="141" t="n">
        <f aca="false">F84/F81*1000</f>
        <v>106.295399515739</v>
      </c>
      <c r="G85" s="141" t="n">
        <f aca="false">G84/G81*1000</f>
        <v>114.028950542823</v>
      </c>
      <c r="H85" s="141" t="n">
        <f aca="false">H84/H81*1000</f>
        <v>140.909090909091</v>
      </c>
      <c r="J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3" t="n">
        <v>2499.07</v>
      </c>
      <c r="D86" s="142" t="n">
        <v>568.225</v>
      </c>
      <c r="E86" s="142" t="n">
        <v>679.845</v>
      </c>
      <c r="F86" s="142" t="n">
        <v>49.106</v>
      </c>
      <c r="G86" s="142" t="n">
        <v>107.409</v>
      </c>
      <c r="H86" s="142" t="n">
        <v>1.484</v>
      </c>
      <c r="J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1.712931618145</v>
      </c>
      <c r="D87" s="143" t="n">
        <f aca="false">D86/D80*1000</f>
        <v>256.882911392405</v>
      </c>
      <c r="E87" s="143" t="n">
        <f aca="false">E86/E80*1000</f>
        <v>243.497492836676</v>
      </c>
      <c r="F87" s="143" t="n">
        <f aca="false">F86/F80*1000</f>
        <v>231.632075471698</v>
      </c>
      <c r="G87" s="143" t="n">
        <f aca="false">G86/G80*1000</f>
        <v>230.491416309013</v>
      </c>
      <c r="H87" s="143" t="n">
        <f aca="false">H86/H80*1000</f>
        <v>212</v>
      </c>
      <c r="J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01.4905007916</v>
      </c>
      <c r="D88" s="142" t="n">
        <f aca="false">D86/D84*1000</f>
        <v>1418.32863240396</v>
      </c>
      <c r="E88" s="142" t="n">
        <f aca="false">E86/E84*1000</f>
        <v>1433.57653459292</v>
      </c>
      <c r="F88" s="142" t="n">
        <f aca="false">F86/F84*1000</f>
        <v>1118.58769931663</v>
      </c>
      <c r="G88" s="142" t="n">
        <f aca="false">G86/G84*1000</f>
        <v>1136.24246271025</v>
      </c>
      <c r="H88" s="142" t="n">
        <f aca="false">H86/H84*1000</f>
        <v>957.41935483871</v>
      </c>
      <c r="J88" s="174"/>
    </row>
    <row r="89" customFormat="false" ht="12.95" hidden="false" customHeight="true" outlineLevel="0" collapsed="false">
      <c r="A89" s="147"/>
      <c r="B89" s="147"/>
      <c r="C89" s="143"/>
      <c r="D89" s="142"/>
      <c r="E89" s="142"/>
      <c r="F89" s="142"/>
      <c r="G89" s="142"/>
      <c r="H89" s="142"/>
      <c r="J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3" t="n">
        <v>9731</v>
      </c>
      <c r="D90" s="142" t="n">
        <v>1344</v>
      </c>
      <c r="E90" s="142" t="n">
        <v>2278</v>
      </c>
      <c r="F90" s="142" t="n">
        <v>65</v>
      </c>
      <c r="G90" s="142" t="n">
        <v>273</v>
      </c>
      <c r="H90" s="142" t="n">
        <v>44</v>
      </c>
      <c r="J90" s="174"/>
    </row>
    <row r="91" customFormat="false" ht="12.95" hidden="false" customHeight="true" outlineLevel="0" collapsed="false">
      <c r="A91" s="147"/>
      <c r="B91" s="147"/>
      <c r="C91" s="143"/>
      <c r="D91" s="142"/>
      <c r="E91" s="142"/>
      <c r="F91" s="142"/>
      <c r="G91" s="142"/>
      <c r="H91" s="142"/>
      <c r="J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3" t="n">
        <v>108042</v>
      </c>
      <c r="D92" s="142" t="n">
        <v>12014</v>
      </c>
      <c r="E92" s="142" t="n">
        <v>25382</v>
      </c>
      <c r="F92" s="142" t="n">
        <v>903</v>
      </c>
      <c r="G92" s="142" t="n">
        <v>2720</v>
      </c>
      <c r="H92" s="142" t="n">
        <v>1970</v>
      </c>
      <c r="J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3" t="n">
        <v>13876</v>
      </c>
      <c r="D93" s="142" t="n">
        <v>1540</v>
      </c>
      <c r="E93" s="142" t="n">
        <v>33557</v>
      </c>
      <c r="F93" s="142" t="n">
        <v>153</v>
      </c>
      <c r="G93" s="142" t="n">
        <v>332</v>
      </c>
      <c r="H93" s="142" t="n">
        <v>215</v>
      </c>
      <c r="J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3" t="n">
        <v>540</v>
      </c>
      <c r="D94" s="142" t="n">
        <v>40</v>
      </c>
      <c r="E94" s="142" t="n">
        <v>107</v>
      </c>
      <c r="F94" s="142" t="s">
        <v>110</v>
      </c>
      <c r="G94" s="142" t="n">
        <v>7</v>
      </c>
      <c r="H94" s="142" t="s">
        <v>110</v>
      </c>
      <c r="J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3" t="n">
        <v>7945</v>
      </c>
      <c r="D95" s="142" t="n">
        <v>919</v>
      </c>
      <c r="E95" s="142" t="n">
        <v>1955</v>
      </c>
      <c r="F95" s="142" t="n">
        <v>107</v>
      </c>
      <c r="G95" s="142" t="n">
        <v>168</v>
      </c>
      <c r="H95" s="142" t="n">
        <v>73</v>
      </c>
      <c r="J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62"/>
    <col collapsed="false" customWidth="true" hidden="false" outlineLevel="0" max="4" min="4" style="161" width="14.49"/>
    <col collapsed="false" customWidth="true" hidden="false" outlineLevel="0" max="5" min="5" style="161" width="14.62"/>
    <col collapsed="false" customWidth="true" hidden="false" outlineLevel="0" max="6" min="6" style="161" width="14.87"/>
    <col collapsed="false" customWidth="true" hidden="false" outlineLevel="0" max="7" min="7" style="161" width="14.62"/>
    <col collapsed="false" customWidth="true" hidden="false" outlineLevel="0" max="8" min="8" style="161" width="14.49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86</v>
      </c>
      <c r="D5" s="166" t="s">
        <v>287</v>
      </c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428</v>
      </c>
      <c r="D11" s="142" t="n">
        <v>13532</v>
      </c>
      <c r="E11" s="142" t="n">
        <v>3602</v>
      </c>
      <c r="F11" s="142" t="n">
        <v>18619</v>
      </c>
      <c r="G11" s="142" t="n">
        <v>33108</v>
      </c>
      <c r="H11" s="142" t="n">
        <v>11413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4575</v>
      </c>
      <c r="D12" s="142" t="n">
        <v>14441</v>
      </c>
      <c r="E12" s="142" t="n">
        <v>4359</v>
      </c>
      <c r="F12" s="142" t="n">
        <v>14664</v>
      </c>
      <c r="G12" s="142" t="n">
        <v>38588</v>
      </c>
      <c r="H12" s="142" t="n">
        <v>9397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667</v>
      </c>
      <c r="E13" s="142" t="n">
        <v>167</v>
      </c>
      <c r="F13" s="142" t="n">
        <v>479</v>
      </c>
      <c r="G13" s="142" t="n">
        <v>1472</v>
      </c>
      <c r="H13" s="142" t="n">
        <v>341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482</v>
      </c>
      <c r="D14" s="142" t="n">
        <v>1598</v>
      </c>
      <c r="E14" s="142" t="n">
        <v>416</v>
      </c>
      <c r="F14" s="142" t="n">
        <v>1892</v>
      </c>
      <c r="G14" s="142" t="n">
        <v>4414</v>
      </c>
      <c r="H14" s="142" t="n">
        <v>1252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800</v>
      </c>
      <c r="D15" s="142" t="n">
        <v>3160</v>
      </c>
      <c r="E15" s="142" t="n">
        <v>4482</v>
      </c>
      <c r="F15" s="142" t="n">
        <v>4067</v>
      </c>
      <c r="G15" s="142" t="n">
        <v>6430</v>
      </c>
      <c r="H15" s="142" t="n">
        <v>2013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6246</v>
      </c>
      <c r="D16" s="142" t="n">
        <v>23022</v>
      </c>
      <c r="E16" s="142" t="n">
        <v>4023</v>
      </c>
      <c r="F16" s="142" t="n">
        <v>28101</v>
      </c>
      <c r="G16" s="142" t="n">
        <v>60259</v>
      </c>
      <c r="H16" s="142" t="n">
        <v>17371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1459</v>
      </c>
      <c r="D17" s="142" t="n">
        <v>4997</v>
      </c>
      <c r="E17" s="142" t="n">
        <v>784</v>
      </c>
      <c r="F17" s="142" t="n">
        <v>3711</v>
      </c>
      <c r="G17" s="142" t="n">
        <v>9347</v>
      </c>
      <c r="H17" s="142" t="n">
        <v>2897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2151</v>
      </c>
      <c r="D22" s="142" t="n">
        <v>9667</v>
      </c>
      <c r="E22" s="142" t="n">
        <v>3041</v>
      </c>
      <c r="F22" s="142" t="n">
        <v>13412</v>
      </c>
      <c r="G22" s="142" t="n">
        <v>27188</v>
      </c>
      <c r="H22" s="142" t="n">
        <v>8700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4529</v>
      </c>
      <c r="D23" s="142" t="n">
        <v>13923</v>
      </c>
      <c r="E23" s="142" t="n">
        <v>4228</v>
      </c>
      <c r="F23" s="142" t="n">
        <v>14491</v>
      </c>
      <c r="G23" s="142" t="n">
        <v>37754</v>
      </c>
      <c r="H23" s="142" t="n">
        <v>9262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s">
        <v>110</v>
      </c>
      <c r="D24" s="142" t="n">
        <v>683</v>
      </c>
      <c r="E24" s="142" t="n">
        <v>167</v>
      </c>
      <c r="F24" s="142" t="n">
        <v>476</v>
      </c>
      <c r="G24" s="142" t="n">
        <v>1294</v>
      </c>
      <c r="H24" s="142" t="n">
        <v>341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479</v>
      </c>
      <c r="D25" s="142" t="n">
        <v>1557</v>
      </c>
      <c r="E25" s="142" t="n">
        <v>408</v>
      </c>
      <c r="F25" s="142" t="n">
        <v>1875</v>
      </c>
      <c r="G25" s="142" t="n">
        <v>4351</v>
      </c>
      <c r="H25" s="142" t="n">
        <v>1238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658</v>
      </c>
      <c r="D26" s="142" t="n">
        <v>2024</v>
      </c>
      <c r="E26" s="142" t="n">
        <v>438</v>
      </c>
      <c r="F26" s="142" t="n">
        <v>1924</v>
      </c>
      <c r="G26" s="142" t="n">
        <v>5207</v>
      </c>
      <c r="H26" s="142" t="n">
        <v>1638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706</v>
      </c>
      <c r="D30" s="142" t="n">
        <v>5580</v>
      </c>
      <c r="E30" s="142" t="n">
        <v>2442</v>
      </c>
      <c r="F30" s="142" t="n">
        <v>9323</v>
      </c>
      <c r="G30" s="142" t="n">
        <v>19533</v>
      </c>
      <c r="H30" s="142" t="n">
        <v>5627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382</v>
      </c>
      <c r="D32" s="142" t="n">
        <v>4070</v>
      </c>
      <c r="E32" s="142" t="n">
        <v>1974</v>
      </c>
      <c r="F32" s="142" t="n">
        <v>8150</v>
      </c>
      <c r="G32" s="142" t="n">
        <v>16485</v>
      </c>
      <c r="H32" s="142" t="n">
        <v>4766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0</v>
      </c>
      <c r="D33" s="142" t="n">
        <v>860</v>
      </c>
      <c r="E33" s="142" t="n">
        <v>320</v>
      </c>
      <c r="F33" s="142" t="n">
        <v>741</v>
      </c>
      <c r="G33" s="142" t="n">
        <v>1437</v>
      </c>
      <c r="H33" s="142" t="n">
        <v>607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244</v>
      </c>
      <c r="D34" s="142" t="n">
        <v>640</v>
      </c>
      <c r="E34" s="142" t="n">
        <v>145</v>
      </c>
      <c r="F34" s="142" t="n">
        <v>414</v>
      </c>
      <c r="G34" s="142" t="n">
        <v>1578</v>
      </c>
      <c r="H34" s="142" t="n">
        <v>251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722</v>
      </c>
      <c r="D35" s="142" t="n">
        <v>6318</v>
      </c>
      <c r="E35" s="142" t="n">
        <v>1272</v>
      </c>
      <c r="F35" s="142" t="n">
        <v>3112</v>
      </c>
      <c r="G35" s="142" t="n">
        <v>14553</v>
      </c>
      <c r="H35" s="142" t="n">
        <v>1895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s">
        <v>110</v>
      </c>
      <c r="D36" s="142" t="n">
        <v>10</v>
      </c>
      <c r="E36" s="142" t="n">
        <v>3</v>
      </c>
      <c r="F36" s="142" t="n">
        <v>18</v>
      </c>
      <c r="G36" s="142" t="n">
        <v>33</v>
      </c>
      <c r="H36" s="142" t="n">
        <v>3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s">
        <v>110</v>
      </c>
      <c r="D37" s="142" t="n">
        <v>27</v>
      </c>
      <c r="E37" s="142" t="s">
        <v>110</v>
      </c>
      <c r="F37" s="142" t="n">
        <v>7</v>
      </c>
      <c r="G37" s="142" t="n">
        <v>112</v>
      </c>
      <c r="H37" s="142" t="n">
        <v>203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2327</v>
      </c>
      <c r="D38" s="142" t="n">
        <v>7008</v>
      </c>
      <c r="E38" s="142" t="n">
        <v>1681</v>
      </c>
      <c r="F38" s="142" t="n">
        <v>7968</v>
      </c>
      <c r="G38" s="142" t="n">
        <v>20286</v>
      </c>
      <c r="H38" s="142" t="n">
        <v>5612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4264</v>
      </c>
      <c r="D39" s="142" t="n">
        <v>12135</v>
      </c>
      <c r="E39" s="142" t="n">
        <v>3886</v>
      </c>
      <c r="F39" s="142" t="n">
        <v>12751</v>
      </c>
      <c r="G39" s="142" t="n">
        <v>34024</v>
      </c>
      <c r="H39" s="142" t="n">
        <v>8078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785</v>
      </c>
      <c r="D40" s="142" t="n">
        <v>3181</v>
      </c>
      <c r="E40" s="142" t="n">
        <v>597</v>
      </c>
      <c r="F40" s="142" t="n">
        <v>1766</v>
      </c>
      <c r="G40" s="142" t="n">
        <v>5600</v>
      </c>
      <c r="H40" s="142" t="n">
        <v>857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s">
        <v>110</v>
      </c>
      <c r="D42" s="142" t="n">
        <v>597</v>
      </c>
      <c r="E42" s="142" t="n">
        <v>89</v>
      </c>
      <c r="F42" s="142" t="n">
        <v>438</v>
      </c>
      <c r="G42" s="142" t="n">
        <v>1236</v>
      </c>
      <c r="H42" s="142" t="n">
        <v>34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440.16</v>
      </c>
      <c r="D44" s="142" t="n">
        <v>1278.65</v>
      </c>
      <c r="E44" s="142" t="n">
        <v>360.61</v>
      </c>
      <c r="F44" s="142" t="n">
        <v>1591.83</v>
      </c>
      <c r="G44" s="142" t="n">
        <v>3788.69</v>
      </c>
      <c r="H44" s="142" t="n">
        <v>1038.55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03.227016885553</v>
      </c>
      <c r="D45" s="141" t="n">
        <f aca="false">D44/D39*1000</f>
        <v>105.36876802637</v>
      </c>
      <c r="E45" s="141" t="n">
        <f aca="false">E44/E39*1000</f>
        <v>92.7972207925888</v>
      </c>
      <c r="F45" s="141" t="n">
        <f aca="false">F44/F39*1000</f>
        <v>124.839620421928</v>
      </c>
      <c r="G45" s="141" t="n">
        <f aca="false">G44/G39*1000</f>
        <v>111.353456383729</v>
      </c>
      <c r="H45" s="141" t="n">
        <f aca="false">H44/H39*1000</f>
        <v>128.565238920525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594.786</v>
      </c>
      <c r="D46" s="142" t="n">
        <v>1631.967</v>
      </c>
      <c r="E46" s="142" t="n">
        <v>371.215</v>
      </c>
      <c r="F46" s="142" t="n">
        <v>1658.355</v>
      </c>
      <c r="G46" s="142" t="n">
        <v>4631.331</v>
      </c>
      <c r="H46" s="142" t="n">
        <v>1367.913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55.602062741728</v>
      </c>
      <c r="D47" s="143" t="n">
        <f aca="false">D46/D38*1000</f>
        <v>232.872003424658</v>
      </c>
      <c r="E47" s="143" t="n">
        <f aca="false">E46/E38*1000</f>
        <v>220.829863176681</v>
      </c>
      <c r="F47" s="143" t="n">
        <f aca="false">F46/F38*1000</f>
        <v>208.126882530121</v>
      </c>
      <c r="G47" s="143" t="n">
        <f aca="false">G46/G38*1000</f>
        <v>228.301833776989</v>
      </c>
      <c r="H47" s="143" t="n">
        <f aca="false">H46/H38*1000</f>
        <v>243.747861724875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51.29498364231</v>
      </c>
      <c r="D48" s="141" t="n">
        <f aca="false">D46/D44*1000</f>
        <v>1276.32033785633</v>
      </c>
      <c r="E48" s="141" t="n">
        <f aca="false">E46/E44*1000</f>
        <v>1029.40850226006</v>
      </c>
      <c r="F48" s="141" t="n">
        <f aca="false">F46/F44*1000</f>
        <v>1041.79152296414</v>
      </c>
      <c r="G48" s="141" t="n">
        <f aca="false">G46/G44*1000</f>
        <v>1222.40959276161</v>
      </c>
      <c r="H48" s="141" t="n">
        <f aca="false">H46/H44*1000</f>
        <v>1317.13735496606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77</v>
      </c>
      <c r="D53" s="142" t="n">
        <v>3865</v>
      </c>
      <c r="E53" s="142" t="n">
        <v>561</v>
      </c>
      <c r="F53" s="142" t="n">
        <v>5207</v>
      </c>
      <c r="G53" s="142" t="n">
        <v>5920</v>
      </c>
      <c r="H53" s="142" t="n">
        <v>2713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46</v>
      </c>
      <c r="D54" s="142" t="n">
        <v>518</v>
      </c>
      <c r="E54" s="142" t="n">
        <v>131</v>
      </c>
      <c r="F54" s="142" t="n">
        <v>173</v>
      </c>
      <c r="G54" s="142" t="n">
        <v>834</v>
      </c>
      <c r="H54" s="142" t="n">
        <v>135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708</v>
      </c>
      <c r="D55" s="142" t="n">
        <v>2708</v>
      </c>
      <c r="E55" s="142" t="n">
        <v>421</v>
      </c>
      <c r="F55" s="142" t="n">
        <v>3781</v>
      </c>
      <c r="G55" s="142" t="n">
        <v>6030</v>
      </c>
      <c r="H55" s="142" t="n">
        <v>1718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801</v>
      </c>
      <c r="D56" s="142" t="n">
        <v>2973</v>
      </c>
      <c r="E56" s="142" t="n">
        <v>346</v>
      </c>
      <c r="F56" s="142" t="n">
        <v>1786</v>
      </c>
      <c r="G56" s="142" t="n">
        <v>4141</v>
      </c>
      <c r="H56" s="142" t="n">
        <v>1259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73</v>
      </c>
      <c r="D60" s="142" t="n">
        <v>1834</v>
      </c>
      <c r="E60" s="142" t="n">
        <v>416</v>
      </c>
      <c r="F60" s="142" t="n">
        <v>3544</v>
      </c>
      <c r="G60" s="142" t="n">
        <v>3891</v>
      </c>
      <c r="H60" s="142" t="n">
        <v>159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3919</v>
      </c>
      <c r="D62" s="142" t="n">
        <v>16015</v>
      </c>
      <c r="E62" s="142" t="n">
        <v>2342</v>
      </c>
      <c r="F62" s="142" t="n">
        <v>20133</v>
      </c>
      <c r="G62" s="142" t="n">
        <v>39974</v>
      </c>
      <c r="H62" s="142" t="n">
        <v>11759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616</v>
      </c>
      <c r="D63" s="142" t="n">
        <v>2345</v>
      </c>
      <c r="E63" s="142" t="n">
        <v>400</v>
      </c>
      <c r="F63" s="142" t="n">
        <v>3234</v>
      </c>
      <c r="G63" s="142" t="n">
        <v>5345</v>
      </c>
      <c r="H63" s="142" t="n">
        <v>1490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7</v>
      </c>
      <c r="D64" s="142" t="n">
        <v>542</v>
      </c>
      <c r="E64" s="142" t="n">
        <v>129</v>
      </c>
      <c r="F64" s="142" t="n">
        <v>269</v>
      </c>
      <c r="G64" s="142" t="n">
        <v>742</v>
      </c>
      <c r="H64" s="142" t="n">
        <v>169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689</v>
      </c>
      <c r="D65" s="142" t="n">
        <v>2224</v>
      </c>
      <c r="E65" s="142" t="n">
        <v>297</v>
      </c>
      <c r="F65" s="142" t="n">
        <v>1407</v>
      </c>
      <c r="G65" s="142" t="n">
        <v>3516</v>
      </c>
      <c r="H65" s="142" t="n">
        <v>913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1+65</f>
        <v>96</v>
      </c>
      <c r="D66" s="142" t="n">
        <f aca="false">362+100</f>
        <v>462</v>
      </c>
      <c r="E66" s="142" t="n">
        <f aca="false">65+8</f>
        <v>73</v>
      </c>
      <c r="F66" s="142" t="n">
        <f aca="false">184+51</f>
        <v>235</v>
      </c>
      <c r="G66" s="142" t="n">
        <f aca="false">387+175</f>
        <v>562</v>
      </c>
      <c r="H66" s="142" t="n">
        <f aca="false">103+29</f>
        <v>132</v>
      </c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591+2</f>
        <v>593</v>
      </c>
      <c r="D67" s="142" t="n">
        <f aca="false">1722+40</f>
        <v>1762</v>
      </c>
      <c r="E67" s="142" t="n">
        <f aca="false">218+6</f>
        <v>224</v>
      </c>
      <c r="F67" s="142" t="n">
        <f aca="false">1122+50</f>
        <v>1172</v>
      </c>
      <c r="G67" s="142" t="n">
        <v>2954</v>
      </c>
      <c r="H67" s="142" t="n">
        <f aca="false">777+5</f>
        <v>782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38</v>
      </c>
      <c r="D72" s="142" t="n">
        <v>978</v>
      </c>
      <c r="E72" s="142" t="n">
        <v>473</v>
      </c>
      <c r="F72" s="142" t="n">
        <v>718</v>
      </c>
      <c r="G72" s="142" t="n">
        <v>1527</v>
      </c>
      <c r="H72" s="142" t="n">
        <v>1178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7</v>
      </c>
      <c r="D74" s="142" t="n">
        <v>794</v>
      </c>
      <c r="E74" s="142" t="n">
        <v>278</v>
      </c>
      <c r="F74" s="142" t="n">
        <v>683</v>
      </c>
      <c r="G74" s="142" t="n">
        <v>1406</v>
      </c>
      <c r="H74" s="142" t="n">
        <v>1094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s">
        <v>110</v>
      </c>
      <c r="D75" s="142" t="n">
        <v>163</v>
      </c>
      <c r="E75" s="142" t="n">
        <v>187</v>
      </c>
      <c r="F75" s="142" t="n">
        <v>29</v>
      </c>
      <c r="G75" s="142" t="n">
        <v>101</v>
      </c>
      <c r="H75" s="142" t="n">
        <v>8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1</v>
      </c>
      <c r="D76" s="142" t="n">
        <v>21</v>
      </c>
      <c r="E76" s="142" t="n">
        <v>8</v>
      </c>
      <c r="F76" s="142" t="n">
        <v>6</v>
      </c>
      <c r="G76" s="142" t="n">
        <v>18</v>
      </c>
      <c r="H76" s="142" t="n">
        <v>3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9</v>
      </c>
      <c r="D77" s="142" t="n">
        <v>165</v>
      </c>
      <c r="E77" s="142" t="n">
        <v>142</v>
      </c>
      <c r="F77" s="142" t="n">
        <v>24</v>
      </c>
      <c r="G77" s="142" t="n">
        <v>156</v>
      </c>
      <c r="H77" s="142" t="n">
        <v>3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n">
        <v>2</v>
      </c>
      <c r="H78" s="142" t="n">
        <v>1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 t="n">
        <v>20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36</v>
      </c>
      <c r="D80" s="142" t="n">
        <v>845</v>
      </c>
      <c r="E80" s="142" t="n">
        <v>265</v>
      </c>
      <c r="F80" s="142" t="n">
        <v>450</v>
      </c>
      <c r="G80" s="142" t="n">
        <v>1170</v>
      </c>
      <c r="H80" s="142" t="n">
        <v>961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56</v>
      </c>
      <c r="D81" s="142" t="n">
        <v>1285</v>
      </c>
      <c r="E81" s="142" t="n">
        <v>794</v>
      </c>
      <c r="F81" s="142" t="n">
        <v>765</v>
      </c>
      <c r="G81" s="142" t="n">
        <v>1764</v>
      </c>
      <c r="H81" s="142" t="n">
        <v>1484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n">
        <v>130</v>
      </c>
      <c r="E82" s="142" t="n">
        <v>120</v>
      </c>
      <c r="F82" s="142" t="n">
        <v>11</v>
      </c>
      <c r="G82" s="142" t="n">
        <v>44</v>
      </c>
      <c r="H82" s="142" t="s">
        <v>11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7.06</v>
      </c>
      <c r="D84" s="142" t="n">
        <v>156.54</v>
      </c>
      <c r="E84" s="142" t="n">
        <v>63.25</v>
      </c>
      <c r="F84" s="142" t="n">
        <v>99.44</v>
      </c>
      <c r="G84" s="142" t="n">
        <v>222.92</v>
      </c>
      <c r="H84" s="142" t="n">
        <v>176.19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6.071428571429</v>
      </c>
      <c r="D85" s="141" t="n">
        <f aca="false">D84/D81*1000</f>
        <v>121.821011673152</v>
      </c>
      <c r="E85" s="141" t="n">
        <f aca="false">E84/E81*1000</f>
        <v>79.6599496221662</v>
      </c>
      <c r="F85" s="141" t="n">
        <f aca="false">F84/F81*1000</f>
        <v>129.986928104575</v>
      </c>
      <c r="G85" s="141" t="n">
        <f aca="false">G84/G81*1000</f>
        <v>126.371882086168</v>
      </c>
      <c r="H85" s="141" t="n">
        <f aca="false">H84/H81*1000</f>
        <v>118.72641509434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10.566</v>
      </c>
      <c r="D86" s="142" t="n">
        <v>197.721</v>
      </c>
      <c r="E86" s="142" t="n">
        <v>60.381</v>
      </c>
      <c r="F86" s="142" t="n">
        <v>87.743</v>
      </c>
      <c r="G86" s="142" t="n">
        <v>277.936</v>
      </c>
      <c r="H86" s="142" t="n">
        <v>242.511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93.5</v>
      </c>
      <c r="D87" s="143" t="n">
        <f aca="false">D86/D80*1000</f>
        <v>233.989349112426</v>
      </c>
      <c r="E87" s="143" t="n">
        <f aca="false">E86/E80*1000</f>
        <v>227.852830188679</v>
      </c>
      <c r="F87" s="143" t="n">
        <f aca="false">F86/F80*1000</f>
        <v>194.984444444444</v>
      </c>
      <c r="G87" s="143" t="n">
        <f aca="false">G86/G80*1000</f>
        <v>237.552136752137</v>
      </c>
      <c r="H87" s="143" t="n">
        <f aca="false">H86/H80*1000</f>
        <v>252.35275754422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496.60056657224</v>
      </c>
      <c r="D88" s="142" t="n">
        <f aca="false">D86/D84*1000</f>
        <v>1263.07014181679</v>
      </c>
      <c r="E88" s="142" t="n">
        <f aca="false">E86/E84*1000</f>
        <v>954.640316205534</v>
      </c>
      <c r="F88" s="142" t="n">
        <f aca="false">F86/F84*1000</f>
        <v>882.371279163315</v>
      </c>
      <c r="G88" s="142" t="n">
        <f aca="false">G86/G84*1000</f>
        <v>1246.79705724027</v>
      </c>
      <c r="H88" s="142" t="n">
        <f aca="false">H86/H84*1000</f>
        <v>1376.41750383109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5</v>
      </c>
      <c r="D90" s="142" t="n">
        <v>1082</v>
      </c>
      <c r="E90" s="142" t="n">
        <v>109</v>
      </c>
      <c r="F90" s="142" t="n">
        <v>739</v>
      </c>
      <c r="G90" s="142" t="n">
        <v>1453</v>
      </c>
      <c r="H90" s="142" t="n">
        <v>74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433</v>
      </c>
      <c r="D92" s="142" t="n">
        <v>13005</v>
      </c>
      <c r="E92" s="142" t="n">
        <v>1069</v>
      </c>
      <c r="F92" s="142" t="n">
        <v>6053</v>
      </c>
      <c r="G92" s="142" t="n">
        <v>22344</v>
      </c>
      <c r="H92" s="142" t="n">
        <v>6775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61</v>
      </c>
      <c r="D93" s="142" t="n">
        <v>1822</v>
      </c>
      <c r="E93" s="142" t="n">
        <v>182</v>
      </c>
      <c r="F93" s="142" t="n">
        <v>855</v>
      </c>
      <c r="G93" s="142" t="n">
        <v>2615</v>
      </c>
      <c r="H93" s="142" t="n">
        <v>803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s">
        <v>110</v>
      </c>
      <c r="D94" s="142" t="n">
        <v>269</v>
      </c>
      <c r="E94" s="142" t="n">
        <v>1</v>
      </c>
      <c r="F94" s="142" t="n">
        <v>15</v>
      </c>
      <c r="G94" s="142" t="n">
        <v>23</v>
      </c>
      <c r="H94" s="142" t="n">
        <v>2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8</v>
      </c>
      <c r="D95" s="142" t="n">
        <v>1653</v>
      </c>
      <c r="E95" s="142" t="n">
        <v>124</v>
      </c>
      <c r="F95" s="142" t="n">
        <v>294</v>
      </c>
      <c r="G95" s="142" t="n">
        <v>1254</v>
      </c>
      <c r="H95" s="142" t="n">
        <v>351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4" min="3" style="161" width="14.62"/>
    <col collapsed="false" customWidth="true" hidden="false" outlineLevel="0" max="6" min="5" style="161" width="14.49"/>
    <col collapsed="false" customWidth="true" hidden="false" outlineLevel="0" max="7" min="7" style="161" width="14.62"/>
    <col collapsed="false" customWidth="true" hidden="false" outlineLevel="0" max="8" min="8" style="161" width="13.75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8</v>
      </c>
      <c r="F4" s="165" t="s">
        <v>289</v>
      </c>
      <c r="G4" s="183"/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90</v>
      </c>
      <c r="D5" s="166" t="s">
        <v>291</v>
      </c>
      <c r="E5" s="165"/>
      <c r="F5" s="165"/>
      <c r="G5" s="184" t="s">
        <v>292</v>
      </c>
      <c r="H5" s="162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85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1898</v>
      </c>
      <c r="D11" s="142" t="n">
        <v>8852</v>
      </c>
      <c r="E11" s="142" t="n">
        <v>3933</v>
      </c>
      <c r="F11" s="142" t="n">
        <v>8181</v>
      </c>
      <c r="G11" s="142" t="n">
        <v>4652</v>
      </c>
      <c r="H11" s="142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482</v>
      </c>
      <c r="D12" s="142" t="n">
        <v>5153</v>
      </c>
      <c r="E12" s="142" t="n">
        <v>2597</v>
      </c>
      <c r="F12" s="142" t="n">
        <v>7069</v>
      </c>
      <c r="G12" s="142" t="n">
        <v>3379</v>
      </c>
      <c r="H12" s="142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94</v>
      </c>
      <c r="D13" s="142" t="n">
        <v>-104</v>
      </c>
      <c r="E13" s="142" t="n">
        <v>-77</v>
      </c>
      <c r="F13" s="142" t="n">
        <v>177</v>
      </c>
      <c r="G13" s="142" t="n">
        <v>226</v>
      </c>
      <c r="H13" s="142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187</v>
      </c>
      <c r="D14" s="142" t="n">
        <v>643</v>
      </c>
      <c r="E14" s="142" t="n">
        <v>315</v>
      </c>
      <c r="F14" s="142" t="n">
        <v>813</v>
      </c>
      <c r="G14" s="142" t="n">
        <v>380</v>
      </c>
      <c r="H14" s="142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18</v>
      </c>
      <c r="D15" s="142" t="n">
        <v>1495</v>
      </c>
      <c r="E15" s="142" t="n">
        <v>818</v>
      </c>
      <c r="F15" s="142" t="n">
        <v>1472</v>
      </c>
      <c r="G15" s="142" t="n">
        <v>714</v>
      </c>
      <c r="H15" s="142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798</v>
      </c>
      <c r="D16" s="142" t="n">
        <v>11332</v>
      </c>
      <c r="E16" s="142" t="n">
        <v>6655</v>
      </c>
      <c r="F16" s="142" t="n">
        <v>11536</v>
      </c>
      <c r="G16" s="142" t="n">
        <v>5464</v>
      </c>
      <c r="H16" s="142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45</v>
      </c>
      <c r="D17" s="142" t="n">
        <v>2104</v>
      </c>
      <c r="E17" s="142" t="n">
        <v>883</v>
      </c>
      <c r="F17" s="142" t="n">
        <v>1856</v>
      </c>
      <c r="G17" s="142" t="n">
        <v>1035</v>
      </c>
      <c r="H17" s="142"/>
      <c r="I17" s="174"/>
    </row>
    <row r="18" customFormat="false" ht="10.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373</v>
      </c>
      <c r="D22" s="142" t="n">
        <v>6217</v>
      </c>
      <c r="E22" s="142" t="n">
        <v>2786</v>
      </c>
      <c r="F22" s="142" t="n">
        <v>6175</v>
      </c>
      <c r="G22" s="142" t="n">
        <v>3266</v>
      </c>
      <c r="H22" s="142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495</v>
      </c>
      <c r="D23" s="142" t="n">
        <v>5193</v>
      </c>
      <c r="E23" s="142" t="n">
        <v>2620</v>
      </c>
      <c r="F23" s="142" t="n">
        <v>6899</v>
      </c>
      <c r="G23" s="142" t="n">
        <v>3282</v>
      </c>
      <c r="H23" s="142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94</v>
      </c>
      <c r="D24" s="142" t="n">
        <v>-71</v>
      </c>
      <c r="E24" s="142" t="n">
        <v>-61</v>
      </c>
      <c r="F24" s="142" t="n">
        <v>207</v>
      </c>
      <c r="G24" s="142" t="n">
        <v>143</v>
      </c>
      <c r="H24" s="142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188</v>
      </c>
      <c r="D25" s="142" t="n">
        <v>642</v>
      </c>
      <c r="E25" s="142" t="n">
        <v>310</v>
      </c>
      <c r="F25" s="142" t="n">
        <v>800</v>
      </c>
      <c r="G25" s="142" t="n">
        <v>371</v>
      </c>
      <c r="H25" s="142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255</v>
      </c>
      <c r="D26" s="142" t="n">
        <v>862</v>
      </c>
      <c r="E26" s="142" t="n">
        <v>344</v>
      </c>
      <c r="F26" s="142" t="n">
        <v>957</v>
      </c>
      <c r="G26" s="142" t="n">
        <v>477</v>
      </c>
      <c r="H26" s="142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  <c r="I28" s="174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818</v>
      </c>
      <c r="D30" s="142" t="n">
        <v>2883</v>
      </c>
      <c r="E30" s="142" t="n">
        <v>1511</v>
      </c>
      <c r="F30" s="142" t="n">
        <v>4286</v>
      </c>
      <c r="G30" s="142" t="n">
        <v>1577</v>
      </c>
      <c r="H30" s="142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688</v>
      </c>
      <c r="D32" s="142" t="n">
        <v>2630</v>
      </c>
      <c r="E32" s="142" t="n">
        <v>1396</v>
      </c>
      <c r="F32" s="142" t="n">
        <v>3777</v>
      </c>
      <c r="G32" s="142" t="n">
        <v>1383</v>
      </c>
      <c r="H32" s="142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6</v>
      </c>
      <c r="D33" s="142" t="n">
        <v>174</v>
      </c>
      <c r="E33" s="142" t="n">
        <v>59</v>
      </c>
      <c r="F33" s="142" t="n">
        <v>262</v>
      </c>
      <c r="G33" s="142" t="n">
        <v>113</v>
      </c>
      <c r="H33" s="142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0</v>
      </c>
      <c r="D34" s="142" t="n">
        <v>71</v>
      </c>
      <c r="E34" s="142" t="n">
        <v>56</v>
      </c>
      <c r="F34" s="142" t="n">
        <v>241</v>
      </c>
      <c r="G34" s="142" t="n">
        <v>80</v>
      </c>
      <c r="H34" s="142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308</v>
      </c>
      <c r="D35" s="142" t="n">
        <v>646</v>
      </c>
      <c r="E35" s="142" t="n">
        <v>560</v>
      </c>
      <c r="F35" s="142" t="n">
        <v>2013</v>
      </c>
      <c r="G35" s="142" t="n">
        <v>720</v>
      </c>
      <c r="H35" s="142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4</v>
      </c>
      <c r="D36" s="142" t="n">
        <v>8</v>
      </c>
      <c r="E36" s="142" t="s">
        <v>110</v>
      </c>
      <c r="F36" s="142" t="n">
        <v>6</v>
      </c>
      <c r="G36" s="142" t="n">
        <v>1</v>
      </c>
      <c r="H36" s="142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37</v>
      </c>
      <c r="D37" s="142" t="n">
        <v>16</v>
      </c>
      <c r="E37" s="142" t="s">
        <v>110</v>
      </c>
      <c r="F37" s="142" t="n">
        <v>58</v>
      </c>
      <c r="G37" s="142" t="n">
        <v>20</v>
      </c>
      <c r="H37" s="142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869</v>
      </c>
      <c r="D38" s="142" t="n">
        <v>2329</v>
      </c>
      <c r="E38" s="142" t="n">
        <v>1118</v>
      </c>
      <c r="F38" s="142" t="n">
        <v>3608</v>
      </c>
      <c r="G38" s="142" t="n">
        <v>1413</v>
      </c>
      <c r="H38" s="142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305</v>
      </c>
      <c r="D39" s="142" t="n">
        <v>3640</v>
      </c>
      <c r="E39" s="142" t="n">
        <v>2074</v>
      </c>
      <c r="F39" s="142" t="n">
        <v>6372</v>
      </c>
      <c r="G39" s="142" t="n">
        <v>2349</v>
      </c>
      <c r="H39" s="142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229</v>
      </c>
      <c r="D40" s="142" t="n">
        <v>205</v>
      </c>
      <c r="E40" s="142" t="n">
        <v>191</v>
      </c>
      <c r="F40" s="142" t="n">
        <v>848</v>
      </c>
      <c r="G40" s="142" t="n">
        <v>280</v>
      </c>
      <c r="H40" s="142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94</v>
      </c>
      <c r="D42" s="142" t="n">
        <v>170</v>
      </c>
      <c r="E42" s="142" t="s">
        <v>110</v>
      </c>
      <c r="F42" s="142" t="n">
        <v>184</v>
      </c>
      <c r="G42" s="142" t="n">
        <v>92</v>
      </c>
      <c r="H42" s="142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154.82</v>
      </c>
      <c r="D44" s="142" t="n">
        <v>437.57</v>
      </c>
      <c r="E44" s="142" t="n">
        <v>226.68</v>
      </c>
      <c r="F44" s="142" t="n">
        <v>691.54</v>
      </c>
      <c r="G44" s="142" t="n">
        <v>259.45</v>
      </c>
      <c r="H44" s="142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8.63601532567</v>
      </c>
      <c r="D45" s="141" t="n">
        <f aca="false">D44/D39*1000</f>
        <v>120.211538461538</v>
      </c>
      <c r="E45" s="141" t="n">
        <f aca="false">E44/E39*1000</f>
        <v>109.296046287367</v>
      </c>
      <c r="F45" s="141" t="n">
        <f aca="false">F44/F39*1000</f>
        <v>108.527934714375</v>
      </c>
      <c r="G45" s="141" t="n">
        <f aca="false">G44/G39*1000</f>
        <v>110.451255853555</v>
      </c>
      <c r="H45" s="141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11.488</v>
      </c>
      <c r="D46" s="142" t="n">
        <v>488.416</v>
      </c>
      <c r="E46" s="142" t="n">
        <v>227.14</v>
      </c>
      <c r="F46" s="142" t="n">
        <v>833.886</v>
      </c>
      <c r="G46" s="142" t="n">
        <v>299.844</v>
      </c>
      <c r="H46" s="142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43.369390103567</v>
      </c>
      <c r="D47" s="143" t="n">
        <f aca="false">D46/D38*1000</f>
        <v>209.710605410047</v>
      </c>
      <c r="E47" s="143" t="n">
        <f aca="false">E46/E38*1000</f>
        <v>203.166368515206</v>
      </c>
      <c r="F47" s="143" t="n">
        <f aca="false">F46/F38*1000</f>
        <v>231.121396895787</v>
      </c>
      <c r="G47" s="143" t="n">
        <f aca="false">G46/G38*1000</f>
        <v>212.203821656051</v>
      </c>
      <c r="H47" s="143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66.02506136158</v>
      </c>
      <c r="D48" s="141" t="n">
        <f aca="false">D46/D44*1000</f>
        <v>1116.2008364376</v>
      </c>
      <c r="E48" s="141" t="n">
        <f aca="false">E46/E44*1000</f>
        <v>1002.02929239456</v>
      </c>
      <c r="F48" s="141" t="n">
        <f aca="false">F46/F44*1000</f>
        <v>1205.83914162594</v>
      </c>
      <c r="G48" s="141" t="n">
        <f aca="false">G46/G44*1000</f>
        <v>1155.6908845635</v>
      </c>
      <c r="H48" s="141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525</v>
      </c>
      <c r="D53" s="142" t="n">
        <v>2635</v>
      </c>
      <c r="E53" s="142" t="n">
        <v>1147</v>
      </c>
      <c r="F53" s="142" t="n">
        <v>2006</v>
      </c>
      <c r="G53" s="142" t="n">
        <v>1386</v>
      </c>
      <c r="H53" s="142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-13</v>
      </c>
      <c r="D54" s="142" t="n">
        <v>-40</v>
      </c>
      <c r="E54" s="142" t="n">
        <v>-23</v>
      </c>
      <c r="F54" s="142" t="n">
        <v>170</v>
      </c>
      <c r="G54" s="142" t="n">
        <v>97</v>
      </c>
      <c r="H54" s="142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s">
        <v>110</v>
      </c>
      <c r="D55" s="142" t="n">
        <v>1478</v>
      </c>
      <c r="E55" s="142" t="n">
        <v>864</v>
      </c>
      <c r="F55" s="142" t="n">
        <v>1370</v>
      </c>
      <c r="G55" s="142" t="n">
        <v>696</v>
      </c>
      <c r="H55" s="142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90</v>
      </c>
      <c r="D56" s="142" t="n">
        <v>1242</v>
      </c>
      <c r="E56" s="142" t="n">
        <v>539</v>
      </c>
      <c r="F56" s="142" t="n">
        <v>898</v>
      </c>
      <c r="G56" s="142" t="n">
        <v>558</v>
      </c>
      <c r="H56" s="142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91</v>
      </c>
      <c r="D60" s="142" t="n">
        <v>1491</v>
      </c>
      <c r="E60" s="142" t="n">
        <v>736</v>
      </c>
      <c r="F60" s="142" t="n">
        <v>1359</v>
      </c>
      <c r="G60" s="142" t="n">
        <v>794</v>
      </c>
      <c r="H60" s="142"/>
      <c r="I60" s="174"/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929</v>
      </c>
      <c r="D62" s="142" t="n">
        <v>9003</v>
      </c>
      <c r="E62" s="142" t="n">
        <v>5538</v>
      </c>
      <c r="F62" s="142" t="n">
        <v>7929</v>
      </c>
      <c r="G62" s="142" t="n">
        <v>4051</v>
      </c>
      <c r="H62" s="142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44</v>
      </c>
      <c r="D63" s="142" t="n">
        <v>1289</v>
      </c>
      <c r="E63" s="142" t="n">
        <v>748</v>
      </c>
      <c r="F63" s="142" t="n">
        <v>1210</v>
      </c>
      <c r="G63" s="142" t="n">
        <v>586</v>
      </c>
      <c r="H63" s="142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9</v>
      </c>
      <c r="D64" s="142" t="n">
        <v>57</v>
      </c>
      <c r="E64" s="142" t="n">
        <v>31</v>
      </c>
      <c r="F64" s="142" t="n">
        <v>157</v>
      </c>
      <c r="G64" s="142" t="n">
        <v>45</v>
      </c>
      <c r="H64" s="142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202</v>
      </c>
      <c r="D65" s="142" t="n">
        <v>875</v>
      </c>
      <c r="E65" s="142" t="n">
        <v>392</v>
      </c>
      <c r="F65" s="142" t="n">
        <v>754</v>
      </c>
      <c r="G65" s="142" t="n">
        <v>358</v>
      </c>
      <c r="H65" s="142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7+4</f>
        <v>41</v>
      </c>
      <c r="D66" s="142" t="n">
        <f aca="false">91+42</f>
        <v>133</v>
      </c>
      <c r="E66" s="142" t="n">
        <f aca="false">38+23</f>
        <v>61</v>
      </c>
      <c r="F66" s="142" t="n">
        <f aca="false">137+18</f>
        <v>155</v>
      </c>
      <c r="G66" s="142" t="n">
        <v>70</v>
      </c>
      <c r="H66" s="142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52+9</f>
        <v>161</v>
      </c>
      <c r="D67" s="142" t="n">
        <v>743</v>
      </c>
      <c r="E67" s="142" t="n">
        <f aca="false">323+8</f>
        <v>331</v>
      </c>
      <c r="F67" s="142" t="n">
        <v>599</v>
      </c>
      <c r="G67" s="142" t="n">
        <f aca="false">271+18</f>
        <v>289</v>
      </c>
      <c r="H67" s="142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20</v>
      </c>
      <c r="D72" s="142" t="n">
        <v>372</v>
      </c>
      <c r="E72" s="142" t="n">
        <v>120</v>
      </c>
      <c r="F72" s="142" t="n">
        <v>508</v>
      </c>
      <c r="G72" s="142" t="n">
        <v>199</v>
      </c>
      <c r="H72" s="142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06</v>
      </c>
      <c r="D74" s="142" t="n">
        <v>349</v>
      </c>
      <c r="E74" s="142" t="n">
        <v>115</v>
      </c>
      <c r="F74" s="142" t="n">
        <v>477</v>
      </c>
      <c r="G74" s="142" t="n">
        <v>178</v>
      </c>
      <c r="H74" s="142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18</v>
      </c>
      <c r="E75" s="142" t="n">
        <v>4</v>
      </c>
      <c r="F75" s="142" t="n">
        <v>22</v>
      </c>
      <c r="G75" s="142" t="n">
        <v>18</v>
      </c>
      <c r="H75" s="142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s">
        <v>110</v>
      </c>
      <c r="D76" s="142" t="n">
        <v>5</v>
      </c>
      <c r="E76" s="142" t="n">
        <v>1</v>
      </c>
      <c r="F76" s="142" t="n">
        <v>9</v>
      </c>
      <c r="G76" s="142" t="n">
        <v>3</v>
      </c>
      <c r="H76" s="142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s">
        <v>110</v>
      </c>
      <c r="D77" s="142" t="n">
        <v>33</v>
      </c>
      <c r="E77" s="142" t="n">
        <v>9</v>
      </c>
      <c r="F77" s="142" t="n">
        <v>105</v>
      </c>
      <c r="G77" s="142" t="n">
        <v>15</v>
      </c>
      <c r="H77" s="142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s">
        <v>110</v>
      </c>
      <c r="H78" s="142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92</v>
      </c>
      <c r="D80" s="142" t="n">
        <v>259</v>
      </c>
      <c r="E80" s="142" t="n">
        <v>79</v>
      </c>
      <c r="F80" s="142" t="n">
        <v>350</v>
      </c>
      <c r="G80" s="142" t="n">
        <v>142</v>
      </c>
      <c r="H80" s="142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34</v>
      </c>
      <c r="D81" s="142" t="n">
        <v>418</v>
      </c>
      <c r="E81" s="142" t="n">
        <v>132</v>
      </c>
      <c r="F81" s="142" t="n">
        <v>626</v>
      </c>
      <c r="G81" s="142" t="n">
        <v>229</v>
      </c>
      <c r="H81" s="142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s">
        <v>110</v>
      </c>
      <c r="E82" s="142" t="n">
        <v>9</v>
      </c>
      <c r="F82" s="142" t="n">
        <v>88</v>
      </c>
      <c r="G82" s="142" t="n">
        <v>3</v>
      </c>
      <c r="H82" s="142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16.86</v>
      </c>
      <c r="D84" s="142" t="n">
        <v>50.81</v>
      </c>
      <c r="E84" s="142" t="n">
        <v>16.29</v>
      </c>
      <c r="F84" s="142" t="n">
        <v>69.79</v>
      </c>
      <c r="G84" s="142" t="n">
        <v>26.18</v>
      </c>
      <c r="H84" s="142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5.820895522388</v>
      </c>
      <c r="D85" s="141" t="n">
        <f aca="false">D84/D81*1000</f>
        <v>121.555023923445</v>
      </c>
      <c r="E85" s="141" t="n">
        <f aca="false">E84/E81*1000</f>
        <v>123.409090909091</v>
      </c>
      <c r="F85" s="141" t="n">
        <f aca="false">F84/F81*1000</f>
        <v>111.485623003195</v>
      </c>
      <c r="G85" s="141" t="n">
        <f aca="false">G84/G81*1000</f>
        <v>114.323144104803</v>
      </c>
      <c r="H85" s="141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2.595</v>
      </c>
      <c r="D86" s="142" t="n">
        <v>60.381</v>
      </c>
      <c r="E86" s="142" t="n">
        <v>17.826</v>
      </c>
      <c r="F86" s="142" t="n">
        <v>81.853</v>
      </c>
      <c r="G86" s="142" t="n">
        <v>33.488</v>
      </c>
      <c r="H86" s="142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5.597826086957</v>
      </c>
      <c r="D87" s="143" t="n">
        <f aca="false">D86/D80*1000</f>
        <v>233.131274131274</v>
      </c>
      <c r="E87" s="143" t="n">
        <f aca="false">E86/E80*1000</f>
        <v>225.645569620253</v>
      </c>
      <c r="F87" s="143" t="n">
        <f aca="false">F86/F80*1000</f>
        <v>233.865714285714</v>
      </c>
      <c r="G87" s="143" t="n">
        <f aca="false">G86/G80*1000</f>
        <v>235.830985915493</v>
      </c>
      <c r="H87" s="143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40.15421115065</v>
      </c>
      <c r="D88" s="142" t="n">
        <f aca="false">D86/D84*1000</f>
        <v>1188.36843141114</v>
      </c>
      <c r="E88" s="142" t="n">
        <f aca="false">E86/E84*1000</f>
        <v>1094.29097605893</v>
      </c>
      <c r="F88" s="142" t="n">
        <f aca="false">F86/F84*1000</f>
        <v>1172.84711276687</v>
      </c>
      <c r="G88" s="142" t="n">
        <f aca="false">G86/G84*1000</f>
        <v>1279.1443850267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86</v>
      </c>
      <c r="D90" s="142" t="n">
        <v>477</v>
      </c>
      <c r="E90" s="142" t="n">
        <v>245</v>
      </c>
      <c r="F90" s="142" t="n">
        <v>454</v>
      </c>
      <c r="G90" s="142" t="n">
        <v>278</v>
      </c>
      <c r="H90" s="142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452</v>
      </c>
      <c r="D92" s="142" t="n">
        <v>4590</v>
      </c>
      <c r="E92" s="142" t="n">
        <v>3465</v>
      </c>
      <c r="F92" s="142" t="n">
        <v>3556</v>
      </c>
      <c r="G92" s="142" t="n">
        <v>2312</v>
      </c>
      <c r="H92" s="142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63</v>
      </c>
      <c r="D93" s="142" t="n">
        <v>571</v>
      </c>
      <c r="E93" s="142" t="n">
        <v>439</v>
      </c>
      <c r="F93" s="142" t="n">
        <v>4762</v>
      </c>
      <c r="G93" s="142" t="n">
        <v>293</v>
      </c>
      <c r="H93" s="142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1</v>
      </c>
      <c r="D94" s="142" t="n">
        <v>1</v>
      </c>
      <c r="E94" s="142" t="s">
        <v>110</v>
      </c>
      <c r="F94" s="142" t="n">
        <v>21</v>
      </c>
      <c r="G94" s="142" t="n">
        <v>27</v>
      </c>
      <c r="H94" s="142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29</v>
      </c>
      <c r="D95" s="142" t="n">
        <v>372</v>
      </c>
      <c r="E95" s="142" t="n">
        <v>200</v>
      </c>
      <c r="F95" s="142" t="n">
        <v>238</v>
      </c>
      <c r="G95" s="142" t="n">
        <v>138</v>
      </c>
      <c r="H95" s="142"/>
      <c r="I95" s="174"/>
    </row>
    <row r="96" customFormat="false" ht="12.95" hidden="false" customHeight="true" outlineLevel="0" collapsed="false">
      <c r="A96" s="163"/>
      <c r="B96" s="147"/>
      <c r="C96" s="142"/>
      <c r="D96" s="142"/>
      <c r="E96" s="142"/>
      <c r="F96" s="142"/>
      <c r="G96" s="142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86"/>
    </row>
    <row r="108" customFormat="false" ht="12.75" hidden="false" customHeight="false" outlineLevel="0" collapsed="false">
      <c r="A108" s="17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7" width="39.99"/>
    <col collapsed="false" customWidth="true" hidden="false" outlineLevel="0" max="2" min="2" style="187" width="11.99"/>
    <col collapsed="false" customWidth="true" hidden="false" outlineLevel="0" max="8" min="3" style="187" width="14.62"/>
    <col collapsed="false" customWidth="false" hidden="false" outlineLevel="0" max="9" min="9" style="187" width="10.99"/>
    <col collapsed="false" customWidth="true" hidden="false" outlineLevel="0" max="10" min="10" style="187" width="10.74"/>
    <col collapsed="false" customWidth="false" hidden="false" outlineLevel="0" max="257" min="11" style="187" width="10.99"/>
  </cols>
  <sheetData>
    <row r="1" customFormat="false" ht="15.75" hidden="false" customHeight="false" outlineLevel="0" collapsed="false">
      <c r="A1" s="188" t="s">
        <v>126</v>
      </c>
      <c r="B1" s="188"/>
      <c r="C1" s="188"/>
      <c r="D1" s="188"/>
      <c r="E1" s="188"/>
      <c r="F1" s="188"/>
      <c r="G1" s="188"/>
      <c r="H1" s="188"/>
    </row>
    <row r="2" customFormat="false" ht="15.75" hidden="false" customHeight="false" outlineLevel="0" collapsed="false">
      <c r="A2" s="188" t="s">
        <v>293</v>
      </c>
      <c r="B2" s="188"/>
      <c r="C2" s="188"/>
      <c r="D2" s="188"/>
      <c r="E2" s="188"/>
      <c r="F2" s="188"/>
      <c r="G2" s="188"/>
      <c r="H2" s="188"/>
    </row>
    <row r="4" customFormat="false" ht="15.75" hidden="false" customHeight="true" outlineLevel="0" collapsed="false">
      <c r="A4" s="189"/>
      <c r="B4" s="165" t="s">
        <v>219</v>
      </c>
      <c r="C4" s="165" t="s">
        <v>217</v>
      </c>
      <c r="D4" s="165" t="s">
        <v>267</v>
      </c>
      <c r="E4" s="165" t="s">
        <v>268</v>
      </c>
      <c r="F4" s="165" t="s">
        <v>269</v>
      </c>
      <c r="G4" s="165" t="s">
        <v>270</v>
      </c>
      <c r="H4" s="180" t="s">
        <v>271</v>
      </c>
    </row>
    <row r="5" customFormat="false" ht="15.75" hidden="false" customHeight="false" outlineLevel="0" collapsed="false">
      <c r="A5" s="188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90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3" t="s">
        <v>272</v>
      </c>
    </row>
    <row r="10" customFormat="false" ht="12.95" hidden="false" customHeight="true" outlineLevel="0" collapsed="false">
      <c r="A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15197</v>
      </c>
      <c r="D11" s="143" t="n">
        <v>31962</v>
      </c>
      <c r="E11" s="142" t="n">
        <v>43582</v>
      </c>
      <c r="F11" s="142" t="n">
        <v>3391</v>
      </c>
      <c r="G11" s="142" t="n">
        <v>7984</v>
      </c>
      <c r="H11" s="142" t="n">
        <v>108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210729</v>
      </c>
      <c r="D12" s="143" t="n">
        <v>33369</v>
      </c>
      <c r="E12" s="142" t="n">
        <v>43923</v>
      </c>
      <c r="F12" s="142" t="n">
        <v>3718</v>
      </c>
      <c r="G12" s="142" t="n">
        <v>6999</v>
      </c>
      <c r="H12" s="142" t="n">
        <v>1052</v>
      </c>
    </row>
    <row r="13" s="192" customFormat="true" ht="12.95" hidden="false" customHeight="true" outlineLevel="0" collapsed="false">
      <c r="A13" s="191" t="s">
        <v>226</v>
      </c>
      <c r="B13" s="175" t="s">
        <v>222</v>
      </c>
      <c r="C13" s="142" t="n">
        <v>7176</v>
      </c>
      <c r="D13" s="143" t="n">
        <v>1176</v>
      </c>
      <c r="E13" s="142" t="n">
        <v>1495</v>
      </c>
      <c r="F13" s="142" t="n">
        <v>7</v>
      </c>
      <c r="G13" s="142" t="n">
        <v>80</v>
      </c>
      <c r="H13" s="142" t="n">
        <v>0</v>
      </c>
      <c r="J13" s="187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5339.3+214.17</f>
        <v>25553.47</v>
      </c>
      <c r="D14" s="143" t="n">
        <f aca="false">3999.56+29.98</f>
        <v>4029.54</v>
      </c>
      <c r="E14" s="142" t="n">
        <f aca="false">5243.42+38.86</f>
        <v>5282.28</v>
      </c>
      <c r="F14" s="142" t="n">
        <f aca="false">470.16+3.05</f>
        <v>473.21</v>
      </c>
      <c r="G14" s="142" t="n">
        <f aca="false">836.83+2.43</f>
        <v>839.26</v>
      </c>
      <c r="H14" s="142" t="n">
        <v>125.17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4964.16</v>
      </c>
      <c r="D15" s="143" t="n">
        <v>5819.51</v>
      </c>
      <c r="E15" s="142" t="n">
        <v>7720.76</v>
      </c>
      <c r="F15" s="142" t="n">
        <v>687.62</v>
      </c>
      <c r="G15" s="142" t="n">
        <v>705.46</v>
      </c>
      <c r="H15" s="142" t="n">
        <v>310.3</v>
      </c>
    </row>
    <row r="16" s="192" customFormat="true" ht="15.75" hidden="false" customHeight="true" outlineLevel="0" collapsed="false">
      <c r="A16" s="191" t="s">
        <v>273</v>
      </c>
      <c r="B16" s="175" t="s">
        <v>232</v>
      </c>
      <c r="C16" s="142" t="n">
        <v>298804</v>
      </c>
      <c r="D16" s="143" t="n">
        <v>43817</v>
      </c>
      <c r="E16" s="142" t="n">
        <v>66587</v>
      </c>
      <c r="F16" s="142" t="n">
        <v>5843</v>
      </c>
      <c r="G16" s="142" t="n">
        <v>7955</v>
      </c>
      <c r="H16" s="142" t="n">
        <v>2509</v>
      </c>
      <c r="I16" s="193"/>
      <c r="J16" s="187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5085.248</v>
      </c>
      <c r="D17" s="143" t="n">
        <v>9211.514</v>
      </c>
      <c r="E17" s="142" t="n">
        <v>12624.26</v>
      </c>
      <c r="F17" s="142" t="n">
        <v>1475.262</v>
      </c>
      <c r="G17" s="142" t="n">
        <v>1472.467</v>
      </c>
      <c r="H17" s="142" t="n">
        <v>337.25</v>
      </c>
    </row>
    <row r="18" customFormat="false" ht="11.25" hidden="false" customHeight="true" outlineLevel="0" collapsed="false">
      <c r="A18" s="147"/>
      <c r="B18" s="147"/>
      <c r="C18" s="142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72029</v>
      </c>
      <c r="D22" s="143" t="n">
        <v>25228</v>
      </c>
      <c r="E22" s="142" t="n">
        <v>33046</v>
      </c>
      <c r="F22" s="142" t="n">
        <v>3067</v>
      </c>
      <c r="G22" s="142" t="n">
        <v>6946</v>
      </c>
      <c r="H22" s="142" t="n">
        <v>887</v>
      </c>
    </row>
    <row r="23" s="192" customFormat="true" ht="12.95" hidden="false" customHeight="true" outlineLevel="0" collapsed="false">
      <c r="A23" s="191" t="s">
        <v>224</v>
      </c>
      <c r="B23" s="175" t="s">
        <v>222</v>
      </c>
      <c r="C23" s="142" t="n">
        <v>206818</v>
      </c>
      <c r="D23" s="143" t="n">
        <v>32309</v>
      </c>
      <c r="E23" s="142" t="n">
        <v>42937</v>
      </c>
      <c r="F23" s="142" t="n">
        <v>3718</v>
      </c>
      <c r="G23" s="142" t="n">
        <v>6963</v>
      </c>
      <c r="H23" s="142" t="n">
        <v>1046</v>
      </c>
      <c r="J23" s="187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5981</v>
      </c>
      <c r="D24" s="143" t="n">
        <v>680</v>
      </c>
      <c r="E24" s="142" t="n">
        <v>1496</v>
      </c>
      <c r="F24" s="142" t="n">
        <v>8</v>
      </c>
      <c r="G24" s="142" t="n">
        <v>16</v>
      </c>
      <c r="H24" s="142" t="n">
        <v>0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4964.63+192.63</f>
        <v>25157.26</v>
      </c>
      <c r="D25" s="143" t="n">
        <f aca="false">3892.43+21.71</f>
        <v>3914.14</v>
      </c>
      <c r="E25" s="142" t="n">
        <f aca="false">5150.86+40.05</f>
        <v>5190.91</v>
      </c>
      <c r="F25" s="142" t="n">
        <f aca="false">476.92+3.41</f>
        <v>480.33</v>
      </c>
      <c r="G25" s="142" t="n">
        <f aca="false">834.03+0.53</f>
        <v>834.56</v>
      </c>
      <c r="H25" s="142" t="n">
        <v>124.3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1684.799</v>
      </c>
      <c r="D26" s="143" t="n">
        <v>5214.808</v>
      </c>
      <c r="E26" s="142" t="n">
        <v>7521.369</v>
      </c>
      <c r="F26" s="142" t="n">
        <v>568.174</v>
      </c>
      <c r="G26" s="142" t="n">
        <v>921.807</v>
      </c>
      <c r="H26" s="142" t="n">
        <v>134.996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0239</v>
      </c>
      <c r="D30" s="142" t="n">
        <v>16693</v>
      </c>
      <c r="E30" s="142" t="n">
        <v>23700</v>
      </c>
      <c r="F30" s="142" t="n">
        <v>2271</v>
      </c>
      <c r="G30" s="142" t="n">
        <v>5349</v>
      </c>
      <c r="H30" s="142" t="n">
        <v>606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1144</v>
      </c>
      <c r="D32" s="142" t="n">
        <v>12866</v>
      </c>
      <c r="E32" s="142" t="n">
        <v>19783</v>
      </c>
      <c r="F32" s="142" t="n">
        <v>2096</v>
      </c>
      <c r="G32" s="142" t="n">
        <v>4962</v>
      </c>
      <c r="H32" s="142" t="n">
        <v>545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1448</v>
      </c>
      <c r="D33" s="142" t="n">
        <v>2194</v>
      </c>
      <c r="E33" s="142" t="n">
        <v>2218</v>
      </c>
      <c r="F33" s="142" t="n">
        <v>103</v>
      </c>
      <c r="G33" s="142" t="n">
        <v>294</v>
      </c>
      <c r="H33" s="142" t="n">
        <v>28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7492</v>
      </c>
      <c r="D34" s="142" t="n">
        <v>1611</v>
      </c>
      <c r="E34" s="142" t="n">
        <v>1665</v>
      </c>
      <c r="F34" s="142" t="n">
        <v>71</v>
      </c>
      <c r="G34" s="142" t="n">
        <v>92</v>
      </c>
      <c r="H34" s="142" t="n">
        <v>33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59859</v>
      </c>
      <c r="D35" s="142" t="n">
        <v>11643</v>
      </c>
      <c r="E35" s="142" t="n">
        <v>13650</v>
      </c>
      <c r="F35" s="142" t="n">
        <v>1028</v>
      </c>
      <c r="G35" s="142" t="n">
        <v>613</v>
      </c>
      <c r="H35" s="142" t="n">
        <v>388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55</v>
      </c>
      <c r="D36" s="142" t="n">
        <v>22</v>
      </c>
      <c r="E36" s="142" t="n">
        <v>34</v>
      </c>
      <c r="F36" s="142" t="n">
        <v>1</v>
      </c>
      <c r="G36" s="142" t="n">
        <v>1</v>
      </c>
      <c r="H36" s="142" t="n">
        <v>0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416</v>
      </c>
      <c r="D37" s="142" t="n">
        <v>646</v>
      </c>
      <c r="E37" s="142" t="n">
        <v>464</v>
      </c>
      <c r="F37" s="142" t="n">
        <v>0</v>
      </c>
      <c r="G37" s="142" t="n">
        <v>0</v>
      </c>
      <c r="H37" s="142" t="n">
        <v>0</v>
      </c>
    </row>
    <row r="38" s="192" customFormat="true" ht="12.95" hidden="false" customHeight="true" outlineLevel="0" collapsed="false">
      <c r="A38" s="191" t="s">
        <v>244</v>
      </c>
      <c r="B38" s="175" t="s">
        <v>232</v>
      </c>
      <c r="C38" s="142" t="n">
        <v>119471</v>
      </c>
      <c r="D38" s="142" t="n">
        <v>18863</v>
      </c>
      <c r="E38" s="142" t="n">
        <v>27656</v>
      </c>
      <c r="F38" s="142" t="n">
        <v>1919</v>
      </c>
      <c r="G38" s="142" t="n">
        <v>3672</v>
      </c>
      <c r="H38" s="142" t="n">
        <v>530</v>
      </c>
      <c r="J38" s="187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85315</v>
      </c>
      <c r="D39" s="142" t="n">
        <v>29543</v>
      </c>
      <c r="E39" s="142" t="n">
        <v>38333</v>
      </c>
      <c r="F39" s="142" t="n">
        <v>3330</v>
      </c>
      <c r="G39" s="142" t="n">
        <v>6163</v>
      </c>
      <c r="H39" s="142" t="n">
        <v>989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34010</v>
      </c>
      <c r="D40" s="142" t="n">
        <v>9424</v>
      </c>
      <c r="E40" s="142" t="n">
        <v>9125</v>
      </c>
      <c r="F40" s="142" t="n">
        <v>443</v>
      </c>
      <c r="G40" s="142" t="n">
        <v>200</v>
      </c>
      <c r="H40" s="142" t="n">
        <v>200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5118</v>
      </c>
      <c r="D42" s="142" t="n">
        <v>371</v>
      </c>
      <c r="E42" s="142" t="n">
        <v>1505</v>
      </c>
      <c r="F42" s="142" t="n">
        <v>8</v>
      </c>
      <c r="G42" s="142" t="n">
        <v>20</v>
      </c>
      <c r="H42" s="142" t="n">
        <v>0</v>
      </c>
    </row>
    <row r="43" customFormat="false" ht="12.95" hidden="false" customHeight="true" outlineLevel="0" collapsed="false">
      <c r="A43" s="147"/>
      <c r="B43" s="147"/>
      <c r="C43" s="142"/>
      <c r="D43" s="161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1656.85</v>
      </c>
      <c r="D44" s="142" t="n">
        <v>3423.47</v>
      </c>
      <c r="E44" s="142" t="n">
        <v>4527.27</v>
      </c>
      <c r="F44" s="142" t="n">
        <v>377.5</v>
      </c>
      <c r="G44" s="142" t="n">
        <v>712.52</v>
      </c>
      <c r="H44" s="142" t="n">
        <v>111.38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1656850/185315</f>
        <v>116.865067587621</v>
      </c>
      <c r="D45" s="142" t="n">
        <f aca="false">3423470/29543</f>
        <v>115.880919337914</v>
      </c>
      <c r="E45" s="142" t="n">
        <f aca="false">4527270/38333</f>
        <v>118.103722641066</v>
      </c>
      <c r="F45" s="142" t="n">
        <f aca="false">377500/3330</f>
        <v>113.363363363363</v>
      </c>
      <c r="G45" s="142" t="n">
        <f aca="false">712520/6163</f>
        <v>115.612526367029</v>
      </c>
      <c r="H45" s="142" t="n">
        <f aca="false">111380/989</f>
        <v>112.618806875632</v>
      </c>
    </row>
    <row r="46" s="192" customFormat="true" ht="12.95" hidden="false" customHeight="true" outlineLevel="0" collapsed="false">
      <c r="A46" s="191" t="s">
        <v>233</v>
      </c>
      <c r="B46" s="175" t="s">
        <v>234</v>
      </c>
      <c r="C46" s="142" t="n">
        <v>27160.57</v>
      </c>
      <c r="D46" s="142" t="n">
        <v>4502.546</v>
      </c>
      <c r="E46" s="142" t="n">
        <v>6625.955</v>
      </c>
      <c r="F46" s="142" t="n">
        <v>416.402</v>
      </c>
      <c r="G46" s="142" t="n">
        <v>745.469</v>
      </c>
      <c r="H46" s="142" t="n">
        <v>117.537</v>
      </c>
      <c r="J46" s="187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7160570/119471</f>
        <v>227.340275045827</v>
      </c>
      <c r="D47" s="142" t="n">
        <f aca="false">4502546/18863</f>
        <v>238.697237979113</v>
      </c>
      <c r="E47" s="142" t="n">
        <f aca="false">6625955/27656</f>
        <v>239.584719409893</v>
      </c>
      <c r="F47" s="142" t="n">
        <f aca="false">416402/1919</f>
        <v>216.989056800417</v>
      </c>
      <c r="G47" s="142" t="n">
        <f aca="false">745469/3672</f>
        <v>203.014433551198</v>
      </c>
      <c r="H47" s="142" t="n">
        <f aca="false">117537/530</f>
        <v>221.767924528302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254.13298794608</v>
      </c>
      <c r="D48" s="142" t="n">
        <f aca="false">D46/D44*1000</f>
        <v>1315.19949057535</v>
      </c>
      <c r="E48" s="142" t="n">
        <f aca="false">E46/E44*1000</f>
        <v>1463.56523909553</v>
      </c>
      <c r="F48" s="142" t="n">
        <f aca="false">F46/F44*1000</f>
        <v>1103.05165562914</v>
      </c>
      <c r="G48" s="142" t="n">
        <f aca="false">G46/G44*1000</f>
        <v>1046.24291247965</v>
      </c>
      <c r="H48" s="142" t="n">
        <f aca="false">H46/H44*1000</f>
        <v>1055.27922427725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3168</v>
      </c>
      <c r="D53" s="143" t="n">
        <v>6734</v>
      </c>
      <c r="E53" s="143" t="n">
        <v>10536</v>
      </c>
      <c r="F53" s="142" t="n">
        <v>324</v>
      </c>
      <c r="G53" s="142" t="n">
        <v>1038</v>
      </c>
      <c r="H53" s="142" t="n">
        <v>200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3911</v>
      </c>
      <c r="D54" s="143" t="n">
        <v>1060</v>
      </c>
      <c r="E54" s="142" t="n">
        <v>986</v>
      </c>
      <c r="F54" s="142" t="n">
        <v>0</v>
      </c>
      <c r="G54" s="142" t="n">
        <v>36</v>
      </c>
      <c r="H54" s="142" t="n">
        <v>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9996.1</v>
      </c>
      <c r="D55" s="143" t="n">
        <v>4538.4</v>
      </c>
      <c r="E55" s="142" t="n">
        <v>6477.77</v>
      </c>
      <c r="F55" s="142" t="n">
        <v>630.97</v>
      </c>
      <c r="G55" s="142" t="n">
        <v>605.75</v>
      </c>
      <c r="H55" s="142" t="n">
        <v>285.81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3400.449</v>
      </c>
      <c r="D56" s="143" t="n">
        <v>3996.706</v>
      </c>
      <c r="E56" s="142" t="n">
        <v>5102.891</v>
      </c>
      <c r="F56" s="142" t="n">
        <v>907.088</v>
      </c>
      <c r="G56" s="142" t="n">
        <v>550.66</v>
      </c>
      <c r="H56" s="142" t="n">
        <v>202.254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7258</v>
      </c>
      <c r="D60" s="142" t="n">
        <v>3744</v>
      </c>
      <c r="E60" s="142" t="n">
        <v>7633</v>
      </c>
      <c r="F60" s="142" t="n">
        <v>197</v>
      </c>
      <c r="G60" s="142" t="n">
        <v>604</v>
      </c>
      <c r="H60" s="142" t="n">
        <v>12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H61" s="142"/>
    </row>
    <row r="62" s="192" customFormat="true" ht="12.95" hidden="false" customHeight="true" outlineLevel="0" collapsed="false">
      <c r="A62" s="191" t="s">
        <v>244</v>
      </c>
      <c r="B62" s="175" t="s">
        <v>232</v>
      </c>
      <c r="C62" s="142" t="n">
        <v>179333</v>
      </c>
      <c r="D62" s="142" t="n">
        <v>24954</v>
      </c>
      <c r="E62" s="142" t="n">
        <v>38931</v>
      </c>
      <c r="F62" s="142" t="n">
        <v>3925</v>
      </c>
      <c r="G62" s="142" t="n">
        <v>4283</v>
      </c>
      <c r="H62" s="142" t="n">
        <v>1979</v>
      </c>
      <c r="I62" s="194"/>
      <c r="J62" s="187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6244.46</v>
      </c>
      <c r="D63" s="142" t="n">
        <v>3740.76</v>
      </c>
      <c r="E63" s="142" t="n">
        <v>5906.51</v>
      </c>
      <c r="F63" s="142" t="n">
        <v>546.64</v>
      </c>
      <c r="G63" s="142" t="n">
        <v>557.82</v>
      </c>
      <c r="H63" s="142" t="n">
        <v>266.57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541</v>
      </c>
      <c r="D64" s="187" t="n">
        <v>810</v>
      </c>
      <c r="E64" s="142" t="n">
        <v>888</v>
      </c>
      <c r="F64" s="142" t="n">
        <v>50</v>
      </c>
      <c r="G64" s="142" t="n">
        <v>63</v>
      </c>
      <c r="H64" s="142" t="n">
        <v>3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8143.38</v>
      </c>
      <c r="D65" s="142" t="n">
        <v>2866.204</v>
      </c>
      <c r="E65" s="142" t="n">
        <v>4166.518</v>
      </c>
      <c r="F65" s="142" t="n">
        <v>718.189</v>
      </c>
      <c r="G65" s="142" t="n">
        <v>394.838</v>
      </c>
      <c r="H65" s="142" t="n">
        <v>169.497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2903.149+1124.355</f>
        <v>4027.504</v>
      </c>
      <c r="D66" s="142" t="n">
        <f aca="false">477.509+285.773</f>
        <v>763.282</v>
      </c>
      <c r="E66" s="142" t="n">
        <f aca="false">613.973+218.943</f>
        <v>832.916</v>
      </c>
      <c r="F66" s="142" t="n">
        <f aca="false">17.423+44.146</f>
        <v>61.569</v>
      </c>
      <c r="G66" s="142" t="n">
        <f aca="false">109.519+32.901</f>
        <v>142.42</v>
      </c>
      <c r="H66" s="142" t="n">
        <v>270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3238.947+876.929</f>
        <v>14115.876</v>
      </c>
      <c r="D67" s="142" t="n">
        <f aca="false">1864.653+238.269</f>
        <v>2102.922</v>
      </c>
      <c r="E67" s="142" t="n">
        <f aca="false">3138.813+194.789</f>
        <v>3333.602</v>
      </c>
      <c r="F67" s="142" t="n">
        <f aca="false">653.615+3.005</f>
        <v>656.62</v>
      </c>
      <c r="G67" s="142" t="n">
        <f aca="false">245.13+7.288</f>
        <v>252.418</v>
      </c>
      <c r="H67" s="142" t="n">
        <f aca="false">134.717+7.776</f>
        <v>142.493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431</v>
      </c>
      <c r="D72" s="142" t="n">
        <v>3440</v>
      </c>
      <c r="E72" s="142" t="n">
        <v>3685</v>
      </c>
      <c r="F72" s="142" t="n">
        <v>348</v>
      </c>
      <c r="G72" s="142" t="n">
        <v>840</v>
      </c>
      <c r="H72" s="142" t="n">
        <v>1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4877</v>
      </c>
      <c r="D74" s="142" t="n">
        <v>2983</v>
      </c>
      <c r="E74" s="142" t="n">
        <v>3430</v>
      </c>
      <c r="F74" s="142" t="n">
        <v>328</v>
      </c>
      <c r="G74" s="142" t="n">
        <v>790</v>
      </c>
      <c r="H74" s="142" t="n">
        <v>12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333</v>
      </c>
      <c r="D75" s="142" t="n">
        <v>395</v>
      </c>
      <c r="E75" s="142" t="n">
        <v>228</v>
      </c>
      <c r="F75" s="142" t="n">
        <v>19</v>
      </c>
      <c r="G75" s="142" t="n">
        <v>47</v>
      </c>
      <c r="H75" s="142" t="n">
        <v>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08</v>
      </c>
      <c r="D76" s="142" t="n">
        <v>60</v>
      </c>
      <c r="E76" s="142" t="n">
        <v>24</v>
      </c>
      <c r="F76" s="142" t="n">
        <v>1</v>
      </c>
      <c r="G76" s="142" t="n">
        <v>3</v>
      </c>
      <c r="H76" s="142" t="n">
        <v>0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544</v>
      </c>
      <c r="D77" s="142" t="n">
        <v>427</v>
      </c>
      <c r="E77" s="142" t="n">
        <v>145</v>
      </c>
      <c r="F77" s="142" t="n">
        <v>4</v>
      </c>
      <c r="G77" s="142" t="n">
        <v>19</v>
      </c>
      <c r="H77" s="142" t="n">
        <v>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13</v>
      </c>
      <c r="D78" s="142" t="n">
        <v>2</v>
      </c>
      <c r="E78" s="142" t="n">
        <v>3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485</v>
      </c>
      <c r="D79" s="142" t="n">
        <v>159</v>
      </c>
      <c r="E79" s="142" t="n">
        <v>129</v>
      </c>
      <c r="F79" s="142" t="n">
        <v>0</v>
      </c>
      <c r="G79" s="142" t="n">
        <v>0</v>
      </c>
      <c r="H79" s="142" t="n">
        <v>0</v>
      </c>
    </row>
    <row r="80" s="192" customFormat="true" ht="12.95" hidden="false" customHeight="true" outlineLevel="0" collapsed="false">
      <c r="A80" s="191" t="s">
        <v>244</v>
      </c>
      <c r="B80" s="175" t="s">
        <v>232</v>
      </c>
      <c r="C80" s="142" t="n">
        <v>13179</v>
      </c>
      <c r="D80" s="142" t="n">
        <v>2959</v>
      </c>
      <c r="E80" s="142" t="n">
        <v>3199</v>
      </c>
      <c r="F80" s="142" t="n">
        <v>245</v>
      </c>
      <c r="G80" s="142" t="n">
        <v>520</v>
      </c>
      <c r="H80" s="142" t="n">
        <v>8</v>
      </c>
      <c r="J80" s="187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9572</v>
      </c>
      <c r="D81" s="142" t="n">
        <v>4359</v>
      </c>
      <c r="E81" s="142" t="n">
        <v>4160</v>
      </c>
      <c r="F81" s="142" t="n">
        <v>370</v>
      </c>
      <c r="G81" s="142" t="n">
        <v>903</v>
      </c>
      <c r="H81" s="142" t="n">
        <v>12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788</v>
      </c>
      <c r="D82" s="142" t="n">
        <v>284</v>
      </c>
      <c r="E82" s="142" t="n">
        <v>71</v>
      </c>
      <c r="F82" s="142" t="n">
        <v>0</v>
      </c>
      <c r="G82" s="142" t="n">
        <v>21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420.48</v>
      </c>
      <c r="D84" s="142" t="n">
        <v>535.9</v>
      </c>
      <c r="E84" s="142" t="n">
        <v>545.87</v>
      </c>
      <c r="F84" s="142" t="n">
        <v>47.9</v>
      </c>
      <c r="G84" s="142" t="n">
        <v>106.41</v>
      </c>
      <c r="H84" s="142" t="n">
        <v>1.65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420480/19572</f>
        <v>123.67054976497</v>
      </c>
      <c r="D85" s="142" t="n">
        <f aca="false">535900/4359</f>
        <v>122.941041523285</v>
      </c>
      <c r="E85" s="142" t="n">
        <f aca="false">545870/4160</f>
        <v>131.21875</v>
      </c>
      <c r="F85" s="142" t="n">
        <f aca="false">47900/370</f>
        <v>129.459459459459</v>
      </c>
      <c r="G85" s="142" t="n">
        <f aca="false">106410/903</f>
        <v>117.840531561462</v>
      </c>
      <c r="H85" s="142" t="n">
        <f aca="false">1650/12</f>
        <v>137.5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139.862</v>
      </c>
      <c r="D86" s="142" t="n">
        <v>737.941</v>
      </c>
      <c r="E86" s="142" t="n">
        <v>774.175</v>
      </c>
      <c r="F86" s="142" t="n">
        <v>58.046</v>
      </c>
      <c r="G86" s="142" t="n">
        <v>116.458</v>
      </c>
      <c r="H86" s="142" t="n">
        <v>1.59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139862/13179</f>
        <v>238.24736322938</v>
      </c>
      <c r="D87" s="142" t="n">
        <f aca="false">737941/2959</f>
        <v>249.388644812437</v>
      </c>
      <c r="E87" s="142" t="n">
        <f aca="false">774175/3199</f>
        <v>242.005314160675</v>
      </c>
      <c r="F87" s="142" t="n">
        <f aca="false">58046/245</f>
        <v>236.922448979592</v>
      </c>
      <c r="G87" s="142" t="n">
        <f aca="false">116458/520</f>
        <v>223.957692307692</v>
      </c>
      <c r="H87" s="142" t="n">
        <f aca="false">1590/8</f>
        <v>198.7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297.2063392385</v>
      </c>
      <c r="D88" s="142" t="n">
        <f aca="false">D86/D84*1000</f>
        <v>1377.01250233252</v>
      </c>
      <c r="E88" s="142" t="n">
        <f aca="false">E86/E84*1000</f>
        <v>1418.24060673787</v>
      </c>
      <c r="F88" s="142" t="n">
        <f aca="false">F86/F84*1000</f>
        <v>1211.81628392484</v>
      </c>
      <c r="G88" s="142" t="n">
        <f aca="false">G86/G84*1000</f>
        <v>1094.42721548727</v>
      </c>
      <c r="H88" s="142" t="n">
        <f aca="false">H86/H84*1000</f>
        <v>963.636363636364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9067</v>
      </c>
      <c r="D90" s="142" t="n">
        <v>1219</v>
      </c>
      <c r="E90" s="142" t="n">
        <v>2219</v>
      </c>
      <c r="F90" s="142" t="n">
        <v>58</v>
      </c>
      <c r="G90" s="142" t="n">
        <v>213</v>
      </c>
      <c r="H90" s="142" t="n">
        <v>40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s="192" customFormat="true" ht="12.95" hidden="false" customHeight="true" outlineLevel="0" collapsed="false">
      <c r="A92" s="191" t="s">
        <v>244</v>
      </c>
      <c r="B92" s="175" t="s">
        <v>232</v>
      </c>
      <c r="C92" s="142" t="n">
        <v>90833</v>
      </c>
      <c r="D92" s="142" t="n">
        <v>10384</v>
      </c>
      <c r="E92" s="142" t="n">
        <v>19171</v>
      </c>
      <c r="F92" s="142" t="n">
        <v>1197</v>
      </c>
      <c r="G92" s="142" t="n">
        <v>2656</v>
      </c>
      <c r="H92" s="142" t="n">
        <v>448</v>
      </c>
      <c r="J92" s="187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2020.37</v>
      </c>
      <c r="D93" s="142" t="n">
        <v>1441.67</v>
      </c>
      <c r="E93" s="142" t="n">
        <v>2677</v>
      </c>
      <c r="F93" s="142" t="n">
        <v>180.07</v>
      </c>
      <c r="G93" s="142" t="n">
        <v>299.39</v>
      </c>
      <c r="H93" s="142" t="n">
        <v>62.38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80</v>
      </c>
      <c r="D94" s="142" t="n">
        <v>65</v>
      </c>
      <c r="E94" s="142" t="n">
        <v>48</v>
      </c>
      <c r="F94" s="142" t="n">
        <v>3</v>
      </c>
      <c r="G94" s="142" t="n">
        <v>6</v>
      </c>
      <c r="H94" s="142" t="n">
        <v>0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471.465</v>
      </c>
      <c r="D95" s="142" t="n">
        <v>730.6</v>
      </c>
      <c r="E95" s="142" t="n">
        <v>1421.301</v>
      </c>
      <c r="F95" s="142" t="n">
        <v>135.052</v>
      </c>
      <c r="G95" s="142" t="n">
        <v>170.948</v>
      </c>
      <c r="H95" s="142" t="n">
        <v>29.456</v>
      </c>
    </row>
    <row r="96" customFormat="false" ht="12.95" hidden="false" customHeight="true" outlineLevel="0" collapsed="false">
      <c r="A96" s="190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5" t="s">
        <v>219</v>
      </c>
      <c r="C4" s="165" t="s">
        <v>286</v>
      </c>
      <c r="D4" s="165" t="s">
        <v>287</v>
      </c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036</v>
      </c>
      <c r="D11" s="142" t="n">
        <v>15093</v>
      </c>
      <c r="E11" s="142" t="n">
        <v>3665</v>
      </c>
      <c r="F11" s="142" t="n">
        <v>22894</v>
      </c>
      <c r="G11" s="142" t="n">
        <v>38954</v>
      </c>
      <c r="H11" s="142" t="n">
        <v>1455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3173</v>
      </c>
      <c r="D12" s="142" t="n">
        <v>15559</v>
      </c>
      <c r="E12" s="142" t="n">
        <v>4537</v>
      </c>
      <c r="F12" s="142" t="n">
        <v>19343</v>
      </c>
      <c r="G12" s="142" t="n">
        <v>44872</v>
      </c>
      <c r="H12" s="142" t="n">
        <v>12904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537</v>
      </c>
      <c r="E13" s="142" t="n">
        <v>319</v>
      </c>
      <c r="F13" s="142" t="n">
        <v>848</v>
      </c>
      <c r="G13" s="142" t="n">
        <v>1705</v>
      </c>
      <c r="H13" s="142" t="n">
        <v>19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355.8-0.04</f>
        <v>355.76</v>
      </c>
      <c r="D14" s="142" t="n">
        <f aca="false">1822.76+10.58</f>
        <v>1833.34</v>
      </c>
      <c r="E14" s="142" t="n">
        <f aca="false">428.37+8.27</f>
        <v>436.64</v>
      </c>
      <c r="F14" s="142" t="n">
        <f aca="false">2473.45+33.23</f>
        <v>2506.68</v>
      </c>
      <c r="G14" s="142" t="n">
        <f aca="false">5232.37+51.87</f>
        <v>5284.24</v>
      </c>
      <c r="H14" s="142" t="n">
        <f aca="false">1697.4+1.51</f>
        <v>1698.91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455.83</v>
      </c>
      <c r="D15" s="142" t="n">
        <v>2672.58</v>
      </c>
      <c r="E15" s="142" t="n">
        <v>377.31</v>
      </c>
      <c r="F15" s="142" t="n">
        <v>4298.49</v>
      </c>
      <c r="G15" s="142" t="n">
        <v>5654.81</v>
      </c>
      <c r="H15" s="142" t="n">
        <v>1919.57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4300</v>
      </c>
      <c r="D16" s="142" t="n">
        <v>20965</v>
      </c>
      <c r="E16" s="142" t="n">
        <v>3519</v>
      </c>
      <c r="F16" s="142" t="n">
        <v>30955</v>
      </c>
      <c r="G16" s="142" t="n">
        <v>58116</v>
      </c>
      <c r="H16" s="142" t="n">
        <v>16884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844.827</v>
      </c>
      <c r="D17" s="142" t="n">
        <v>4370.837</v>
      </c>
      <c r="E17" s="142" t="n">
        <v>716.225</v>
      </c>
      <c r="F17" s="142" t="n">
        <v>4435.754</v>
      </c>
      <c r="G17" s="142" t="n">
        <v>9797.383</v>
      </c>
      <c r="H17" s="142" t="n">
        <v>3272.682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823</v>
      </c>
      <c r="D22" s="142" t="n">
        <v>11747</v>
      </c>
      <c r="E22" s="142" t="n">
        <v>3175</v>
      </c>
      <c r="F22" s="142" t="n">
        <v>17415</v>
      </c>
      <c r="G22" s="142" t="n">
        <v>33680</v>
      </c>
      <c r="H22" s="142" t="n">
        <v>12081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3148</v>
      </c>
      <c r="D23" s="142" t="n">
        <v>15362</v>
      </c>
      <c r="E23" s="142" t="n">
        <v>4436</v>
      </c>
      <c r="F23" s="142" t="n">
        <v>19105</v>
      </c>
      <c r="G23" s="142" t="n">
        <v>44248</v>
      </c>
      <c r="H23" s="142" t="n">
        <v>12558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0</v>
      </c>
      <c r="D24" s="142" t="n">
        <v>499</v>
      </c>
      <c r="E24" s="142" t="n">
        <v>168</v>
      </c>
      <c r="F24" s="142" t="n">
        <v>848</v>
      </c>
      <c r="G24" s="142" t="n">
        <v>1273</v>
      </c>
      <c r="H24" s="142" t="n">
        <v>19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352.09</v>
      </c>
      <c r="D25" s="142" t="n">
        <f aca="false">1796.22+10.27</f>
        <v>1806.49</v>
      </c>
      <c r="E25" s="142" t="n">
        <f aca="false">421.89+4.59</f>
        <v>426.48</v>
      </c>
      <c r="F25" s="142" t="n">
        <f aca="false">2449.2+33.2</f>
        <v>2482.4</v>
      </c>
      <c r="G25" s="142" t="n">
        <f aca="false">5171.31+43.17</f>
        <v>5214.48</v>
      </c>
      <c r="H25" s="142" t="n">
        <f aca="false">1670.09+1.51</f>
        <v>1671.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467.254</v>
      </c>
      <c r="D26" s="142" t="n">
        <v>2277.864</v>
      </c>
      <c r="E26" s="142" t="n">
        <v>454.467</v>
      </c>
      <c r="F26" s="142" t="n">
        <v>2538.869</v>
      </c>
      <c r="G26" s="142" t="n">
        <v>6269.184</v>
      </c>
      <c r="H26" s="142" t="n">
        <v>2124.065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318</v>
      </c>
      <c r="D30" s="142" t="n">
        <v>7607</v>
      </c>
      <c r="E30" s="142" t="n">
        <v>2512</v>
      </c>
      <c r="F30" s="142" t="n">
        <v>12444</v>
      </c>
      <c r="G30" s="142" t="n">
        <v>25447</v>
      </c>
      <c r="H30" s="142" t="n">
        <v>8432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0</v>
      </c>
      <c r="D32" s="142" t="n">
        <v>5848</v>
      </c>
      <c r="E32" s="142" t="n">
        <v>2143</v>
      </c>
      <c r="F32" s="142" t="n">
        <v>10876</v>
      </c>
      <c r="G32" s="142" t="n">
        <v>21485</v>
      </c>
      <c r="H32" s="142" t="n">
        <v>6982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58</v>
      </c>
      <c r="D33" s="142" t="n">
        <v>1156</v>
      </c>
      <c r="E33" s="142" t="n">
        <v>190</v>
      </c>
      <c r="F33" s="142" t="n">
        <v>1025</v>
      </c>
      <c r="G33" s="142" t="n">
        <v>2195</v>
      </c>
      <c r="H33" s="142" t="n">
        <v>1092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170</v>
      </c>
      <c r="D34" s="142" t="n">
        <v>587</v>
      </c>
      <c r="E34" s="142" t="n">
        <v>178</v>
      </c>
      <c r="F34" s="142" t="n">
        <v>525</v>
      </c>
      <c r="G34" s="142" t="n">
        <v>1737</v>
      </c>
      <c r="H34" s="142" t="n">
        <v>357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1693</v>
      </c>
      <c r="D35" s="142" t="n">
        <v>5098</v>
      </c>
      <c r="E35" s="142" t="n">
        <v>1508</v>
      </c>
      <c r="F35" s="142" t="n">
        <v>3958</v>
      </c>
      <c r="G35" s="142" t="n">
        <v>14461</v>
      </c>
      <c r="H35" s="142" t="n">
        <v>2101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0</v>
      </c>
      <c r="D36" s="142" t="n">
        <v>16</v>
      </c>
      <c r="E36" s="142" t="n">
        <v>1</v>
      </c>
      <c r="F36" s="142" t="n">
        <v>18</v>
      </c>
      <c r="G36" s="142" t="n">
        <v>30</v>
      </c>
      <c r="H36" s="142" t="n">
        <v>1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0</v>
      </c>
      <c r="D37" s="142" t="n">
        <v>256</v>
      </c>
      <c r="E37" s="142" t="n">
        <v>0</v>
      </c>
      <c r="F37" s="142" t="n">
        <v>7</v>
      </c>
      <c r="G37" s="142" t="n">
        <v>12</v>
      </c>
      <c r="H37" s="142" t="n">
        <v>0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674</v>
      </c>
      <c r="D38" s="142" t="n">
        <v>8258</v>
      </c>
      <c r="E38" s="142" t="n">
        <v>1755</v>
      </c>
      <c r="F38" s="142" t="n">
        <v>10813</v>
      </c>
      <c r="G38" s="142" t="n">
        <v>25230</v>
      </c>
      <c r="H38" s="142" t="n">
        <v>7989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2899</v>
      </c>
      <c r="D39" s="142" t="n">
        <v>13514</v>
      </c>
      <c r="E39" s="142" t="n">
        <v>4031</v>
      </c>
      <c r="F39" s="142" t="n">
        <v>16891</v>
      </c>
      <c r="G39" s="142" t="n">
        <v>40348</v>
      </c>
      <c r="H39" s="142" t="n">
        <v>11267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615</v>
      </c>
      <c r="D40" s="142" t="n">
        <v>2918</v>
      </c>
      <c r="E40" s="142" t="n">
        <v>539</v>
      </c>
      <c r="F40" s="142" t="n">
        <v>2040</v>
      </c>
      <c r="G40" s="142" t="n">
        <v>6493</v>
      </c>
      <c r="H40" s="142" t="n">
        <v>761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0</v>
      </c>
      <c r="D42" s="142" t="n">
        <v>416</v>
      </c>
      <c r="E42" s="142" t="n">
        <v>80</v>
      </c>
      <c r="F42" s="142" t="n">
        <v>778</v>
      </c>
      <c r="G42" s="142" t="n">
        <v>1061</v>
      </c>
      <c r="H42" s="142" t="n">
        <v>2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312.29</v>
      </c>
      <c r="D44" s="142" t="n">
        <v>1530.7</v>
      </c>
      <c r="E44" s="142" t="n">
        <v>373.91</v>
      </c>
      <c r="F44" s="142" t="n">
        <v>2116.06</v>
      </c>
      <c r="G44" s="142" t="n">
        <v>4613.57</v>
      </c>
      <c r="H44" s="142" t="n">
        <v>1463.46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312290/2899</f>
        <v>107.723352880304</v>
      </c>
      <c r="D45" s="142" t="n">
        <f aca="false">1530700/13514</f>
        <v>113.267722361995</v>
      </c>
      <c r="E45" s="142" t="n">
        <f aca="false">373910/4031</f>
        <v>92.7586206896552</v>
      </c>
      <c r="F45" s="142" t="n">
        <f aca="false">2116060/16891</f>
        <v>125.277366644959</v>
      </c>
      <c r="G45" s="142" t="n">
        <f aca="false">4613570/40348</f>
        <v>114.344453256667</v>
      </c>
      <c r="H45" s="142" t="n">
        <f aca="false">1463460/11267</f>
        <v>129.889056536789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406.996</v>
      </c>
      <c r="D46" s="142" t="n">
        <v>1906.363</v>
      </c>
      <c r="E46" s="142" t="n">
        <v>384.037</v>
      </c>
      <c r="F46" s="142" t="n">
        <v>2207.8</v>
      </c>
      <c r="G46" s="142" t="n">
        <v>5647.104</v>
      </c>
      <c r="H46" s="142" t="n">
        <v>1845.975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406996/1674</f>
        <v>243.127837514934</v>
      </c>
      <c r="D47" s="142" t="n">
        <f aca="false">1906363/8258</f>
        <v>230.850448050375</v>
      </c>
      <c r="E47" s="142" t="n">
        <f aca="false">384037/1755</f>
        <v>218.824501424501</v>
      </c>
      <c r="F47" s="142" t="n">
        <f aca="false">2207800/10813</f>
        <v>204.180153518912</v>
      </c>
      <c r="G47" s="142" t="n">
        <f aca="false">5647104/25230</f>
        <v>223.824970273484</v>
      </c>
      <c r="H47" s="142" t="n">
        <f aca="false">1845975/7989</f>
        <v>231.064588809613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03.26299273112</v>
      </c>
      <c r="D48" s="142" t="n">
        <f aca="false">D46/D44*1000</f>
        <v>1245.41908930555</v>
      </c>
      <c r="E48" s="142" t="n">
        <f aca="false">E46/E44*1000</f>
        <v>1027.08405766093</v>
      </c>
      <c r="F48" s="142" t="n">
        <f aca="false">F46/F44*1000</f>
        <v>1043.35415819967</v>
      </c>
      <c r="G48" s="142" t="n">
        <f aca="false">G46/G44*1000</f>
        <v>1224.02044403791</v>
      </c>
      <c r="H48" s="142" t="n">
        <f aca="false">H46/H44*1000</f>
        <v>1261.37714730843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13</v>
      </c>
      <c r="D53" s="142" t="n">
        <v>3346</v>
      </c>
      <c r="E53" s="142" t="n">
        <v>490</v>
      </c>
      <c r="F53" s="142" t="n">
        <v>5479</v>
      </c>
      <c r="G53" s="142" t="n">
        <v>5274</v>
      </c>
      <c r="H53" s="142" t="n">
        <v>2476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25</v>
      </c>
      <c r="D54" s="142" t="n">
        <v>197</v>
      </c>
      <c r="E54" s="142" t="n">
        <v>101</v>
      </c>
      <c r="F54" s="142" t="n">
        <v>238</v>
      </c>
      <c r="G54" s="142" t="n">
        <v>624</v>
      </c>
      <c r="H54" s="142" t="n">
        <v>34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398.33</v>
      </c>
      <c r="D55" s="142" t="n">
        <v>2143.51</v>
      </c>
      <c r="E55" s="142" t="n">
        <v>342.16</v>
      </c>
      <c r="F55" s="142" t="n">
        <v>3877.44</v>
      </c>
      <c r="G55" s="142" t="n">
        <v>5016.1</v>
      </c>
      <c r="H55" s="142" t="n">
        <v>1492.35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377.573</v>
      </c>
      <c r="D56" s="142" t="n">
        <v>2092.973</v>
      </c>
      <c r="E56" s="142" t="n">
        <v>261.758</v>
      </c>
      <c r="F56" s="142" t="n">
        <v>1896.885</v>
      </c>
      <c r="G56" s="142" t="n">
        <v>3528.199</v>
      </c>
      <c r="H56" s="142" t="n">
        <v>1148.617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33</v>
      </c>
      <c r="D60" s="142" t="n">
        <v>1626</v>
      </c>
      <c r="E60" s="142" t="n">
        <v>332</v>
      </c>
      <c r="F60" s="142" t="n">
        <v>3781</v>
      </c>
      <c r="G60" s="142" t="n">
        <v>3489</v>
      </c>
      <c r="H60" s="142" t="n">
        <v>1399</v>
      </c>
    </row>
    <row r="61" customFormat="false" ht="12.95" hidden="false" customHeight="true" outlineLevel="0" collapsed="false">
      <c r="A61" s="147"/>
      <c r="B61" s="166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2626</v>
      </c>
      <c r="D62" s="142" t="n">
        <v>12707</v>
      </c>
      <c r="E62" s="142" t="n">
        <v>1764</v>
      </c>
      <c r="F62" s="142" t="n">
        <v>20142</v>
      </c>
      <c r="G62" s="142" t="n">
        <v>32886</v>
      </c>
      <c r="H62" s="142" t="n">
        <v>8895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367.93</v>
      </c>
      <c r="D63" s="142" t="n">
        <v>1838.42</v>
      </c>
      <c r="E63" s="142" t="n">
        <v>306.99</v>
      </c>
      <c r="F63" s="142" t="n">
        <v>3366.5</v>
      </c>
      <c r="G63" s="142" t="n">
        <v>4483.95</v>
      </c>
      <c r="H63" s="142" t="n">
        <v>1245.89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26</v>
      </c>
      <c r="D64" s="142" t="n">
        <v>210</v>
      </c>
      <c r="E64" s="142" t="n">
        <v>108</v>
      </c>
      <c r="F64" s="142" t="n">
        <v>273</v>
      </c>
      <c r="G64" s="142" t="n">
        <v>560</v>
      </c>
      <c r="H64" s="142" t="n">
        <v>304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324.536</v>
      </c>
      <c r="D65" s="142" t="n">
        <v>1585.448</v>
      </c>
      <c r="E65" s="142" t="n">
        <v>207.687</v>
      </c>
      <c r="F65" s="142" t="n">
        <v>1464.243</v>
      </c>
      <c r="G65" s="142" t="n">
        <v>3020.364</v>
      </c>
      <c r="H65" s="142" t="n">
        <v>802.942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6.437+11.967</f>
        <v>18.404</v>
      </c>
      <c r="D66" s="142" t="n">
        <f aca="false">308.814+70.762</f>
        <v>379.576</v>
      </c>
      <c r="E66" s="142" t="n">
        <f aca="false">29.369+8.59</f>
        <v>37.959</v>
      </c>
      <c r="F66" s="142" t="n">
        <f aca="false">258.424+70.959</f>
        <v>329.383</v>
      </c>
      <c r="G66" s="142" t="n">
        <f aca="false">393.944+152.555</f>
        <v>546.499</v>
      </c>
      <c r="H66" s="142" t="n">
        <f aca="false">96.146+80.619</f>
        <v>176.765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260.113+46.019</f>
        <v>306.132</v>
      </c>
      <c r="D67" s="142" t="n">
        <f aca="false">1143.999+61.873</f>
        <v>1205.872</v>
      </c>
      <c r="E67" s="142" t="n">
        <f aca="false">162.704+7.024</f>
        <v>169.728</v>
      </c>
      <c r="F67" s="142" t="n">
        <f aca="false">1053.664+81.196</f>
        <v>1134.86</v>
      </c>
      <c r="G67" s="142" t="n">
        <f aca="false">2336.21+137.655</f>
        <v>2473.865</v>
      </c>
      <c r="H67" s="142" t="n">
        <f aca="false">620.754+5.423</f>
        <v>626.177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43</v>
      </c>
      <c r="D72" s="142" t="n">
        <v>1534</v>
      </c>
      <c r="E72" s="142" t="n">
        <v>384</v>
      </c>
      <c r="F72" s="142" t="n">
        <v>681</v>
      </c>
      <c r="G72" s="142" t="n">
        <v>2182</v>
      </c>
      <c r="H72" s="142" t="n">
        <v>157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6</v>
      </c>
      <c r="D74" s="142" t="n">
        <v>1254</v>
      </c>
      <c r="E74" s="142" t="n">
        <v>354</v>
      </c>
      <c r="F74" s="142" t="n">
        <v>643</v>
      </c>
      <c r="G74" s="142" t="n">
        <v>1994</v>
      </c>
      <c r="H74" s="142" t="n">
        <v>1455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5</v>
      </c>
      <c r="D75" s="142" t="n">
        <v>224</v>
      </c>
      <c r="E75" s="142" t="n">
        <v>17</v>
      </c>
      <c r="F75" s="142" t="n">
        <v>33</v>
      </c>
      <c r="G75" s="142" t="n">
        <v>164</v>
      </c>
      <c r="H75" s="142" t="n">
        <v>103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</v>
      </c>
      <c r="D76" s="142" t="n">
        <v>53</v>
      </c>
      <c r="E76" s="142" t="n">
        <v>13</v>
      </c>
      <c r="F76" s="142" t="n">
        <v>3</v>
      </c>
      <c r="G76" s="142" t="n">
        <v>22</v>
      </c>
      <c r="H76" s="142" t="n">
        <v>14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69</v>
      </c>
      <c r="D77" s="142" t="n">
        <v>596</v>
      </c>
      <c r="E77" s="142" t="n">
        <v>76</v>
      </c>
      <c r="F77" s="142" t="n">
        <v>13</v>
      </c>
      <c r="G77" s="142" t="n">
        <v>84</v>
      </c>
      <c r="H77" s="142" t="n">
        <v>44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3</v>
      </c>
      <c r="E78" s="142" t="n">
        <v>0</v>
      </c>
      <c r="F78" s="142" t="n">
        <v>2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1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61</v>
      </c>
      <c r="D80" s="142" t="n">
        <v>1499</v>
      </c>
      <c r="E80" s="142" t="n">
        <v>211</v>
      </c>
      <c r="F80" s="142" t="n">
        <v>501</v>
      </c>
      <c r="G80" s="142" t="n">
        <v>1659</v>
      </c>
      <c r="H80" s="142" t="n">
        <v>1179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15</v>
      </c>
      <c r="D81" s="142" t="n">
        <v>2495</v>
      </c>
      <c r="E81" s="142" t="n">
        <v>464</v>
      </c>
      <c r="F81" s="142" t="n">
        <v>722</v>
      </c>
      <c r="G81" s="142" t="n">
        <v>2406</v>
      </c>
      <c r="H81" s="142" t="n">
        <v>1705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26</v>
      </c>
      <c r="D82" s="142" t="n">
        <v>309</v>
      </c>
      <c r="E82" s="142" t="n">
        <v>26</v>
      </c>
      <c r="F82" s="142" t="n">
        <v>6</v>
      </c>
      <c r="G82" s="142" t="n">
        <v>42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46</v>
      </c>
      <c r="B84" s="166" t="s">
        <v>229</v>
      </c>
      <c r="C84" s="142" t="n">
        <v>11.39</v>
      </c>
      <c r="D84" s="142" t="n">
        <v>277.92</v>
      </c>
      <c r="E84" s="142" t="n">
        <v>45.65</v>
      </c>
      <c r="F84" s="142" t="n">
        <v>95.87</v>
      </c>
      <c r="G84" s="142" t="n">
        <v>310.83</v>
      </c>
      <c r="H84" s="142" t="n">
        <v>219.41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v>99.0434782608696</v>
      </c>
      <c r="D85" s="142" t="n">
        <f aca="false">277920/2495</f>
        <v>111.390781563126</v>
      </c>
      <c r="E85" s="142" t="n">
        <f aca="false">45650/464</f>
        <v>98.3836206896552</v>
      </c>
      <c r="F85" s="142" t="n">
        <f aca="false">95870/722</f>
        <v>132.783933518006</v>
      </c>
      <c r="G85" s="142" t="n">
        <f aca="false">310830/2406</f>
        <v>129.189526184539</v>
      </c>
      <c r="H85" s="142" t="n">
        <f aca="false">219410/1705</f>
        <v>128.686217008798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0.421</v>
      </c>
      <c r="D86" s="142" t="n">
        <v>358.555</v>
      </c>
      <c r="E86" s="142" t="n">
        <v>47.168</v>
      </c>
      <c r="F86" s="142" t="n">
        <v>106.055</v>
      </c>
      <c r="G86" s="142" t="n">
        <v>382.593</v>
      </c>
      <c r="H86" s="142" t="n">
        <v>282.23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v>334.770491803279</v>
      </c>
      <c r="D87" s="142" t="n">
        <f aca="false">358555/1499</f>
        <v>239.196130753836</v>
      </c>
      <c r="E87" s="142" t="n">
        <f aca="false">47168/211</f>
        <v>223.545023696682</v>
      </c>
      <c r="F87" s="142" t="n">
        <f aca="false">106055/501</f>
        <v>211.686626746507</v>
      </c>
      <c r="G87" s="142" t="n">
        <f aca="false">382593/1659</f>
        <v>230.616636528029</v>
      </c>
      <c r="H87" s="142" t="n">
        <f aca="false">282230/1179</f>
        <v>239.380831212892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792.88849868306</v>
      </c>
      <c r="D88" s="142" t="n">
        <f aca="false">D86/D84*1000</f>
        <v>1290.13744962579</v>
      </c>
      <c r="E88" s="142" t="n">
        <f aca="false">E86/E84*1000</f>
        <v>1033.25301204819</v>
      </c>
      <c r="F88" s="142" t="n">
        <f aca="false">F86/F84*1000</f>
        <v>1106.23761343486</v>
      </c>
      <c r="G88" s="142" t="n">
        <f aca="false">G86/G84*1000</f>
        <v>1230.87539812759</v>
      </c>
      <c r="H88" s="142" t="n">
        <f aca="false">H86/H84*1000</f>
        <v>1286.313294745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3</v>
      </c>
      <c r="D90" s="142" t="n">
        <v>867</v>
      </c>
      <c r="E90" s="142" t="n">
        <v>77</v>
      </c>
      <c r="F90" s="142" t="n">
        <v>968</v>
      </c>
      <c r="G90" s="142" t="n">
        <v>1289</v>
      </c>
      <c r="H90" s="142" t="n">
        <v>61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259</v>
      </c>
      <c r="D92" s="142" t="n">
        <v>10251</v>
      </c>
      <c r="E92" s="142" t="n">
        <v>761</v>
      </c>
      <c r="F92" s="142" t="n">
        <v>7910</v>
      </c>
      <c r="G92" s="142" t="n">
        <v>18537</v>
      </c>
      <c r="H92" s="142" t="n">
        <v>5822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52.02</v>
      </c>
      <c r="D93" s="142" t="n">
        <v>1388</v>
      </c>
      <c r="E93" s="142" t="n">
        <v>105.74</v>
      </c>
      <c r="F93" s="142" t="n">
        <v>1203.64</v>
      </c>
      <c r="G93" s="142" t="n">
        <v>2168.34</v>
      </c>
      <c r="H93" s="142" t="n">
        <v>741.96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0</v>
      </c>
      <c r="D94" s="142" t="n">
        <v>55</v>
      </c>
      <c r="E94" s="142" t="n">
        <v>8</v>
      </c>
      <c r="F94" s="142" t="n">
        <v>21</v>
      </c>
      <c r="G94" s="142" t="n">
        <v>23</v>
      </c>
      <c r="H94" s="142" t="n">
        <v>1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87.474</v>
      </c>
      <c r="D95" s="142" t="n">
        <v>1176.726</v>
      </c>
      <c r="E95" s="142" t="n">
        <v>75.745</v>
      </c>
      <c r="F95" s="142" t="n">
        <v>441.372</v>
      </c>
      <c r="G95" s="142" t="n">
        <v>1093.038</v>
      </c>
      <c r="H95" s="142" t="n">
        <v>344.524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8" width="85.62"/>
    <col collapsed="false" customWidth="false" hidden="false" outlineLevel="0" max="257" min="3" style="28" width="9.99"/>
  </cols>
  <sheetData>
    <row r="1" customFormat="false" ht="12.75" hidden="false" customHeight="false" outlineLevel="0" collapsed="false">
      <c r="B1" s="29" t="s">
        <v>13</v>
      </c>
    </row>
    <row r="2" customFormat="false" ht="12.75" hidden="false" customHeight="false" outlineLevel="0" collapsed="false">
      <c r="C2" s="30"/>
    </row>
    <row r="3" customFormat="false" ht="12.75" hidden="false" customHeight="false" outlineLevel="0" collapsed="false">
      <c r="B3" s="31" t="s">
        <v>14</v>
      </c>
    </row>
    <row r="4" customFormat="false" ht="12.75" hidden="false" customHeight="false" outlineLevel="0" collapsed="false">
      <c r="B4" s="32" t="s">
        <v>15</v>
      </c>
    </row>
    <row r="5" customFormat="false" ht="12.75" hidden="false" customHeight="false" outlineLevel="0" collapsed="false">
      <c r="B5" s="31" t="s">
        <v>16</v>
      </c>
    </row>
    <row r="6" customFormat="false" ht="12.75" hidden="false" customHeight="false" outlineLevel="0" collapsed="false">
      <c r="B6" s="31" t="s">
        <v>17</v>
      </c>
    </row>
    <row r="7" customFormat="false" ht="12.75" hidden="false" customHeight="false" outlineLevel="0" collapsed="false">
      <c r="B7" s="33"/>
    </row>
    <row r="8" customFormat="false" ht="12.75" hidden="false" customHeight="false" outlineLevel="0" collapsed="false">
      <c r="B8" s="34" t="s">
        <v>18</v>
      </c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A10" s="27" t="s">
        <v>19</v>
      </c>
      <c r="B10" s="32" t="s">
        <v>20</v>
      </c>
    </row>
    <row r="11" customFormat="false" ht="12.75" hidden="false" customHeight="false" outlineLevel="0" collapsed="false">
      <c r="A11" s="35" t="s">
        <v>21</v>
      </c>
      <c r="B11" s="31" t="s">
        <v>22</v>
      </c>
    </row>
    <row r="12" customFormat="false" ht="12.75" hidden="false" customHeight="false" outlineLevel="0" collapsed="false">
      <c r="A12" s="35" t="s">
        <v>21</v>
      </c>
      <c r="B12" s="31" t="s">
        <v>23</v>
      </c>
    </row>
    <row r="13" customFormat="false" ht="12.75" hidden="false" customHeight="false" outlineLevel="0" collapsed="false">
      <c r="A13" s="35" t="s">
        <v>24</v>
      </c>
      <c r="B13" s="31" t="s">
        <v>25</v>
      </c>
    </row>
    <row r="14" customFormat="false" ht="12.75" hidden="false" customHeight="false" outlineLevel="0" collapsed="false">
      <c r="A14" s="35" t="s">
        <v>26</v>
      </c>
      <c r="B14" s="31" t="s">
        <v>27</v>
      </c>
    </row>
    <row r="15" customFormat="false" ht="12.75" hidden="false" customHeight="false" outlineLevel="0" collapsed="false">
      <c r="A15" s="35" t="s">
        <v>28</v>
      </c>
      <c r="B15" s="31" t="s">
        <v>29</v>
      </c>
    </row>
    <row r="16" customFormat="false" ht="12.75" hidden="false" customHeight="false" outlineLevel="0" collapsed="false">
      <c r="A16" s="35" t="s">
        <v>30</v>
      </c>
      <c r="B16" s="31" t="s">
        <v>31</v>
      </c>
    </row>
    <row r="17" customFormat="false" ht="12.75" hidden="false" customHeight="false" outlineLevel="0" collapsed="false">
      <c r="B17" s="36"/>
    </row>
    <row r="18" customFormat="false" ht="15" hidden="false" customHeight="true" outlineLevel="0" collapsed="false">
      <c r="A18" s="27" t="s">
        <v>32</v>
      </c>
      <c r="B18" s="36" t="s">
        <v>33</v>
      </c>
    </row>
    <row r="19" customFormat="false" ht="12.75" hidden="false" customHeight="false" outlineLevel="0" collapsed="false">
      <c r="A19" s="27" t="s">
        <v>34</v>
      </c>
      <c r="B19" s="36" t="s">
        <v>35</v>
      </c>
    </row>
    <row r="20" customFormat="false" ht="12.75" hidden="false" customHeight="false" outlineLevel="0" collapsed="false">
      <c r="A20" s="35" t="s">
        <v>36</v>
      </c>
      <c r="B20" s="31" t="s">
        <v>37</v>
      </c>
    </row>
    <row r="21" customFormat="false" ht="12.75" hidden="false" customHeight="false" outlineLevel="0" collapsed="false">
      <c r="A21" s="27" t="s">
        <v>38</v>
      </c>
      <c r="B21" s="37" t="s">
        <v>39</v>
      </c>
    </row>
    <row r="22" customFormat="false" ht="12.75" hidden="false" customHeight="false" outlineLevel="0" collapsed="false">
      <c r="A22" s="35" t="s">
        <v>40</v>
      </c>
      <c r="B22" s="31" t="s">
        <v>41</v>
      </c>
    </row>
    <row r="23" customFormat="false" ht="12.75" hidden="false" customHeight="false" outlineLevel="0" collapsed="false">
      <c r="A23" s="35" t="s">
        <v>42</v>
      </c>
      <c r="B23" s="31" t="s">
        <v>43</v>
      </c>
    </row>
    <row r="24" customFormat="false" ht="12.75" hidden="false" customHeight="false" outlineLevel="0" collapsed="false">
      <c r="A24" s="35" t="s">
        <v>44</v>
      </c>
      <c r="B24" s="35" t="s">
        <v>45</v>
      </c>
    </row>
    <row r="25" customFormat="false" ht="12.75" hidden="false" customHeight="false" outlineLevel="0" collapsed="false">
      <c r="A25" s="35" t="s">
        <v>46</v>
      </c>
      <c r="B25" s="31" t="s">
        <v>47</v>
      </c>
    </row>
    <row r="26" customFormat="false" ht="12.75" hidden="false" customHeight="false" outlineLevel="0" collapsed="false">
      <c r="A26" s="35" t="s">
        <v>48</v>
      </c>
      <c r="B26" s="35" t="s">
        <v>49</v>
      </c>
    </row>
    <row r="27" customFormat="false" ht="12.75" hidden="false" customHeight="false" outlineLevel="0" collapsed="false">
      <c r="A27" s="35" t="s">
        <v>50</v>
      </c>
      <c r="B27" s="35" t="s">
        <v>51</v>
      </c>
    </row>
    <row r="28" customFormat="false" ht="12.75" hidden="false" customHeight="false" outlineLevel="0" collapsed="false">
      <c r="A28" s="35" t="s">
        <v>52</v>
      </c>
      <c r="B28" s="31" t="s">
        <v>53</v>
      </c>
    </row>
    <row r="29" customFormat="false" ht="12.75" hidden="false" customHeight="false" outlineLevel="0" collapsed="false">
      <c r="A29" s="35" t="s">
        <v>54</v>
      </c>
      <c r="B29" s="31" t="s">
        <v>55</v>
      </c>
    </row>
    <row r="30" customFormat="false" ht="12.75" hidden="false" customHeight="false" outlineLevel="0" collapsed="false">
      <c r="A30" s="35" t="s">
        <v>56</v>
      </c>
      <c r="B30" s="31" t="s">
        <v>57</v>
      </c>
    </row>
    <row r="31" customFormat="false" ht="12.75" hidden="false" customHeight="false" outlineLevel="0" collapsed="false">
      <c r="A31" s="38"/>
      <c r="B31" s="36"/>
    </row>
    <row r="32" customFormat="false" ht="15" hidden="false" customHeight="true" outlineLevel="0" collapsed="false">
      <c r="A32" s="39" t="s">
        <v>58</v>
      </c>
      <c r="B32" s="28" t="s">
        <v>59</v>
      </c>
    </row>
    <row r="33" customFormat="false" ht="12.75" hidden="false" customHeight="false" outlineLevel="0" collapsed="false">
      <c r="A33" s="27" t="s">
        <v>60</v>
      </c>
      <c r="B33" s="39" t="s">
        <v>61</v>
      </c>
    </row>
    <row r="34" customFormat="false" ht="12.75" hidden="false" customHeight="false" outlineLevel="0" collapsed="false">
      <c r="A34" s="35" t="s">
        <v>62</v>
      </c>
      <c r="B34" s="31" t="s">
        <v>63</v>
      </c>
    </row>
    <row r="35" customFormat="false" ht="12.75" hidden="false" customHeight="false" outlineLevel="0" collapsed="false">
      <c r="A35" s="39" t="s">
        <v>64</v>
      </c>
      <c r="B35" s="27" t="s">
        <v>39</v>
      </c>
    </row>
    <row r="36" customFormat="false" ht="12.75" hidden="false" customHeight="false" outlineLevel="0" collapsed="false">
      <c r="A36" s="35" t="s">
        <v>65</v>
      </c>
      <c r="B36" s="31" t="s">
        <v>66</v>
      </c>
    </row>
    <row r="37" customFormat="false" ht="12.75" hidden="false" customHeight="false" outlineLevel="0" collapsed="false">
      <c r="A37" s="35" t="s">
        <v>67</v>
      </c>
      <c r="B37" s="31" t="s">
        <v>68</v>
      </c>
    </row>
    <row r="38" customFormat="false" ht="12.75" hidden="false" customHeight="false" outlineLevel="0" collapsed="false">
      <c r="A38" s="35" t="s">
        <v>69</v>
      </c>
      <c r="B38" s="35" t="s">
        <v>70</v>
      </c>
    </row>
    <row r="39" customFormat="false" ht="12.75" hidden="false" customHeight="false" outlineLevel="0" collapsed="false">
      <c r="A39" s="35" t="s">
        <v>71</v>
      </c>
      <c r="B39" s="31" t="s">
        <v>72</v>
      </c>
    </row>
    <row r="40" customFormat="false" ht="12.75" hidden="false" customHeight="false" outlineLevel="0" collapsed="false">
      <c r="A40" s="35" t="s">
        <v>73</v>
      </c>
      <c r="B40" s="31" t="s">
        <v>74</v>
      </c>
    </row>
    <row r="41" customFormat="false" ht="12.75" hidden="false" customHeight="false" outlineLevel="0" collapsed="false">
      <c r="A41" s="35" t="s">
        <v>75</v>
      </c>
      <c r="B41" s="35" t="s">
        <v>76</v>
      </c>
    </row>
    <row r="42" customFormat="false" ht="12.75" hidden="false" customHeight="false" outlineLevel="0" collapsed="false">
      <c r="A42" s="35" t="s">
        <v>77</v>
      </c>
      <c r="B42" s="31" t="s">
        <v>78</v>
      </c>
    </row>
    <row r="43" customFormat="false" ht="12.75" hidden="false" customHeight="false" outlineLevel="0" collapsed="false">
      <c r="A43" s="35" t="s">
        <v>79</v>
      </c>
      <c r="B43" s="31" t="s">
        <v>80</v>
      </c>
    </row>
    <row r="44" customFormat="false" ht="12.75" hidden="false" customHeight="false" outlineLevel="0" collapsed="false">
      <c r="A44" s="35" t="s">
        <v>81</v>
      </c>
      <c r="B44" s="31" t="s">
        <v>82</v>
      </c>
    </row>
    <row r="46" customFormat="false" ht="12.75" hidden="false" customHeight="false" outlineLevel="0" collapsed="false">
      <c r="A46" s="27" t="s">
        <v>83</v>
      </c>
      <c r="B46" s="28" t="s">
        <v>84</v>
      </c>
    </row>
    <row r="47" customFormat="false" ht="12.75" hidden="false" customHeight="false" outlineLevel="0" collapsed="false">
      <c r="A47" s="35" t="s">
        <v>85</v>
      </c>
      <c r="B47" s="31" t="s">
        <v>86</v>
      </c>
    </row>
    <row r="48" customFormat="false" ht="12.75" hidden="false" customHeight="false" outlineLevel="0" collapsed="false">
      <c r="A48" s="35" t="s">
        <v>87</v>
      </c>
      <c r="B48" s="31" t="s">
        <v>88</v>
      </c>
    </row>
    <row r="49" customFormat="false" ht="12.75" hidden="false" customHeight="false" outlineLevel="0" collapsed="false">
      <c r="A49" s="35" t="s">
        <v>89</v>
      </c>
      <c r="B49" s="31" t="s">
        <v>90</v>
      </c>
    </row>
    <row r="51" customFormat="false" ht="12.75" hidden="false" customHeight="false" outlineLevel="0" collapsed="false">
      <c r="A51" s="27" t="s">
        <v>91</v>
      </c>
      <c r="B51" s="28" t="s">
        <v>92</v>
      </c>
    </row>
    <row r="52" customFormat="false" ht="12.75" hidden="false" customHeight="false" outlineLevel="0" collapsed="false">
      <c r="A52" s="35" t="s">
        <v>93</v>
      </c>
      <c r="B52" s="31" t="s">
        <v>94</v>
      </c>
    </row>
    <row r="53" customFormat="false" ht="12.75" hidden="false" customHeight="false" outlineLevel="0" collapsed="false">
      <c r="A53" s="35" t="s">
        <v>95</v>
      </c>
      <c r="B53" s="3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1 bis 2007"/>
    <hyperlink ref="A14" location="1.3-D!A1" display="1.3"/>
    <hyperlink ref="B14" location="1.3-D!A1" display="Baufertigstellungen 2001 bis 2007"/>
    <hyperlink ref="A15" location="1.4BaWü!A1" display="1.4"/>
    <hyperlink ref="B15" location="1.4BaWü!A1" display="Baugenehmigungen 2007 nach Ländern"/>
    <hyperlink ref="A16" location="1.5BaWü!A1" display="1.5"/>
    <hyperlink ref="B16" location="1.5BaWü!A1" display="Baufertigstellungen 2007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49"/>
    <col collapsed="false" customWidth="true" hidden="false" outlineLevel="0" max="4" min="4" style="161" width="14.74"/>
    <col collapsed="false" customWidth="true" hidden="false" outlineLevel="0" max="7" min="5" style="161" width="14.49"/>
    <col collapsed="false" customWidth="true" hidden="false" outlineLevel="0" max="8" min="8" style="161" width="13.75"/>
    <col collapsed="false" customWidth="false" hidden="false" outlineLevel="0" max="257" min="9" style="161" width="9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95" t="s">
        <v>290</v>
      </c>
      <c r="D4" s="195" t="s">
        <v>291</v>
      </c>
      <c r="E4" s="165" t="s">
        <v>288</v>
      </c>
      <c r="F4" s="165" t="s">
        <v>289</v>
      </c>
      <c r="G4" s="180" t="s">
        <v>292</v>
      </c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95"/>
      <c r="D5" s="195"/>
      <c r="E5" s="165"/>
      <c r="F5" s="165"/>
      <c r="G5" s="180"/>
      <c r="H5" s="162"/>
    </row>
    <row r="6" customFormat="false" ht="15.75" hidden="false" customHeight="false" outlineLevel="0" collapsed="false">
      <c r="A6" s="163"/>
      <c r="B6" s="168"/>
      <c r="C6" s="195"/>
      <c r="D6" s="195"/>
      <c r="E6" s="165"/>
      <c r="F6" s="165"/>
      <c r="G6" s="180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387</v>
      </c>
      <c r="D11" s="142" t="n">
        <v>8993</v>
      </c>
      <c r="E11" s="142" t="n">
        <v>4407</v>
      </c>
      <c r="F11" s="142" t="n">
        <v>9101</v>
      </c>
      <c r="G11" s="142" t="n">
        <v>5104</v>
      </c>
      <c r="H11" s="147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932</v>
      </c>
      <c r="D12" s="142" t="n">
        <v>5023</v>
      </c>
      <c r="E12" s="142" t="n">
        <v>3387</v>
      </c>
      <c r="F12" s="142" t="n">
        <v>7671</v>
      </c>
      <c r="G12" s="142" t="n">
        <v>3267</v>
      </c>
      <c r="H12" s="147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48</v>
      </c>
      <c r="D13" s="142" t="n">
        <v>211</v>
      </c>
      <c r="E13" s="142" t="n">
        <v>-31</v>
      </c>
      <c r="F13" s="142" t="n">
        <v>624</v>
      </c>
      <c r="G13" s="142" t="n">
        <v>178</v>
      </c>
      <c r="H13" s="147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60.85+1.36</f>
        <v>262.21</v>
      </c>
      <c r="D14" s="142" t="n">
        <f aca="false">691.01+7.34</f>
        <v>698.35</v>
      </c>
      <c r="E14" s="142" t="n">
        <f aca="false">389.15+1.89</f>
        <v>391.04</v>
      </c>
      <c r="F14" s="142" t="n">
        <f aca="false">905.58+18.42</f>
        <v>924</v>
      </c>
      <c r="G14" s="142" t="n">
        <f aca="false">407.43+6.7</f>
        <v>414.13</v>
      </c>
      <c r="H14" s="147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237.59</v>
      </c>
      <c r="D15" s="142" t="n">
        <v>1321.8</v>
      </c>
      <c r="E15" s="142" t="n">
        <v>831.56</v>
      </c>
      <c r="F15" s="142" t="n">
        <v>1226.35</v>
      </c>
      <c r="G15" s="142" t="n">
        <v>724.62</v>
      </c>
      <c r="H15" s="147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628</v>
      </c>
      <c r="D16" s="142" t="n">
        <v>10912</v>
      </c>
      <c r="E16" s="142" t="n">
        <v>7833</v>
      </c>
      <c r="F16" s="142" t="n">
        <v>10227</v>
      </c>
      <c r="G16" s="142" t="n">
        <v>5754</v>
      </c>
      <c r="H16" s="147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17.684</v>
      </c>
      <c r="D17" s="142" t="n">
        <v>2062.737</v>
      </c>
      <c r="E17" s="142" t="n">
        <v>1059.032</v>
      </c>
      <c r="F17" s="142" t="n">
        <v>1657</v>
      </c>
      <c r="G17" s="142" t="n">
        <v>1229.864</v>
      </c>
      <c r="H17" s="147"/>
      <c r="I17" s="174"/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7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7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7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7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915</v>
      </c>
      <c r="D22" s="142" t="n">
        <v>6618</v>
      </c>
      <c r="E22" s="142" t="n">
        <v>3322</v>
      </c>
      <c r="F22" s="142" t="n">
        <v>7297</v>
      </c>
      <c r="G22" s="142" t="n">
        <v>3782</v>
      </c>
      <c r="H22" s="147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920</v>
      </c>
      <c r="D23" s="142" t="n">
        <v>5103</v>
      </c>
      <c r="E23" s="142" t="n">
        <v>3296</v>
      </c>
      <c r="F23" s="142" t="n">
        <v>7492</v>
      </c>
      <c r="G23" s="142" t="n">
        <v>3177</v>
      </c>
      <c r="H23" s="147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48</v>
      </c>
      <c r="D24" s="142" t="n">
        <v>163</v>
      </c>
      <c r="E24" s="142" t="n">
        <v>-15</v>
      </c>
      <c r="F24" s="142" t="n">
        <v>622</v>
      </c>
      <c r="G24" s="142" t="n">
        <v>156</v>
      </c>
      <c r="H24" s="147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59.75+1.36</f>
        <v>261.11</v>
      </c>
      <c r="D25" s="142" t="n">
        <f aca="false">691.5+7.14</f>
        <v>698.64</v>
      </c>
      <c r="E25" s="142" t="n">
        <f aca="false">382.34+2.21</f>
        <v>384.55</v>
      </c>
      <c r="F25" s="142" t="n">
        <f aca="false">890.85+18.2</f>
        <v>909.05</v>
      </c>
      <c r="G25" s="142" t="n">
        <f aca="false">400.8+5.29</f>
        <v>406.09</v>
      </c>
      <c r="H25" s="147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43.601</v>
      </c>
      <c r="D26" s="142" t="n">
        <v>901.861</v>
      </c>
      <c r="E26" s="142" t="n">
        <v>417.436</v>
      </c>
      <c r="F26" s="142" t="n">
        <v>1006</v>
      </c>
      <c r="G26" s="142" t="n">
        <v>523.404</v>
      </c>
      <c r="H26" s="147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7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7"/>
      <c r="I28" s="174"/>
    </row>
    <row r="29" customFormat="false" ht="12.95" hidden="false" customHeight="true" outlineLevel="0" collapsed="false">
      <c r="A29" s="147"/>
      <c r="B29" s="147"/>
      <c r="C29" s="142"/>
      <c r="E29" s="142"/>
      <c r="F29" s="142"/>
      <c r="G29" s="142"/>
      <c r="H29" s="147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82</v>
      </c>
      <c r="D30" s="142" t="n">
        <v>3412</v>
      </c>
      <c r="E30" s="142" t="n">
        <v>2022</v>
      </c>
      <c r="F30" s="142" t="n">
        <v>5202</v>
      </c>
      <c r="G30" s="142" t="n">
        <v>1942</v>
      </c>
      <c r="H30" s="147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7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9</v>
      </c>
      <c r="D32" s="142" t="n">
        <v>3100</v>
      </c>
      <c r="E32" s="142" t="n">
        <v>1887</v>
      </c>
      <c r="F32" s="142" t="n">
        <v>4664</v>
      </c>
      <c r="G32" s="142" t="n">
        <v>1718</v>
      </c>
      <c r="H32" s="147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34</v>
      </c>
      <c r="D33" s="142" t="n">
        <v>229</v>
      </c>
      <c r="E33" s="142" t="n">
        <v>73</v>
      </c>
      <c r="F33" s="142" t="n">
        <v>313</v>
      </c>
      <c r="G33" s="142" t="n">
        <v>146</v>
      </c>
      <c r="H33" s="147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8</v>
      </c>
      <c r="D34" s="142" t="n">
        <v>75</v>
      </c>
      <c r="E34" s="142" t="n">
        <v>61</v>
      </c>
      <c r="F34" s="142" t="n">
        <v>206</v>
      </c>
      <c r="G34" s="142" t="n">
        <v>76</v>
      </c>
      <c r="H34" s="147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92</v>
      </c>
      <c r="D35" s="142" t="n">
        <v>600</v>
      </c>
      <c r="E35" s="142" t="n">
        <v>645</v>
      </c>
      <c r="F35" s="142" t="n">
        <v>1602</v>
      </c>
      <c r="G35" s="142" t="n">
        <v>579</v>
      </c>
      <c r="H35" s="147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</v>
      </c>
      <c r="D36" s="142" t="n">
        <v>8</v>
      </c>
      <c r="E36" s="142" t="n">
        <v>1</v>
      </c>
      <c r="F36" s="142" t="n">
        <v>19</v>
      </c>
      <c r="G36" s="142" t="n">
        <v>2</v>
      </c>
      <c r="H36" s="147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24</v>
      </c>
      <c r="D37" s="142" t="n">
        <v>1</v>
      </c>
      <c r="E37" s="142" t="n">
        <v>0</v>
      </c>
      <c r="F37" s="142" t="n">
        <v>5</v>
      </c>
      <c r="G37" s="142" t="n">
        <v>1</v>
      </c>
      <c r="H37" s="147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268</v>
      </c>
      <c r="D38" s="142" t="n">
        <v>2688</v>
      </c>
      <c r="E38" s="142" t="n">
        <v>1469</v>
      </c>
      <c r="F38" s="142" t="n">
        <v>4080</v>
      </c>
      <c r="G38" s="142" t="n">
        <v>1609</v>
      </c>
      <c r="H38" s="147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683</v>
      </c>
      <c r="D39" s="142" t="n">
        <v>4159</v>
      </c>
      <c r="E39" s="142" t="n">
        <v>2678</v>
      </c>
      <c r="F39" s="142" t="n">
        <v>6897</v>
      </c>
      <c r="G39" s="142" t="n">
        <v>2590</v>
      </c>
      <c r="H39" s="147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179</v>
      </c>
      <c r="D40" s="142" t="n">
        <v>145</v>
      </c>
      <c r="E40" s="142" t="n">
        <v>102</v>
      </c>
      <c r="F40" s="142" t="n">
        <v>615</v>
      </c>
      <c r="G40" s="142" t="n">
        <v>211</v>
      </c>
      <c r="H40" s="147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7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48</v>
      </c>
      <c r="D42" s="142" t="n">
        <v>213</v>
      </c>
      <c r="E42" s="142" t="n">
        <v>21</v>
      </c>
      <c r="F42" s="142" t="n">
        <v>565</v>
      </c>
      <c r="G42" s="142" t="n">
        <v>11</v>
      </c>
      <c r="H42" s="147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7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20.68</v>
      </c>
      <c r="D44" s="142" t="n">
        <v>502.82</v>
      </c>
      <c r="E44" s="142" t="n">
        <v>295.49</v>
      </c>
      <c r="F44" s="142" t="n">
        <v>778.53</v>
      </c>
      <c r="G44" s="142" t="n">
        <v>297.21</v>
      </c>
      <c r="H44" s="147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20680/1683</f>
        <v>131.122994652406</v>
      </c>
      <c r="D45" s="142" t="n">
        <f aca="false">502820/4159</f>
        <v>120.899254628516</v>
      </c>
      <c r="E45" s="142" t="n">
        <f aca="false">295490/2678</f>
        <v>110.339805825243</v>
      </c>
      <c r="F45" s="142" t="n">
        <f aca="false">778530/6897</f>
        <v>112.879512831666</v>
      </c>
      <c r="G45" s="142" t="n">
        <f aca="false">297210/2590</f>
        <v>114.752895752896</v>
      </c>
      <c r="H45" s="142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90.761</v>
      </c>
      <c r="D46" s="142" t="n">
        <v>551.676</v>
      </c>
      <c r="E46" s="142" t="n">
        <v>291.859</v>
      </c>
      <c r="F46" s="142" t="n">
        <v>874.734</v>
      </c>
      <c r="G46" s="142" t="n">
        <v>345.356</v>
      </c>
      <c r="H46" s="147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90761/1268</f>
        <v>229.306782334385</v>
      </c>
      <c r="D47" s="142" t="n">
        <f aca="false">551676/2688</f>
        <v>205.236607142857</v>
      </c>
      <c r="E47" s="142" t="n">
        <f aca="false">291859/1469</f>
        <v>198.678692988428</v>
      </c>
      <c r="F47" s="142" t="n">
        <f aca="false">874734/4080</f>
        <v>214.395588235294</v>
      </c>
      <c r="G47" s="142" t="n">
        <f aca="false">345356/1609</f>
        <v>214.64014916097</v>
      </c>
      <c r="H47" s="147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17.56842486859</v>
      </c>
      <c r="D48" s="142" t="n">
        <f aca="false">D46/D44*1000</f>
        <v>1097.16399506782</v>
      </c>
      <c r="E48" s="142" t="n">
        <f aca="false">E46/E44*1000</f>
        <v>987.711936106129</v>
      </c>
      <c r="F48" s="142" t="n">
        <f aca="false">F46/F44*1000</f>
        <v>1123.57134599823</v>
      </c>
      <c r="G48" s="142" t="n">
        <f aca="false">G46/G44*1000</f>
        <v>1161.99320345883</v>
      </c>
      <c r="H48" s="142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7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7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7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7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72</v>
      </c>
      <c r="D53" s="142" t="n">
        <v>2375</v>
      </c>
      <c r="E53" s="142" t="n">
        <v>1085</v>
      </c>
      <c r="F53" s="142" t="n">
        <v>1804</v>
      </c>
      <c r="G53" s="142" t="n">
        <v>1322</v>
      </c>
      <c r="H53" s="147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12</v>
      </c>
      <c r="D54" s="142" t="n">
        <v>-80</v>
      </c>
      <c r="E54" s="142" t="n">
        <v>91</v>
      </c>
      <c r="F54" s="142" t="n">
        <v>179</v>
      </c>
      <c r="G54" s="142" t="n">
        <v>90</v>
      </c>
      <c r="H54" s="147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24.69</v>
      </c>
      <c r="D55" s="142" t="n">
        <v>1256.95</v>
      </c>
      <c r="E55" s="142" t="n">
        <v>877.1</v>
      </c>
      <c r="F55" s="142" t="n">
        <v>1141.8</v>
      </c>
      <c r="G55" s="142" t="n">
        <v>686.96</v>
      </c>
      <c r="H55" s="147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174.083</v>
      </c>
      <c r="D56" s="142" t="n">
        <v>1160.876</v>
      </c>
      <c r="E56" s="142" t="n">
        <v>641.596</v>
      </c>
      <c r="F56" s="142" t="n">
        <v>651.8</v>
      </c>
      <c r="G56" s="142" t="n">
        <v>706.46</v>
      </c>
      <c r="H56" s="147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7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7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7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53</v>
      </c>
      <c r="D60" s="142" t="n">
        <v>1311</v>
      </c>
      <c r="E60" s="142" t="n">
        <v>683</v>
      </c>
      <c r="F60" s="142" t="n">
        <v>1216</v>
      </c>
      <c r="G60" s="142" t="n">
        <v>734</v>
      </c>
      <c r="H60" s="147"/>
      <c r="I60" s="174"/>
    </row>
    <row r="61" customFormat="false" ht="12.95" hidden="false" customHeight="true" outlineLevel="0" collapsed="false">
      <c r="A61" s="147"/>
      <c r="B61" s="166"/>
      <c r="D61" s="142"/>
      <c r="E61" s="142"/>
      <c r="F61" s="142"/>
      <c r="G61" s="142"/>
      <c r="H61" s="147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360</v>
      </c>
      <c r="D62" s="142" t="n">
        <v>8224</v>
      </c>
      <c r="E62" s="142" t="n">
        <v>6364</v>
      </c>
      <c r="F62" s="142" t="n">
        <v>6147</v>
      </c>
      <c r="G62" s="142" t="n">
        <v>4145</v>
      </c>
      <c r="H62" s="147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175.54</v>
      </c>
      <c r="D63" s="142" t="n">
        <v>1099.08</v>
      </c>
      <c r="E63" s="142" t="n">
        <v>797.23</v>
      </c>
      <c r="F63" s="142" t="n">
        <v>989.24</v>
      </c>
      <c r="G63" s="142" t="n">
        <v>555.38</v>
      </c>
      <c r="H63" s="147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7</v>
      </c>
      <c r="D64" s="142" t="n">
        <v>35</v>
      </c>
      <c r="E64" s="142" t="n">
        <v>24</v>
      </c>
      <c r="F64" s="142" t="n">
        <v>153</v>
      </c>
      <c r="G64" s="142" t="n">
        <v>27</v>
      </c>
      <c r="H64" s="147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00.944</v>
      </c>
      <c r="D65" s="142" t="n">
        <v>825.661</v>
      </c>
      <c r="E65" s="142" t="n">
        <v>517.688</v>
      </c>
      <c r="F65" s="142" t="n">
        <v>487.63</v>
      </c>
      <c r="G65" s="142" t="n">
        <v>490.991</v>
      </c>
      <c r="H65" s="147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15.668+1.577</f>
        <v>17.245</v>
      </c>
      <c r="D66" s="142" t="n">
        <f aca="false">240.627+53.682</f>
        <v>294.309</v>
      </c>
      <c r="E66" s="142" t="n">
        <f aca="false">102.507+14.006</f>
        <v>116.513</v>
      </c>
      <c r="F66" s="142" t="n">
        <f aca="false">94.21+32.077</f>
        <v>126.287</v>
      </c>
      <c r="G66" s="142" t="n">
        <f aca="false">114.867+42.506</f>
        <v>157.373</v>
      </c>
      <c r="H66" s="147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77.559+6.14</f>
        <v>83.699</v>
      </c>
      <c r="D67" s="142" t="n">
        <f aca="false">509.289+22.063</f>
        <v>531.352</v>
      </c>
      <c r="E67" s="142" t="n">
        <f aca="false">388.167+13.008</f>
        <v>401.175</v>
      </c>
      <c r="F67" s="142" t="n">
        <f aca="false">336.593+24.75</f>
        <v>361.343</v>
      </c>
      <c r="G67" s="142" t="n">
        <f aca="false">312.967+20.651</f>
        <v>333.618</v>
      </c>
      <c r="H67" s="147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7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7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7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7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7</v>
      </c>
      <c r="D72" s="142" t="n">
        <v>462</v>
      </c>
      <c r="E72" s="142" t="n">
        <v>178</v>
      </c>
      <c r="F72" s="142" t="n">
        <v>661</v>
      </c>
      <c r="G72" s="142" t="n">
        <v>242</v>
      </c>
      <c r="H72" s="147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7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53</v>
      </c>
      <c r="D74" s="142" t="n">
        <v>430</v>
      </c>
      <c r="E74" s="142" t="n">
        <v>171</v>
      </c>
      <c r="F74" s="142" t="n">
        <v>621</v>
      </c>
      <c r="G74" s="142" t="n">
        <v>223</v>
      </c>
      <c r="H74" s="147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31</v>
      </c>
      <c r="E75" s="142" t="n">
        <v>6</v>
      </c>
      <c r="F75" s="142" t="n">
        <v>29</v>
      </c>
      <c r="G75" s="142" t="n">
        <v>18</v>
      </c>
      <c r="H75" s="147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0</v>
      </c>
      <c r="D76" s="142" t="n">
        <v>1</v>
      </c>
      <c r="E76" s="142" t="n">
        <v>1</v>
      </c>
      <c r="F76" s="142" t="n">
        <v>10</v>
      </c>
      <c r="G76" s="142" t="n">
        <v>1</v>
      </c>
      <c r="H76" s="147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0</v>
      </c>
      <c r="D77" s="142" t="n">
        <v>3</v>
      </c>
      <c r="E77" s="142" t="n">
        <v>10</v>
      </c>
      <c r="F77" s="142" t="n">
        <v>51</v>
      </c>
      <c r="G77" s="142" t="n">
        <v>3</v>
      </c>
      <c r="H77" s="147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7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7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127</v>
      </c>
      <c r="D80" s="142" t="n">
        <v>305</v>
      </c>
      <c r="E80" s="142" t="n">
        <v>117</v>
      </c>
      <c r="F80" s="142" t="n">
        <v>431</v>
      </c>
      <c r="G80" s="142" t="n">
        <v>160</v>
      </c>
      <c r="H80" s="147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81</v>
      </c>
      <c r="D81" s="142" t="n">
        <v>495</v>
      </c>
      <c r="E81" s="142" t="n">
        <v>193</v>
      </c>
      <c r="F81" s="142" t="n">
        <v>730</v>
      </c>
      <c r="G81" s="142" t="n">
        <v>262</v>
      </c>
      <c r="H81" s="147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0</v>
      </c>
      <c r="D82" s="142" t="n">
        <v>0</v>
      </c>
      <c r="E82" s="142" t="n">
        <v>0</v>
      </c>
      <c r="F82" s="142" t="n">
        <v>3</v>
      </c>
      <c r="G82" s="142" t="n">
        <v>0</v>
      </c>
      <c r="H82" s="147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7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3.6</v>
      </c>
      <c r="D84" s="142" t="n">
        <v>60.62</v>
      </c>
      <c r="E84" s="142" t="n">
        <v>23.49</v>
      </c>
      <c r="F84" s="142" t="n">
        <v>83.66</v>
      </c>
      <c r="G84" s="142" t="n">
        <v>30.3</v>
      </c>
      <c r="H84" s="147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3600/181</f>
        <v>130.386740331492</v>
      </c>
      <c r="D85" s="142" t="n">
        <f aca="false">60620/495</f>
        <v>122.464646464646</v>
      </c>
      <c r="E85" s="142" t="n">
        <f aca="false">23490/193</f>
        <v>121.709844559585</v>
      </c>
      <c r="F85" s="142" t="n">
        <f aca="false">83660/730</f>
        <v>114.602739726027</v>
      </c>
      <c r="G85" s="142" t="n">
        <f aca="false">30300/262</f>
        <v>115.648854961832</v>
      </c>
      <c r="H85" s="142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0.935</v>
      </c>
      <c r="D86" s="142" t="n">
        <v>70.103</v>
      </c>
      <c r="E86" s="142" t="n">
        <v>23.497</v>
      </c>
      <c r="F86" s="142" t="n">
        <v>92.322</v>
      </c>
      <c r="G86" s="142" t="n">
        <v>37.773</v>
      </c>
      <c r="H86" s="147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0935/127</f>
        <v>243.582677165354</v>
      </c>
      <c r="D87" s="142" t="n">
        <f aca="false">70103/305</f>
        <v>229.845901639344</v>
      </c>
      <c r="E87" s="142" t="n">
        <f aca="false">23497/117</f>
        <v>200.82905982906</v>
      </c>
      <c r="F87" s="142" t="n">
        <f aca="false">92322/431</f>
        <v>214.204176334107</v>
      </c>
      <c r="G87" s="142" t="n">
        <f aca="false">37773/160</f>
        <v>236.08125</v>
      </c>
      <c r="H87" s="147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10.80508474576</v>
      </c>
      <c r="D88" s="142" t="n">
        <f aca="false">D86/D84*1000</f>
        <v>1156.43352029033</v>
      </c>
      <c r="E88" s="142" t="n">
        <f aca="false">E86/E84*1000</f>
        <v>1000.29799914857</v>
      </c>
      <c r="F88" s="142" t="n">
        <f aca="false">F86/F84*1000</f>
        <v>1103.53813052833</v>
      </c>
      <c r="G88" s="142" t="n">
        <f aca="false">G86/G84*1000</f>
        <v>1246.6336633663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7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74</v>
      </c>
      <c r="D90" s="142" t="n">
        <v>484</v>
      </c>
      <c r="E90" s="142" t="n">
        <v>214</v>
      </c>
      <c r="F90" s="142" t="n">
        <v>405</v>
      </c>
      <c r="G90" s="142" t="n">
        <v>268</v>
      </c>
      <c r="H90" s="147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7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004</v>
      </c>
      <c r="D92" s="142" t="n">
        <v>3951</v>
      </c>
      <c r="E92" s="142" t="n">
        <v>2900</v>
      </c>
      <c r="F92" s="142" t="n">
        <v>2668</v>
      </c>
      <c r="G92" s="142" t="n">
        <v>1914</v>
      </c>
      <c r="H92" s="147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11.9</v>
      </c>
      <c r="D93" s="142" t="n">
        <v>504.03</v>
      </c>
      <c r="E93" s="142" t="n">
        <v>333.87</v>
      </c>
      <c r="F93" s="142" t="n">
        <v>406.09</v>
      </c>
      <c r="G93" s="142" t="n">
        <v>244.3</v>
      </c>
      <c r="H93" s="147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</v>
      </c>
      <c r="D94" s="142" t="n">
        <v>1</v>
      </c>
      <c r="E94" s="142" t="n">
        <v>0</v>
      </c>
      <c r="F94" s="142" t="n">
        <v>27</v>
      </c>
      <c r="G94" s="142" t="n">
        <v>3</v>
      </c>
      <c r="H94" s="147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46.341</v>
      </c>
      <c r="D95" s="142" t="n">
        <v>254.407</v>
      </c>
      <c r="E95" s="142" t="n">
        <v>153.05</v>
      </c>
      <c r="F95" s="142" t="n">
        <v>145.204</v>
      </c>
      <c r="G95" s="142" t="n">
        <v>166.227</v>
      </c>
      <c r="H95" s="147"/>
      <c r="I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1.7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7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8274</v>
      </c>
      <c r="F11" s="141" t="n">
        <v>38393.14</v>
      </c>
      <c r="G11" s="141" t="n">
        <v>182771</v>
      </c>
      <c r="H11" s="141" t="n">
        <v>21437.76</v>
      </c>
      <c r="I11" s="141" t="n">
        <v>5570</v>
      </c>
      <c r="J11" s="141" t="n">
        <v>167.72</v>
      </c>
      <c r="K11" s="141" t="n">
        <v>898295</v>
      </c>
      <c r="L11" s="141" t="n">
        <v>55107422</v>
      </c>
      <c r="M11" s="21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41405</v>
      </c>
      <c r="F12" s="141" t="n">
        <v>3610.84</v>
      </c>
      <c r="G12" s="141" t="n">
        <v>178864</v>
      </c>
      <c r="H12" s="141" t="n">
        <v>21076.75</v>
      </c>
      <c r="I12" s="141" t="n">
        <v>5116</v>
      </c>
      <c r="J12" s="141" t="n">
        <v>159.7</v>
      </c>
      <c r="K12" s="141" t="n">
        <v>884776</v>
      </c>
      <c r="L12" s="141" t="n">
        <v>27125546</v>
      </c>
      <c r="M12" s="21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  <c r="M13" s="212"/>
    </row>
    <row r="14" customFormat="false" ht="20.25" hidden="false" customHeight="true" outlineLevel="0" collapsed="false">
      <c r="B14" s="196" t="s">
        <v>311</v>
      </c>
      <c r="E14" s="141" t="n">
        <v>459</v>
      </c>
      <c r="F14" s="141" t="n">
        <v>5.88</v>
      </c>
      <c r="G14" s="141" t="n">
        <v>989</v>
      </c>
      <c r="H14" s="141" t="n">
        <v>84.22</v>
      </c>
      <c r="I14" s="141" t="n">
        <v>883</v>
      </c>
      <c r="J14" s="141" t="n">
        <v>21.65</v>
      </c>
      <c r="K14" s="141" t="n">
        <v>5234</v>
      </c>
      <c r="L14" s="141" t="n">
        <v>173837</v>
      </c>
      <c r="M14" s="213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31077</v>
      </c>
      <c r="F15" s="141" t="n">
        <v>1038.48</v>
      </c>
      <c r="G15" s="141" t="n">
        <v>75155</v>
      </c>
      <c r="H15" s="141" t="n">
        <v>7363.33</v>
      </c>
      <c r="I15" s="141" t="n">
        <v>2087</v>
      </c>
      <c r="J15" s="141" t="n">
        <v>65.44</v>
      </c>
      <c r="K15" s="141" t="n">
        <v>311325</v>
      </c>
      <c r="L15" s="141" t="n">
        <v>9173573</v>
      </c>
      <c r="M15" s="213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3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5551</v>
      </c>
      <c r="F17" s="141" t="n">
        <v>912.07</v>
      </c>
      <c r="G17" s="141" t="n">
        <v>64060</v>
      </c>
      <c r="H17" s="141" t="n">
        <v>6273.86</v>
      </c>
      <c r="I17" s="141" t="n">
        <v>1043</v>
      </c>
      <c r="J17" s="141" t="n">
        <v>34.96</v>
      </c>
      <c r="K17" s="141" t="n">
        <v>265146</v>
      </c>
      <c r="L17" s="141" t="n">
        <v>7826068</v>
      </c>
      <c r="M17" s="213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4.2</v>
      </c>
      <c r="G18" s="141" t="n">
        <v>1769</v>
      </c>
      <c r="H18" s="141" t="n">
        <v>141.46</v>
      </c>
      <c r="I18" s="141" t="n">
        <v>263</v>
      </c>
      <c r="J18" s="141" t="n">
        <v>4.55</v>
      </c>
      <c r="K18" s="141" t="n">
        <v>6285</v>
      </c>
      <c r="L18" s="141" t="n">
        <v>165132</v>
      </c>
      <c r="M18" s="213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3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5081</v>
      </c>
      <c r="F20" s="141" t="n">
        <v>122.21</v>
      </c>
      <c r="G20" s="141" t="n">
        <v>9326</v>
      </c>
      <c r="H20" s="141" t="n">
        <v>948</v>
      </c>
      <c r="I20" s="141" t="n">
        <v>781</v>
      </c>
      <c r="J20" s="141" t="n">
        <v>25.92</v>
      </c>
      <c r="K20" s="141" t="n">
        <v>39894</v>
      </c>
      <c r="L20" s="141" t="n">
        <v>1182373</v>
      </c>
      <c r="M20" s="213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09461</v>
      </c>
      <c r="F21" s="141" t="n">
        <v>2527.03</v>
      </c>
      <c r="G21" s="141" t="n">
        <v>100401</v>
      </c>
      <c r="H21" s="141" t="n">
        <v>13490.35</v>
      </c>
      <c r="I21" s="141" t="n">
        <v>167</v>
      </c>
      <c r="J21" s="141" t="n">
        <v>6.38</v>
      </c>
      <c r="K21" s="141" t="n">
        <v>558925</v>
      </c>
      <c r="L21" s="141" t="n">
        <v>17432241</v>
      </c>
      <c r="M21" s="213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408</v>
      </c>
      <c r="F22" s="141" t="n">
        <v>39.45</v>
      </c>
      <c r="G22" s="141" t="n">
        <v>2319</v>
      </c>
      <c r="H22" s="141" t="n">
        <v>138.85</v>
      </c>
      <c r="I22" s="141" t="n">
        <v>1979</v>
      </c>
      <c r="J22" s="141" t="n">
        <v>66.24</v>
      </c>
      <c r="K22" s="141" t="n">
        <v>9292</v>
      </c>
      <c r="L22" s="141" t="n">
        <v>345895</v>
      </c>
      <c r="M22" s="213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46869</v>
      </c>
      <c r="F23" s="141" t="n">
        <v>34782.3</v>
      </c>
      <c r="G23" s="141" t="n">
        <v>3907</v>
      </c>
      <c r="H23" s="141" t="n">
        <v>361</v>
      </c>
      <c r="I23" s="141" t="n">
        <v>454</v>
      </c>
      <c r="J23" s="141" t="n">
        <v>8.02</v>
      </c>
      <c r="K23" s="141" t="n">
        <v>13519</v>
      </c>
      <c r="L23" s="141" t="n">
        <v>27981876</v>
      </c>
      <c r="M23" s="213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3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960</v>
      </c>
      <c r="F25" s="141" t="n">
        <v>2213.41</v>
      </c>
      <c r="G25" s="141" t="n">
        <v>-128</v>
      </c>
      <c r="H25" s="141" t="n">
        <v>-14.06</v>
      </c>
      <c r="I25" s="141" t="n">
        <v>-130</v>
      </c>
      <c r="J25" s="141" t="n">
        <v>-4.89</v>
      </c>
      <c r="K25" s="141" t="n">
        <v>-821</v>
      </c>
      <c r="L25" s="141" t="n">
        <v>4594514</v>
      </c>
      <c r="M25" s="213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32965</v>
      </c>
      <c r="F26" s="141" t="n">
        <v>29970.45</v>
      </c>
      <c r="G26" s="141" t="n">
        <v>2872</v>
      </c>
      <c r="H26" s="141" t="n">
        <v>262.2</v>
      </c>
      <c r="I26" s="141" t="n">
        <v>252</v>
      </c>
      <c r="J26" s="141" t="n">
        <v>5.14</v>
      </c>
      <c r="K26" s="141" t="n">
        <v>10068</v>
      </c>
      <c r="L26" s="141" t="n">
        <v>20602772</v>
      </c>
      <c r="M26" s="213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556</v>
      </c>
      <c r="F29" s="141" t="n">
        <v>4948.59</v>
      </c>
      <c r="G29" s="141" t="n">
        <v>281</v>
      </c>
      <c r="H29" s="141" t="n">
        <v>31.83</v>
      </c>
      <c r="I29" s="141" t="n">
        <v>-6</v>
      </c>
      <c r="J29" s="141" t="n">
        <v>-0.41</v>
      </c>
      <c r="K29" s="141" t="n">
        <v>1159</v>
      </c>
      <c r="L29" s="141" t="n">
        <v>1467309</v>
      </c>
    </row>
    <row r="30" customFormat="false" ht="20.25" hidden="false" customHeight="true" outlineLevel="0" collapsed="false">
      <c r="C30" s="196" t="s">
        <v>322</v>
      </c>
      <c r="E30" s="141" t="n">
        <v>9598</v>
      </c>
      <c r="F30" s="141" t="n">
        <v>10417.81</v>
      </c>
      <c r="G30" s="141" t="n">
        <v>352</v>
      </c>
      <c r="H30" s="141" t="n">
        <v>37.08</v>
      </c>
      <c r="I30" s="141" t="n">
        <v>7</v>
      </c>
      <c r="J30" s="141" t="n">
        <v>0.41</v>
      </c>
      <c r="K30" s="141" t="n">
        <v>1441</v>
      </c>
      <c r="L30" s="141" t="n">
        <v>684134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3811</v>
      </c>
      <c r="F34" s="141" t="n">
        <v>14604.05</v>
      </c>
      <c r="G34" s="141" t="n">
        <v>2239</v>
      </c>
      <c r="H34" s="141" t="n">
        <v>193.29</v>
      </c>
      <c r="I34" s="141" t="n">
        <v>251</v>
      </c>
      <c r="J34" s="141" t="n">
        <v>5.13</v>
      </c>
      <c r="K34" s="141" t="n">
        <v>7468</v>
      </c>
      <c r="L34" s="141" t="n">
        <v>12294121</v>
      </c>
    </row>
    <row r="35" customFormat="false" ht="20.25" hidden="false" customHeight="true" outlineLevel="0" collapsed="false">
      <c r="C35" s="196" t="s">
        <v>327</v>
      </c>
      <c r="E35" s="141" t="n">
        <v>347</v>
      </c>
      <c r="F35" s="141" t="n">
        <v>928.34</v>
      </c>
      <c r="G35" s="141" t="n">
        <v>122</v>
      </c>
      <c r="H35" s="141" t="n">
        <v>4.54</v>
      </c>
      <c r="I35" s="141" t="n">
        <v>0</v>
      </c>
      <c r="J35" s="141" t="n">
        <v>0</v>
      </c>
      <c r="K35" s="141" t="n">
        <v>220</v>
      </c>
      <c r="L35" s="141" t="n">
        <v>807853</v>
      </c>
    </row>
    <row r="36" customFormat="false" ht="29.25" hidden="false" customHeight="true" outlineLevel="0" collapsed="false">
      <c r="B36" s="196" t="s">
        <v>316</v>
      </c>
      <c r="E36" s="141" t="n">
        <v>7640</v>
      </c>
      <c r="F36" s="141" t="n">
        <v>1555.58</v>
      </c>
      <c r="G36" s="141" t="n">
        <v>956</v>
      </c>
      <c r="H36" s="141" t="n">
        <v>104.86</v>
      </c>
      <c r="I36" s="141" t="n">
        <v>4</v>
      </c>
      <c r="J36" s="141" t="n">
        <v>0.46</v>
      </c>
      <c r="K36" s="141" t="n">
        <v>3770</v>
      </c>
      <c r="L36" s="141" t="n">
        <v>1240794</v>
      </c>
    </row>
    <row r="37" customFormat="false" ht="30" hidden="false" customHeight="true" outlineLevel="0" collapsed="false">
      <c r="B37" s="196" t="s">
        <v>317</v>
      </c>
      <c r="E37" s="141" t="n">
        <v>2304</v>
      </c>
      <c r="F37" s="141" t="n">
        <v>1042.86</v>
      </c>
      <c r="G37" s="141" t="n">
        <v>207</v>
      </c>
      <c r="H37" s="141" t="n">
        <v>8.01</v>
      </c>
      <c r="I37" s="141" t="n">
        <v>328</v>
      </c>
      <c r="J37" s="141" t="n">
        <v>7.32</v>
      </c>
      <c r="K37" s="141" t="n">
        <v>502</v>
      </c>
      <c r="L37" s="141" t="n">
        <v>154379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56367</v>
      </c>
      <c r="F11" s="141" t="n">
        <v>33372.18</v>
      </c>
      <c r="G11" s="141" t="n">
        <v>155222</v>
      </c>
      <c r="H11" s="141" t="n">
        <v>18267.69</v>
      </c>
      <c r="I11" s="141" t="n">
        <v>5039</v>
      </c>
      <c r="J11" s="141" t="n">
        <v>149.1</v>
      </c>
      <c r="K11" s="141" t="n">
        <v>773027</v>
      </c>
      <c r="L11" s="141" t="n">
        <v>4687027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16783</v>
      </c>
      <c r="F12" s="141" t="n">
        <v>3530.99</v>
      </c>
      <c r="G12" s="141" t="n">
        <v>151589</v>
      </c>
      <c r="H12" s="141" t="n">
        <v>17939.54</v>
      </c>
      <c r="I12" s="141" t="n">
        <v>4711</v>
      </c>
      <c r="J12" s="141" t="n">
        <v>143.32</v>
      </c>
      <c r="K12" s="141" t="n">
        <v>760474</v>
      </c>
      <c r="L12" s="141" t="n">
        <v>2336811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60</v>
      </c>
      <c r="F14" s="141" t="n">
        <v>8.92</v>
      </c>
      <c r="G14" s="141" t="n">
        <v>823</v>
      </c>
      <c r="H14" s="141" t="n">
        <v>68.82</v>
      </c>
      <c r="I14" s="141" t="n">
        <v>773</v>
      </c>
      <c r="J14" s="141" t="n">
        <v>18.49</v>
      </c>
      <c r="K14" s="141" t="n">
        <v>4585</v>
      </c>
      <c r="L14" s="141" t="n">
        <v>134491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26182</v>
      </c>
      <c r="F15" s="141" t="n">
        <v>1115.94</v>
      </c>
      <c r="G15" s="141" t="n">
        <v>66283</v>
      </c>
      <c r="H15" s="141" t="n">
        <v>6482.89</v>
      </c>
      <c r="I15" s="141" t="n">
        <v>1988</v>
      </c>
      <c r="J15" s="141" t="n">
        <v>58.47</v>
      </c>
      <c r="K15" s="141" t="n">
        <v>280050</v>
      </c>
      <c r="L15" s="141" t="n">
        <v>7982443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2284</v>
      </c>
      <c r="F17" s="141" t="n">
        <v>974.14</v>
      </c>
      <c r="G17" s="141" t="n">
        <v>58760</v>
      </c>
      <c r="H17" s="141" t="n">
        <v>5721.65</v>
      </c>
      <c r="I17" s="141" t="n">
        <v>1002</v>
      </c>
      <c r="J17" s="141" t="n">
        <v>33.86</v>
      </c>
      <c r="K17" s="141" t="n">
        <v>246956</v>
      </c>
      <c r="L17" s="141" t="n">
        <v>6972852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05</v>
      </c>
      <c r="F18" s="141" t="n">
        <v>12.16</v>
      </c>
      <c r="G18" s="141" t="n">
        <v>1137</v>
      </c>
      <c r="H18" s="141" t="n">
        <v>81.95</v>
      </c>
      <c r="I18" s="141" t="n">
        <v>263</v>
      </c>
      <c r="J18" s="141" t="n">
        <v>4.55</v>
      </c>
      <c r="K18" s="141" t="n">
        <v>3951</v>
      </c>
      <c r="L18" s="141" t="n">
        <v>101725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3693</v>
      </c>
      <c r="F20" s="141" t="n">
        <v>129.64</v>
      </c>
      <c r="G20" s="141" t="n">
        <v>6386</v>
      </c>
      <c r="H20" s="141" t="n">
        <v>679.3</v>
      </c>
      <c r="I20" s="141" t="n">
        <v>723</v>
      </c>
      <c r="J20" s="141" t="n">
        <v>20.06</v>
      </c>
      <c r="K20" s="141" t="n">
        <v>29143</v>
      </c>
      <c r="L20" s="141" t="n">
        <v>907866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89902</v>
      </c>
      <c r="F21" s="141" t="n">
        <v>2365.78</v>
      </c>
      <c r="G21" s="141" t="n">
        <v>82684</v>
      </c>
      <c r="H21" s="141" t="n">
        <v>11279.88</v>
      </c>
      <c r="I21" s="141" t="n">
        <v>112</v>
      </c>
      <c r="J21" s="141" t="n">
        <v>4.76</v>
      </c>
      <c r="K21" s="141" t="n">
        <v>468096</v>
      </c>
      <c r="L21" s="141" t="n">
        <v>14961333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339</v>
      </c>
      <c r="F22" s="141" t="n">
        <v>40.35</v>
      </c>
      <c r="G22" s="141" t="n">
        <v>1799</v>
      </c>
      <c r="H22" s="141" t="n">
        <v>107.94</v>
      </c>
      <c r="I22" s="141" t="n">
        <v>1838</v>
      </c>
      <c r="J22" s="141" t="n">
        <v>61.6</v>
      </c>
      <c r="K22" s="141" t="n">
        <v>7743</v>
      </c>
      <c r="L22" s="141" t="n">
        <v>289851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39584</v>
      </c>
      <c r="F23" s="141" t="n">
        <v>29841.19</v>
      </c>
      <c r="G23" s="141" t="n">
        <v>3633</v>
      </c>
      <c r="H23" s="141" t="n">
        <v>328.15</v>
      </c>
      <c r="I23" s="141" t="n">
        <v>328</v>
      </c>
      <c r="J23" s="141" t="n">
        <v>5.78</v>
      </c>
      <c r="K23" s="141" t="n">
        <v>12553</v>
      </c>
      <c r="L23" s="141" t="n">
        <v>2350215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104</v>
      </c>
      <c r="F25" s="141" t="n">
        <v>1735.68</v>
      </c>
      <c r="G25" s="141" t="n">
        <v>-68</v>
      </c>
      <c r="H25" s="141" t="n">
        <v>-8.97</v>
      </c>
      <c r="I25" s="141" t="n">
        <v>-115</v>
      </c>
      <c r="J25" s="141" t="n">
        <v>-3.81</v>
      </c>
      <c r="K25" s="141" t="n">
        <v>-532</v>
      </c>
      <c r="L25" s="141" t="n">
        <v>3409228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28652</v>
      </c>
      <c r="F26" s="141" t="n">
        <v>25843.59</v>
      </c>
      <c r="G26" s="141" t="n">
        <v>2681</v>
      </c>
      <c r="H26" s="141" t="n">
        <v>239.04</v>
      </c>
      <c r="I26" s="141" t="n">
        <v>112</v>
      </c>
      <c r="J26" s="141" t="n">
        <v>2.25</v>
      </c>
      <c r="K26" s="141" t="n">
        <v>9290</v>
      </c>
      <c r="L26" s="141" t="n">
        <v>17684098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022</v>
      </c>
      <c r="F29" s="141" t="n">
        <v>4600.7</v>
      </c>
      <c r="G29" s="141" t="n">
        <v>266</v>
      </c>
      <c r="H29" s="141" t="n">
        <v>30.21</v>
      </c>
      <c r="I29" s="141" t="n">
        <v>5</v>
      </c>
      <c r="J29" s="141" t="n">
        <v>0.14</v>
      </c>
      <c r="K29" s="141" t="n">
        <v>1126</v>
      </c>
      <c r="L29" s="141" t="n">
        <v>1367309</v>
      </c>
    </row>
    <row r="30" customFormat="false" ht="20.25" hidden="false" customHeight="true" outlineLevel="0" collapsed="false">
      <c r="C30" s="196" t="s">
        <v>322</v>
      </c>
      <c r="E30" s="141" t="n">
        <v>8080</v>
      </c>
      <c r="F30" s="141" t="n">
        <v>8637.59</v>
      </c>
      <c r="G30" s="141" t="n">
        <v>326</v>
      </c>
      <c r="H30" s="141" t="n">
        <v>34.7</v>
      </c>
      <c r="I30" s="141" t="n">
        <v>-4</v>
      </c>
      <c r="J30" s="141" t="n">
        <v>-0.06</v>
      </c>
      <c r="K30" s="141" t="n">
        <v>1360</v>
      </c>
      <c r="L30" s="141" t="n">
        <v>5664220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1550</v>
      </c>
      <c r="F34" s="141" t="n">
        <v>12605.29</v>
      </c>
      <c r="G34" s="141" t="n">
        <v>2089</v>
      </c>
      <c r="H34" s="141" t="n">
        <v>174.13</v>
      </c>
      <c r="I34" s="141" t="n">
        <v>111</v>
      </c>
      <c r="J34" s="141" t="n">
        <v>2.16</v>
      </c>
      <c r="K34" s="141" t="n">
        <v>6804</v>
      </c>
      <c r="L34" s="141" t="n">
        <v>10652569</v>
      </c>
    </row>
    <row r="35" customFormat="false" ht="20.25" hidden="false" customHeight="true" outlineLevel="0" collapsed="false">
      <c r="C35" s="196" t="s">
        <v>327</v>
      </c>
      <c r="E35" s="141" t="n">
        <v>272</v>
      </c>
      <c r="F35" s="141" t="n">
        <v>682.52</v>
      </c>
      <c r="G35" s="141" t="n">
        <v>78</v>
      </c>
      <c r="H35" s="141" t="n">
        <v>2.19</v>
      </c>
      <c r="I35" s="141" t="n">
        <v>0</v>
      </c>
      <c r="J35" s="141" t="n">
        <v>0</v>
      </c>
      <c r="K35" s="141" t="n">
        <v>112</v>
      </c>
      <c r="L35" s="141" t="n">
        <v>557171</v>
      </c>
    </row>
    <row r="36" customFormat="false" ht="29.25" hidden="false" customHeight="true" outlineLevel="0" collapsed="false">
      <c r="B36" s="196" t="s">
        <v>316</v>
      </c>
      <c r="E36" s="141" t="n">
        <v>5929</v>
      </c>
      <c r="F36" s="141" t="n">
        <v>1381.59</v>
      </c>
      <c r="G36" s="141" t="n">
        <v>835</v>
      </c>
      <c r="H36" s="141" t="n">
        <v>90.96</v>
      </c>
      <c r="I36" s="141" t="n">
        <v>1</v>
      </c>
      <c r="J36" s="141" t="n">
        <v>0.21</v>
      </c>
      <c r="K36" s="141" t="n">
        <v>3280</v>
      </c>
      <c r="L36" s="141" t="n">
        <v>1100783</v>
      </c>
    </row>
    <row r="37" customFormat="false" ht="30" hidden="false" customHeight="true" outlineLevel="0" collapsed="false">
      <c r="B37" s="196" t="s">
        <v>317</v>
      </c>
      <c r="E37" s="141" t="n">
        <v>1899</v>
      </c>
      <c r="F37" s="141" t="n">
        <v>880.35</v>
      </c>
      <c r="G37" s="141" t="n">
        <v>185</v>
      </c>
      <c r="H37" s="141" t="n">
        <v>7.13</v>
      </c>
      <c r="I37" s="141" t="n">
        <v>330</v>
      </c>
      <c r="J37" s="141" t="n">
        <v>7.14</v>
      </c>
      <c r="K37" s="141" t="n">
        <v>515</v>
      </c>
      <c r="L37" s="141" t="n">
        <v>1308044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1907</v>
      </c>
      <c r="F11" s="141" t="n">
        <v>5020.97</v>
      </c>
      <c r="G11" s="141" t="n">
        <v>27549</v>
      </c>
      <c r="H11" s="141" t="n">
        <v>3170.07</v>
      </c>
      <c r="I11" s="141" t="n">
        <v>531</v>
      </c>
      <c r="J11" s="141" t="n">
        <v>18.62</v>
      </c>
      <c r="K11" s="141" t="n">
        <v>125268</v>
      </c>
      <c r="L11" s="141" t="n">
        <v>823715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24622</v>
      </c>
      <c r="F12" s="141" t="n">
        <v>79.86</v>
      </c>
      <c r="G12" s="141" t="n">
        <v>27275</v>
      </c>
      <c r="H12" s="141" t="n">
        <v>3137.22</v>
      </c>
      <c r="I12" s="141" t="n">
        <v>405</v>
      </c>
      <c r="J12" s="141" t="n">
        <v>16.38</v>
      </c>
      <c r="K12" s="141" t="n">
        <v>124302</v>
      </c>
      <c r="L12" s="141" t="n">
        <v>375742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99</v>
      </c>
      <c r="F14" s="141" t="n">
        <v>-3.04</v>
      </c>
      <c r="G14" s="141" t="n">
        <v>166</v>
      </c>
      <c r="H14" s="141" t="n">
        <v>15.4</v>
      </c>
      <c r="I14" s="141" t="n">
        <v>110</v>
      </c>
      <c r="J14" s="141" t="n">
        <v>3.15</v>
      </c>
      <c r="K14" s="141" t="n">
        <v>649</v>
      </c>
      <c r="L14" s="141" t="n">
        <v>39346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4895</v>
      </c>
      <c r="F15" s="141" t="n">
        <v>-77.46</v>
      </c>
      <c r="G15" s="141" t="n">
        <v>8872</v>
      </c>
      <c r="H15" s="141" t="n">
        <v>880.44</v>
      </c>
      <c r="I15" s="141" t="n">
        <v>99</v>
      </c>
      <c r="J15" s="141" t="n">
        <v>6.97</v>
      </c>
      <c r="K15" s="141" t="n">
        <v>31275</v>
      </c>
      <c r="L15" s="141" t="n">
        <v>1191130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3267</v>
      </c>
      <c r="F17" s="141" t="n">
        <v>-62.07</v>
      </c>
      <c r="G17" s="141" t="n">
        <v>5300</v>
      </c>
      <c r="H17" s="141" t="n">
        <v>552.21</v>
      </c>
      <c r="I17" s="141" t="n">
        <v>41</v>
      </c>
      <c r="J17" s="141" t="n">
        <v>1.11</v>
      </c>
      <c r="K17" s="141" t="n">
        <v>18190</v>
      </c>
      <c r="L17" s="141" t="n">
        <v>853216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40</v>
      </c>
      <c r="F18" s="141" t="n">
        <v>-7.96</v>
      </c>
      <c r="G18" s="141" t="n">
        <v>632</v>
      </c>
      <c r="H18" s="141" t="n">
        <v>59.52</v>
      </c>
      <c r="I18" s="141" t="n">
        <v>0</v>
      </c>
      <c r="J18" s="141" t="n">
        <v>0</v>
      </c>
      <c r="K18" s="141" t="n">
        <v>2334</v>
      </c>
      <c r="L18" s="141" t="n">
        <v>63407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1388</v>
      </c>
      <c r="F20" s="141" t="n">
        <v>-7.43</v>
      </c>
      <c r="G20" s="141" t="n">
        <v>2940</v>
      </c>
      <c r="H20" s="141" t="n">
        <v>268.71</v>
      </c>
      <c r="I20" s="141" t="n">
        <v>58</v>
      </c>
      <c r="J20" s="141" t="n">
        <v>5.86</v>
      </c>
      <c r="K20" s="141" t="n">
        <v>10751</v>
      </c>
      <c r="L20" s="141" t="n">
        <v>274507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9559</v>
      </c>
      <c r="F21" s="141" t="n">
        <v>161.25</v>
      </c>
      <c r="G21" s="141" t="n">
        <v>17717</v>
      </c>
      <c r="H21" s="141" t="n">
        <v>2210.47</v>
      </c>
      <c r="I21" s="141" t="n">
        <v>55</v>
      </c>
      <c r="J21" s="141" t="n">
        <v>1.61</v>
      </c>
      <c r="K21" s="141" t="n">
        <v>90829</v>
      </c>
      <c r="L21" s="141" t="n">
        <v>2470908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69</v>
      </c>
      <c r="F22" s="141" t="n">
        <v>-0.9</v>
      </c>
      <c r="G22" s="141" t="n">
        <v>520</v>
      </c>
      <c r="H22" s="141" t="n">
        <v>30.91</v>
      </c>
      <c r="I22" s="141" t="n">
        <v>141</v>
      </c>
      <c r="J22" s="141" t="n">
        <v>4.64</v>
      </c>
      <c r="K22" s="141" t="n">
        <v>1549</v>
      </c>
      <c r="L22" s="141" t="n">
        <v>56044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7285</v>
      </c>
      <c r="F23" s="141" t="n">
        <v>4941.11</v>
      </c>
      <c r="G23" s="141" t="n">
        <v>274</v>
      </c>
      <c r="H23" s="141" t="n">
        <v>32.85</v>
      </c>
      <c r="I23" s="141" t="n">
        <v>126</v>
      </c>
      <c r="J23" s="141" t="n">
        <v>2.24</v>
      </c>
      <c r="K23" s="141" t="n">
        <v>966</v>
      </c>
      <c r="L23" s="141" t="n">
        <v>447972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856</v>
      </c>
      <c r="F25" s="141" t="n">
        <v>477.73</v>
      </c>
      <c r="G25" s="141" t="n">
        <v>-60</v>
      </c>
      <c r="H25" s="141" t="n">
        <v>-5.09</v>
      </c>
      <c r="I25" s="141" t="n">
        <v>-15</v>
      </c>
      <c r="J25" s="141" t="n">
        <v>-1.08</v>
      </c>
      <c r="K25" s="141" t="n">
        <v>-289</v>
      </c>
      <c r="L25" s="141" t="n">
        <v>1185286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4313</v>
      </c>
      <c r="F26" s="141" t="n">
        <v>4126.87</v>
      </c>
      <c r="G26" s="141" t="n">
        <v>191</v>
      </c>
      <c r="H26" s="141" t="n">
        <v>23.16</v>
      </c>
      <c r="I26" s="141" t="n">
        <v>140</v>
      </c>
      <c r="J26" s="141" t="n">
        <v>2.89</v>
      </c>
      <c r="K26" s="141" t="n">
        <v>778</v>
      </c>
      <c r="L26" s="141" t="n">
        <v>2918674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34</v>
      </c>
      <c r="F29" s="141" t="n">
        <v>347.89</v>
      </c>
      <c r="G29" s="141" t="n">
        <v>15</v>
      </c>
      <c r="H29" s="141" t="n">
        <v>1.63</v>
      </c>
      <c r="I29" s="141" t="n">
        <v>-11</v>
      </c>
      <c r="J29" s="141" t="n">
        <v>-0.55</v>
      </c>
      <c r="K29" s="141" t="n">
        <v>33</v>
      </c>
      <c r="L29" s="141" t="n">
        <v>100000</v>
      </c>
    </row>
    <row r="30" customFormat="false" ht="20.25" hidden="false" customHeight="true" outlineLevel="0" collapsed="false">
      <c r="C30" s="196" t="s">
        <v>322</v>
      </c>
      <c r="E30" s="141" t="n">
        <v>1518</v>
      </c>
      <c r="F30" s="141" t="n">
        <v>1780.22</v>
      </c>
      <c r="G30" s="141" t="n">
        <v>26</v>
      </c>
      <c r="H30" s="141" t="n">
        <v>2.38</v>
      </c>
      <c r="I30" s="141" t="n">
        <v>11</v>
      </c>
      <c r="J30" s="141" t="n">
        <v>0.47</v>
      </c>
      <c r="K30" s="141" t="n">
        <v>81</v>
      </c>
      <c r="L30" s="141" t="n">
        <v>117712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261</v>
      </c>
      <c r="F34" s="141" t="n">
        <v>1998.76</v>
      </c>
      <c r="G34" s="141" t="n">
        <v>150</v>
      </c>
      <c r="H34" s="141" t="n">
        <v>19.16</v>
      </c>
      <c r="I34" s="141" t="n">
        <v>140</v>
      </c>
      <c r="J34" s="141" t="n">
        <v>2.97</v>
      </c>
      <c r="K34" s="141" t="n">
        <v>664</v>
      </c>
      <c r="L34" s="141" t="n">
        <v>1641552</v>
      </c>
    </row>
    <row r="35" customFormat="false" ht="20.25" hidden="false" customHeight="true" outlineLevel="0" collapsed="false">
      <c r="C35" s="196" t="s">
        <v>327</v>
      </c>
      <c r="E35" s="141" t="n">
        <v>75</v>
      </c>
      <c r="F35" s="141" t="n">
        <v>245.82</v>
      </c>
      <c r="G35" s="141" t="n">
        <v>44</v>
      </c>
      <c r="H35" s="141" t="n">
        <v>2.35</v>
      </c>
      <c r="I35" s="141" t="n">
        <v>0</v>
      </c>
      <c r="J35" s="141" t="n">
        <v>0</v>
      </c>
      <c r="K35" s="141" t="n">
        <v>108</v>
      </c>
      <c r="L35" s="141" t="n">
        <v>250682</v>
      </c>
    </row>
    <row r="36" customFormat="false" ht="29.25" hidden="false" customHeight="true" outlineLevel="0" collapsed="false">
      <c r="B36" s="196" t="s">
        <v>316</v>
      </c>
      <c r="E36" s="141" t="n">
        <v>1711</v>
      </c>
      <c r="F36" s="141" t="n">
        <v>174</v>
      </c>
      <c r="G36" s="141" t="n">
        <v>121</v>
      </c>
      <c r="H36" s="141" t="n">
        <v>13.89</v>
      </c>
      <c r="I36" s="141" t="n">
        <v>3</v>
      </c>
      <c r="J36" s="141" t="n">
        <v>0.25</v>
      </c>
      <c r="K36" s="141" t="n">
        <v>490</v>
      </c>
      <c r="L36" s="141" t="n">
        <v>140011</v>
      </c>
    </row>
    <row r="37" customFormat="false" ht="30" hidden="false" customHeight="true" outlineLevel="0" collapsed="false">
      <c r="B37" s="196" t="s">
        <v>317</v>
      </c>
      <c r="E37" s="141" t="n">
        <v>405</v>
      </c>
      <c r="F37" s="141" t="n">
        <v>162.52</v>
      </c>
      <c r="G37" s="141" t="n">
        <v>22</v>
      </c>
      <c r="H37" s="141" t="n">
        <v>0.89</v>
      </c>
      <c r="I37" s="141" t="n">
        <v>-2</v>
      </c>
      <c r="J37" s="141" t="n">
        <v>0.18</v>
      </c>
      <c r="K37" s="141" t="n">
        <v>-13</v>
      </c>
      <c r="L37" s="141" t="n">
        <v>235752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141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3385</v>
      </c>
      <c r="F8" s="141" t="n">
        <v>309653</v>
      </c>
      <c r="G8" s="141" t="n">
        <v>35051.21</v>
      </c>
      <c r="H8" s="141" t="n">
        <v>161070</v>
      </c>
      <c r="I8" s="141" t="n">
        <v>18270.81</v>
      </c>
      <c r="J8" s="141" t="n">
        <v>5585</v>
      </c>
      <c r="K8" s="141" t="n">
        <v>163.4</v>
      </c>
      <c r="L8" s="141" t="n">
        <v>786377</v>
      </c>
      <c r="M8" s="141" t="n">
        <v>4467429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78711</v>
      </c>
      <c r="F10" s="141" t="n">
        <v>60496</v>
      </c>
      <c r="G10" s="141" t="n">
        <v>2856.84</v>
      </c>
      <c r="H10" s="141" t="n">
        <v>78711</v>
      </c>
      <c r="I10" s="141" t="n">
        <v>11163.78</v>
      </c>
      <c r="J10" s="141" t="n">
        <v>48</v>
      </c>
      <c r="K10" s="141" t="n">
        <v>1.66</v>
      </c>
      <c r="L10" s="141" t="n">
        <v>468956</v>
      </c>
      <c r="M10" s="141" t="n">
        <v>14014257</v>
      </c>
    </row>
    <row r="11" customFormat="false" ht="20.1" hidden="false" customHeight="true" outlineLevel="0" collapsed="false">
      <c r="D11" s="196" t="s">
        <v>347</v>
      </c>
      <c r="E11" s="141" t="n">
        <v>7996</v>
      </c>
      <c r="F11" s="141" t="n">
        <v>9182</v>
      </c>
      <c r="G11" s="141" t="n">
        <v>461.21</v>
      </c>
      <c r="H11" s="141" t="n">
        <v>15992</v>
      </c>
      <c r="I11" s="141" t="n">
        <v>1706.38</v>
      </c>
      <c r="J11" s="141" t="n">
        <v>8</v>
      </c>
      <c r="K11" s="141" t="n">
        <v>0.25</v>
      </c>
      <c r="L11" s="141" t="n">
        <v>73753</v>
      </c>
      <c r="M11" s="141" t="n">
        <v>2160358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120</v>
      </c>
      <c r="F12" s="141" t="n">
        <v>26301</v>
      </c>
      <c r="G12" s="141" t="n">
        <v>1152.8</v>
      </c>
      <c r="H12" s="141" t="n">
        <v>61173</v>
      </c>
      <c r="I12" s="141" t="n">
        <v>5025.85</v>
      </c>
      <c r="J12" s="141" t="n">
        <v>60</v>
      </c>
      <c r="K12" s="141" t="n">
        <v>1.96</v>
      </c>
      <c r="L12" s="141" t="n">
        <v>220469</v>
      </c>
      <c r="M12" s="141" t="n">
        <v>616660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82</v>
      </c>
      <c r="F13" s="141" t="n">
        <v>1064</v>
      </c>
      <c r="G13" s="141" t="n">
        <v>63.69</v>
      </c>
      <c r="H13" s="141" t="n">
        <v>1322</v>
      </c>
      <c r="I13" s="141" t="n">
        <v>44.44</v>
      </c>
      <c r="J13" s="141" t="n">
        <v>4872</v>
      </c>
      <c r="K13" s="141" t="n">
        <v>146.12</v>
      </c>
      <c r="L13" s="141" t="n">
        <v>9234</v>
      </c>
      <c r="M13" s="141" t="n">
        <v>29461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94009</v>
      </c>
      <c r="F14" s="141" t="n">
        <v>97043</v>
      </c>
      <c r="G14" s="141" t="n">
        <v>4534.54</v>
      </c>
      <c r="H14" s="141" t="n">
        <v>157198</v>
      </c>
      <c r="I14" s="141" t="n">
        <v>17940.45</v>
      </c>
      <c r="J14" s="141" t="n">
        <v>4988</v>
      </c>
      <c r="K14" s="141" t="n">
        <v>150</v>
      </c>
      <c r="L14" s="141" t="n">
        <v>772412</v>
      </c>
      <c r="M14" s="141" t="n">
        <v>22635837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00</v>
      </c>
      <c r="F16" s="141" t="n">
        <v>15255</v>
      </c>
      <c r="G16" s="141" t="n">
        <v>706.97</v>
      </c>
      <c r="H16" s="141" t="n">
        <v>33094</v>
      </c>
      <c r="I16" s="141" t="n">
        <v>2942.48</v>
      </c>
      <c r="J16" s="141" t="n">
        <v>13</v>
      </c>
      <c r="K16" s="141" t="n">
        <v>0.46</v>
      </c>
      <c r="L16" s="141" t="n">
        <v>126516</v>
      </c>
      <c r="M16" s="141" t="n">
        <v>356414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89</v>
      </c>
      <c r="F18" s="141" t="n">
        <v>416</v>
      </c>
      <c r="G18" s="141" t="n">
        <v>16.18</v>
      </c>
      <c r="H18" s="141" t="n">
        <v>832</v>
      </c>
      <c r="I18" s="141" t="n">
        <v>65.41</v>
      </c>
      <c r="J18" s="141" t="n">
        <v>961</v>
      </c>
      <c r="K18" s="141" t="n">
        <v>19.53</v>
      </c>
      <c r="L18" s="141" t="n">
        <v>4832</v>
      </c>
      <c r="M18" s="141" t="n">
        <v>110205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71</v>
      </c>
      <c r="F19" s="141" t="n">
        <v>121</v>
      </c>
      <c r="G19" s="141" t="n">
        <v>4.17</v>
      </c>
      <c r="H19" s="141" t="n">
        <v>171</v>
      </c>
      <c r="I19" s="141" t="n">
        <v>23.55</v>
      </c>
      <c r="J19" s="141" t="n">
        <v>0</v>
      </c>
      <c r="K19" s="141" t="n">
        <v>0</v>
      </c>
      <c r="L19" s="141" t="n">
        <v>1040</v>
      </c>
      <c r="M19" s="141" t="n">
        <v>2536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6</v>
      </c>
      <c r="F20" s="141" t="n">
        <v>15</v>
      </c>
      <c r="G20" s="141" t="n">
        <v>0.69</v>
      </c>
      <c r="H20" s="141" t="n">
        <v>32</v>
      </c>
      <c r="I20" s="141" t="n">
        <v>3.23</v>
      </c>
      <c r="J20" s="141" t="n">
        <v>0</v>
      </c>
      <c r="K20" s="141" t="n">
        <v>0</v>
      </c>
      <c r="L20" s="141" t="n">
        <v>151</v>
      </c>
      <c r="M20" s="141" t="n">
        <v>3463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5</v>
      </c>
      <c r="F21" s="141" t="n">
        <v>155</v>
      </c>
      <c r="G21" s="141" t="n">
        <v>7.41</v>
      </c>
      <c r="H21" s="141" t="n">
        <v>391</v>
      </c>
      <c r="I21" s="141" t="n">
        <v>29.69</v>
      </c>
      <c r="J21" s="141" t="n">
        <v>20</v>
      </c>
      <c r="K21" s="141" t="n">
        <v>0.34</v>
      </c>
      <c r="L21" s="141" t="n">
        <v>1338</v>
      </c>
      <c r="M21" s="141" t="n">
        <v>4170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5662</v>
      </c>
      <c r="F22" s="141" t="n">
        <v>34952</v>
      </c>
      <c r="G22" s="141" t="n">
        <v>1459.19</v>
      </c>
      <c r="H22" s="141" t="n">
        <v>69179</v>
      </c>
      <c r="I22" s="141" t="n">
        <v>6683.06</v>
      </c>
      <c r="J22" s="141" t="n">
        <v>2167</v>
      </c>
      <c r="K22" s="141" t="n">
        <v>66.83</v>
      </c>
      <c r="L22" s="141" t="n">
        <v>291860</v>
      </c>
      <c r="M22" s="141" t="n">
        <v>7999550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791</v>
      </c>
      <c r="F23" s="141" t="n">
        <v>13298</v>
      </c>
      <c r="G23" s="141" t="n">
        <v>514.56</v>
      </c>
      <c r="H23" s="141" t="n">
        <v>19791</v>
      </c>
      <c r="I23" s="141" t="n">
        <v>2606.39</v>
      </c>
      <c r="J23" s="141" t="n">
        <v>4</v>
      </c>
      <c r="K23" s="141" t="n">
        <v>0.12</v>
      </c>
      <c r="L23" s="141" t="n">
        <v>111779</v>
      </c>
      <c r="M23" s="141" t="n">
        <v>2921931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61</v>
      </c>
      <c r="F24" s="141" t="n">
        <v>1220</v>
      </c>
      <c r="G24" s="141" t="n">
        <v>53.89</v>
      </c>
      <c r="H24" s="141" t="n">
        <v>2322</v>
      </c>
      <c r="I24" s="141" t="n">
        <v>236.35</v>
      </c>
      <c r="J24" s="141" t="n">
        <v>1</v>
      </c>
      <c r="K24" s="141" t="n">
        <v>0.02</v>
      </c>
      <c r="L24" s="141" t="n">
        <v>10253</v>
      </c>
      <c r="M24" s="141" t="n">
        <v>284056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658</v>
      </c>
      <c r="F25" s="141" t="n">
        <v>19918</v>
      </c>
      <c r="G25" s="141" t="n">
        <v>859.19</v>
      </c>
      <c r="H25" s="141" t="n">
        <v>46194</v>
      </c>
      <c r="I25" s="141" t="n">
        <v>3812.19</v>
      </c>
      <c r="J25" s="141" t="n">
        <v>37</v>
      </c>
      <c r="K25" s="141" t="n">
        <v>1.49</v>
      </c>
      <c r="L25" s="141" t="n">
        <v>166103</v>
      </c>
      <c r="M25" s="141" t="n">
        <v>465964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750</v>
      </c>
      <c r="F27" s="141" t="n">
        <v>30119</v>
      </c>
      <c r="G27" s="141" t="n">
        <v>1214.42</v>
      </c>
      <c r="H27" s="141" t="n">
        <v>60412</v>
      </c>
      <c r="I27" s="141" t="n">
        <v>5813.4</v>
      </c>
      <c r="J27" s="141" t="n">
        <v>1183</v>
      </c>
      <c r="K27" s="141" t="n">
        <v>41.11</v>
      </c>
      <c r="L27" s="141" t="n">
        <v>253764</v>
      </c>
      <c r="M27" s="141" t="n">
        <v>692602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42</v>
      </c>
      <c r="F28" s="141" t="n">
        <v>626</v>
      </c>
      <c r="G28" s="141" t="n">
        <v>26.88</v>
      </c>
      <c r="H28" s="141" t="n">
        <v>1402</v>
      </c>
      <c r="I28" s="141" t="n">
        <v>111.71</v>
      </c>
      <c r="J28" s="141" t="n">
        <v>262</v>
      </c>
      <c r="K28" s="141" t="n">
        <v>4.55</v>
      </c>
      <c r="L28" s="141" t="n">
        <v>5201</v>
      </c>
      <c r="M28" s="141" t="n">
        <v>137269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3570</v>
      </c>
      <c r="F29" s="141" t="n">
        <v>4207</v>
      </c>
      <c r="G29" s="141" t="n">
        <v>217.89</v>
      </c>
      <c r="H29" s="141" t="n">
        <v>7365</v>
      </c>
      <c r="I29" s="141" t="n">
        <v>757.95</v>
      </c>
      <c r="J29" s="141" t="n">
        <v>722</v>
      </c>
      <c r="K29" s="141" t="n">
        <v>21.17</v>
      </c>
      <c r="L29" s="141" t="n">
        <v>32895</v>
      </c>
      <c r="M29" s="141" t="n">
        <v>936254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67870</v>
      </c>
      <c r="F31" s="141" t="n">
        <v>60688</v>
      </c>
      <c r="G31" s="141" t="n">
        <v>3004.49</v>
      </c>
      <c r="H31" s="141" t="n">
        <v>85365</v>
      </c>
      <c r="I31" s="141" t="n">
        <v>11075.86</v>
      </c>
      <c r="J31" s="141" t="n">
        <v>234</v>
      </c>
      <c r="K31" s="141" t="n">
        <v>6.9</v>
      </c>
      <c r="L31" s="141" t="n">
        <v>467987</v>
      </c>
      <c r="M31" s="141" t="n">
        <v>1426725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58724</v>
      </c>
      <c r="F32" s="141" t="n">
        <v>47057</v>
      </c>
      <c r="G32" s="141" t="n">
        <v>2337.57</v>
      </c>
      <c r="H32" s="141" t="n">
        <v>58724</v>
      </c>
      <c r="I32" s="141" t="n">
        <v>8530.13</v>
      </c>
      <c r="J32" s="141" t="n">
        <v>44</v>
      </c>
      <c r="K32" s="141" t="n">
        <v>1.54</v>
      </c>
      <c r="L32" s="141" t="n">
        <v>355982</v>
      </c>
      <c r="M32" s="141" t="n">
        <v>1106231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813</v>
      </c>
      <c r="F33" s="141" t="n">
        <v>7940</v>
      </c>
      <c r="G33" s="141" t="n">
        <v>406.47</v>
      </c>
      <c r="H33" s="141" t="n">
        <v>13626</v>
      </c>
      <c r="I33" s="141" t="n">
        <v>1465.38</v>
      </c>
      <c r="J33" s="141" t="n">
        <v>7</v>
      </c>
      <c r="K33" s="141" t="n">
        <v>0.23</v>
      </c>
      <c r="L33" s="141" t="n">
        <v>63291</v>
      </c>
      <c r="M33" s="141" t="n">
        <v>1870771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325</v>
      </c>
      <c r="F34" s="141" t="n">
        <v>5666</v>
      </c>
      <c r="G34" s="141" t="n">
        <v>259.41</v>
      </c>
      <c r="H34" s="141" t="n">
        <v>13010</v>
      </c>
      <c r="I34" s="141" t="n">
        <v>1080.03</v>
      </c>
      <c r="J34" s="141" t="n">
        <v>3</v>
      </c>
      <c r="K34" s="141" t="n">
        <v>0.13</v>
      </c>
      <c r="L34" s="141" t="n">
        <v>48490</v>
      </c>
      <c r="M34" s="141" t="n">
        <v>1326559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88</v>
      </c>
      <c r="F35" s="141" t="n">
        <v>988</v>
      </c>
      <c r="G35" s="141" t="n">
        <v>54.67</v>
      </c>
      <c r="H35" s="141" t="n">
        <v>1822</v>
      </c>
      <c r="I35" s="141" t="n">
        <v>116.12</v>
      </c>
      <c r="J35" s="141" t="n">
        <v>1626</v>
      </c>
      <c r="K35" s="141" t="n">
        <v>56.74</v>
      </c>
      <c r="L35" s="141" t="n">
        <v>7733</v>
      </c>
      <c r="M35" s="141" t="n">
        <v>258830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5</v>
      </c>
      <c r="F36" s="141" t="n">
        <v>19</v>
      </c>
      <c r="G36" s="141" t="n">
        <v>0.55</v>
      </c>
      <c r="H36" s="141" t="n">
        <v>25</v>
      </c>
      <c r="I36" s="141" t="n">
        <v>3.71</v>
      </c>
      <c r="J36" s="141" t="n">
        <v>0</v>
      </c>
      <c r="K36" s="141" t="n">
        <v>0</v>
      </c>
      <c r="L36" s="141" t="n">
        <v>155</v>
      </c>
      <c r="M36" s="141" t="n">
        <v>4641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02</v>
      </c>
      <c r="F38" s="141" t="n">
        <v>562</v>
      </c>
      <c r="G38" s="141" t="n">
        <v>26.8</v>
      </c>
      <c r="H38" s="141" t="n">
        <v>1578</v>
      </c>
      <c r="I38" s="141" t="n">
        <v>103.95</v>
      </c>
      <c r="J38" s="141" t="n">
        <v>0</v>
      </c>
      <c r="K38" s="141" t="n">
        <v>0</v>
      </c>
      <c r="L38" s="141" t="n">
        <v>4538</v>
      </c>
      <c r="M38" s="141" t="n">
        <v>138693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7" min="7" style="196" width="8.99"/>
    <col collapsed="false" customWidth="true" hidden="false" outlineLevel="0" max="8" min="8" style="196" width="9.87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84</v>
      </c>
      <c r="H9" s="141" t="n">
        <v>6696</v>
      </c>
      <c r="I9" s="141" t="n">
        <v>1347.23</v>
      </c>
      <c r="J9" s="141" t="n">
        <v>747</v>
      </c>
      <c r="K9" s="141" t="n">
        <v>42.22</v>
      </c>
      <c r="L9" s="141" t="n">
        <v>559</v>
      </c>
      <c r="M9" s="141" t="n">
        <v>12.48</v>
      </c>
      <c r="N9" s="141" t="n">
        <v>2555</v>
      </c>
      <c r="O9" s="141" t="n">
        <v>1890973</v>
      </c>
    </row>
    <row r="10" customFormat="false" ht="15" hidden="false" customHeight="true" outlineLevel="0" collapsed="false">
      <c r="B10" s="196" t="s">
        <v>359</v>
      </c>
      <c r="G10" s="141" t="n">
        <v>1954</v>
      </c>
      <c r="H10" s="141" t="n">
        <v>17057</v>
      </c>
      <c r="I10" s="141" t="n">
        <v>2931.56</v>
      </c>
      <c r="J10" s="141" t="n">
        <v>553</v>
      </c>
      <c r="K10" s="141" t="n">
        <v>54.62</v>
      </c>
      <c r="L10" s="141" t="n">
        <v>1</v>
      </c>
      <c r="M10" s="141" t="n">
        <v>0.04</v>
      </c>
      <c r="N10" s="141" t="n">
        <v>2112</v>
      </c>
      <c r="O10" s="141" t="n">
        <v>3957728</v>
      </c>
    </row>
    <row r="11" customFormat="false" ht="15" hidden="false" customHeight="true" outlineLevel="0" collapsed="false">
      <c r="B11" s="196" t="s">
        <v>360</v>
      </c>
      <c r="G11" s="141" t="n">
        <v>7675</v>
      </c>
      <c r="H11" s="141" t="n">
        <v>26993</v>
      </c>
      <c r="I11" s="141" t="n">
        <v>4471.26</v>
      </c>
      <c r="J11" s="141" t="n">
        <v>168</v>
      </c>
      <c r="K11" s="141" t="n">
        <v>19.91</v>
      </c>
      <c r="L11" s="141" t="n">
        <v>0</v>
      </c>
      <c r="M11" s="141" t="n">
        <v>0</v>
      </c>
      <c r="N11" s="141" t="n">
        <v>742</v>
      </c>
      <c r="O11" s="141" t="n">
        <v>1225252</v>
      </c>
    </row>
    <row r="12" customFormat="false" ht="15" hidden="false" customHeight="true" outlineLevel="0" collapsed="false">
      <c r="B12" s="196" t="s">
        <v>361</v>
      </c>
      <c r="F12" s="225"/>
      <c r="G12" s="141" t="n">
        <v>16730</v>
      </c>
      <c r="H12" s="141" t="n">
        <v>148943</v>
      </c>
      <c r="I12" s="141" t="n">
        <v>19617.36</v>
      </c>
      <c r="J12" s="141" t="n">
        <v>2149</v>
      </c>
      <c r="K12" s="141" t="n">
        <v>189.33</v>
      </c>
      <c r="L12" s="141" t="n">
        <v>3</v>
      </c>
      <c r="M12" s="141" t="n">
        <v>0.1</v>
      </c>
      <c r="N12" s="141" t="n">
        <v>7525</v>
      </c>
      <c r="O12" s="141" t="n">
        <v>12005854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4519</v>
      </c>
      <c r="H13" s="141" t="n">
        <v>50743</v>
      </c>
      <c r="I13" s="141" t="n">
        <v>6331.37</v>
      </c>
      <c r="J13" s="141" t="n">
        <v>341</v>
      </c>
      <c r="K13" s="141" t="n">
        <v>40.04</v>
      </c>
      <c r="L13" s="141" t="n">
        <v>0</v>
      </c>
      <c r="M13" s="141" t="n">
        <v>0</v>
      </c>
      <c r="N13" s="141" t="n">
        <v>1558</v>
      </c>
      <c r="O13" s="141" t="n">
        <v>4015800</v>
      </c>
    </row>
    <row r="14" customFormat="false" ht="15" hidden="false" customHeight="true" outlineLevel="0" collapsed="false">
      <c r="F14" s="229" t="s">
        <v>363</v>
      </c>
      <c r="G14" s="141" t="n">
        <v>8233</v>
      </c>
      <c r="H14" s="141" t="n">
        <v>85574</v>
      </c>
      <c r="I14" s="141" t="n">
        <v>10662.14</v>
      </c>
      <c r="J14" s="141" t="n">
        <v>1505</v>
      </c>
      <c r="K14" s="141" t="n">
        <v>122.85</v>
      </c>
      <c r="L14" s="141" t="n">
        <v>0</v>
      </c>
      <c r="M14" s="141" t="n">
        <v>0</v>
      </c>
      <c r="N14" s="141" t="n">
        <v>4907</v>
      </c>
      <c r="O14" s="141" t="n">
        <v>5901407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66</v>
      </c>
      <c r="H15" s="141" t="n">
        <v>3647</v>
      </c>
      <c r="I15" s="141" t="n">
        <v>684.44</v>
      </c>
      <c r="J15" s="141" t="n">
        <v>125</v>
      </c>
      <c r="K15" s="141" t="n">
        <v>11.85</v>
      </c>
      <c r="L15" s="141" t="n">
        <v>3</v>
      </c>
      <c r="M15" s="141" t="n">
        <v>0.1</v>
      </c>
      <c r="N15" s="141" t="n">
        <v>466</v>
      </c>
      <c r="O15" s="141" t="n">
        <v>9466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533</v>
      </c>
      <c r="H16" s="141" t="n">
        <v>12920</v>
      </c>
      <c r="I16" s="141" t="n">
        <v>2149.28</v>
      </c>
      <c r="J16" s="141" t="n">
        <v>255</v>
      </c>
      <c r="K16" s="141" t="n">
        <v>24.28</v>
      </c>
      <c r="L16" s="141" t="n">
        <v>34</v>
      </c>
      <c r="M16" s="141" t="n">
        <v>0.78</v>
      </c>
      <c r="N16" s="141" t="n">
        <v>1031</v>
      </c>
      <c r="O16" s="141" t="n">
        <v>2958647</v>
      </c>
    </row>
    <row r="17" customFormat="false" ht="30" hidden="false" customHeight="true" outlineLevel="0" collapsed="false">
      <c r="A17" s="196" t="s">
        <v>366</v>
      </c>
      <c r="G17" s="141" t="n">
        <v>29376</v>
      </c>
      <c r="H17" s="141" t="n">
        <v>212610</v>
      </c>
      <c r="I17" s="141" t="n">
        <v>30516.68</v>
      </c>
      <c r="J17" s="141" t="n">
        <v>3872</v>
      </c>
      <c r="K17" s="141" t="n">
        <v>330.37</v>
      </c>
      <c r="L17" s="141" t="n">
        <v>597</v>
      </c>
      <c r="M17" s="141" t="n">
        <v>13.4</v>
      </c>
      <c r="N17" s="141" t="n">
        <v>13965</v>
      </c>
      <c r="O17" s="141" t="n">
        <v>22038454</v>
      </c>
    </row>
    <row r="18" customFormat="false" ht="30" hidden="false" customHeight="true" outlineLevel="0" collapsed="false">
      <c r="A18" s="229" t="s">
        <v>367</v>
      </c>
      <c r="G18" s="141" t="n">
        <v>3552</v>
      </c>
      <c r="H18" s="141" t="n">
        <v>24113</v>
      </c>
      <c r="I18" s="141" t="n">
        <v>4063.59</v>
      </c>
      <c r="J18" s="141" t="n">
        <v>1042</v>
      </c>
      <c r="K18" s="141" t="n">
        <v>68.8</v>
      </c>
      <c r="L18" s="141" t="n">
        <v>593</v>
      </c>
      <c r="M18" s="141" t="n">
        <v>13.26</v>
      </c>
      <c r="N18" s="141" t="n">
        <v>3713</v>
      </c>
      <c r="O18" s="141" t="n">
        <v>5431012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2</v>
      </c>
      <c r="H21" s="141" t="n">
        <v>1318</v>
      </c>
      <c r="I21" s="141" t="n">
        <v>204.76</v>
      </c>
      <c r="J21" s="141" t="n">
        <v>57</v>
      </c>
      <c r="K21" s="141" t="n">
        <v>3.46</v>
      </c>
      <c r="L21" s="141" t="n">
        <v>0</v>
      </c>
      <c r="M21" s="141" t="n">
        <v>0</v>
      </c>
      <c r="N21" s="141" t="n">
        <v>178</v>
      </c>
      <c r="O21" s="141" t="n">
        <v>298459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24</v>
      </c>
      <c r="H22" s="141" t="n">
        <v>890</v>
      </c>
      <c r="I22" s="141" t="n">
        <v>139.49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9957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18</v>
      </c>
      <c r="H24" s="141" t="n">
        <v>4057</v>
      </c>
      <c r="I24" s="141" t="n">
        <v>688.49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173641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699</v>
      </c>
      <c r="I26" s="141" t="n">
        <v>482.32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89794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9</v>
      </c>
      <c r="H28" s="141" t="n">
        <v>247</v>
      </c>
      <c r="I28" s="141" t="n">
        <v>41.1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85997</v>
      </c>
    </row>
    <row r="29" customFormat="false" ht="15" hidden="false" customHeight="true" outlineLevel="0" collapsed="false">
      <c r="B29" s="196" t="s">
        <v>377</v>
      </c>
      <c r="G29" s="141" t="n">
        <v>431</v>
      </c>
      <c r="H29" s="141" t="n">
        <v>3737</v>
      </c>
      <c r="I29" s="141" t="n">
        <v>665.9</v>
      </c>
      <c r="J29" s="141" t="n">
        <v>125</v>
      </c>
      <c r="K29" s="141" t="n">
        <v>13.42</v>
      </c>
      <c r="L29" s="141" t="n">
        <v>0</v>
      </c>
      <c r="M29" s="141" t="n">
        <v>0</v>
      </c>
      <c r="N29" s="141" t="n">
        <v>534</v>
      </c>
      <c r="O29" s="141" t="n">
        <v>1166403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03</v>
      </c>
      <c r="H31" s="141" t="n">
        <v>2004</v>
      </c>
      <c r="I31" s="141" t="n">
        <v>327.9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706759</v>
      </c>
    </row>
    <row r="32" customFormat="false" ht="15" hidden="false" customHeight="true" outlineLevel="0" collapsed="false">
      <c r="B32" s="196" t="s">
        <v>379</v>
      </c>
      <c r="F32" s="229"/>
      <c r="G32" s="141" t="n">
        <v>516</v>
      </c>
      <c r="H32" s="141" t="n">
        <v>4733</v>
      </c>
      <c r="I32" s="141" t="n">
        <v>1051.24</v>
      </c>
      <c r="J32" s="141" t="n">
        <v>768</v>
      </c>
      <c r="K32" s="141" t="n">
        <v>43.99</v>
      </c>
      <c r="L32" s="141" t="n">
        <v>578</v>
      </c>
      <c r="M32" s="141" t="n">
        <v>12.8</v>
      </c>
      <c r="N32" s="141" t="n">
        <v>2645</v>
      </c>
      <c r="O32" s="141" t="n">
        <v>1192455</v>
      </c>
    </row>
    <row r="33" customFormat="false" ht="15" hidden="false" customHeight="true" outlineLevel="0" collapsed="false">
      <c r="B33" s="196" t="s">
        <v>380</v>
      </c>
      <c r="G33" s="141" t="n">
        <v>939</v>
      </c>
      <c r="H33" s="141" t="n">
        <v>5016</v>
      </c>
      <c r="I33" s="141" t="n">
        <v>760.18</v>
      </c>
      <c r="J33" s="141" t="n">
        <v>39</v>
      </c>
      <c r="K33" s="141" t="n">
        <v>2.92</v>
      </c>
      <c r="L33" s="141" t="n">
        <v>8</v>
      </c>
      <c r="M33" s="141" t="n">
        <v>0.26</v>
      </c>
      <c r="N33" s="141" t="n">
        <v>130</v>
      </c>
      <c r="O33" s="141" t="n">
        <v>760346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84</v>
      </c>
      <c r="H34" s="141" t="n">
        <v>3357</v>
      </c>
      <c r="I34" s="141" t="n">
        <v>419.99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367637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68</v>
      </c>
      <c r="H36" s="141" t="n">
        <v>1004</v>
      </c>
      <c r="I36" s="141" t="n">
        <v>133.55</v>
      </c>
      <c r="J36" s="141" t="n">
        <v>3</v>
      </c>
      <c r="K36" s="141" t="n">
        <v>0.34</v>
      </c>
      <c r="L36" s="141" t="n">
        <v>0</v>
      </c>
      <c r="M36" s="141" t="n">
        <v>0</v>
      </c>
      <c r="N36" s="141" t="n">
        <v>13</v>
      </c>
      <c r="O36" s="141" t="n">
        <v>172501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263</v>
      </c>
      <c r="H38" s="141" t="n">
        <v>7436</v>
      </c>
      <c r="I38" s="141" t="n">
        <v>1197.25</v>
      </c>
      <c r="J38" s="141" t="n">
        <v>105</v>
      </c>
      <c r="K38" s="141" t="n">
        <v>7.65</v>
      </c>
      <c r="L38" s="141" t="n">
        <v>0</v>
      </c>
      <c r="M38" s="141" t="n">
        <v>0</v>
      </c>
      <c r="N38" s="141" t="n">
        <v>416</v>
      </c>
      <c r="O38" s="141" t="n">
        <v>2259799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324</v>
      </c>
      <c r="H39" s="141" t="n">
        <v>12519</v>
      </c>
      <c r="I39" s="141" t="n">
        <v>2067.09</v>
      </c>
      <c r="J39" s="141" t="n">
        <v>643</v>
      </c>
      <c r="K39" s="141" t="n">
        <v>40.58</v>
      </c>
      <c r="L39" s="141" t="n">
        <v>203</v>
      </c>
      <c r="M39" s="141" t="n">
        <v>4.63</v>
      </c>
      <c r="N39" s="141" t="n">
        <v>2077</v>
      </c>
      <c r="O39" s="141" t="n">
        <v>2205153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302</v>
      </c>
      <c r="H40" s="141" t="n">
        <v>795</v>
      </c>
      <c r="I40" s="141" t="n">
        <v>159.35</v>
      </c>
      <c r="J40" s="141" t="n">
        <v>41</v>
      </c>
      <c r="K40" s="141" t="n">
        <v>4.98</v>
      </c>
      <c r="L40" s="141" t="n">
        <v>8</v>
      </c>
      <c r="M40" s="141" t="n">
        <v>0.26</v>
      </c>
      <c r="N40" s="141" t="n">
        <v>200</v>
      </c>
      <c r="O40" s="141" t="n">
        <v>140780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63</v>
      </c>
      <c r="H41" s="141" t="n">
        <v>3363</v>
      </c>
      <c r="I41" s="141" t="n">
        <v>639.91</v>
      </c>
      <c r="J41" s="141" t="n">
        <v>253</v>
      </c>
      <c r="K41" s="141" t="n">
        <v>15.59</v>
      </c>
      <c r="L41" s="141" t="n">
        <v>382</v>
      </c>
      <c r="M41" s="141" t="n">
        <v>8.37</v>
      </c>
      <c r="N41" s="141" t="n">
        <v>1020</v>
      </c>
      <c r="O41" s="141" t="n">
        <v>825280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32</v>
      </c>
      <c r="H43" s="141" t="n">
        <v>11273</v>
      </c>
      <c r="I43" s="141" t="n">
        <v>1818.43</v>
      </c>
      <c r="J43" s="141" t="n">
        <v>122</v>
      </c>
      <c r="K43" s="141" t="n">
        <v>8.89</v>
      </c>
      <c r="L43" s="141" t="n">
        <v>0</v>
      </c>
      <c r="M43" s="141" t="n">
        <v>0</v>
      </c>
      <c r="N43" s="141" t="n">
        <v>472</v>
      </c>
      <c r="O43" s="141" t="n">
        <v>324499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1895</v>
      </c>
      <c r="H44" s="141" t="n">
        <v>189316</v>
      </c>
      <c r="I44" s="141" t="n">
        <v>26538.57</v>
      </c>
      <c r="J44" s="141" t="n">
        <v>2941</v>
      </c>
      <c r="K44" s="141" t="n">
        <v>244.14</v>
      </c>
      <c r="L44" s="141" t="n">
        <v>204</v>
      </c>
      <c r="M44" s="141" t="n">
        <v>4.67</v>
      </c>
      <c r="N44" s="141" t="n">
        <v>10090</v>
      </c>
      <c r="O44" s="141" t="n">
        <v>16951380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748</v>
      </c>
      <c r="H46" s="141" t="n">
        <v>27434</v>
      </c>
      <c r="I46" s="141" t="n">
        <v>4571.97</v>
      </c>
      <c r="J46" s="141" t="n">
        <v>164</v>
      </c>
      <c r="K46" s="141" t="n">
        <v>19.06</v>
      </c>
      <c r="L46" s="141" t="n">
        <v>0</v>
      </c>
      <c r="M46" s="141" t="n">
        <v>0</v>
      </c>
      <c r="N46" s="141" t="n">
        <v>718</v>
      </c>
      <c r="O46" s="141" t="n">
        <v>1285822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6165</v>
      </c>
      <c r="H47" s="141" t="n">
        <v>70918</v>
      </c>
      <c r="I47" s="141" t="n">
        <v>8865.56</v>
      </c>
      <c r="J47" s="141" t="n">
        <v>285</v>
      </c>
      <c r="K47" s="141" t="n">
        <v>31.72</v>
      </c>
      <c r="L47" s="141" t="n">
        <v>0</v>
      </c>
      <c r="M47" s="141" t="n">
        <v>0</v>
      </c>
      <c r="N47" s="141" t="n">
        <v>1279</v>
      </c>
      <c r="O47" s="141" t="n">
        <v>554779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982</v>
      </c>
      <c r="H50" s="141" t="n">
        <v>90964</v>
      </c>
      <c r="I50" s="141" t="n">
        <v>13101.03</v>
      </c>
      <c r="J50" s="141" t="n">
        <v>2492</v>
      </c>
      <c r="K50" s="141" t="n">
        <v>193.36</v>
      </c>
      <c r="L50" s="141" t="n">
        <v>204</v>
      </c>
      <c r="M50" s="141" t="n">
        <v>4.67</v>
      </c>
      <c r="N50" s="141" t="n">
        <v>8093</v>
      </c>
      <c r="O50" s="141" t="n">
        <v>10117766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83</v>
      </c>
      <c r="H52" s="141" t="n">
        <v>6568</v>
      </c>
      <c r="I52" s="141" t="n">
        <v>821.71</v>
      </c>
      <c r="J52" s="141" t="n">
        <v>125</v>
      </c>
      <c r="K52" s="141" t="n">
        <v>6.08</v>
      </c>
      <c r="L52" s="141" t="n">
        <v>0</v>
      </c>
      <c r="M52" s="141" t="n">
        <v>0</v>
      </c>
      <c r="N52" s="141" t="n">
        <v>250</v>
      </c>
      <c r="O52" s="141" t="n">
        <v>59649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562</v>
      </c>
      <c r="H53" s="141" t="n">
        <v>7610</v>
      </c>
      <c r="I53" s="141" t="n">
        <v>1324.74</v>
      </c>
      <c r="J53" s="141" t="n">
        <v>543</v>
      </c>
      <c r="K53" s="141" t="n">
        <v>60.57</v>
      </c>
      <c r="L53" s="141" t="n">
        <v>11</v>
      </c>
      <c r="M53" s="141" t="n">
        <v>0.36</v>
      </c>
      <c r="N53" s="141" t="n">
        <v>2338</v>
      </c>
      <c r="O53" s="141" t="n">
        <v>85218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87</v>
      </c>
      <c r="H54" s="141" t="n">
        <v>4412</v>
      </c>
      <c r="I54" s="141" t="n">
        <v>834.94</v>
      </c>
      <c r="J54" s="141" t="n">
        <v>266</v>
      </c>
      <c r="K54" s="141" t="n">
        <v>16.78</v>
      </c>
      <c r="L54" s="141" t="n">
        <v>382</v>
      </c>
      <c r="M54" s="141" t="n">
        <v>8.37</v>
      </c>
      <c r="N54" s="141" t="n">
        <v>1065</v>
      </c>
      <c r="O54" s="141" t="n">
        <v>989893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N63" s="234"/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03681</v>
      </c>
      <c r="F8" s="141" t="n">
        <v>267947</v>
      </c>
      <c r="G8" s="141" t="n">
        <v>30311.91</v>
      </c>
      <c r="H8" s="141" t="n">
        <v>138727</v>
      </c>
      <c r="I8" s="141" t="n">
        <v>15834.05</v>
      </c>
      <c r="J8" s="141" t="n">
        <v>5086</v>
      </c>
      <c r="K8" s="141" t="n">
        <v>145.56</v>
      </c>
      <c r="L8" s="141" t="n">
        <v>682276</v>
      </c>
      <c r="M8" s="141" t="n">
        <v>3881548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65044</v>
      </c>
      <c r="F10" s="141" t="n">
        <v>51713</v>
      </c>
      <c r="G10" s="141" t="n">
        <v>2517.77</v>
      </c>
      <c r="H10" s="141" t="n">
        <v>65044</v>
      </c>
      <c r="I10" s="141" t="n">
        <v>9429.03</v>
      </c>
      <c r="J10" s="141" t="n">
        <v>33</v>
      </c>
      <c r="K10" s="141" t="n">
        <v>1.14</v>
      </c>
      <c r="L10" s="141" t="n">
        <v>395363</v>
      </c>
      <c r="M10" s="141" t="n">
        <v>12153199</v>
      </c>
    </row>
    <row r="11" customFormat="false" ht="20.1" hidden="false" customHeight="true" outlineLevel="0" collapsed="false">
      <c r="D11" s="196" t="s">
        <v>347</v>
      </c>
      <c r="E11" s="141" t="n">
        <v>6996</v>
      </c>
      <c r="F11" s="141" t="n">
        <v>8303</v>
      </c>
      <c r="G11" s="141" t="n">
        <v>426.63</v>
      </c>
      <c r="H11" s="141" t="n">
        <v>13992</v>
      </c>
      <c r="I11" s="141" t="n">
        <v>1525.65</v>
      </c>
      <c r="J11" s="141" t="n">
        <v>8</v>
      </c>
      <c r="K11" s="141" t="n">
        <v>0.25</v>
      </c>
      <c r="L11" s="141" t="n">
        <v>65753</v>
      </c>
      <c r="M11" s="141" t="n">
        <v>1974407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488</v>
      </c>
      <c r="F12" s="141" t="n">
        <v>23820</v>
      </c>
      <c r="G12" s="141" t="n">
        <v>1045.59</v>
      </c>
      <c r="H12" s="141" t="n">
        <v>54914</v>
      </c>
      <c r="I12" s="141" t="n">
        <v>4535.17</v>
      </c>
      <c r="J12" s="141" t="n">
        <v>36</v>
      </c>
      <c r="K12" s="141" t="n">
        <v>1.06</v>
      </c>
      <c r="L12" s="141" t="n">
        <v>199652</v>
      </c>
      <c r="M12" s="141" t="n">
        <v>563748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6</v>
      </c>
      <c r="F13" s="141" t="n">
        <v>982</v>
      </c>
      <c r="G13" s="141" t="n">
        <v>59.73</v>
      </c>
      <c r="H13" s="141" t="n">
        <v>1285</v>
      </c>
      <c r="I13" s="141" t="n">
        <v>42.72</v>
      </c>
      <c r="J13" s="141" t="n">
        <v>4487</v>
      </c>
      <c r="K13" s="141" t="n">
        <v>131.95</v>
      </c>
      <c r="L13" s="141" t="n">
        <v>8705</v>
      </c>
      <c r="M13" s="141" t="n">
        <v>274923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78694</v>
      </c>
      <c r="F14" s="141" t="n">
        <v>84818</v>
      </c>
      <c r="G14" s="141" t="n">
        <v>4049.72</v>
      </c>
      <c r="H14" s="141" t="n">
        <v>135235</v>
      </c>
      <c r="I14" s="141" t="n">
        <v>15532.57</v>
      </c>
      <c r="J14" s="141" t="n">
        <v>4564</v>
      </c>
      <c r="K14" s="141" t="n">
        <v>134.4</v>
      </c>
      <c r="L14" s="141" t="n">
        <v>669473</v>
      </c>
      <c r="M14" s="141" t="n">
        <v>20040013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063</v>
      </c>
      <c r="F16" s="141" t="n">
        <v>14029</v>
      </c>
      <c r="G16" s="141" t="n">
        <v>652.72</v>
      </c>
      <c r="H16" s="141" t="n">
        <v>30334</v>
      </c>
      <c r="I16" s="141" t="n">
        <v>2692.59</v>
      </c>
      <c r="J16" s="141" t="n">
        <v>11</v>
      </c>
      <c r="K16" s="141" t="n">
        <v>0.36</v>
      </c>
      <c r="L16" s="141" t="n">
        <v>116527</v>
      </c>
      <c r="M16" s="141" t="n">
        <v>3299176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56</v>
      </c>
      <c r="F18" s="141" t="n">
        <v>362</v>
      </c>
      <c r="G18" s="141" t="n">
        <v>13.91</v>
      </c>
      <c r="H18" s="141" t="n">
        <v>729</v>
      </c>
      <c r="I18" s="141" t="n">
        <v>56.41</v>
      </c>
      <c r="J18" s="141" t="n">
        <v>903</v>
      </c>
      <c r="K18" s="141" t="n">
        <v>18.02</v>
      </c>
      <c r="L18" s="141" t="n">
        <v>4359</v>
      </c>
      <c r="M18" s="141" t="n">
        <v>97063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48</v>
      </c>
      <c r="F19" s="141" t="n">
        <v>106</v>
      </c>
      <c r="G19" s="141" t="n">
        <v>3.8</v>
      </c>
      <c r="H19" s="141" t="n">
        <v>148</v>
      </c>
      <c r="I19" s="141" t="n">
        <v>20.64</v>
      </c>
      <c r="J19" s="141" t="n">
        <v>0</v>
      </c>
      <c r="K19" s="141" t="n">
        <v>0</v>
      </c>
      <c r="L19" s="141" t="n">
        <v>912</v>
      </c>
      <c r="M19" s="141" t="n">
        <v>21938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3</v>
      </c>
      <c r="F20" s="141" t="n">
        <v>13</v>
      </c>
      <c r="G20" s="141" t="n">
        <v>0.55</v>
      </c>
      <c r="H20" s="141" t="n">
        <v>26</v>
      </c>
      <c r="I20" s="141" t="n">
        <v>2.71</v>
      </c>
      <c r="J20" s="141" t="n">
        <v>0</v>
      </c>
      <c r="K20" s="141" t="n">
        <v>0</v>
      </c>
      <c r="L20" s="141" t="n">
        <v>124</v>
      </c>
      <c r="M20" s="141" t="n">
        <v>291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0</v>
      </c>
      <c r="F21" s="141" t="n">
        <v>124</v>
      </c>
      <c r="G21" s="141" t="n">
        <v>6.55</v>
      </c>
      <c r="H21" s="141" t="n">
        <v>317</v>
      </c>
      <c r="I21" s="141" t="n">
        <v>24.13</v>
      </c>
      <c r="J21" s="141" t="n">
        <v>0</v>
      </c>
      <c r="K21" s="141" t="n">
        <v>0</v>
      </c>
      <c r="L21" s="141" t="n">
        <v>1063</v>
      </c>
      <c r="M21" s="141" t="n">
        <v>34351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2924</v>
      </c>
      <c r="F22" s="141" t="n">
        <v>31829</v>
      </c>
      <c r="G22" s="141" t="n">
        <v>1328.31</v>
      </c>
      <c r="H22" s="141" t="n">
        <v>62381</v>
      </c>
      <c r="I22" s="141" t="n">
        <v>6057.42</v>
      </c>
      <c r="J22" s="141" t="n">
        <v>1909</v>
      </c>
      <c r="K22" s="141" t="n">
        <v>56.46</v>
      </c>
      <c r="L22" s="141" t="n">
        <v>265205</v>
      </c>
      <c r="M22" s="141" t="n">
        <v>7358096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694</v>
      </c>
      <c r="F23" s="141" t="n">
        <v>12076</v>
      </c>
      <c r="G23" s="141" t="n">
        <v>464.23</v>
      </c>
      <c r="H23" s="141" t="n">
        <v>17694</v>
      </c>
      <c r="I23" s="141" t="n">
        <v>2352.77</v>
      </c>
      <c r="J23" s="141" t="n">
        <v>0</v>
      </c>
      <c r="K23" s="141" t="n">
        <v>0</v>
      </c>
      <c r="L23" s="141" t="n">
        <v>100966</v>
      </c>
      <c r="M23" s="141" t="n">
        <v>2684732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93</v>
      </c>
      <c r="F24" s="141" t="n">
        <v>1057</v>
      </c>
      <c r="G24" s="141" t="n">
        <v>49.68</v>
      </c>
      <c r="H24" s="141" t="n">
        <v>1786</v>
      </c>
      <c r="I24" s="141" t="n">
        <v>198.15</v>
      </c>
      <c r="J24" s="141" t="n">
        <v>1</v>
      </c>
      <c r="K24" s="141" t="n">
        <v>0.02</v>
      </c>
      <c r="L24" s="141" t="n">
        <v>8533</v>
      </c>
      <c r="M24" s="141" t="n">
        <v>251507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293</v>
      </c>
      <c r="F25" s="141" t="n">
        <v>18235</v>
      </c>
      <c r="G25" s="141" t="n">
        <v>784.9</v>
      </c>
      <c r="H25" s="141" t="n">
        <v>42066</v>
      </c>
      <c r="I25" s="141" t="n">
        <v>3480.09</v>
      </c>
      <c r="J25" s="141" t="n">
        <v>35</v>
      </c>
      <c r="K25" s="141" t="n">
        <v>1.03</v>
      </c>
      <c r="L25" s="141" t="n">
        <v>152344</v>
      </c>
      <c r="M25" s="141" t="n">
        <v>4300555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0227</v>
      </c>
      <c r="F27" s="141" t="n">
        <v>28150</v>
      </c>
      <c r="G27" s="141" t="n">
        <v>1136.12</v>
      </c>
      <c r="H27" s="141" t="n">
        <v>56025</v>
      </c>
      <c r="I27" s="141" t="n">
        <v>5413.12</v>
      </c>
      <c r="J27" s="141" t="n">
        <v>1058</v>
      </c>
      <c r="K27" s="141" t="n">
        <v>35.96</v>
      </c>
      <c r="L27" s="141" t="n">
        <v>236814</v>
      </c>
      <c r="M27" s="141" t="n">
        <v>6512619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68</v>
      </c>
      <c r="F28" s="141" t="n">
        <v>420</v>
      </c>
      <c r="G28" s="141" t="n">
        <v>19.15</v>
      </c>
      <c r="H28" s="141" t="n">
        <v>1016</v>
      </c>
      <c r="I28" s="141" t="n">
        <v>71.95</v>
      </c>
      <c r="J28" s="141" t="n">
        <v>262</v>
      </c>
      <c r="K28" s="141" t="n">
        <v>4.55</v>
      </c>
      <c r="L28" s="141" t="n">
        <v>3572</v>
      </c>
      <c r="M28" s="141" t="n">
        <v>90532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  <c r="E29" s="141" t="n">
        <v>2529</v>
      </c>
      <c r="F29" s="141" t="n">
        <v>3258</v>
      </c>
      <c r="G29" s="141" t="n">
        <v>173.04</v>
      </c>
      <c r="H29" s="141" t="n">
        <v>5340</v>
      </c>
      <c r="I29" s="141" t="n">
        <v>572.35</v>
      </c>
      <c r="J29" s="141" t="n">
        <v>589</v>
      </c>
      <c r="K29" s="141" t="n">
        <v>15.95</v>
      </c>
      <c r="L29" s="141" t="n">
        <v>24819</v>
      </c>
      <c r="M29" s="141" t="n">
        <v>754945</v>
      </c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55351</v>
      </c>
      <c r="F31" s="141" t="n">
        <v>51782</v>
      </c>
      <c r="G31" s="141" t="n">
        <v>2659.27</v>
      </c>
      <c r="H31" s="141" t="n">
        <v>70644</v>
      </c>
      <c r="I31" s="141" t="n">
        <v>9325.81</v>
      </c>
      <c r="J31" s="141" t="n">
        <v>216</v>
      </c>
      <c r="K31" s="141" t="n">
        <v>6.19</v>
      </c>
      <c r="L31" s="141" t="n">
        <v>393332</v>
      </c>
      <c r="M31" s="141" t="n">
        <v>12360438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47182</v>
      </c>
      <c r="F32" s="141" t="n">
        <v>39514</v>
      </c>
      <c r="G32" s="141" t="n">
        <v>2049.37</v>
      </c>
      <c r="H32" s="141" t="n">
        <v>47182</v>
      </c>
      <c r="I32" s="141" t="n">
        <v>7052.4</v>
      </c>
      <c r="J32" s="141" t="n">
        <v>33</v>
      </c>
      <c r="K32" s="141" t="n">
        <v>1.14</v>
      </c>
      <c r="L32" s="141" t="n">
        <v>293356</v>
      </c>
      <c r="M32" s="141" t="n">
        <v>9442417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084</v>
      </c>
      <c r="F33" s="141" t="n">
        <v>7225</v>
      </c>
      <c r="G33" s="141" t="n">
        <v>376.25</v>
      </c>
      <c r="H33" s="141" t="n">
        <v>12168</v>
      </c>
      <c r="I33" s="141" t="n">
        <v>1323.38</v>
      </c>
      <c r="J33" s="141" t="n">
        <v>7</v>
      </c>
      <c r="K33" s="141" t="n">
        <v>0.23</v>
      </c>
      <c r="L33" s="141" t="n">
        <v>57038</v>
      </c>
      <c r="M33" s="141" t="n">
        <v>171791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078</v>
      </c>
      <c r="F34" s="141" t="n">
        <v>5018</v>
      </c>
      <c r="G34" s="141" t="n">
        <v>232.6</v>
      </c>
      <c r="H34" s="141" t="n">
        <v>11289</v>
      </c>
      <c r="I34" s="141" t="n">
        <v>949.7</v>
      </c>
      <c r="J34" s="141" t="n">
        <v>1</v>
      </c>
      <c r="K34" s="141" t="n">
        <v>0.03</v>
      </c>
      <c r="L34" s="141" t="n">
        <v>42719</v>
      </c>
      <c r="M34" s="141" t="n">
        <v>1192575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63</v>
      </c>
      <c r="F35" s="141" t="n">
        <v>846</v>
      </c>
      <c r="G35" s="141" t="n">
        <v>48.23</v>
      </c>
      <c r="H35" s="141" t="n">
        <v>1481</v>
      </c>
      <c r="I35" s="141" t="n">
        <v>92.93</v>
      </c>
      <c r="J35" s="141" t="n">
        <v>1536</v>
      </c>
      <c r="K35" s="141" t="n">
        <v>53.73</v>
      </c>
      <c r="L35" s="141" t="n">
        <v>6577</v>
      </c>
      <c r="M35" s="141" t="n">
        <v>224416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0</v>
      </c>
      <c r="F36" s="141" t="n">
        <v>17</v>
      </c>
      <c r="G36" s="141" t="n">
        <v>0.38</v>
      </c>
      <c r="H36" s="141" t="n">
        <v>20</v>
      </c>
      <c r="I36" s="141" t="n">
        <v>3.21</v>
      </c>
      <c r="J36" s="141" t="n">
        <v>0</v>
      </c>
      <c r="K36" s="141" t="n">
        <v>0</v>
      </c>
      <c r="L36" s="141" t="n">
        <v>129</v>
      </c>
      <c r="M36" s="141" t="n">
        <v>4112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87</v>
      </c>
      <c r="F38" s="141" t="n">
        <v>444</v>
      </c>
      <c r="G38" s="141" t="n">
        <v>21.54</v>
      </c>
      <c r="H38" s="141" t="n">
        <v>1242</v>
      </c>
      <c r="I38" s="141" t="n">
        <v>81.25</v>
      </c>
      <c r="J38" s="141" t="n">
        <v>0</v>
      </c>
      <c r="K38" s="141" t="n">
        <v>0</v>
      </c>
      <c r="L38" s="141" t="n">
        <v>3526</v>
      </c>
      <c r="M38" s="141" t="n">
        <v>110003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31" t="s">
        <v>130</v>
      </c>
      <c r="H52" s="154"/>
      <c r="I52" s="154"/>
      <c r="J52" s="154"/>
      <c r="K52" s="154"/>
      <c r="L52" s="154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369</v>
      </c>
      <c r="H9" s="141" t="n">
        <v>5720</v>
      </c>
      <c r="I9" s="141" t="n">
        <v>1141.31</v>
      </c>
      <c r="J9" s="141" t="n">
        <v>687</v>
      </c>
      <c r="K9" s="141" t="n">
        <v>39.16</v>
      </c>
      <c r="L9" s="141" t="n">
        <v>513</v>
      </c>
      <c r="M9" s="141" t="n">
        <v>10.85</v>
      </c>
      <c r="N9" s="141" t="n">
        <v>2382</v>
      </c>
      <c r="O9" s="141" t="n">
        <v>1675179</v>
      </c>
      <c r="P9" s="141"/>
    </row>
    <row r="10" customFormat="false" ht="15" hidden="false" customHeight="true" outlineLevel="0" collapsed="false">
      <c r="B10" s="196" t="s">
        <v>359</v>
      </c>
      <c r="G10" s="141" t="n">
        <v>1618</v>
      </c>
      <c r="H10" s="141" t="n">
        <v>14151</v>
      </c>
      <c r="I10" s="141" t="n">
        <v>2492.64</v>
      </c>
      <c r="J10" s="141" t="n">
        <v>457</v>
      </c>
      <c r="K10" s="141" t="n">
        <v>45.75</v>
      </c>
      <c r="L10" s="141" t="n">
        <v>0</v>
      </c>
      <c r="M10" s="141" t="n">
        <v>0</v>
      </c>
      <c r="N10" s="141" t="n">
        <v>1779</v>
      </c>
      <c r="O10" s="141" t="n">
        <v>3162497</v>
      </c>
      <c r="P10" s="141"/>
    </row>
    <row r="11" customFormat="false" ht="15" hidden="false" customHeight="true" outlineLevel="0" collapsed="false">
      <c r="B11" s="196" t="s">
        <v>360</v>
      </c>
      <c r="G11" s="141" t="n">
        <v>7263</v>
      </c>
      <c r="H11" s="141" t="n">
        <v>25219</v>
      </c>
      <c r="I11" s="141" t="n">
        <v>4171.36</v>
      </c>
      <c r="J11" s="141" t="n">
        <v>151</v>
      </c>
      <c r="K11" s="141" t="n">
        <v>17.88</v>
      </c>
      <c r="L11" s="141" t="n">
        <v>0</v>
      </c>
      <c r="M11" s="141" t="n">
        <v>0</v>
      </c>
      <c r="N11" s="141" t="n">
        <v>684</v>
      </c>
      <c r="O11" s="141" t="n">
        <v>1148958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13863</v>
      </c>
      <c r="H12" s="141" t="n">
        <v>127069</v>
      </c>
      <c r="I12" s="141" t="n">
        <v>16624.79</v>
      </c>
      <c r="J12" s="141" t="n">
        <v>1966</v>
      </c>
      <c r="K12" s="141" t="n">
        <v>177.4</v>
      </c>
      <c r="L12" s="141" t="n">
        <v>3</v>
      </c>
      <c r="M12" s="141" t="n">
        <v>0.1</v>
      </c>
      <c r="N12" s="141" t="n">
        <v>7061</v>
      </c>
      <c r="O12" s="141" t="n">
        <v>10220481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05</v>
      </c>
      <c r="H13" s="141" t="n">
        <v>41459</v>
      </c>
      <c r="I13" s="141" t="n">
        <v>5137.48</v>
      </c>
      <c r="J13" s="141" t="n">
        <v>319</v>
      </c>
      <c r="K13" s="141" t="n">
        <v>37.92</v>
      </c>
      <c r="L13" s="141" t="n">
        <v>0</v>
      </c>
      <c r="M13" s="141" t="n">
        <v>0</v>
      </c>
      <c r="N13" s="141" t="n">
        <v>1480</v>
      </c>
      <c r="O13" s="141" t="n">
        <v>3240823</v>
      </c>
      <c r="P13" s="141"/>
    </row>
    <row r="14" customFormat="false" ht="15" hidden="false" customHeight="true" outlineLevel="0" collapsed="false">
      <c r="F14" s="229" t="s">
        <v>363</v>
      </c>
      <c r="G14" s="141" t="n">
        <v>6991</v>
      </c>
      <c r="H14" s="141" t="n">
        <v>75076</v>
      </c>
      <c r="I14" s="141" t="n">
        <v>9279.61</v>
      </c>
      <c r="J14" s="141" t="n">
        <v>1394</v>
      </c>
      <c r="K14" s="141" t="n">
        <v>116.44</v>
      </c>
      <c r="L14" s="141" t="n">
        <v>0</v>
      </c>
      <c r="M14" s="141" t="n">
        <v>0</v>
      </c>
      <c r="N14" s="141" t="n">
        <v>4654</v>
      </c>
      <c r="O14" s="141" t="n">
        <v>5165962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75</v>
      </c>
      <c r="H15" s="141" t="n">
        <v>2979</v>
      </c>
      <c r="I15" s="141" t="n">
        <v>533.96</v>
      </c>
      <c r="J15" s="141" t="n">
        <v>101</v>
      </c>
      <c r="K15" s="141" t="n">
        <v>10.17</v>
      </c>
      <c r="L15" s="141" t="n">
        <v>3</v>
      </c>
      <c r="M15" s="141" t="n">
        <v>0.1</v>
      </c>
      <c r="N15" s="141" t="n">
        <v>398</v>
      </c>
      <c r="O15" s="141" t="n">
        <v>80468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74</v>
      </c>
      <c r="H16" s="141" t="n">
        <v>10970</v>
      </c>
      <c r="I16" s="141" t="n">
        <v>1832.09</v>
      </c>
      <c r="J16" s="141" t="n">
        <v>231</v>
      </c>
      <c r="K16" s="141" t="n">
        <v>21.29</v>
      </c>
      <c r="L16" s="141" t="n">
        <v>6</v>
      </c>
      <c r="M16" s="141" t="n">
        <v>0.21</v>
      </c>
      <c r="N16" s="141" t="n">
        <v>897</v>
      </c>
      <c r="O16" s="141" t="n">
        <v>2568352</v>
      </c>
      <c r="P16" s="141"/>
    </row>
    <row r="17" customFormat="false" ht="30" hidden="false" customHeight="true" outlineLevel="0" collapsed="false">
      <c r="A17" s="196" t="s">
        <v>366</v>
      </c>
      <c r="G17" s="141" t="n">
        <v>24987</v>
      </c>
      <c r="H17" s="141" t="n">
        <v>183128</v>
      </c>
      <c r="I17" s="141" t="n">
        <v>26262.19</v>
      </c>
      <c r="J17" s="141" t="n">
        <v>3492</v>
      </c>
      <c r="K17" s="141" t="n">
        <v>301.48</v>
      </c>
      <c r="L17" s="141" t="n">
        <v>522</v>
      </c>
      <c r="M17" s="141" t="n">
        <v>11.15</v>
      </c>
      <c r="N17" s="141" t="n">
        <v>12803</v>
      </c>
      <c r="O17" s="141" t="n">
        <v>1877546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2774</v>
      </c>
      <c r="H18" s="141" t="n">
        <v>19926</v>
      </c>
      <c r="I18" s="141" t="n">
        <v>3423.89</v>
      </c>
      <c r="J18" s="141" t="n">
        <v>959</v>
      </c>
      <c r="K18" s="141" t="n">
        <v>62.77</v>
      </c>
      <c r="L18" s="141" t="n">
        <v>519</v>
      </c>
      <c r="M18" s="141" t="n">
        <v>11.05</v>
      </c>
      <c r="N18" s="141" t="n">
        <v>3408</v>
      </c>
      <c r="O18" s="141" t="n">
        <v>4712380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16</v>
      </c>
      <c r="H21" s="141" t="n">
        <v>1054</v>
      </c>
      <c r="I21" s="141" t="n">
        <v>161.97</v>
      </c>
      <c r="J21" s="141" t="n">
        <v>56</v>
      </c>
      <c r="K21" s="141" t="n">
        <v>3.37</v>
      </c>
      <c r="L21" s="141" t="n">
        <v>0</v>
      </c>
      <c r="M21" s="141" t="n">
        <v>0</v>
      </c>
      <c r="N21" s="141" t="n">
        <v>175</v>
      </c>
      <c r="O21" s="141" t="n">
        <v>260277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60</v>
      </c>
      <c r="H22" s="141" t="n">
        <v>716</v>
      </c>
      <c r="I22" s="141" t="n">
        <v>109.31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51563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464</v>
      </c>
      <c r="H24" s="141" t="n">
        <v>3586</v>
      </c>
      <c r="I24" s="141" t="n">
        <v>620.88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058397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80</v>
      </c>
      <c r="H26" s="141" t="n">
        <v>2571</v>
      </c>
      <c r="I26" s="141" t="n">
        <v>456.93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53715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6</v>
      </c>
      <c r="H28" s="141" t="n">
        <v>160</v>
      </c>
      <c r="I28" s="141" t="n">
        <v>28.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54952</v>
      </c>
      <c r="P28" s="141"/>
    </row>
    <row r="29" customFormat="false" ht="15" hidden="false" customHeight="true" outlineLevel="0" collapsed="false">
      <c r="B29" s="196" t="s">
        <v>377</v>
      </c>
      <c r="G29" s="141" t="n">
        <v>346</v>
      </c>
      <c r="H29" s="141" t="n">
        <v>3301</v>
      </c>
      <c r="I29" s="141" t="n">
        <v>592.84</v>
      </c>
      <c r="J29" s="141" t="n">
        <v>109</v>
      </c>
      <c r="K29" s="141" t="n">
        <v>11.58</v>
      </c>
      <c r="L29" s="141" t="n">
        <v>0</v>
      </c>
      <c r="M29" s="141" t="n">
        <v>0</v>
      </c>
      <c r="N29" s="141" t="n">
        <v>464</v>
      </c>
      <c r="O29" s="141" t="n">
        <v>1044806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82</v>
      </c>
      <c r="H31" s="141" t="n">
        <v>1767</v>
      </c>
      <c r="I31" s="141" t="n">
        <v>290.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1866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416</v>
      </c>
      <c r="H32" s="141" t="n">
        <v>3963</v>
      </c>
      <c r="I32" s="141" t="n">
        <v>869.84</v>
      </c>
      <c r="J32" s="141" t="n">
        <v>707</v>
      </c>
      <c r="K32" s="141" t="n">
        <v>40.84</v>
      </c>
      <c r="L32" s="141" t="n">
        <v>506</v>
      </c>
      <c r="M32" s="141" t="n">
        <v>10.65</v>
      </c>
      <c r="N32" s="141" t="n">
        <v>2441</v>
      </c>
      <c r="O32" s="141" t="n">
        <v>1013129</v>
      </c>
      <c r="P32" s="141"/>
    </row>
    <row r="33" customFormat="false" ht="15" hidden="false" customHeight="true" outlineLevel="0" collapsed="false">
      <c r="B33" s="196" t="s">
        <v>380</v>
      </c>
      <c r="G33" s="141" t="n">
        <v>678</v>
      </c>
      <c r="H33" s="141" t="n">
        <v>4296</v>
      </c>
      <c r="I33" s="141" t="n">
        <v>647.37</v>
      </c>
      <c r="J33" s="141" t="n">
        <v>35</v>
      </c>
      <c r="K33" s="141" t="n">
        <v>2.1</v>
      </c>
      <c r="L33" s="141" t="n">
        <v>6</v>
      </c>
      <c r="M33" s="141" t="n">
        <v>0.21</v>
      </c>
      <c r="N33" s="141" t="n">
        <v>107</v>
      </c>
      <c r="O33" s="141" t="n">
        <v>65744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442</v>
      </c>
      <c r="H34" s="141" t="n">
        <v>2545</v>
      </c>
      <c r="I34" s="141" t="n">
        <v>338.52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289567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2</v>
      </c>
      <c r="H36" s="141" t="n">
        <v>466</v>
      </c>
      <c r="I36" s="141" t="n">
        <v>83.15</v>
      </c>
      <c r="J36" s="141" t="n">
        <v>2</v>
      </c>
      <c r="K36" s="141" t="n">
        <v>0.2</v>
      </c>
      <c r="L36" s="141" t="n">
        <v>0</v>
      </c>
      <c r="M36" s="141" t="n">
        <v>0</v>
      </c>
      <c r="N36" s="141" t="n">
        <v>8</v>
      </c>
      <c r="O36" s="141" t="n">
        <v>137198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25</v>
      </c>
      <c r="H38" s="141" t="n">
        <v>6304</v>
      </c>
      <c r="I38" s="141" t="n">
        <v>1024.05</v>
      </c>
      <c r="J38" s="141" t="n">
        <v>101</v>
      </c>
      <c r="K38" s="141" t="n">
        <v>7.33</v>
      </c>
      <c r="L38" s="141" t="n">
        <v>0</v>
      </c>
      <c r="M38" s="141" t="n">
        <v>0</v>
      </c>
      <c r="N38" s="141" t="n">
        <v>402</v>
      </c>
      <c r="O38" s="141" t="n">
        <v>1969590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009</v>
      </c>
      <c r="H39" s="141" t="n">
        <v>10031</v>
      </c>
      <c r="I39" s="141" t="n">
        <v>1711.63</v>
      </c>
      <c r="J39" s="141" t="n">
        <v>582</v>
      </c>
      <c r="K39" s="141" t="n">
        <v>36.9</v>
      </c>
      <c r="L39" s="141" t="n">
        <v>131</v>
      </c>
      <c r="M39" s="141" t="n">
        <v>2.48</v>
      </c>
      <c r="N39" s="141" t="n">
        <v>1861</v>
      </c>
      <c r="O39" s="141" t="n">
        <v>189127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0</v>
      </c>
      <c r="H40" s="141" t="n">
        <v>710</v>
      </c>
      <c r="I40" s="141" t="n">
        <v>138.95</v>
      </c>
      <c r="J40" s="141" t="n">
        <v>34</v>
      </c>
      <c r="K40" s="141" t="n">
        <v>3.57</v>
      </c>
      <c r="L40" s="141" t="n">
        <v>6</v>
      </c>
      <c r="M40" s="141" t="n">
        <v>0.21</v>
      </c>
      <c r="N40" s="141" t="n">
        <v>152</v>
      </c>
      <c r="O40" s="141" t="n">
        <v>124397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540</v>
      </c>
      <c r="H41" s="141" t="n">
        <v>2881</v>
      </c>
      <c r="I41" s="141" t="n">
        <v>549.25</v>
      </c>
      <c r="J41" s="141" t="n">
        <v>242</v>
      </c>
      <c r="K41" s="141" t="n">
        <v>14.96</v>
      </c>
      <c r="L41" s="141" t="n">
        <v>382</v>
      </c>
      <c r="M41" s="141" t="n">
        <v>8.37</v>
      </c>
      <c r="N41" s="141" t="n">
        <v>993</v>
      </c>
      <c r="O41" s="141" t="n">
        <v>727117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26</v>
      </c>
      <c r="H43" s="141" t="n">
        <v>8387</v>
      </c>
      <c r="I43" s="141" t="n">
        <v>1411.34</v>
      </c>
      <c r="J43" s="141" t="n">
        <v>118</v>
      </c>
      <c r="K43" s="141" t="n">
        <v>8.57</v>
      </c>
      <c r="L43" s="141" t="n">
        <v>0</v>
      </c>
      <c r="M43" s="141" t="n">
        <v>0</v>
      </c>
      <c r="N43" s="141" t="n">
        <v>458</v>
      </c>
      <c r="O43" s="141" t="n">
        <v>2369990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151</v>
      </c>
      <c r="H44" s="141" t="n">
        <v>164218</v>
      </c>
      <c r="I44" s="141" t="n">
        <v>22978.83</v>
      </c>
      <c r="J44" s="141" t="n">
        <v>2633</v>
      </c>
      <c r="K44" s="141" t="n">
        <v>222.21</v>
      </c>
      <c r="L44" s="141" t="n">
        <v>131</v>
      </c>
      <c r="M44" s="141" t="n">
        <v>2.48</v>
      </c>
      <c r="N44" s="141" t="n">
        <v>9208</v>
      </c>
      <c r="O44" s="141" t="n">
        <v>14774144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333</v>
      </c>
      <c r="H46" s="141" t="n">
        <v>25654</v>
      </c>
      <c r="I46" s="141" t="n">
        <v>4246.59</v>
      </c>
      <c r="J46" s="141" t="n">
        <v>147</v>
      </c>
      <c r="K46" s="141" t="n">
        <v>17.36</v>
      </c>
      <c r="L46" s="141" t="n">
        <v>0</v>
      </c>
      <c r="M46" s="141" t="n">
        <v>0</v>
      </c>
      <c r="N46" s="141" t="n">
        <v>667</v>
      </c>
      <c r="O46" s="141" t="n">
        <v>119912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148</v>
      </c>
      <c r="H47" s="141" t="n">
        <v>58719</v>
      </c>
      <c r="I47" s="141" t="n">
        <v>7335.26</v>
      </c>
      <c r="J47" s="141" t="n">
        <v>275</v>
      </c>
      <c r="K47" s="141" t="n">
        <v>30.95</v>
      </c>
      <c r="L47" s="141" t="n">
        <v>0</v>
      </c>
      <c r="M47" s="141" t="n">
        <v>0</v>
      </c>
      <c r="N47" s="141" t="n">
        <v>1244</v>
      </c>
      <c r="O47" s="141" t="n">
        <v>460731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6670</v>
      </c>
      <c r="H50" s="141" t="n">
        <v>79845</v>
      </c>
      <c r="I50" s="141" t="n">
        <v>11396.98</v>
      </c>
      <c r="J50" s="141" t="n">
        <v>2211</v>
      </c>
      <c r="K50" s="141" t="n">
        <v>173.9</v>
      </c>
      <c r="L50" s="141" t="n">
        <v>131</v>
      </c>
      <c r="M50" s="141" t="n">
        <v>2.48</v>
      </c>
      <c r="N50" s="141" t="n">
        <v>7297</v>
      </c>
      <c r="O50" s="141" t="n">
        <v>89677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43</v>
      </c>
      <c r="H52" s="141" t="n">
        <v>5447</v>
      </c>
      <c r="I52" s="141" t="n">
        <v>645.52</v>
      </c>
      <c r="J52" s="141" t="n">
        <v>85</v>
      </c>
      <c r="K52" s="141" t="n">
        <v>3.17</v>
      </c>
      <c r="L52" s="141" t="n">
        <v>0</v>
      </c>
      <c r="M52" s="141" t="n">
        <v>0</v>
      </c>
      <c r="N52" s="141" t="n">
        <v>146</v>
      </c>
      <c r="O52" s="141" t="n">
        <v>477021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517</v>
      </c>
      <c r="H53" s="141" t="n">
        <v>6872</v>
      </c>
      <c r="I53" s="141" t="n">
        <v>1169.77</v>
      </c>
      <c r="J53" s="141" t="n">
        <v>494</v>
      </c>
      <c r="K53" s="141" t="n">
        <v>55.21</v>
      </c>
      <c r="L53" s="141" t="n">
        <v>9</v>
      </c>
      <c r="M53" s="141" t="n">
        <v>0.31</v>
      </c>
      <c r="N53" s="141" t="n">
        <v>2123</v>
      </c>
      <c r="O53" s="141" t="n">
        <v>7756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793</v>
      </c>
      <c r="H54" s="141" t="n">
        <v>3651</v>
      </c>
      <c r="I54" s="141" t="n">
        <v>702.25</v>
      </c>
      <c r="J54" s="141" t="n">
        <v>247</v>
      </c>
      <c r="K54" s="141" t="n">
        <v>15.49</v>
      </c>
      <c r="L54" s="141" t="n">
        <v>382</v>
      </c>
      <c r="M54" s="141" t="n">
        <v>8.37</v>
      </c>
      <c r="N54" s="141" t="n">
        <v>1014</v>
      </c>
      <c r="O54" s="141" t="n">
        <v>85570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9704</v>
      </c>
      <c r="F8" s="141" t="n">
        <v>41707</v>
      </c>
      <c r="G8" s="141" t="n">
        <v>4739.31</v>
      </c>
      <c r="H8" s="141" t="n">
        <v>22343</v>
      </c>
      <c r="I8" s="141" t="n">
        <v>2436.77</v>
      </c>
      <c r="J8" s="141" t="n">
        <v>499</v>
      </c>
      <c r="K8" s="141" t="n">
        <v>17.85</v>
      </c>
      <c r="L8" s="141" t="n">
        <v>104101</v>
      </c>
      <c r="M8" s="141" t="n">
        <v>585881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3667</v>
      </c>
      <c r="F10" s="141" t="n">
        <v>8783</v>
      </c>
      <c r="G10" s="141" t="n">
        <v>339.07</v>
      </c>
      <c r="H10" s="141" t="n">
        <v>13667</v>
      </c>
      <c r="I10" s="141" t="n">
        <v>1734.75</v>
      </c>
      <c r="J10" s="141" t="n">
        <v>15</v>
      </c>
      <c r="K10" s="141" t="n">
        <v>0.52</v>
      </c>
      <c r="L10" s="141" t="n">
        <v>73593</v>
      </c>
      <c r="M10" s="141" t="n">
        <v>1861058</v>
      </c>
    </row>
    <row r="11" customFormat="false" ht="20.1" hidden="false" customHeight="true" outlineLevel="0" collapsed="false">
      <c r="D11" s="196" t="s">
        <v>347</v>
      </c>
      <c r="E11" s="141" t="n">
        <v>1000</v>
      </c>
      <c r="F11" s="141" t="n">
        <v>879</v>
      </c>
      <c r="G11" s="141" t="n">
        <v>34.58</v>
      </c>
      <c r="H11" s="141" t="n">
        <v>2000</v>
      </c>
      <c r="I11" s="141" t="n">
        <v>180.73</v>
      </c>
      <c r="J11" s="141" t="n">
        <v>0</v>
      </c>
      <c r="K11" s="141" t="n">
        <v>0</v>
      </c>
      <c r="L11" s="141" t="n">
        <v>8000</v>
      </c>
      <c r="M11" s="141" t="n">
        <v>18595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32</v>
      </c>
      <c r="F12" s="141" t="n">
        <v>2481</v>
      </c>
      <c r="G12" s="141" t="n">
        <v>107.21</v>
      </c>
      <c r="H12" s="141" t="n">
        <v>6259</v>
      </c>
      <c r="I12" s="141" t="n">
        <v>490.68</v>
      </c>
      <c r="J12" s="141" t="n">
        <v>24</v>
      </c>
      <c r="K12" s="141" t="n">
        <v>0.9</v>
      </c>
      <c r="L12" s="141" t="n">
        <v>20817</v>
      </c>
      <c r="M12" s="141" t="n">
        <v>529119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</v>
      </c>
      <c r="F13" s="141" t="n">
        <v>82</v>
      </c>
      <c r="G13" s="141" t="n">
        <v>3.96</v>
      </c>
      <c r="H13" s="141" t="n">
        <v>37</v>
      </c>
      <c r="I13" s="141" t="n">
        <v>1.72</v>
      </c>
      <c r="J13" s="141" t="n">
        <v>385</v>
      </c>
      <c r="K13" s="141" t="n">
        <v>14.18</v>
      </c>
      <c r="L13" s="141" t="n">
        <v>529</v>
      </c>
      <c r="M13" s="141" t="n">
        <v>19696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5315</v>
      </c>
      <c r="F14" s="141" t="n">
        <v>12225</v>
      </c>
      <c r="G14" s="141" t="n">
        <v>484.82</v>
      </c>
      <c r="H14" s="141" t="n">
        <v>21963</v>
      </c>
      <c r="I14" s="141" t="n">
        <v>2407.88</v>
      </c>
      <c r="J14" s="141" t="n">
        <v>424</v>
      </c>
      <c r="K14" s="141" t="n">
        <v>15.6</v>
      </c>
      <c r="L14" s="141" t="n">
        <v>102939</v>
      </c>
      <c r="M14" s="141" t="n">
        <v>2595824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337</v>
      </c>
      <c r="F16" s="141" t="n">
        <v>1226</v>
      </c>
      <c r="G16" s="141" t="n">
        <v>54.25</v>
      </c>
      <c r="H16" s="141" t="n">
        <v>2760</v>
      </c>
      <c r="I16" s="141" t="n">
        <v>249.88</v>
      </c>
      <c r="J16" s="141" t="n">
        <v>2</v>
      </c>
      <c r="K16" s="141" t="n">
        <v>0.1</v>
      </c>
      <c r="L16" s="141" t="n">
        <v>9989</v>
      </c>
      <c r="M16" s="141" t="n">
        <v>264973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4</v>
      </c>
      <c r="G18" s="141" t="n">
        <v>2.27</v>
      </c>
      <c r="H18" s="141" t="n">
        <v>103</v>
      </c>
      <c r="I18" s="141" t="n">
        <v>9</v>
      </c>
      <c r="J18" s="141" t="n">
        <v>58</v>
      </c>
      <c r="K18" s="141" t="n">
        <v>1.51</v>
      </c>
      <c r="L18" s="141" t="n">
        <v>473</v>
      </c>
      <c r="M18" s="141" t="n">
        <v>13142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3</v>
      </c>
      <c r="F19" s="141" t="n">
        <v>15</v>
      </c>
      <c r="G19" s="141" t="n">
        <v>0.38</v>
      </c>
      <c r="H19" s="141" t="n">
        <v>23</v>
      </c>
      <c r="I19" s="141" t="n">
        <v>2.91</v>
      </c>
      <c r="J19" s="141" t="n">
        <v>0</v>
      </c>
      <c r="K19" s="141" t="n">
        <v>0</v>
      </c>
      <c r="L19" s="141" t="n">
        <v>128</v>
      </c>
      <c r="M19" s="141" t="n">
        <v>342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14</v>
      </c>
      <c r="H20" s="141" t="n">
        <v>6</v>
      </c>
      <c r="I20" s="141" t="n">
        <v>0.52</v>
      </c>
      <c r="J20" s="141" t="n">
        <v>0</v>
      </c>
      <c r="K20" s="141" t="n">
        <v>0</v>
      </c>
      <c r="L20" s="141" t="n">
        <v>27</v>
      </c>
      <c r="M20" s="141" t="n">
        <v>549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</v>
      </c>
      <c r="F21" s="141" t="n">
        <v>31</v>
      </c>
      <c r="G21" s="141" t="n">
        <v>0.85</v>
      </c>
      <c r="H21" s="141" t="n">
        <v>74</v>
      </c>
      <c r="I21" s="141" t="n">
        <v>5.57</v>
      </c>
      <c r="J21" s="141" t="n">
        <v>20</v>
      </c>
      <c r="K21" s="141" t="n">
        <v>0.34</v>
      </c>
      <c r="L21" s="141" t="n">
        <v>275</v>
      </c>
      <c r="M21" s="141" t="n">
        <v>7353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738</v>
      </c>
      <c r="F22" s="141" t="n">
        <v>3123</v>
      </c>
      <c r="G22" s="141" t="n">
        <v>130.89</v>
      </c>
      <c r="H22" s="141" t="n">
        <v>6798</v>
      </c>
      <c r="I22" s="141" t="n">
        <v>625.64</v>
      </c>
      <c r="J22" s="141" t="n">
        <v>258</v>
      </c>
      <c r="K22" s="141" t="n">
        <v>10.37</v>
      </c>
      <c r="L22" s="141" t="n">
        <v>26655</v>
      </c>
      <c r="M22" s="141" t="n">
        <v>641454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097</v>
      </c>
      <c r="F23" s="141" t="n">
        <v>1222</v>
      </c>
      <c r="G23" s="141" t="n">
        <v>50.33</v>
      </c>
      <c r="H23" s="141" t="n">
        <v>2097</v>
      </c>
      <c r="I23" s="141" t="n">
        <v>253.62</v>
      </c>
      <c r="J23" s="141" t="n">
        <v>4</v>
      </c>
      <c r="K23" s="141" t="n">
        <v>0.12</v>
      </c>
      <c r="L23" s="141" t="n">
        <v>10813</v>
      </c>
      <c r="M23" s="141" t="n">
        <v>237199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268</v>
      </c>
      <c r="F24" s="141" t="n">
        <v>163</v>
      </c>
      <c r="G24" s="141" t="n">
        <v>4.22</v>
      </c>
      <c r="H24" s="141" t="n">
        <v>536</v>
      </c>
      <c r="I24" s="141" t="n">
        <v>38.2</v>
      </c>
      <c r="J24" s="141" t="n">
        <v>0</v>
      </c>
      <c r="K24" s="141" t="n">
        <v>0</v>
      </c>
      <c r="L24" s="141" t="n">
        <v>1720</v>
      </c>
      <c r="M24" s="141" t="n">
        <v>32549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365</v>
      </c>
      <c r="F25" s="141" t="n">
        <v>1683</v>
      </c>
      <c r="G25" s="141" t="n">
        <v>74.28</v>
      </c>
      <c r="H25" s="141" t="n">
        <v>4128</v>
      </c>
      <c r="I25" s="141" t="n">
        <v>332.1</v>
      </c>
      <c r="J25" s="141" t="n">
        <v>2</v>
      </c>
      <c r="K25" s="141" t="n">
        <v>0.46</v>
      </c>
      <c r="L25" s="141" t="n">
        <v>13759</v>
      </c>
      <c r="M25" s="141" t="n">
        <v>359092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523</v>
      </c>
      <c r="F27" s="141" t="n">
        <v>1969</v>
      </c>
      <c r="G27" s="141" t="n">
        <v>78.31</v>
      </c>
      <c r="H27" s="141" t="n">
        <v>4387</v>
      </c>
      <c r="I27" s="141" t="n">
        <v>400.28</v>
      </c>
      <c r="J27" s="141" t="n">
        <v>125</v>
      </c>
      <c r="K27" s="141" t="n">
        <v>5.15</v>
      </c>
      <c r="L27" s="141" t="n">
        <v>16950</v>
      </c>
      <c r="M27" s="141" t="n">
        <v>413408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74</v>
      </c>
      <c r="F28" s="141" t="n">
        <v>205</v>
      </c>
      <c r="G28" s="141" t="n">
        <v>7.74</v>
      </c>
      <c r="H28" s="141" t="n">
        <v>386</v>
      </c>
      <c r="I28" s="141" t="n">
        <v>39.76</v>
      </c>
      <c r="J28" s="141" t="n">
        <v>0</v>
      </c>
      <c r="K28" s="141" t="n">
        <v>0</v>
      </c>
      <c r="L28" s="141" t="n">
        <v>1629</v>
      </c>
      <c r="M28" s="141" t="n">
        <v>46737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1041</v>
      </c>
      <c r="F29" s="141" t="n">
        <v>949</v>
      </c>
      <c r="G29" s="141" t="n">
        <v>44.84</v>
      </c>
      <c r="H29" s="141" t="n">
        <v>2025</v>
      </c>
      <c r="I29" s="141" t="n">
        <v>185.6</v>
      </c>
      <c r="J29" s="141" t="n">
        <v>133</v>
      </c>
      <c r="K29" s="141" t="n">
        <v>5.22</v>
      </c>
      <c r="L29" s="141" t="n">
        <v>8076</v>
      </c>
      <c r="M29" s="141" t="n">
        <v>181309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2519</v>
      </c>
      <c r="F31" s="141" t="n">
        <v>8907</v>
      </c>
      <c r="G31" s="141" t="n">
        <v>345.23</v>
      </c>
      <c r="H31" s="141" t="n">
        <v>14721</v>
      </c>
      <c r="I31" s="141" t="n">
        <v>1750.05</v>
      </c>
      <c r="J31" s="141" t="n">
        <v>18</v>
      </c>
      <c r="K31" s="141" t="n">
        <v>0.72</v>
      </c>
      <c r="L31" s="141" t="n">
        <v>74655</v>
      </c>
      <c r="M31" s="141" t="n">
        <v>1906814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1542</v>
      </c>
      <c r="F32" s="141" t="n">
        <v>7543</v>
      </c>
      <c r="G32" s="141" t="n">
        <v>288.2</v>
      </c>
      <c r="H32" s="141" t="n">
        <v>11542</v>
      </c>
      <c r="I32" s="141" t="n">
        <v>1477.72</v>
      </c>
      <c r="J32" s="141" t="n">
        <v>11</v>
      </c>
      <c r="K32" s="141" t="n">
        <v>0.4</v>
      </c>
      <c r="L32" s="141" t="n">
        <v>62626</v>
      </c>
      <c r="M32" s="141" t="n">
        <v>161990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729</v>
      </c>
      <c r="F33" s="141" t="n">
        <v>715</v>
      </c>
      <c r="G33" s="141" t="n">
        <v>30.22</v>
      </c>
      <c r="H33" s="141" t="n">
        <v>1458</v>
      </c>
      <c r="I33" s="141" t="n">
        <v>142</v>
      </c>
      <c r="J33" s="141" t="n">
        <v>0</v>
      </c>
      <c r="K33" s="141" t="n">
        <v>0</v>
      </c>
      <c r="L33" s="141" t="n">
        <v>6253</v>
      </c>
      <c r="M33" s="141" t="n">
        <v>152853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47</v>
      </c>
      <c r="F34" s="141" t="n">
        <v>648</v>
      </c>
      <c r="G34" s="141" t="n">
        <v>26.81</v>
      </c>
      <c r="H34" s="141" t="n">
        <v>1721</v>
      </c>
      <c r="I34" s="141" t="n">
        <v>130.33</v>
      </c>
      <c r="J34" s="141" t="n">
        <v>2</v>
      </c>
      <c r="K34" s="141" t="n">
        <v>0.1</v>
      </c>
      <c r="L34" s="141" t="n">
        <v>5771</v>
      </c>
      <c r="M34" s="141" t="n">
        <v>133984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5</v>
      </c>
      <c r="F35" s="141" t="n">
        <v>141</v>
      </c>
      <c r="G35" s="141" t="n">
        <v>6.43</v>
      </c>
      <c r="H35" s="141" t="n">
        <v>341</v>
      </c>
      <c r="I35" s="141" t="n">
        <v>23.19</v>
      </c>
      <c r="J35" s="141" t="n">
        <v>90</v>
      </c>
      <c r="K35" s="141" t="n">
        <v>3.01</v>
      </c>
      <c r="L35" s="141" t="n">
        <v>1156</v>
      </c>
      <c r="M35" s="141" t="n">
        <v>344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</v>
      </c>
      <c r="F36" s="141" t="n">
        <v>2</v>
      </c>
      <c r="G36" s="141" t="n">
        <v>0.17</v>
      </c>
      <c r="H36" s="141" t="n">
        <v>5</v>
      </c>
      <c r="I36" s="141" t="n">
        <v>0.5</v>
      </c>
      <c r="J36" s="141" t="n">
        <v>0</v>
      </c>
      <c r="K36" s="141" t="n">
        <v>0</v>
      </c>
      <c r="L36" s="141" t="n">
        <v>26</v>
      </c>
      <c r="M36" s="141" t="n">
        <v>529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5</v>
      </c>
      <c r="F38" s="141" t="n">
        <v>119</v>
      </c>
      <c r="G38" s="141" t="n">
        <v>5.26</v>
      </c>
      <c r="H38" s="141" t="n">
        <v>336</v>
      </c>
      <c r="I38" s="141" t="n">
        <v>22.69</v>
      </c>
      <c r="J38" s="141" t="n">
        <v>0</v>
      </c>
      <c r="K38" s="141" t="n">
        <v>0</v>
      </c>
      <c r="L38" s="141" t="n">
        <v>1012</v>
      </c>
      <c r="M38" s="141" t="n">
        <v>28690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15</v>
      </c>
      <c r="H9" s="141" t="n">
        <v>977</v>
      </c>
      <c r="I9" s="141" t="n">
        <v>205.91</v>
      </c>
      <c r="J9" s="141" t="n">
        <v>60</v>
      </c>
      <c r="K9" s="141" t="n">
        <v>3.06</v>
      </c>
      <c r="L9" s="141" t="n">
        <v>46</v>
      </c>
      <c r="M9" s="141" t="n">
        <v>1.63</v>
      </c>
      <c r="N9" s="141" t="n">
        <v>173</v>
      </c>
      <c r="O9" s="141" t="n">
        <v>215794</v>
      </c>
      <c r="P9" s="141"/>
    </row>
    <row r="10" customFormat="false" ht="15" hidden="false" customHeight="true" outlineLevel="0" collapsed="false">
      <c r="B10" s="196" t="s">
        <v>359</v>
      </c>
      <c r="G10" s="141" t="n">
        <v>336</v>
      </c>
      <c r="H10" s="141" t="n">
        <v>2907</v>
      </c>
      <c r="I10" s="141" t="n">
        <v>438.92</v>
      </c>
      <c r="J10" s="141" t="n">
        <v>96</v>
      </c>
      <c r="K10" s="141" t="n">
        <v>8.87</v>
      </c>
      <c r="L10" s="141" t="n">
        <v>1</v>
      </c>
      <c r="M10" s="141" t="n">
        <v>0.04</v>
      </c>
      <c r="N10" s="141" t="n">
        <v>333</v>
      </c>
      <c r="O10" s="141" t="n">
        <v>795231</v>
      </c>
      <c r="P10" s="141"/>
    </row>
    <row r="11" customFormat="false" ht="15" hidden="false" customHeight="true" outlineLevel="0" collapsed="false">
      <c r="B11" s="196" t="s">
        <v>360</v>
      </c>
      <c r="G11" s="141" t="n">
        <v>412</v>
      </c>
      <c r="H11" s="141" t="n">
        <v>1774</v>
      </c>
      <c r="I11" s="141" t="n">
        <v>299.89</v>
      </c>
      <c r="J11" s="141" t="n">
        <v>17</v>
      </c>
      <c r="K11" s="141" t="n">
        <v>2.03</v>
      </c>
      <c r="L11" s="141" t="n">
        <v>0</v>
      </c>
      <c r="M11" s="141" t="n">
        <v>0</v>
      </c>
      <c r="N11" s="141" t="n">
        <v>58</v>
      </c>
      <c r="O11" s="141" t="n">
        <v>76294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867</v>
      </c>
      <c r="H12" s="141" t="n">
        <v>21874</v>
      </c>
      <c r="I12" s="141" t="n">
        <v>2992.56</v>
      </c>
      <c r="J12" s="141" t="n">
        <v>183</v>
      </c>
      <c r="K12" s="141" t="n">
        <v>11.94</v>
      </c>
      <c r="L12" s="141" t="n">
        <v>0</v>
      </c>
      <c r="M12" s="141" t="n">
        <v>0</v>
      </c>
      <c r="N12" s="141" t="n">
        <v>464</v>
      </c>
      <c r="O12" s="141" t="n">
        <v>1785373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814</v>
      </c>
      <c r="H13" s="141" t="n">
        <v>9284</v>
      </c>
      <c r="I13" s="141" t="n">
        <v>1193.88</v>
      </c>
      <c r="J13" s="141" t="n">
        <v>22</v>
      </c>
      <c r="K13" s="141" t="n">
        <v>2.12</v>
      </c>
      <c r="L13" s="141" t="n">
        <v>0</v>
      </c>
      <c r="M13" s="141" t="n">
        <v>0</v>
      </c>
      <c r="N13" s="141" t="n">
        <v>78</v>
      </c>
      <c r="O13" s="141" t="n">
        <v>774977</v>
      </c>
      <c r="P13" s="141"/>
    </row>
    <row r="14" customFormat="false" ht="15" hidden="false" customHeight="true" outlineLevel="0" collapsed="false">
      <c r="F14" s="229" t="s">
        <v>363</v>
      </c>
      <c r="G14" s="141" t="n">
        <v>1242</v>
      </c>
      <c r="H14" s="141" t="n">
        <v>10498</v>
      </c>
      <c r="I14" s="141" t="n">
        <v>1382.54</v>
      </c>
      <c r="J14" s="141" t="n">
        <v>111</v>
      </c>
      <c r="K14" s="141" t="n">
        <v>6.41</v>
      </c>
      <c r="L14" s="141" t="n">
        <v>0</v>
      </c>
      <c r="M14" s="141" t="n">
        <v>0</v>
      </c>
      <c r="N14" s="141" t="n">
        <v>253</v>
      </c>
      <c r="O14" s="141" t="n">
        <v>73544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1</v>
      </c>
      <c r="H15" s="141" t="n">
        <v>668</v>
      </c>
      <c r="I15" s="141" t="n">
        <v>150.48</v>
      </c>
      <c r="J15" s="141" t="n">
        <v>24</v>
      </c>
      <c r="K15" s="141" t="n">
        <v>1.68</v>
      </c>
      <c r="L15" s="141" t="n">
        <v>0</v>
      </c>
      <c r="M15" s="141" t="n">
        <v>0</v>
      </c>
      <c r="N15" s="141" t="n">
        <v>68</v>
      </c>
      <c r="O15" s="141" t="n">
        <v>141939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659</v>
      </c>
      <c r="H16" s="141" t="n">
        <v>1950</v>
      </c>
      <c r="I16" s="141" t="n">
        <v>317.19</v>
      </c>
      <c r="J16" s="141" t="n">
        <v>24</v>
      </c>
      <c r="K16" s="141" t="n">
        <v>2.99</v>
      </c>
      <c r="L16" s="141" t="n">
        <v>28</v>
      </c>
      <c r="M16" s="141" t="n">
        <v>0.58</v>
      </c>
      <c r="N16" s="141" t="n">
        <v>134</v>
      </c>
      <c r="O16" s="141" t="n">
        <v>390295</v>
      </c>
      <c r="P16" s="141"/>
    </row>
    <row r="17" customFormat="false" ht="30" hidden="false" customHeight="true" outlineLevel="0" collapsed="false">
      <c r="A17" s="196" t="s">
        <v>366</v>
      </c>
      <c r="G17" s="141" t="n">
        <v>4389</v>
      </c>
      <c r="H17" s="141" t="n">
        <v>29482</v>
      </c>
      <c r="I17" s="141" t="n">
        <v>4254.49</v>
      </c>
      <c r="J17" s="141" t="n">
        <v>380</v>
      </c>
      <c r="K17" s="141" t="n">
        <v>28.89</v>
      </c>
      <c r="L17" s="141" t="n">
        <v>75</v>
      </c>
      <c r="M17" s="141" t="n">
        <v>2.25</v>
      </c>
      <c r="N17" s="141" t="n">
        <v>1162</v>
      </c>
      <c r="O17" s="141" t="n">
        <v>326298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778</v>
      </c>
      <c r="H18" s="141" t="n">
        <v>4187</v>
      </c>
      <c r="I18" s="141" t="n">
        <v>639.7</v>
      </c>
      <c r="J18" s="141" t="n">
        <v>83</v>
      </c>
      <c r="K18" s="141" t="n">
        <v>6.03</v>
      </c>
      <c r="L18" s="141" t="n">
        <v>74</v>
      </c>
      <c r="M18" s="141" t="n">
        <v>2.21</v>
      </c>
      <c r="N18" s="141" t="n">
        <v>305</v>
      </c>
      <c r="O18" s="141" t="n">
        <v>718632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56</v>
      </c>
      <c r="H21" s="141" t="n">
        <v>264</v>
      </c>
      <c r="I21" s="141" t="n">
        <v>42.78</v>
      </c>
      <c r="J21" s="141" t="n">
        <v>1</v>
      </c>
      <c r="K21" s="141" t="n">
        <v>0.09</v>
      </c>
      <c r="L21" s="141" t="n">
        <v>0</v>
      </c>
      <c r="M21" s="141" t="n">
        <v>0</v>
      </c>
      <c r="N21" s="141" t="n">
        <v>3</v>
      </c>
      <c r="O21" s="141" t="n">
        <v>38182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64</v>
      </c>
      <c r="H22" s="141" t="n">
        <v>174</v>
      </c>
      <c r="I22" s="141" t="n">
        <v>30.19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48007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54</v>
      </c>
      <c r="H24" s="141" t="n">
        <v>472</v>
      </c>
      <c r="I24" s="141" t="n">
        <v>67.61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115244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0</v>
      </c>
      <c r="H26" s="141" t="n">
        <v>128</v>
      </c>
      <c r="I26" s="141" t="n">
        <v>25.39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36079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87</v>
      </c>
      <c r="I28" s="141" t="n">
        <v>12.47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31045</v>
      </c>
      <c r="P28" s="141"/>
    </row>
    <row r="29" customFormat="false" ht="15" hidden="false" customHeight="true" outlineLevel="0" collapsed="false">
      <c r="B29" s="196" t="s">
        <v>377</v>
      </c>
      <c r="G29" s="141" t="n">
        <v>85</v>
      </c>
      <c r="H29" s="141" t="n">
        <v>437</v>
      </c>
      <c r="I29" s="141" t="n">
        <v>73.05</v>
      </c>
      <c r="J29" s="141" t="n">
        <v>16</v>
      </c>
      <c r="K29" s="141" t="n">
        <v>1.84</v>
      </c>
      <c r="L29" s="141" t="n">
        <v>0</v>
      </c>
      <c r="M29" s="141" t="n">
        <v>0</v>
      </c>
      <c r="N29" s="141" t="n">
        <v>70</v>
      </c>
      <c r="O29" s="141" t="n">
        <v>121597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1</v>
      </c>
      <c r="H31" s="141" t="n">
        <v>238</v>
      </c>
      <c r="I31" s="141" t="n">
        <v>37.2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893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00</v>
      </c>
      <c r="H32" s="141" t="n">
        <v>771</v>
      </c>
      <c r="I32" s="141" t="n">
        <v>181.4</v>
      </c>
      <c r="J32" s="141" t="n">
        <v>61</v>
      </c>
      <c r="K32" s="141" t="n">
        <v>3.15</v>
      </c>
      <c r="L32" s="141" t="n">
        <v>72</v>
      </c>
      <c r="M32" s="141" t="n">
        <v>2.15</v>
      </c>
      <c r="N32" s="141" t="n">
        <v>204</v>
      </c>
      <c r="O32" s="141" t="n">
        <v>179326</v>
      </c>
      <c r="P32" s="141"/>
    </row>
    <row r="33" customFormat="false" ht="15" hidden="false" customHeight="true" outlineLevel="0" collapsed="false">
      <c r="B33" s="196" t="s">
        <v>380</v>
      </c>
      <c r="G33" s="141" t="n">
        <v>261</v>
      </c>
      <c r="H33" s="141" t="n">
        <v>720</v>
      </c>
      <c r="I33" s="141" t="n">
        <v>112.81</v>
      </c>
      <c r="J33" s="141" t="n">
        <v>4</v>
      </c>
      <c r="K33" s="141" t="n">
        <v>0.82</v>
      </c>
      <c r="L33" s="141" t="n">
        <v>2</v>
      </c>
      <c r="M33" s="141" t="n">
        <v>0.06</v>
      </c>
      <c r="N33" s="141" t="n">
        <v>23</v>
      </c>
      <c r="O33" s="141" t="n">
        <v>10290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42</v>
      </c>
      <c r="H34" s="141" t="n">
        <v>812</v>
      </c>
      <c r="I34" s="141" t="n">
        <v>81.47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78070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16</v>
      </c>
      <c r="H36" s="141" t="n">
        <v>538</v>
      </c>
      <c r="I36" s="141" t="n">
        <v>50.4</v>
      </c>
      <c r="J36" s="141" t="n">
        <v>1</v>
      </c>
      <c r="K36" s="141" t="n">
        <v>0.14</v>
      </c>
      <c r="L36" s="141" t="n">
        <v>0</v>
      </c>
      <c r="M36" s="141" t="n">
        <v>0</v>
      </c>
      <c r="N36" s="141" t="n">
        <v>5</v>
      </c>
      <c r="O36" s="141" t="n">
        <v>35303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38</v>
      </c>
      <c r="H38" s="141" t="n">
        <v>1133</v>
      </c>
      <c r="I38" s="141" t="n">
        <v>173.19</v>
      </c>
      <c r="J38" s="141" t="n">
        <v>4</v>
      </c>
      <c r="K38" s="141" t="n">
        <v>0.32</v>
      </c>
      <c r="L38" s="141" t="n">
        <v>0</v>
      </c>
      <c r="M38" s="141" t="n">
        <v>0</v>
      </c>
      <c r="N38" s="141" t="n">
        <v>14</v>
      </c>
      <c r="O38" s="141" t="n">
        <v>290209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315</v>
      </c>
      <c r="H39" s="141" t="n">
        <v>2488</v>
      </c>
      <c r="I39" s="141" t="n">
        <v>355.46</v>
      </c>
      <c r="J39" s="141" t="n">
        <v>61</v>
      </c>
      <c r="K39" s="141" t="n">
        <v>3.67</v>
      </c>
      <c r="L39" s="141" t="n">
        <v>72</v>
      </c>
      <c r="M39" s="141" t="n">
        <v>2.15</v>
      </c>
      <c r="N39" s="141" t="n">
        <v>216</v>
      </c>
      <c r="O39" s="141" t="n">
        <v>313877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102</v>
      </c>
      <c r="H40" s="141" t="n">
        <v>85</v>
      </c>
      <c r="I40" s="141" t="n">
        <v>20.4</v>
      </c>
      <c r="J40" s="141" t="n">
        <v>7</v>
      </c>
      <c r="K40" s="141" t="n">
        <v>1.42</v>
      </c>
      <c r="L40" s="141" t="n">
        <v>2</v>
      </c>
      <c r="M40" s="141" t="n">
        <v>0.06</v>
      </c>
      <c r="N40" s="141" t="n">
        <v>48</v>
      </c>
      <c r="O40" s="141" t="n">
        <v>16383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23</v>
      </c>
      <c r="H41" s="141" t="n">
        <v>482</v>
      </c>
      <c r="I41" s="141" t="n">
        <v>90.66</v>
      </c>
      <c r="J41" s="141" t="n">
        <v>11</v>
      </c>
      <c r="K41" s="141" t="n">
        <v>0.62</v>
      </c>
      <c r="L41" s="141" t="n">
        <v>0</v>
      </c>
      <c r="M41" s="141" t="n">
        <v>0</v>
      </c>
      <c r="N41" s="141" t="n">
        <v>27</v>
      </c>
      <c r="O41" s="141" t="n">
        <v>98163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06</v>
      </c>
      <c r="H43" s="141" t="n">
        <v>2886</v>
      </c>
      <c r="I43" s="141" t="n">
        <v>407.1</v>
      </c>
      <c r="J43" s="141" t="n">
        <v>4</v>
      </c>
      <c r="K43" s="141" t="n">
        <v>0.32</v>
      </c>
      <c r="L43" s="141" t="n">
        <v>0</v>
      </c>
      <c r="M43" s="141" t="n">
        <v>0</v>
      </c>
      <c r="N43" s="141" t="n">
        <v>14</v>
      </c>
      <c r="O43" s="141" t="n">
        <v>87500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744</v>
      </c>
      <c r="H44" s="141" t="n">
        <v>25097</v>
      </c>
      <c r="I44" s="141" t="n">
        <v>3559.74</v>
      </c>
      <c r="J44" s="141" t="n">
        <v>308</v>
      </c>
      <c r="K44" s="141" t="n">
        <v>21.93</v>
      </c>
      <c r="L44" s="141" t="n">
        <v>73</v>
      </c>
      <c r="M44" s="141" t="n">
        <v>2.19</v>
      </c>
      <c r="N44" s="141" t="n">
        <v>882</v>
      </c>
      <c r="O44" s="141" t="n">
        <v>2177236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415</v>
      </c>
      <c r="H46" s="141" t="n">
        <v>1780</v>
      </c>
      <c r="I46" s="141" t="n">
        <v>325.38</v>
      </c>
      <c r="J46" s="141" t="n">
        <v>17</v>
      </c>
      <c r="K46" s="141" t="n">
        <v>1.7</v>
      </c>
      <c r="L46" s="141" t="n">
        <v>0</v>
      </c>
      <c r="M46" s="141" t="n">
        <v>0</v>
      </c>
      <c r="N46" s="141" t="n">
        <v>51</v>
      </c>
      <c r="O46" s="141" t="n">
        <v>8670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1017</v>
      </c>
      <c r="H47" s="141" t="n">
        <v>12198</v>
      </c>
      <c r="I47" s="141" t="n">
        <v>1530.31</v>
      </c>
      <c r="J47" s="141" t="n">
        <v>10</v>
      </c>
      <c r="K47" s="141" t="n">
        <v>0.77</v>
      </c>
      <c r="L47" s="141" t="n">
        <v>0</v>
      </c>
      <c r="M47" s="141" t="n">
        <v>0</v>
      </c>
      <c r="N47" s="141" t="n">
        <v>35</v>
      </c>
      <c r="O47" s="141" t="n">
        <v>94047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312</v>
      </c>
      <c r="H50" s="141" t="n">
        <v>11119</v>
      </c>
      <c r="I50" s="141" t="n">
        <v>1704.05</v>
      </c>
      <c r="J50" s="141" t="n">
        <v>281</v>
      </c>
      <c r="K50" s="141" t="n">
        <v>19.46</v>
      </c>
      <c r="L50" s="141" t="n">
        <v>73</v>
      </c>
      <c r="M50" s="141" t="n">
        <v>2.19</v>
      </c>
      <c r="N50" s="141" t="n">
        <v>796</v>
      </c>
      <c r="O50" s="141" t="n">
        <v>1150059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40</v>
      </c>
      <c r="H52" s="141" t="n">
        <v>1121</v>
      </c>
      <c r="I52" s="141" t="n">
        <v>176.19</v>
      </c>
      <c r="J52" s="141" t="n">
        <v>40</v>
      </c>
      <c r="K52" s="141" t="n">
        <v>2.91</v>
      </c>
      <c r="L52" s="141" t="n">
        <v>0</v>
      </c>
      <c r="M52" s="141" t="n">
        <v>0</v>
      </c>
      <c r="N52" s="141" t="n">
        <v>104</v>
      </c>
      <c r="O52" s="141" t="n">
        <v>119476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1045</v>
      </c>
      <c r="H53" s="141" t="n">
        <v>738</v>
      </c>
      <c r="I53" s="141" t="n">
        <v>154.96</v>
      </c>
      <c r="J53" s="141" t="n">
        <v>49</v>
      </c>
      <c r="K53" s="141" t="n">
        <v>5.36</v>
      </c>
      <c r="L53" s="141" t="n">
        <v>2</v>
      </c>
      <c r="M53" s="141" t="n">
        <v>0.06</v>
      </c>
      <c r="N53" s="141" t="n">
        <v>215</v>
      </c>
      <c r="O53" s="141" t="n">
        <v>7656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94</v>
      </c>
      <c r="H54" s="141" t="n">
        <v>761</v>
      </c>
      <c r="I54" s="141" t="n">
        <v>132.69</v>
      </c>
      <c r="J54" s="141" t="n">
        <v>19</v>
      </c>
      <c r="K54" s="141" t="n">
        <v>1.28</v>
      </c>
      <c r="L54" s="141" t="n">
        <v>0</v>
      </c>
      <c r="M54" s="141" t="n">
        <v>0</v>
      </c>
      <c r="N54" s="141" t="n">
        <v>51</v>
      </c>
      <c r="O54" s="141" t="n">
        <v>134189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0" width="9.99"/>
    <col collapsed="false" customWidth="true" hidden="false" outlineLevel="0" max="2" min="2" style="40" width="11.62"/>
    <col collapsed="false" customWidth="true" hidden="false" outlineLevel="0" max="3" min="3" style="40" width="13.25"/>
    <col collapsed="false" customWidth="true" hidden="false" outlineLevel="0" max="7" min="4" style="40" width="11.62"/>
    <col collapsed="false" customWidth="true" hidden="false" outlineLevel="0" max="8" min="8" style="40" width="13.75"/>
    <col collapsed="false" customWidth="false" hidden="false" outlineLevel="0" max="257" min="9" style="40" width="9.99"/>
  </cols>
  <sheetData>
    <row r="4" customFormat="false" ht="20.25" hidden="false" customHeight="false" outlineLevel="0" collapsed="false">
      <c r="A4" s="41" t="s">
        <v>14</v>
      </c>
      <c r="B4" s="42"/>
      <c r="C4" s="43"/>
      <c r="D4" s="42"/>
      <c r="E4" s="42"/>
      <c r="F4" s="43"/>
      <c r="G4" s="43"/>
      <c r="H4" s="43"/>
    </row>
    <row r="5" customFormat="false" ht="15.75" hidden="false" customHeight="false" outlineLevel="0" collapsed="false">
      <c r="A5" s="44"/>
      <c r="B5" s="43"/>
      <c r="C5" s="43"/>
      <c r="D5" s="43"/>
      <c r="E5" s="43"/>
      <c r="F5" s="43"/>
      <c r="G5" s="43"/>
      <c r="H5" s="43"/>
    </row>
    <row r="6" customFormat="false" ht="1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5"/>
    </row>
    <row r="8" customFormat="false" ht="15" hidden="false" customHeight="false" outlineLevel="0" collapsed="false">
      <c r="A8" s="47" t="s">
        <v>97</v>
      </c>
      <c r="B8" s="48"/>
      <c r="C8" s="49"/>
      <c r="D8" s="49"/>
      <c r="E8" s="49"/>
      <c r="F8" s="49"/>
      <c r="G8" s="48"/>
      <c r="H8" s="48"/>
      <c r="I8" s="45"/>
    </row>
    <row r="9" customFormat="false" ht="12.75" hidden="false" customHeight="true" outlineLevel="0" collapsed="false">
      <c r="A9" s="50" t="s">
        <v>98</v>
      </c>
      <c r="B9" s="51"/>
      <c r="C9" s="48"/>
      <c r="D9" s="49"/>
      <c r="E9" s="49"/>
      <c r="F9" s="49"/>
      <c r="G9" s="51"/>
      <c r="H9" s="48"/>
      <c r="I9" s="45"/>
    </row>
    <row r="10" customFormat="false" ht="12.75" hidden="false" customHeight="true" outlineLevel="0" collapsed="false">
      <c r="A10" s="52"/>
      <c r="B10" s="49"/>
      <c r="C10" s="48"/>
      <c r="D10" s="48"/>
      <c r="E10" s="49"/>
      <c r="F10" s="49"/>
      <c r="G10" s="52"/>
      <c r="H10" s="51"/>
      <c r="I10" s="45"/>
    </row>
    <row r="11" customFormat="false" ht="12.75" hidden="false" customHeight="true" outlineLevel="0" collapsed="false">
      <c r="A11" s="52"/>
      <c r="B11" s="49"/>
      <c r="C11" s="52"/>
      <c r="D11" s="48"/>
      <c r="E11" s="49"/>
      <c r="F11" s="51"/>
      <c r="G11" s="52"/>
      <c r="H11" s="49"/>
      <c r="I11" s="45"/>
    </row>
    <row r="12" customFormat="false" ht="15" hidden="false" customHeight="false" outlineLevel="0" collapsed="false">
      <c r="A12" s="50" t="s">
        <v>99</v>
      </c>
      <c r="B12" s="49"/>
      <c r="C12" s="52"/>
      <c r="D12" s="48"/>
      <c r="E12" s="48"/>
      <c r="F12" s="49"/>
      <c r="G12" s="52"/>
      <c r="H12" s="49"/>
      <c r="I12" s="45"/>
    </row>
    <row r="13" customFormat="false" ht="15" hidden="false" customHeight="false" outlineLevel="0" collapsed="false">
      <c r="A13" s="50" t="s">
        <v>100</v>
      </c>
      <c r="B13" s="49"/>
      <c r="C13" s="52"/>
      <c r="D13" s="48"/>
      <c r="E13" s="49"/>
      <c r="F13" s="49"/>
      <c r="G13" s="52"/>
      <c r="H13" s="49"/>
      <c r="I13" s="45"/>
    </row>
    <row r="14" customFormat="false" ht="15" hidden="false" customHeight="false" outlineLevel="0" collapsed="false">
      <c r="A14" s="50" t="s">
        <v>101</v>
      </c>
      <c r="B14" s="49"/>
      <c r="C14" s="53"/>
      <c r="D14" s="53"/>
      <c r="E14" s="53"/>
      <c r="F14" s="53"/>
      <c r="G14" s="53"/>
      <c r="H14" s="53"/>
      <c r="I14" s="45"/>
    </row>
    <row r="15" customFormat="false" ht="15" hidden="false" customHeight="false" outlineLevel="0" collapsed="false">
      <c r="A15" s="46"/>
      <c r="B15" s="53"/>
      <c r="C15" s="53"/>
      <c r="D15" s="53"/>
      <c r="E15" s="53"/>
      <c r="F15" s="53"/>
      <c r="G15" s="53"/>
      <c r="H15" s="53"/>
      <c r="I15" s="45"/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45"/>
    </row>
    <row r="17" customFormat="false" ht="15" hidden="false" customHeight="false" outlineLevel="0" collapsed="false">
      <c r="A17" s="56" t="s">
        <v>102</v>
      </c>
      <c r="B17" s="45"/>
      <c r="C17" s="45"/>
      <c r="D17" s="45"/>
      <c r="E17" s="45"/>
      <c r="F17" s="45"/>
      <c r="G17" s="45"/>
      <c r="H17" s="45"/>
      <c r="I17" s="45"/>
    </row>
    <row r="18" customFormat="false" ht="15" hidden="false" customHeight="false" outlineLevel="0" collapsed="false">
      <c r="A18" s="56" t="s">
        <v>103</v>
      </c>
      <c r="B18" s="57"/>
      <c r="C18" s="57"/>
      <c r="D18" s="57"/>
      <c r="E18" s="57"/>
      <c r="F18" s="57"/>
      <c r="G18" s="57"/>
      <c r="H18" s="58"/>
      <c r="I18" s="45"/>
    </row>
    <row r="19" customFormat="false" ht="15" hidden="false" customHeight="false" outlineLevel="0" collapsed="false">
      <c r="A19" s="56" t="s">
        <v>104</v>
      </c>
      <c r="B19" s="57"/>
      <c r="C19" s="57"/>
      <c r="D19" s="57"/>
      <c r="E19" s="57"/>
      <c r="F19" s="57"/>
      <c r="G19" s="57"/>
      <c r="H19" s="58"/>
      <c r="I19" s="45"/>
    </row>
    <row r="20" customFormat="false" ht="15" hidden="false" customHeight="false" outlineLevel="0" collapsed="false">
      <c r="A20" s="59"/>
      <c r="B20" s="57"/>
      <c r="C20" s="57"/>
      <c r="D20" s="57"/>
      <c r="E20" s="57"/>
      <c r="F20" s="57"/>
      <c r="G20" s="57"/>
      <c r="H20" s="57"/>
      <c r="I20" s="45"/>
    </row>
    <row r="21" customFormat="false" ht="15" hidden="false" customHeight="false" outlineLevel="0" collapsed="false">
      <c r="A21" s="59"/>
      <c r="B21" s="57"/>
      <c r="C21" s="57"/>
      <c r="D21" s="57"/>
      <c r="E21" s="57"/>
      <c r="F21" s="57"/>
      <c r="G21" s="57"/>
      <c r="H21" s="57"/>
      <c r="I21" s="45"/>
    </row>
    <row r="22" customFormat="false" ht="15" hidden="false" customHeight="false" outlineLevel="0" collapsed="false">
      <c r="A22" s="59"/>
      <c r="B22" s="57"/>
      <c r="C22" s="57"/>
      <c r="D22" s="57"/>
      <c r="E22" s="57"/>
      <c r="F22" s="57"/>
      <c r="G22" s="57"/>
      <c r="H22" s="57"/>
      <c r="I22" s="45"/>
    </row>
    <row r="23" customFormat="false" ht="15" hidden="false" customHeight="false" outlineLevel="0" collapsed="false">
      <c r="A23" s="56" t="s">
        <v>105</v>
      </c>
      <c r="B23" s="57"/>
      <c r="D23" s="57"/>
      <c r="E23" s="60" t="s">
        <v>106</v>
      </c>
      <c r="F23" s="57"/>
      <c r="G23" s="57"/>
      <c r="H23" s="57"/>
      <c r="I23" s="45"/>
    </row>
    <row r="24" customFormat="false" ht="15" hidden="false" customHeight="false" outlineLevel="0" collapsed="false">
      <c r="A24" s="59"/>
      <c r="B24" s="57"/>
      <c r="C24" s="57"/>
      <c r="D24" s="57"/>
      <c r="E24" s="57"/>
      <c r="F24" s="57"/>
      <c r="G24" s="57"/>
      <c r="H24" s="57"/>
      <c r="I24" s="45"/>
    </row>
    <row r="25" customFormat="false" ht="15" hidden="false" customHeight="false" outlineLevel="0" collapsed="false">
      <c r="A25" s="57" t="s">
        <v>107</v>
      </c>
      <c r="B25" s="57" t="s">
        <v>108</v>
      </c>
      <c r="C25" s="57" t="s">
        <v>109</v>
      </c>
      <c r="D25" s="61" t="s">
        <v>110</v>
      </c>
      <c r="E25" s="62" t="s">
        <v>108</v>
      </c>
      <c r="F25" s="60" t="s">
        <v>111</v>
      </c>
      <c r="I25" s="45"/>
    </row>
    <row r="26" customFormat="false" ht="15" hidden="false" customHeight="false" outlineLevel="0" collapsed="false">
      <c r="A26" s="57" t="s">
        <v>112</v>
      </c>
      <c r="B26" s="57" t="s">
        <v>108</v>
      </c>
      <c r="C26" s="57" t="s">
        <v>113</v>
      </c>
      <c r="D26" s="61" t="s">
        <v>114</v>
      </c>
      <c r="E26" s="62" t="s">
        <v>108</v>
      </c>
      <c r="F26" s="60" t="s">
        <v>115</v>
      </c>
      <c r="I26" s="45"/>
    </row>
    <row r="27" customFormat="false" ht="15" hidden="false" customHeight="false" outlineLevel="0" collapsed="false">
      <c r="A27" s="57" t="s">
        <v>116</v>
      </c>
      <c r="B27" s="57" t="s">
        <v>108</v>
      </c>
      <c r="C27" s="57" t="s">
        <v>117</v>
      </c>
      <c r="D27" s="61"/>
      <c r="E27" s="62"/>
      <c r="F27" s="60" t="s">
        <v>118</v>
      </c>
      <c r="I27" s="45"/>
    </row>
    <row r="28" customFormat="false" ht="15" hidden="false" customHeight="false" outlineLevel="0" collapsed="false">
      <c r="A28" s="57" t="s">
        <v>119</v>
      </c>
      <c r="B28" s="57" t="s">
        <v>108</v>
      </c>
      <c r="C28" s="57" t="s">
        <v>120</v>
      </c>
      <c r="D28" s="61" t="n">
        <v>0</v>
      </c>
      <c r="E28" s="62" t="s">
        <v>108</v>
      </c>
      <c r="F28" s="60" t="s">
        <v>121</v>
      </c>
      <c r="I28" s="45"/>
    </row>
    <row r="29" customFormat="false" ht="15" hidden="false" customHeight="false" outlineLevel="0" collapsed="false">
      <c r="A29" s="59"/>
      <c r="B29" s="57"/>
      <c r="C29" s="57"/>
      <c r="D29" s="57"/>
      <c r="E29" s="57"/>
      <c r="F29" s="60" t="s">
        <v>122</v>
      </c>
      <c r="I29" s="45"/>
    </row>
    <row r="30" customFormat="false" ht="15" hidden="false" customHeight="false" outlineLevel="0" collapsed="false">
      <c r="A30" s="59"/>
      <c r="B30" s="63"/>
      <c r="C30" s="63"/>
      <c r="D30" s="63"/>
      <c r="E30" s="63"/>
      <c r="F30" s="63"/>
      <c r="G30" s="63"/>
      <c r="H30" s="63"/>
      <c r="I30" s="45"/>
    </row>
    <row r="31" customFormat="false" ht="15" hidden="false" customHeight="false" outlineLevel="0" collapsed="false">
      <c r="A31" s="45"/>
      <c r="B31" s="63"/>
      <c r="C31" s="63"/>
      <c r="D31" s="63"/>
      <c r="E31" s="63"/>
      <c r="F31" s="63"/>
      <c r="G31" s="63"/>
      <c r="H31" s="63"/>
      <c r="I31" s="45"/>
    </row>
    <row r="32" customFormat="false" ht="15" hidden="false" customHeight="false" outlineLevel="0" collapsed="false">
      <c r="A32" s="45"/>
      <c r="B32" s="63"/>
      <c r="C32" s="63"/>
      <c r="D32" s="63"/>
      <c r="E32" s="63"/>
      <c r="F32" s="63"/>
      <c r="G32" s="63"/>
      <c r="H32" s="63"/>
      <c r="I32" s="45"/>
    </row>
    <row r="33" customFormat="false" ht="15" hidden="false" customHeight="false" outlineLevel="0" collapsed="false">
      <c r="A33" s="56" t="s">
        <v>123</v>
      </c>
      <c r="B33" s="63"/>
      <c r="C33" s="63"/>
      <c r="D33" s="63"/>
      <c r="E33" s="63"/>
      <c r="F33" s="63"/>
      <c r="G33" s="63"/>
      <c r="H33" s="63"/>
      <c r="I33" s="45"/>
    </row>
    <row r="34" customFormat="false" ht="15" hidden="false" customHeight="false" outlineLevel="0" collapsed="false">
      <c r="A34" s="64"/>
      <c r="B34" s="63"/>
      <c r="C34" s="63"/>
      <c r="D34" s="63"/>
      <c r="E34" s="63"/>
      <c r="F34" s="63"/>
      <c r="G34" s="63"/>
      <c r="H34" s="63"/>
      <c r="I34" s="45"/>
    </row>
    <row r="35" customFormat="false" ht="15" hidden="false" customHeight="false" outlineLevel="0" collapsed="false">
      <c r="A35" s="56" t="s">
        <v>124</v>
      </c>
      <c r="B35" s="63"/>
      <c r="C35" s="63"/>
      <c r="D35" s="63"/>
      <c r="E35" s="63"/>
      <c r="F35" s="63"/>
      <c r="G35" s="63"/>
      <c r="H35" s="63"/>
      <c r="I35" s="45"/>
    </row>
    <row r="36" customFormat="false" ht="15" hidden="false" customHeight="false" outlineLevel="0" collapsed="false">
      <c r="A36" s="65" t="s">
        <v>125</v>
      </c>
      <c r="B36" s="54"/>
      <c r="C36" s="54"/>
      <c r="D36" s="54"/>
      <c r="E36" s="54"/>
      <c r="F36" s="54"/>
      <c r="G36" s="54"/>
      <c r="H36" s="54"/>
      <c r="I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3"/>
      <c r="B38" s="66"/>
      <c r="C38" s="66"/>
      <c r="D38" s="67"/>
      <c r="E38" s="67"/>
      <c r="F38" s="67"/>
      <c r="G38" s="66"/>
      <c r="H38" s="67"/>
    </row>
    <row r="39" customFormat="false" ht="12.75" hidden="false" customHeight="false" outlineLevel="0" collapsed="false">
      <c r="A39" s="43"/>
      <c r="B39" s="66"/>
      <c r="C39" s="67"/>
      <c r="D39" s="67"/>
      <c r="E39" s="67"/>
      <c r="F39" s="67"/>
      <c r="G39" s="66"/>
      <c r="H39" s="6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2.12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4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7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7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7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7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7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7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7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94009</v>
      </c>
      <c r="F13" s="141" t="n">
        <v>2</v>
      </c>
      <c r="G13" s="141" t="n">
        <v>7546</v>
      </c>
      <c r="H13" s="141" t="n">
        <v>33136</v>
      </c>
      <c r="I13" s="141" t="n">
        <v>39947</v>
      </c>
      <c r="J13" s="141" t="n">
        <v>12424</v>
      </c>
      <c r="K13" s="141" t="n">
        <v>954</v>
      </c>
      <c r="L13" s="243"/>
      <c r="M13" s="243"/>
      <c r="N13" s="243"/>
      <c r="O13" s="243"/>
      <c r="P13" s="243"/>
      <c r="Q13" s="243"/>
      <c r="R13" s="243"/>
      <c r="S13" s="243"/>
    </row>
    <row r="14" customFormat="false" ht="17.25" hidden="false" customHeight="true" outlineLevel="0" collapsed="false">
      <c r="A14" s="196" t="s">
        <v>405</v>
      </c>
      <c r="E14" s="141" t="n">
        <v>97043.2</v>
      </c>
      <c r="F14" s="141" t="n">
        <v>1.5</v>
      </c>
      <c r="G14" s="141" t="n">
        <v>10734.4</v>
      </c>
      <c r="H14" s="141" t="n">
        <v>34955.7</v>
      </c>
      <c r="I14" s="141" t="n">
        <v>40680.2</v>
      </c>
      <c r="J14" s="141" t="n">
        <v>9881.3</v>
      </c>
      <c r="K14" s="141" t="n">
        <v>790.1</v>
      </c>
      <c r="L14" s="243"/>
      <c r="M14" s="243"/>
      <c r="N14" s="243"/>
      <c r="O14" s="243"/>
      <c r="P14" s="243"/>
      <c r="Q14" s="243"/>
      <c r="R14" s="243"/>
      <c r="S14" s="243"/>
    </row>
    <row r="15" customFormat="false" ht="17.25" hidden="false" customHeight="true" outlineLevel="0" collapsed="false">
      <c r="A15" s="196" t="s">
        <v>406</v>
      </c>
      <c r="E15" s="141" t="n">
        <v>22635837</v>
      </c>
      <c r="F15" s="141" t="n">
        <v>335</v>
      </c>
      <c r="G15" s="141" t="n">
        <v>2543146</v>
      </c>
      <c r="H15" s="141" t="n">
        <v>8158758</v>
      </c>
      <c r="I15" s="141" t="n">
        <v>9312931</v>
      </c>
      <c r="J15" s="141" t="n">
        <v>2434774</v>
      </c>
      <c r="K15" s="141" t="n">
        <v>185893</v>
      </c>
      <c r="L15" s="243"/>
      <c r="M15" s="243"/>
      <c r="N15" s="243"/>
      <c r="O15" s="243"/>
      <c r="P15" s="243"/>
      <c r="Q15" s="243"/>
      <c r="R15" s="243"/>
      <c r="S15" s="243"/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  <c r="L16" s="243"/>
      <c r="M16" s="243"/>
      <c r="N16" s="243"/>
      <c r="O16" s="243"/>
      <c r="P16" s="243"/>
      <c r="Q16" s="243"/>
      <c r="R16" s="243"/>
      <c r="S16" s="243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  <c r="L17" s="243"/>
      <c r="M17" s="243"/>
      <c r="N17" s="243"/>
      <c r="O17" s="243"/>
      <c r="P17" s="243"/>
      <c r="Q17" s="243"/>
      <c r="R17" s="243"/>
      <c r="S17" s="243"/>
    </row>
    <row r="18" customFormat="false" ht="17.25" hidden="false" customHeight="true" outlineLevel="0" collapsed="false">
      <c r="A18" s="196" t="s">
        <v>408</v>
      </c>
      <c r="E18" s="141" t="n">
        <v>78711</v>
      </c>
      <c r="F18" s="141" t="n">
        <v>1</v>
      </c>
      <c r="G18" s="141" t="n">
        <v>5800</v>
      </c>
      <c r="H18" s="141" t="n">
        <v>27409</v>
      </c>
      <c r="I18" s="141" t="n">
        <v>33434</v>
      </c>
      <c r="J18" s="141" t="n">
        <v>11246</v>
      </c>
      <c r="K18" s="141" t="n">
        <v>821</v>
      </c>
      <c r="L18" s="243"/>
      <c r="M18" s="243"/>
      <c r="N18" s="243"/>
      <c r="O18" s="243"/>
      <c r="P18" s="243"/>
      <c r="Q18" s="243"/>
      <c r="R18" s="243"/>
      <c r="S18" s="243"/>
    </row>
    <row r="19" customFormat="false" ht="17.25" hidden="false" customHeight="true" outlineLevel="0" collapsed="false">
      <c r="A19" s="196" t="s">
        <v>409</v>
      </c>
      <c r="E19" s="141" t="n">
        <v>60495.7</v>
      </c>
      <c r="F19" s="141" t="n">
        <v>1</v>
      </c>
      <c r="G19" s="141" t="n">
        <v>4305.5</v>
      </c>
      <c r="H19" s="141" t="n">
        <v>22698.5</v>
      </c>
      <c r="I19" s="141" t="n">
        <v>24450.5</v>
      </c>
      <c r="J19" s="141" t="n">
        <v>8476.7</v>
      </c>
      <c r="K19" s="141" t="n">
        <v>563.5</v>
      </c>
      <c r="L19" s="243"/>
      <c r="M19" s="243"/>
      <c r="N19" s="243"/>
      <c r="O19" s="243"/>
      <c r="P19" s="243"/>
      <c r="Q19" s="243"/>
      <c r="R19" s="243"/>
      <c r="S19" s="243"/>
    </row>
    <row r="20" customFormat="false" ht="17.25" hidden="false" customHeight="true" outlineLevel="0" collapsed="false">
      <c r="A20" s="196" t="s">
        <v>410</v>
      </c>
      <c r="E20" s="141" t="n">
        <v>14014257</v>
      </c>
      <c r="F20" s="141" t="n">
        <v>237</v>
      </c>
      <c r="G20" s="141" t="n">
        <v>983237</v>
      </c>
      <c r="H20" s="141" t="n">
        <v>5268121</v>
      </c>
      <c r="I20" s="141" t="n">
        <v>5549916</v>
      </c>
      <c r="J20" s="141" t="n">
        <v>2081728</v>
      </c>
      <c r="K20" s="141" t="n">
        <v>131018</v>
      </c>
      <c r="L20" s="243"/>
      <c r="M20" s="243"/>
      <c r="N20" s="243"/>
      <c r="O20" s="243"/>
      <c r="P20" s="243"/>
      <c r="Q20" s="243"/>
      <c r="R20" s="243"/>
      <c r="S20" s="243"/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  <c r="L21" s="243"/>
      <c r="M21" s="243"/>
      <c r="N21" s="243"/>
      <c r="O21" s="243"/>
      <c r="P21" s="243"/>
      <c r="Q21" s="243"/>
      <c r="R21" s="243"/>
      <c r="S21" s="243"/>
    </row>
    <row r="22" customFormat="false" ht="17.25" hidden="false" customHeight="true" outlineLevel="0" collapsed="false">
      <c r="A22" s="196" t="s">
        <v>408</v>
      </c>
      <c r="E22" s="141" t="n">
        <v>7996</v>
      </c>
      <c r="F22" s="141" t="n">
        <v>0</v>
      </c>
      <c r="G22" s="141" t="n">
        <v>620</v>
      </c>
      <c r="H22" s="141" t="n">
        <v>3090</v>
      </c>
      <c r="I22" s="141" t="n">
        <v>3173</v>
      </c>
      <c r="J22" s="141" t="n">
        <v>1035</v>
      </c>
      <c r="K22" s="141" t="n">
        <v>78</v>
      </c>
      <c r="L22" s="243"/>
      <c r="M22" s="243"/>
      <c r="N22" s="243"/>
      <c r="O22" s="243"/>
      <c r="P22" s="243"/>
      <c r="Q22" s="243"/>
      <c r="R22" s="243"/>
      <c r="S22" s="243"/>
    </row>
    <row r="23" customFormat="false" ht="17.25" hidden="false" customHeight="true" outlineLevel="0" collapsed="false">
      <c r="A23" s="196" t="s">
        <v>409</v>
      </c>
      <c r="E23" s="141" t="n">
        <v>9182.1</v>
      </c>
      <c r="F23" s="141" t="n">
        <v>0</v>
      </c>
      <c r="G23" s="141" t="n">
        <v>613</v>
      </c>
      <c r="H23" s="141" t="n">
        <v>3817</v>
      </c>
      <c r="I23" s="141" t="n">
        <v>3601.1</v>
      </c>
      <c r="J23" s="141" t="n">
        <v>1070.8</v>
      </c>
      <c r="K23" s="141" t="n">
        <v>80.2</v>
      </c>
      <c r="L23" s="243"/>
      <c r="M23" s="243"/>
      <c r="N23" s="243"/>
      <c r="O23" s="243"/>
      <c r="P23" s="243"/>
      <c r="Q23" s="243"/>
      <c r="R23" s="243"/>
      <c r="S23" s="243"/>
    </row>
    <row r="24" customFormat="false" ht="17.25" hidden="false" customHeight="true" outlineLevel="0" collapsed="false">
      <c r="A24" s="196" t="s">
        <v>410</v>
      </c>
      <c r="E24" s="141" t="n">
        <v>2160358</v>
      </c>
      <c r="F24" s="141" t="n">
        <v>0</v>
      </c>
      <c r="G24" s="141" t="n">
        <v>148073</v>
      </c>
      <c r="H24" s="141" t="n">
        <v>893648</v>
      </c>
      <c r="I24" s="141" t="n">
        <v>831598</v>
      </c>
      <c r="J24" s="141" t="n">
        <v>267537</v>
      </c>
      <c r="K24" s="141" t="n">
        <v>19502</v>
      </c>
      <c r="L24" s="243"/>
      <c r="M24" s="243"/>
      <c r="N24" s="243"/>
      <c r="O24" s="243"/>
      <c r="P24" s="243"/>
      <c r="Q24" s="243"/>
      <c r="R24" s="243"/>
      <c r="S24" s="243"/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  <c r="L25" s="243"/>
      <c r="M25" s="243"/>
      <c r="N25" s="243"/>
      <c r="O25" s="243"/>
      <c r="P25" s="243"/>
      <c r="Q25" s="243"/>
      <c r="R25" s="243"/>
      <c r="S25" s="243"/>
    </row>
    <row r="26" customFormat="false" ht="17.25" hidden="false" customHeight="true" outlineLevel="0" collapsed="false">
      <c r="A26" s="196" t="s">
        <v>408</v>
      </c>
      <c r="E26" s="141" t="n">
        <v>7120</v>
      </c>
      <c r="F26" s="141" t="n">
        <v>1</v>
      </c>
      <c r="G26" s="141" t="n">
        <v>1049</v>
      </c>
      <c r="H26" s="141" t="n">
        <v>2596</v>
      </c>
      <c r="I26" s="141" t="n">
        <v>3283</v>
      </c>
      <c r="J26" s="141" t="n">
        <v>138</v>
      </c>
      <c r="K26" s="141" t="n">
        <v>53</v>
      </c>
      <c r="L26" s="243"/>
      <c r="M26" s="243"/>
      <c r="N26" s="243"/>
      <c r="O26" s="243"/>
      <c r="P26" s="243"/>
      <c r="Q26" s="243"/>
      <c r="R26" s="243"/>
      <c r="S26" s="243"/>
    </row>
    <row r="27" customFormat="false" ht="17.25" hidden="false" customHeight="true" outlineLevel="0" collapsed="false">
      <c r="A27" s="196" t="s">
        <v>409</v>
      </c>
      <c r="E27" s="141" t="n">
        <v>26301.1</v>
      </c>
      <c r="F27" s="141" t="n">
        <v>0.5</v>
      </c>
      <c r="G27" s="141" t="n">
        <v>5416.4</v>
      </c>
      <c r="H27" s="141" t="n">
        <v>8236.5</v>
      </c>
      <c r="I27" s="141" t="n">
        <v>12202</v>
      </c>
      <c r="J27" s="141" t="n">
        <v>304.7</v>
      </c>
      <c r="K27" s="141" t="n">
        <v>141</v>
      </c>
      <c r="L27" s="243"/>
      <c r="M27" s="243"/>
      <c r="N27" s="243"/>
      <c r="O27" s="243"/>
      <c r="P27" s="243"/>
      <c r="Q27" s="243"/>
      <c r="R27" s="243"/>
      <c r="S27" s="243"/>
    </row>
    <row r="28" customFormat="false" ht="17.25" hidden="false" customHeight="true" outlineLevel="0" collapsed="false">
      <c r="A28" s="196" t="s">
        <v>410</v>
      </c>
      <c r="E28" s="141" t="n">
        <v>6166603</v>
      </c>
      <c r="F28" s="141" t="n">
        <v>98</v>
      </c>
      <c r="G28" s="141" t="n">
        <v>1300393</v>
      </c>
      <c r="H28" s="141" t="n">
        <v>1937628</v>
      </c>
      <c r="I28" s="141" t="n">
        <v>2818903</v>
      </c>
      <c r="J28" s="141" t="n">
        <v>75303</v>
      </c>
      <c r="K28" s="141" t="n">
        <v>34278</v>
      </c>
      <c r="L28" s="243"/>
      <c r="M28" s="243"/>
      <c r="N28" s="243"/>
      <c r="O28" s="243"/>
      <c r="P28" s="243"/>
      <c r="Q28" s="243"/>
      <c r="R28" s="243"/>
      <c r="S28" s="243"/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  <c r="L29" s="243"/>
      <c r="M29" s="243"/>
      <c r="N29" s="243"/>
      <c r="O29" s="243"/>
      <c r="P29" s="243"/>
      <c r="Q29" s="243"/>
      <c r="R29" s="243"/>
      <c r="S29" s="243"/>
    </row>
    <row r="30" customFormat="false" ht="17.25" hidden="false" customHeight="true" outlineLevel="0" collapsed="false">
      <c r="A30" s="196" t="s">
        <v>408</v>
      </c>
      <c r="E30" s="141" t="n">
        <v>182</v>
      </c>
      <c r="F30" s="141" t="n">
        <v>0</v>
      </c>
      <c r="G30" s="141" t="n">
        <v>77</v>
      </c>
      <c r="H30" s="141" t="n">
        <v>41</v>
      </c>
      <c r="I30" s="141" t="n">
        <v>57</v>
      </c>
      <c r="J30" s="141" t="n">
        <v>5</v>
      </c>
      <c r="K30" s="141" t="n">
        <v>2</v>
      </c>
      <c r="L30" s="243"/>
      <c r="M30" s="243"/>
      <c r="N30" s="243"/>
      <c r="O30" s="243"/>
      <c r="P30" s="243"/>
      <c r="Q30" s="243"/>
      <c r="R30" s="243"/>
      <c r="S30" s="243"/>
    </row>
    <row r="31" customFormat="false" ht="17.25" hidden="false" customHeight="true" outlineLevel="0" collapsed="false">
      <c r="A31" s="196" t="s">
        <v>409</v>
      </c>
      <c r="E31" s="141" t="n">
        <v>1064.4</v>
      </c>
      <c r="F31" s="141" t="n">
        <v>0</v>
      </c>
      <c r="G31" s="141" t="n">
        <v>399.5</v>
      </c>
      <c r="H31" s="141" t="n">
        <v>203.8</v>
      </c>
      <c r="I31" s="141" t="n">
        <v>426.6</v>
      </c>
      <c r="J31" s="141" t="n">
        <v>29.1</v>
      </c>
      <c r="K31" s="141" t="n">
        <v>5.4</v>
      </c>
      <c r="L31" s="243"/>
      <c r="M31" s="243"/>
      <c r="N31" s="243"/>
      <c r="O31" s="243"/>
      <c r="P31" s="243"/>
      <c r="Q31" s="243"/>
      <c r="R31" s="243"/>
      <c r="S31" s="243"/>
    </row>
    <row r="32" customFormat="false" ht="17.25" hidden="false" customHeight="true" outlineLevel="0" collapsed="false">
      <c r="A32" s="196" t="s">
        <v>410</v>
      </c>
      <c r="E32" s="141" t="n">
        <v>294619</v>
      </c>
      <c r="F32" s="141" t="n">
        <v>0</v>
      </c>
      <c r="G32" s="141" t="n">
        <v>111443</v>
      </c>
      <c r="H32" s="141" t="n">
        <v>59361</v>
      </c>
      <c r="I32" s="141" t="n">
        <v>112514</v>
      </c>
      <c r="J32" s="141" t="n">
        <v>10206</v>
      </c>
      <c r="K32" s="141" t="n">
        <v>1095</v>
      </c>
      <c r="L32" s="243"/>
      <c r="M32" s="243"/>
      <c r="N32" s="243"/>
      <c r="O32" s="243"/>
      <c r="P32" s="243"/>
      <c r="Q32" s="243"/>
      <c r="R32" s="243"/>
      <c r="S32" s="243"/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  <c r="L33" s="243"/>
      <c r="M33" s="243"/>
      <c r="N33" s="243"/>
      <c r="O33" s="243"/>
      <c r="P33" s="243"/>
      <c r="Q33" s="243"/>
      <c r="R33" s="243"/>
      <c r="S33" s="243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  <c r="L34" s="243"/>
      <c r="M34" s="243"/>
      <c r="N34" s="243"/>
      <c r="O34" s="243"/>
      <c r="P34" s="243"/>
      <c r="Q34" s="243"/>
      <c r="R34" s="243"/>
      <c r="S34" s="243"/>
    </row>
    <row r="35" customFormat="false" ht="17.25" hidden="false" customHeight="true" outlineLevel="0" collapsed="false">
      <c r="A35" s="196" t="s">
        <v>408</v>
      </c>
      <c r="E35" s="141" t="n">
        <v>4400</v>
      </c>
      <c r="F35" s="141" t="n">
        <v>0</v>
      </c>
      <c r="G35" s="141" t="n">
        <v>749</v>
      </c>
      <c r="H35" s="141" t="n">
        <v>1576</v>
      </c>
      <c r="I35" s="141" t="n">
        <v>1945</v>
      </c>
      <c r="J35" s="141" t="n">
        <v>102</v>
      </c>
      <c r="K35" s="141" t="n">
        <v>28</v>
      </c>
      <c r="L35" s="243"/>
      <c r="M35" s="243"/>
      <c r="N35" s="243"/>
      <c r="O35" s="243"/>
      <c r="P35" s="243"/>
      <c r="Q35" s="243"/>
      <c r="R35" s="243"/>
      <c r="S35" s="243"/>
    </row>
    <row r="36" customFormat="false" ht="18" hidden="false" customHeight="true" outlineLevel="0" collapsed="false">
      <c r="A36" s="196" t="s">
        <v>409</v>
      </c>
      <c r="E36" s="141" t="n">
        <v>15255.2</v>
      </c>
      <c r="F36" s="141" t="n">
        <v>0</v>
      </c>
      <c r="G36" s="141" t="n">
        <v>3201.3</v>
      </c>
      <c r="H36" s="141" t="n">
        <v>4930.1</v>
      </c>
      <c r="I36" s="141" t="n">
        <v>6860.3</v>
      </c>
      <c r="J36" s="141" t="n">
        <v>187.2</v>
      </c>
      <c r="K36" s="141" t="n">
        <v>76.3</v>
      </c>
      <c r="L36" s="243"/>
      <c r="M36" s="243"/>
      <c r="N36" s="243"/>
      <c r="O36" s="243"/>
      <c r="P36" s="243"/>
      <c r="Q36" s="243"/>
      <c r="R36" s="243"/>
      <c r="S36" s="243"/>
    </row>
    <row r="37" customFormat="false" ht="17.25" hidden="false" customHeight="true" outlineLevel="0" collapsed="false">
      <c r="A37" s="196" t="s">
        <v>410</v>
      </c>
      <c r="E37" s="141" t="n">
        <v>3564149</v>
      </c>
      <c r="F37" s="141" t="n">
        <v>0</v>
      </c>
      <c r="G37" s="141" t="n">
        <v>770590</v>
      </c>
      <c r="H37" s="141" t="n">
        <v>1161239</v>
      </c>
      <c r="I37" s="141" t="n">
        <v>1566117</v>
      </c>
      <c r="J37" s="141" t="n">
        <v>47962</v>
      </c>
      <c r="K37" s="141" t="n">
        <v>18241</v>
      </c>
      <c r="L37" s="243"/>
      <c r="M37" s="243"/>
      <c r="N37" s="243"/>
      <c r="O37" s="243"/>
      <c r="P37" s="243"/>
      <c r="Q37" s="243"/>
      <c r="R37" s="243"/>
      <c r="S37" s="243"/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  <c r="L38" s="243"/>
      <c r="M38" s="243"/>
      <c r="N38" s="243"/>
      <c r="O38" s="243"/>
      <c r="P38" s="243"/>
      <c r="Q38" s="243"/>
      <c r="R38" s="243"/>
      <c r="S38" s="243"/>
    </row>
    <row r="39" customFormat="false" ht="17.25" hidden="false" customHeight="true" outlineLevel="0" collapsed="false">
      <c r="A39" s="196" t="s">
        <v>408</v>
      </c>
      <c r="E39" s="141" t="n">
        <v>12964</v>
      </c>
      <c r="F39" s="141" t="n">
        <v>2</v>
      </c>
      <c r="G39" s="141" t="n">
        <v>2261</v>
      </c>
      <c r="H39" s="141" t="n">
        <v>18</v>
      </c>
      <c r="I39" s="141" t="n">
        <v>38</v>
      </c>
      <c r="J39" s="141" t="n">
        <v>10289</v>
      </c>
      <c r="K39" s="141" t="n">
        <v>356</v>
      </c>
      <c r="L39" s="243"/>
      <c r="M39" s="243"/>
      <c r="N39" s="243"/>
      <c r="O39" s="243"/>
      <c r="P39" s="243"/>
      <c r="Q39" s="243"/>
      <c r="R39" s="243"/>
      <c r="S39" s="243"/>
    </row>
    <row r="40" customFormat="false" ht="17.25" hidden="false" customHeight="true" outlineLevel="0" collapsed="false">
      <c r="A40" s="196" t="s">
        <v>409</v>
      </c>
      <c r="E40" s="141" t="n">
        <v>10338.7</v>
      </c>
      <c r="F40" s="141" t="n">
        <v>1.5</v>
      </c>
      <c r="G40" s="141" t="n">
        <v>1940.7</v>
      </c>
      <c r="H40" s="141" t="n">
        <v>12.5</v>
      </c>
      <c r="I40" s="141" t="n">
        <v>37.9</v>
      </c>
      <c r="J40" s="141" t="n">
        <v>8062.9</v>
      </c>
      <c r="K40" s="141" t="n">
        <v>283.2</v>
      </c>
      <c r="L40" s="243"/>
      <c r="M40" s="243"/>
      <c r="N40" s="243"/>
      <c r="O40" s="243"/>
      <c r="P40" s="243"/>
      <c r="Q40" s="243"/>
      <c r="R40" s="243"/>
      <c r="S40" s="243"/>
    </row>
    <row r="41" customFormat="false" ht="17.25" hidden="false" customHeight="true" outlineLevel="0" collapsed="false">
      <c r="A41" s="196" t="s">
        <v>410</v>
      </c>
      <c r="E41" s="141" t="n">
        <v>2499070</v>
      </c>
      <c r="F41" s="141" t="n">
        <v>335</v>
      </c>
      <c r="G41" s="141" t="n">
        <v>420883</v>
      </c>
      <c r="H41" s="141" t="n">
        <v>3149</v>
      </c>
      <c r="I41" s="141" t="n">
        <v>9279</v>
      </c>
      <c r="J41" s="141" t="n">
        <v>1996857</v>
      </c>
      <c r="K41" s="141" t="n">
        <v>68567</v>
      </c>
      <c r="L41" s="243"/>
      <c r="M41" s="243"/>
      <c r="N41" s="243"/>
      <c r="O41" s="243"/>
      <c r="P41" s="243"/>
      <c r="Q41" s="243"/>
      <c r="R41" s="243"/>
      <c r="S41" s="243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99"/>
    <col collapsed="false" customWidth="false" hidden="false" outlineLevel="0" max="6" min="6" style="196" width="10.99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4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78694</v>
      </c>
      <c r="F13" s="141" t="n">
        <v>2</v>
      </c>
      <c r="G13" s="141" t="n">
        <v>5863</v>
      </c>
      <c r="H13" s="141" t="n">
        <v>28585</v>
      </c>
      <c r="I13" s="141" t="n">
        <v>32869</v>
      </c>
      <c r="J13" s="141" t="n">
        <v>10752</v>
      </c>
      <c r="K13" s="141" t="n">
        <v>623</v>
      </c>
    </row>
    <row r="14" customFormat="false" ht="17.25" hidden="false" customHeight="true" outlineLevel="0" collapsed="false">
      <c r="A14" s="196" t="s">
        <v>405</v>
      </c>
      <c r="E14" s="141" t="n">
        <v>84818.2</v>
      </c>
      <c r="F14" s="141" t="n">
        <v>1.5</v>
      </c>
      <c r="G14" s="141" t="n">
        <v>9084.6</v>
      </c>
      <c r="H14" s="141" t="n">
        <v>31289.4</v>
      </c>
      <c r="I14" s="141" t="n">
        <v>35074.1</v>
      </c>
      <c r="J14" s="141" t="n">
        <v>8804.3</v>
      </c>
      <c r="K14" s="141" t="n">
        <v>564.3</v>
      </c>
    </row>
    <row r="15" customFormat="false" ht="17.25" hidden="false" customHeight="true" outlineLevel="0" collapsed="false">
      <c r="A15" s="196" t="s">
        <v>406</v>
      </c>
      <c r="E15" s="141" t="n">
        <v>20040013</v>
      </c>
      <c r="F15" s="141" t="n">
        <v>335</v>
      </c>
      <c r="G15" s="141" t="n">
        <v>2179736</v>
      </c>
      <c r="H15" s="141" t="n">
        <v>7408769</v>
      </c>
      <c r="I15" s="141" t="n">
        <v>8138704</v>
      </c>
      <c r="J15" s="141" t="n">
        <v>2176420</v>
      </c>
      <c r="K15" s="141" t="n">
        <v>136049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65044</v>
      </c>
      <c r="F18" s="141" t="n">
        <v>1</v>
      </c>
      <c r="G18" s="141" t="n">
        <v>4467</v>
      </c>
      <c r="H18" s="141" t="n">
        <v>23302</v>
      </c>
      <c r="I18" s="141" t="n">
        <v>27083</v>
      </c>
      <c r="J18" s="141" t="n">
        <v>9677</v>
      </c>
      <c r="K18" s="141" t="n">
        <v>514</v>
      </c>
    </row>
    <row r="19" customFormat="false" ht="17.25" hidden="false" customHeight="true" outlineLevel="0" collapsed="false">
      <c r="A19" s="196" t="s">
        <v>409</v>
      </c>
      <c r="E19" s="141" t="n">
        <v>51712.9</v>
      </c>
      <c r="F19" s="141" t="n">
        <v>1</v>
      </c>
      <c r="G19" s="141" t="n">
        <v>3443.7</v>
      </c>
      <c r="H19" s="141" t="n">
        <v>19877</v>
      </c>
      <c r="I19" s="141" t="n">
        <v>20495</v>
      </c>
      <c r="J19" s="141" t="n">
        <v>7518.4</v>
      </c>
      <c r="K19" s="141" t="n">
        <v>377.8</v>
      </c>
    </row>
    <row r="20" customFormat="false" ht="17.25" hidden="false" customHeight="true" outlineLevel="0" collapsed="false">
      <c r="A20" s="196" t="s">
        <v>410</v>
      </c>
      <c r="E20" s="141" t="n">
        <v>12153199</v>
      </c>
      <c r="F20" s="141" t="n">
        <v>237</v>
      </c>
      <c r="G20" s="141" t="n">
        <v>792539</v>
      </c>
      <c r="H20" s="141" t="n">
        <v>4688522</v>
      </c>
      <c r="I20" s="141" t="n">
        <v>4726686</v>
      </c>
      <c r="J20" s="141" t="n">
        <v>1854624</v>
      </c>
      <c r="K20" s="141" t="n">
        <v>90591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6996</v>
      </c>
      <c r="F22" s="141" t="s">
        <v>110</v>
      </c>
      <c r="G22" s="141" t="n">
        <v>388</v>
      </c>
      <c r="H22" s="141" t="n">
        <v>2817</v>
      </c>
      <c r="I22" s="141" t="n">
        <v>2783</v>
      </c>
      <c r="J22" s="141" t="n">
        <v>946</v>
      </c>
      <c r="K22" s="141" t="n">
        <v>62</v>
      </c>
    </row>
    <row r="23" customFormat="false" ht="17.25" hidden="false" customHeight="true" outlineLevel="0" collapsed="false">
      <c r="A23" s="196" t="s">
        <v>409</v>
      </c>
      <c r="E23" s="141" t="n">
        <v>8302.8</v>
      </c>
      <c r="F23" s="141" t="s">
        <v>110</v>
      </c>
      <c r="G23" s="141" t="n">
        <v>474.2</v>
      </c>
      <c r="H23" s="141" t="n">
        <v>3529.2</v>
      </c>
      <c r="I23" s="141" t="n">
        <v>3237</v>
      </c>
      <c r="J23" s="141" t="n">
        <v>995.1</v>
      </c>
      <c r="K23" s="141" t="n">
        <v>67.3</v>
      </c>
    </row>
    <row r="24" customFormat="false" ht="17.25" hidden="false" customHeight="true" outlineLevel="0" collapsed="false">
      <c r="A24" s="196" t="s">
        <v>410</v>
      </c>
      <c r="E24" s="141" t="n">
        <v>1974407</v>
      </c>
      <c r="F24" s="141" t="s">
        <v>110</v>
      </c>
      <c r="G24" s="141" t="n">
        <v>115902</v>
      </c>
      <c r="H24" s="141" t="n">
        <v>836194</v>
      </c>
      <c r="I24" s="141" t="n">
        <v>756565</v>
      </c>
      <c r="J24" s="141" t="n">
        <v>249101</v>
      </c>
      <c r="K24" s="141" t="n">
        <v>16645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488</v>
      </c>
      <c r="F26" s="141" t="n">
        <v>1</v>
      </c>
      <c r="G26" s="141" t="n">
        <v>932</v>
      </c>
      <c r="H26" s="141" t="n">
        <v>2431</v>
      </c>
      <c r="I26" s="141" t="n">
        <v>2954</v>
      </c>
      <c r="J26" s="141" t="n">
        <v>124</v>
      </c>
      <c r="K26" s="141" t="n">
        <v>46</v>
      </c>
    </row>
    <row r="27" customFormat="false" ht="17.25" hidden="false" customHeight="true" outlineLevel="0" collapsed="false">
      <c r="A27" s="196" t="s">
        <v>409</v>
      </c>
      <c r="E27" s="141" t="n">
        <v>23820.2</v>
      </c>
      <c r="F27" s="141" t="n">
        <v>0.5</v>
      </c>
      <c r="G27" s="141" t="n">
        <v>4770.2</v>
      </c>
      <c r="H27" s="141" t="n">
        <v>7707.2</v>
      </c>
      <c r="I27" s="141" t="n">
        <v>10964.8</v>
      </c>
      <c r="J27" s="141" t="n">
        <v>261.7</v>
      </c>
      <c r="K27" s="141" t="n">
        <v>115.8</v>
      </c>
    </row>
    <row r="28" customFormat="false" ht="17.25" hidden="false" customHeight="true" outlineLevel="0" collapsed="false">
      <c r="A28" s="196" t="s">
        <v>410</v>
      </c>
      <c r="E28" s="141" t="n">
        <v>5637484</v>
      </c>
      <c r="F28" s="141" t="n">
        <v>98</v>
      </c>
      <c r="G28" s="141" t="n">
        <v>1160402</v>
      </c>
      <c r="H28" s="141" t="n">
        <v>1833177</v>
      </c>
      <c r="I28" s="141" t="n">
        <v>2553205</v>
      </c>
      <c r="J28" s="141" t="n">
        <v>62489</v>
      </c>
      <c r="K28" s="141" t="n">
        <v>28113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6</v>
      </c>
      <c r="F30" s="141" t="s">
        <v>110</v>
      </c>
      <c r="G30" s="141" t="n">
        <v>76</v>
      </c>
      <c r="H30" s="141" t="n">
        <v>35</v>
      </c>
      <c r="I30" s="141" t="n">
        <v>49</v>
      </c>
      <c r="J30" s="141" t="n">
        <v>5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982.3</v>
      </c>
      <c r="F31" s="141" t="s">
        <v>110</v>
      </c>
      <c r="G31" s="141" t="n">
        <v>396.5</v>
      </c>
      <c r="H31" s="141" t="n">
        <v>175.9</v>
      </c>
      <c r="I31" s="141" t="n">
        <v>377.4</v>
      </c>
      <c r="J31" s="141" t="n">
        <v>29.1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74923</v>
      </c>
      <c r="F32" s="141" t="s">
        <v>110</v>
      </c>
      <c r="G32" s="141" t="n">
        <v>110893</v>
      </c>
      <c r="H32" s="141" t="n">
        <v>50876</v>
      </c>
      <c r="I32" s="141" t="n">
        <v>102248</v>
      </c>
      <c r="J32" s="141" t="n">
        <v>10206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063</v>
      </c>
      <c r="F35" s="141" t="s">
        <v>110</v>
      </c>
      <c r="G35" s="141" t="n">
        <v>688</v>
      </c>
      <c r="H35" s="141" t="n">
        <v>1502</v>
      </c>
      <c r="I35" s="141" t="n">
        <v>1785</v>
      </c>
      <c r="J35" s="141" t="n">
        <v>64</v>
      </c>
      <c r="K35" s="141" t="n">
        <v>24</v>
      </c>
    </row>
    <row r="36" customFormat="false" ht="18" hidden="false" customHeight="true" outlineLevel="0" collapsed="false">
      <c r="A36" s="196" t="s">
        <v>409</v>
      </c>
      <c r="E36" s="141" t="n">
        <v>14029.3</v>
      </c>
      <c r="F36" s="141" t="s">
        <v>110</v>
      </c>
      <c r="G36" s="141" t="n">
        <v>2840</v>
      </c>
      <c r="H36" s="141" t="n">
        <v>4695.7</v>
      </c>
      <c r="I36" s="141" t="n">
        <v>6292.5</v>
      </c>
      <c r="J36" s="141" t="n">
        <v>146.2</v>
      </c>
      <c r="K36" s="141" t="n">
        <v>54.9</v>
      </c>
    </row>
    <row r="37" customFormat="false" ht="17.25" hidden="false" customHeight="true" outlineLevel="0" collapsed="false">
      <c r="A37" s="196" t="s">
        <v>410</v>
      </c>
      <c r="E37" s="141" t="n">
        <v>3299176</v>
      </c>
      <c r="F37" s="141" t="s">
        <v>110</v>
      </c>
      <c r="G37" s="141" t="n">
        <v>693271</v>
      </c>
      <c r="H37" s="141" t="n">
        <v>1114501</v>
      </c>
      <c r="I37" s="141" t="n">
        <v>1443696</v>
      </c>
      <c r="J37" s="141" t="n">
        <v>34897</v>
      </c>
      <c r="K37" s="141" t="n">
        <v>12811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0791</v>
      </c>
      <c r="F39" s="141" t="n">
        <v>2</v>
      </c>
      <c r="G39" s="141" t="n">
        <v>1658</v>
      </c>
      <c r="H39" s="141" t="n">
        <v>14</v>
      </c>
      <c r="I39" s="141" t="n">
        <v>34</v>
      </c>
      <c r="J39" s="141" t="n">
        <v>8890</v>
      </c>
      <c r="K39" s="141" t="n">
        <v>193</v>
      </c>
    </row>
    <row r="40" customFormat="false" ht="17.25" hidden="false" customHeight="true" outlineLevel="0" collapsed="false">
      <c r="A40" s="196" t="s">
        <v>409</v>
      </c>
      <c r="E40" s="141" t="n">
        <v>8916</v>
      </c>
      <c r="F40" s="141" t="n">
        <v>1.5</v>
      </c>
      <c r="G40" s="141" t="n">
        <v>1548.7</v>
      </c>
      <c r="H40" s="141" t="n">
        <v>8.9</v>
      </c>
      <c r="I40" s="141" t="n">
        <v>35.4</v>
      </c>
      <c r="J40" s="141" t="n">
        <v>7159.5</v>
      </c>
      <c r="K40" s="141" t="n">
        <v>162</v>
      </c>
    </row>
    <row r="41" customFormat="false" ht="17.25" hidden="false" customHeight="true" outlineLevel="0" collapsed="false">
      <c r="A41" s="196" t="s">
        <v>410</v>
      </c>
      <c r="E41" s="141" t="n">
        <v>2170479</v>
      </c>
      <c r="F41" s="141" t="n">
        <v>335</v>
      </c>
      <c r="G41" s="141" t="n">
        <v>342001</v>
      </c>
      <c r="H41" s="141" t="n">
        <v>2202</v>
      </c>
      <c r="I41" s="141" t="n">
        <v>8707</v>
      </c>
      <c r="J41" s="141" t="n">
        <v>1776638</v>
      </c>
      <c r="K41" s="141" t="n">
        <v>40596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5315</v>
      </c>
      <c r="F13" s="141" t="s">
        <v>110</v>
      </c>
      <c r="G13" s="141" t="n">
        <v>1683</v>
      </c>
      <c r="H13" s="141" t="n">
        <v>4551</v>
      </c>
      <c r="I13" s="141" t="n">
        <v>7078</v>
      </c>
      <c r="J13" s="141" t="n">
        <v>1672</v>
      </c>
      <c r="K13" s="141" t="n">
        <v>331</v>
      </c>
    </row>
    <row r="14" customFormat="false" ht="17.25" hidden="false" customHeight="true" outlineLevel="0" collapsed="false">
      <c r="A14" s="196" t="s">
        <v>405</v>
      </c>
      <c r="E14" s="141" t="n">
        <v>12225</v>
      </c>
      <c r="F14" s="141" t="s">
        <v>110</v>
      </c>
      <c r="G14" s="141" t="n">
        <v>1649.8</v>
      </c>
      <c r="H14" s="141" t="n">
        <v>3666.3</v>
      </c>
      <c r="I14" s="141" t="n">
        <v>5606</v>
      </c>
      <c r="J14" s="141" t="n">
        <v>1077</v>
      </c>
      <c r="K14" s="141" t="n">
        <v>225.9</v>
      </c>
    </row>
    <row r="15" customFormat="false" ht="17.25" hidden="false" customHeight="true" outlineLevel="0" collapsed="false">
      <c r="A15" s="196" t="s">
        <v>406</v>
      </c>
      <c r="E15" s="141" t="n">
        <v>2595824</v>
      </c>
      <c r="F15" s="141" t="s">
        <v>110</v>
      </c>
      <c r="G15" s="141" t="n">
        <v>363410</v>
      </c>
      <c r="H15" s="141" t="n">
        <v>749989</v>
      </c>
      <c r="I15" s="141" t="n">
        <v>1174227</v>
      </c>
      <c r="J15" s="141" t="n">
        <v>258354</v>
      </c>
      <c r="K15" s="141" t="n">
        <v>4984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3667</v>
      </c>
      <c r="F18" s="141" t="s">
        <v>110</v>
      </c>
      <c r="G18" s="141" t="n">
        <v>1333</v>
      </c>
      <c r="H18" s="141" t="n">
        <v>4107</v>
      </c>
      <c r="I18" s="141" t="n">
        <v>6351</v>
      </c>
      <c r="J18" s="141" t="n">
        <v>1569</v>
      </c>
      <c r="K18" s="141" t="n">
        <v>307</v>
      </c>
    </row>
    <row r="19" customFormat="false" ht="17.25" hidden="false" customHeight="true" outlineLevel="0" collapsed="false">
      <c r="A19" s="196" t="s">
        <v>409</v>
      </c>
      <c r="E19" s="141" t="n">
        <v>8782.8</v>
      </c>
      <c r="F19" s="141" t="s">
        <v>110</v>
      </c>
      <c r="G19" s="141" t="n">
        <v>861.8</v>
      </c>
      <c r="H19" s="141" t="n">
        <v>2821.5</v>
      </c>
      <c r="I19" s="141" t="n">
        <v>3955.5</v>
      </c>
      <c r="J19" s="141" t="n">
        <v>958.3</v>
      </c>
      <c r="K19" s="141" t="n">
        <v>185.7</v>
      </c>
    </row>
    <row r="20" customFormat="false" ht="17.25" hidden="false" customHeight="true" outlineLevel="0" collapsed="false">
      <c r="A20" s="196" t="s">
        <v>410</v>
      </c>
      <c r="E20" s="141" t="n">
        <v>1861058</v>
      </c>
      <c r="F20" s="141" t="s">
        <v>110</v>
      </c>
      <c r="G20" s="141" t="n">
        <v>190698</v>
      </c>
      <c r="H20" s="141" t="n">
        <v>579599</v>
      </c>
      <c r="I20" s="141" t="n">
        <v>823230</v>
      </c>
      <c r="J20" s="141" t="n">
        <v>227104</v>
      </c>
      <c r="K20" s="141" t="n">
        <v>4042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00</v>
      </c>
      <c r="F22" s="141" t="s">
        <v>110</v>
      </c>
      <c r="G22" s="141" t="n">
        <v>232</v>
      </c>
      <c r="H22" s="141" t="n">
        <v>273</v>
      </c>
      <c r="I22" s="141" t="n">
        <v>390</v>
      </c>
      <c r="J22" s="141" t="n">
        <v>89</v>
      </c>
      <c r="K22" s="141" t="n">
        <v>16</v>
      </c>
    </row>
    <row r="23" customFormat="false" ht="17.25" hidden="false" customHeight="true" outlineLevel="0" collapsed="false">
      <c r="A23" s="196" t="s">
        <v>409</v>
      </c>
      <c r="E23" s="141" t="n">
        <v>879.5</v>
      </c>
      <c r="F23" s="141" t="s">
        <v>110</v>
      </c>
      <c r="G23" s="141" t="n">
        <v>138.9</v>
      </c>
      <c r="H23" s="141" t="n">
        <v>287.8</v>
      </c>
      <c r="I23" s="141" t="n">
        <v>364.1</v>
      </c>
      <c r="J23" s="141" t="n">
        <v>75.7</v>
      </c>
      <c r="K23" s="141" t="n">
        <v>13</v>
      </c>
    </row>
    <row r="24" customFormat="false" ht="17.25" hidden="false" customHeight="true" outlineLevel="0" collapsed="false">
      <c r="A24" s="196" t="s">
        <v>410</v>
      </c>
      <c r="E24" s="141" t="n">
        <v>185951</v>
      </c>
      <c r="F24" s="141" t="s">
        <v>110</v>
      </c>
      <c r="G24" s="141" t="n">
        <v>32171</v>
      </c>
      <c r="H24" s="141" t="n">
        <v>57454</v>
      </c>
      <c r="I24" s="141" t="n">
        <v>75033</v>
      </c>
      <c r="J24" s="141" t="n">
        <v>18436</v>
      </c>
      <c r="K24" s="141" t="n">
        <v>2857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32</v>
      </c>
      <c r="F26" s="141" t="s">
        <v>110</v>
      </c>
      <c r="G26" s="141" t="n">
        <v>117</v>
      </c>
      <c r="H26" s="141" t="n">
        <v>165</v>
      </c>
      <c r="I26" s="141" t="n">
        <v>329</v>
      </c>
      <c r="J26" s="141" t="n">
        <v>14</v>
      </c>
      <c r="K26" s="141" t="n">
        <v>7</v>
      </c>
    </row>
    <row r="27" customFormat="false" ht="17.25" hidden="false" customHeight="true" outlineLevel="0" collapsed="false">
      <c r="A27" s="196" t="s">
        <v>409</v>
      </c>
      <c r="E27" s="141" t="n">
        <v>2480.7</v>
      </c>
      <c r="F27" s="141" t="s">
        <v>110</v>
      </c>
      <c r="G27" s="141" t="n">
        <v>646.1</v>
      </c>
      <c r="H27" s="141" t="n">
        <v>529.2</v>
      </c>
      <c r="I27" s="141" t="n">
        <v>1237.2</v>
      </c>
      <c r="J27" s="141" t="n">
        <v>43</v>
      </c>
      <c r="K27" s="141" t="n">
        <v>25.2</v>
      </c>
    </row>
    <row r="28" customFormat="false" ht="17.25" hidden="false" customHeight="true" outlineLevel="0" collapsed="false">
      <c r="A28" s="196" t="s">
        <v>410</v>
      </c>
      <c r="E28" s="141" t="n">
        <v>529119</v>
      </c>
      <c r="F28" s="141" t="s">
        <v>110</v>
      </c>
      <c r="G28" s="141" t="n">
        <v>139991</v>
      </c>
      <c r="H28" s="141" t="n">
        <v>104451</v>
      </c>
      <c r="I28" s="141" t="n">
        <v>265698</v>
      </c>
      <c r="J28" s="141" t="n">
        <v>12814</v>
      </c>
      <c r="K28" s="141" t="n">
        <v>6165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</v>
      </c>
      <c r="F30" s="141" t="s">
        <v>110</v>
      </c>
      <c r="G30" s="141" t="n">
        <v>1</v>
      </c>
      <c r="H30" s="141" t="n">
        <v>6</v>
      </c>
      <c r="I30" s="141" t="n">
        <v>8</v>
      </c>
      <c r="J30" s="141" t="s">
        <v>110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82.1</v>
      </c>
      <c r="F31" s="141" t="s">
        <v>110</v>
      </c>
      <c r="G31" s="141" t="n">
        <v>3</v>
      </c>
      <c r="H31" s="141" t="n">
        <v>27.9</v>
      </c>
      <c r="I31" s="141" t="n">
        <v>49.2</v>
      </c>
      <c r="J31" s="141" t="s">
        <v>110</v>
      </c>
      <c r="K31" s="141" t="n">
        <v>2</v>
      </c>
    </row>
    <row r="32" customFormat="false" ht="17.25" hidden="false" customHeight="true" outlineLevel="0" collapsed="false">
      <c r="A32" s="196" t="s">
        <v>410</v>
      </c>
      <c r="E32" s="141" t="n">
        <v>19696</v>
      </c>
      <c r="F32" s="141" t="s">
        <v>110</v>
      </c>
      <c r="G32" s="141" t="n">
        <v>550</v>
      </c>
      <c r="H32" s="141" t="n">
        <v>8485</v>
      </c>
      <c r="I32" s="141" t="n">
        <v>10266</v>
      </c>
      <c r="J32" s="141" t="s">
        <v>110</v>
      </c>
      <c r="K32" s="141" t="n">
        <v>395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337</v>
      </c>
      <c r="F35" s="141" t="s">
        <v>110</v>
      </c>
      <c r="G35" s="141" t="n">
        <v>61</v>
      </c>
      <c r="H35" s="141" t="n">
        <v>74</v>
      </c>
      <c r="I35" s="141" t="n">
        <v>160</v>
      </c>
      <c r="J35" s="141" t="n">
        <v>38</v>
      </c>
      <c r="K35" s="141" t="n">
        <v>4</v>
      </c>
    </row>
    <row r="36" customFormat="false" ht="18" hidden="false" customHeight="true" outlineLevel="0" collapsed="false">
      <c r="A36" s="196" t="s">
        <v>409</v>
      </c>
      <c r="E36" s="141" t="n">
        <v>1226</v>
      </c>
      <c r="F36" s="141" t="s">
        <v>110</v>
      </c>
      <c r="G36" s="141" t="n">
        <v>361.3</v>
      </c>
      <c r="H36" s="141" t="n">
        <v>234.5</v>
      </c>
      <c r="I36" s="141" t="n">
        <v>567.9</v>
      </c>
      <c r="J36" s="141" t="n">
        <v>40.9</v>
      </c>
      <c r="K36" s="141" t="n">
        <v>21.4</v>
      </c>
    </row>
    <row r="37" customFormat="false" ht="17.25" hidden="false" customHeight="true" outlineLevel="0" collapsed="false">
      <c r="A37" s="196" t="s">
        <v>410</v>
      </c>
      <c r="E37" s="141" t="n">
        <v>264973</v>
      </c>
      <c r="F37" s="141" t="s">
        <v>110</v>
      </c>
      <c r="G37" s="141" t="n">
        <v>77319</v>
      </c>
      <c r="H37" s="141" t="n">
        <v>46738</v>
      </c>
      <c r="I37" s="141" t="n">
        <v>122421</v>
      </c>
      <c r="J37" s="141" t="n">
        <v>13065</v>
      </c>
      <c r="K37" s="141" t="n">
        <v>543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173</v>
      </c>
      <c r="F39" s="141" t="n">
        <v>0</v>
      </c>
      <c r="G39" s="141" t="n">
        <v>603</v>
      </c>
      <c r="H39" s="141" t="n">
        <v>4</v>
      </c>
      <c r="I39" s="141" t="n">
        <v>4</v>
      </c>
      <c r="J39" s="141" t="n">
        <v>1399</v>
      </c>
      <c r="K39" s="141" t="n">
        <v>163</v>
      </c>
    </row>
    <row r="40" customFormat="false" ht="17.25" hidden="false" customHeight="true" outlineLevel="0" collapsed="false">
      <c r="A40" s="196" t="s">
        <v>409</v>
      </c>
      <c r="E40" s="141" t="n">
        <v>1422.8</v>
      </c>
      <c r="F40" s="141" t="n">
        <v>0</v>
      </c>
      <c r="G40" s="141" t="n">
        <v>392</v>
      </c>
      <c r="H40" s="141" t="n">
        <v>3.6</v>
      </c>
      <c r="I40" s="141" t="n">
        <v>2.5</v>
      </c>
      <c r="J40" s="141" t="n">
        <v>903.5</v>
      </c>
      <c r="K40" s="141" t="n">
        <v>121.2</v>
      </c>
    </row>
    <row r="41" customFormat="false" ht="17.25" hidden="false" customHeight="true" outlineLevel="0" collapsed="false">
      <c r="A41" s="196" t="s">
        <v>410</v>
      </c>
      <c r="E41" s="141" t="n">
        <v>328591</v>
      </c>
      <c r="F41" s="141" t="n">
        <v>0</v>
      </c>
      <c r="G41" s="141" t="n">
        <v>78882</v>
      </c>
      <c r="H41" s="141" t="n">
        <v>947</v>
      </c>
      <c r="I41" s="141" t="n">
        <v>572</v>
      </c>
      <c r="J41" s="141" t="n">
        <v>220219</v>
      </c>
      <c r="K41" s="141" t="n">
        <v>27971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87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9376</v>
      </c>
      <c r="F13" s="141" t="n">
        <v>6085</v>
      </c>
      <c r="G13" s="141" t="n">
        <v>8014</v>
      </c>
      <c r="H13" s="141" t="n">
        <v>4894</v>
      </c>
      <c r="I13" s="141" t="n">
        <v>4655</v>
      </c>
      <c r="J13" s="141" t="n">
        <v>4966</v>
      </c>
      <c r="K13" s="141" t="n">
        <v>762</v>
      </c>
    </row>
    <row r="14" customFormat="false" ht="15" hidden="false" customHeight="true" outlineLevel="0" collapsed="false">
      <c r="A14" s="196" t="s">
        <v>405</v>
      </c>
      <c r="E14" s="141" t="n">
        <v>212610.1</v>
      </c>
      <c r="F14" s="141" t="n">
        <v>48357.5</v>
      </c>
      <c r="G14" s="141" t="n">
        <v>111645</v>
      </c>
      <c r="H14" s="141" t="n">
        <v>16079.9</v>
      </c>
      <c r="I14" s="141" t="n">
        <v>19054.3</v>
      </c>
      <c r="J14" s="141" t="n">
        <v>12153.6</v>
      </c>
      <c r="K14" s="141" t="n">
        <v>5319.8</v>
      </c>
    </row>
    <row r="15" customFormat="false" ht="15" hidden="false" customHeight="true" outlineLevel="0" collapsed="false">
      <c r="A15" s="196" t="s">
        <v>406</v>
      </c>
      <c r="E15" s="141" t="n">
        <v>22038454</v>
      </c>
      <c r="F15" s="141" t="n">
        <v>2747931</v>
      </c>
      <c r="G15" s="141" t="n">
        <v>13150859</v>
      </c>
      <c r="H15" s="141" t="n">
        <v>2240446</v>
      </c>
      <c r="I15" s="141" t="n">
        <v>2795240</v>
      </c>
      <c r="J15" s="141" t="n">
        <v>796521</v>
      </c>
      <c r="K15" s="141" t="n">
        <v>307457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84</v>
      </c>
      <c r="F18" s="141" t="n">
        <v>9</v>
      </c>
      <c r="G18" s="141" t="n">
        <v>154</v>
      </c>
      <c r="H18" s="141" t="n">
        <v>107</v>
      </c>
      <c r="I18" s="141" t="n">
        <v>193</v>
      </c>
      <c r="J18" s="141" t="n">
        <v>14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696.3</v>
      </c>
      <c r="F19" s="141" t="n">
        <v>26</v>
      </c>
      <c r="G19" s="141" t="n">
        <v>3365.6</v>
      </c>
      <c r="H19" s="141" t="n">
        <v>1162.6</v>
      </c>
      <c r="I19" s="141" t="n">
        <v>1975.1</v>
      </c>
      <c r="J19" s="141" t="n">
        <v>55.1</v>
      </c>
      <c r="K19" s="141" t="n">
        <v>111.9</v>
      </c>
    </row>
    <row r="20" customFormat="false" ht="15" hidden="false" customHeight="true" outlineLevel="0" collapsed="false">
      <c r="A20" s="196" t="s">
        <v>410</v>
      </c>
      <c r="E20" s="141" t="n">
        <v>1890973</v>
      </c>
      <c r="F20" s="141" t="n">
        <v>11555</v>
      </c>
      <c r="G20" s="141" t="n">
        <v>1047389</v>
      </c>
      <c r="H20" s="141" t="n">
        <v>313001</v>
      </c>
      <c r="I20" s="141" t="n">
        <v>495444</v>
      </c>
      <c r="J20" s="141" t="n">
        <v>11204</v>
      </c>
      <c r="K20" s="141" t="n">
        <v>1238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954</v>
      </c>
      <c r="F22" s="141" t="n">
        <v>185</v>
      </c>
      <c r="G22" s="141" t="n">
        <v>685</v>
      </c>
      <c r="H22" s="141" t="n">
        <v>409</v>
      </c>
      <c r="I22" s="141" t="n">
        <v>507</v>
      </c>
      <c r="J22" s="141" t="n">
        <v>128</v>
      </c>
      <c r="K22" s="141" t="n">
        <v>40</v>
      </c>
    </row>
    <row r="23" customFormat="false" ht="15" hidden="false" customHeight="true" outlineLevel="0" collapsed="false">
      <c r="A23" s="196" t="s">
        <v>409</v>
      </c>
      <c r="E23" s="141" t="n">
        <v>17057.3</v>
      </c>
      <c r="F23" s="141" t="n">
        <v>529.6</v>
      </c>
      <c r="G23" s="141" t="n">
        <v>12348</v>
      </c>
      <c r="H23" s="141" t="n">
        <v>1346.8</v>
      </c>
      <c r="I23" s="141" t="n">
        <v>2189.7</v>
      </c>
      <c r="J23" s="141" t="n">
        <v>252.3</v>
      </c>
      <c r="K23" s="141" t="n">
        <v>390.9</v>
      </c>
    </row>
    <row r="24" customFormat="false" ht="15" hidden="false" customHeight="true" outlineLevel="0" collapsed="false">
      <c r="A24" s="196" t="s">
        <v>410</v>
      </c>
      <c r="E24" s="141" t="n">
        <v>3957728</v>
      </c>
      <c r="F24" s="141" t="n">
        <v>88992</v>
      </c>
      <c r="G24" s="141" t="n">
        <v>3008246</v>
      </c>
      <c r="H24" s="141" t="n">
        <v>277595</v>
      </c>
      <c r="I24" s="141" t="n">
        <v>479891</v>
      </c>
      <c r="J24" s="141" t="n">
        <v>49386</v>
      </c>
      <c r="K24" s="141" t="n">
        <v>53618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675</v>
      </c>
      <c r="F26" s="141" t="n">
        <v>1331</v>
      </c>
      <c r="G26" s="141" t="n">
        <v>1555</v>
      </c>
      <c r="H26" s="141" t="n">
        <v>1063</v>
      </c>
      <c r="I26" s="141" t="n">
        <v>870</v>
      </c>
      <c r="J26" s="141" t="n">
        <v>2621</v>
      </c>
      <c r="K26" s="141" t="n">
        <v>235</v>
      </c>
    </row>
    <row r="27" customFormat="false" ht="15" hidden="false" customHeight="true" outlineLevel="0" collapsed="false">
      <c r="A27" s="196" t="s">
        <v>409</v>
      </c>
      <c r="E27" s="141" t="n">
        <v>26993.3</v>
      </c>
      <c r="F27" s="141" t="n">
        <v>6125.4</v>
      </c>
      <c r="G27" s="141" t="n">
        <v>6576.9</v>
      </c>
      <c r="H27" s="141" t="n">
        <v>3104.8</v>
      </c>
      <c r="I27" s="141" t="n">
        <v>2982.1</v>
      </c>
      <c r="J27" s="141" t="n">
        <v>6923.2</v>
      </c>
      <c r="K27" s="141" t="n">
        <v>1280.9</v>
      </c>
    </row>
    <row r="28" customFormat="false" ht="15" hidden="false" customHeight="true" outlineLevel="0" collapsed="false">
      <c r="A28" s="196" t="s">
        <v>410</v>
      </c>
      <c r="E28" s="141" t="n">
        <v>1225252</v>
      </c>
      <c r="F28" s="141" t="n">
        <v>223963</v>
      </c>
      <c r="G28" s="141" t="n">
        <v>299955</v>
      </c>
      <c r="H28" s="141" t="n">
        <v>196482</v>
      </c>
      <c r="I28" s="141" t="n">
        <v>160365</v>
      </c>
      <c r="J28" s="141" t="n">
        <v>303574</v>
      </c>
      <c r="K28" s="141" t="n">
        <v>40913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6730</v>
      </c>
      <c r="F30" s="141" t="n">
        <v>4368</v>
      </c>
      <c r="G30" s="141" t="n">
        <v>4967</v>
      </c>
      <c r="H30" s="141" t="n">
        <v>2785</v>
      </c>
      <c r="I30" s="141" t="n">
        <v>2456</v>
      </c>
      <c r="J30" s="141" t="n">
        <v>1735</v>
      </c>
      <c r="K30" s="141" t="n">
        <v>419</v>
      </c>
    </row>
    <row r="31" customFormat="false" ht="15" hidden="false" customHeight="true" outlineLevel="0" collapsed="false">
      <c r="A31" s="196" t="s">
        <v>409</v>
      </c>
      <c r="E31" s="141" t="n">
        <v>148942.9</v>
      </c>
      <c r="F31" s="141" t="n">
        <v>40637.9</v>
      </c>
      <c r="G31" s="141" t="n">
        <v>82865.1</v>
      </c>
      <c r="H31" s="141" t="n">
        <v>8703.9</v>
      </c>
      <c r="I31" s="141" t="n">
        <v>9584.7</v>
      </c>
      <c r="J31" s="141" t="n">
        <v>3798.2</v>
      </c>
      <c r="K31" s="141" t="n">
        <v>3353.1</v>
      </c>
    </row>
    <row r="32" customFormat="false" ht="15" hidden="false" customHeight="true" outlineLevel="0" collapsed="false">
      <c r="A32" s="196" t="s">
        <v>410</v>
      </c>
      <c r="E32" s="141" t="n">
        <v>12005854</v>
      </c>
      <c r="F32" s="141" t="n">
        <v>2299461</v>
      </c>
      <c r="G32" s="141" t="n">
        <v>7143232</v>
      </c>
      <c r="H32" s="141" t="n">
        <v>1040487</v>
      </c>
      <c r="I32" s="141" t="n">
        <v>1069301</v>
      </c>
      <c r="J32" s="141" t="n">
        <v>283022</v>
      </c>
      <c r="K32" s="141" t="n">
        <v>170351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4519</v>
      </c>
      <c r="F35" s="141" t="n">
        <v>1428</v>
      </c>
      <c r="G35" s="141" t="n">
        <v>1706</v>
      </c>
      <c r="H35" s="141" t="n">
        <v>526</v>
      </c>
      <c r="I35" s="141" t="n">
        <v>502</v>
      </c>
      <c r="J35" s="141" t="n">
        <v>262</v>
      </c>
      <c r="K35" s="141" t="n">
        <v>95</v>
      </c>
    </row>
    <row r="36" customFormat="false" ht="15" hidden="false" customHeight="true" outlineLevel="0" collapsed="false">
      <c r="A36" s="196" t="s">
        <v>424</v>
      </c>
      <c r="E36" s="141" t="n">
        <v>50742.9</v>
      </c>
      <c r="F36" s="141" t="n">
        <v>16999.1</v>
      </c>
      <c r="G36" s="141" t="n">
        <v>27761.8</v>
      </c>
      <c r="H36" s="141" t="n">
        <v>1722.5</v>
      </c>
      <c r="I36" s="141" t="n">
        <v>2505.2</v>
      </c>
      <c r="J36" s="141" t="n">
        <v>1042.6</v>
      </c>
      <c r="K36" s="141" t="n">
        <v>711.7</v>
      </c>
    </row>
    <row r="37" customFormat="false" ht="15" hidden="false" customHeight="true" outlineLevel="0" collapsed="false">
      <c r="A37" s="196" t="s">
        <v>425</v>
      </c>
      <c r="E37" s="141" t="n">
        <v>4015800</v>
      </c>
      <c r="F37" s="141" t="n">
        <v>1083957</v>
      </c>
      <c r="G37" s="141" t="n">
        <v>2336235</v>
      </c>
      <c r="H37" s="141" t="n">
        <v>206896</v>
      </c>
      <c r="I37" s="141" t="n">
        <v>251524</v>
      </c>
      <c r="J37" s="141" t="n">
        <v>90767</v>
      </c>
      <c r="K37" s="141" t="n">
        <v>4642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8233</v>
      </c>
      <c r="F39" s="141" t="n">
        <v>2538</v>
      </c>
      <c r="G39" s="141" t="n">
        <v>2170</v>
      </c>
      <c r="H39" s="141" t="n">
        <v>1187</v>
      </c>
      <c r="I39" s="141" t="n">
        <v>1091</v>
      </c>
      <c r="J39" s="141" t="n">
        <v>993</v>
      </c>
      <c r="K39" s="141" t="n">
        <v>254</v>
      </c>
      <c r="L39" s="244"/>
    </row>
    <row r="40" customFormat="false" ht="15" hidden="false" customHeight="true" outlineLevel="0" collapsed="false">
      <c r="A40" s="196" t="s">
        <v>424</v>
      </c>
      <c r="E40" s="141" t="n">
        <v>85573.6</v>
      </c>
      <c r="F40" s="141" t="n">
        <v>21805.6</v>
      </c>
      <c r="G40" s="141" t="n">
        <v>47182.1</v>
      </c>
      <c r="H40" s="141" t="n">
        <v>5818.6</v>
      </c>
      <c r="I40" s="141" t="n">
        <v>5850.6</v>
      </c>
      <c r="J40" s="141" t="n">
        <v>2419.3</v>
      </c>
      <c r="K40" s="141" t="n">
        <v>2497.4</v>
      </c>
      <c r="L40" s="244"/>
    </row>
    <row r="41" customFormat="false" ht="15" hidden="false" customHeight="true" outlineLevel="0" collapsed="false">
      <c r="A41" s="196" t="s">
        <v>425</v>
      </c>
      <c r="E41" s="141" t="n">
        <v>5901407</v>
      </c>
      <c r="F41" s="141" t="n">
        <v>1047541</v>
      </c>
      <c r="G41" s="141" t="n">
        <v>3356009</v>
      </c>
      <c r="H41" s="141" t="n">
        <v>633623</v>
      </c>
      <c r="I41" s="141" t="n">
        <v>607239</v>
      </c>
      <c r="J41" s="141" t="n">
        <v>147486</v>
      </c>
      <c r="K41" s="141" t="n">
        <v>109509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66</v>
      </c>
      <c r="F43" s="141" t="n">
        <v>29</v>
      </c>
      <c r="G43" s="141" t="n">
        <v>128</v>
      </c>
      <c r="H43" s="141" t="n">
        <v>165</v>
      </c>
      <c r="I43" s="141" t="n">
        <v>149</v>
      </c>
      <c r="J43" s="141" t="n">
        <v>83</v>
      </c>
      <c r="K43" s="141" t="n">
        <v>12</v>
      </c>
    </row>
    <row r="44" customFormat="false" ht="16.5" hidden="false" customHeight="false" outlineLevel="0" collapsed="false">
      <c r="A44" s="196" t="s">
        <v>424</v>
      </c>
      <c r="E44" s="141" t="n">
        <v>3646.9</v>
      </c>
      <c r="F44" s="141" t="n">
        <v>36.1</v>
      </c>
      <c r="G44" s="141" t="n">
        <v>2452.3</v>
      </c>
      <c r="H44" s="141" t="n">
        <v>472.5</v>
      </c>
      <c r="I44" s="141" t="n">
        <v>547.3</v>
      </c>
      <c r="J44" s="141" t="n">
        <v>112.4</v>
      </c>
      <c r="K44" s="141" t="n">
        <v>26.3</v>
      </c>
    </row>
    <row r="45" customFormat="false" ht="15" hidden="false" customHeight="false" outlineLevel="0" collapsed="false">
      <c r="A45" s="196" t="s">
        <v>425</v>
      </c>
      <c r="E45" s="141" t="n">
        <v>946624</v>
      </c>
      <c r="F45" s="141" t="n">
        <v>9720</v>
      </c>
      <c r="G45" s="141" t="n">
        <v>668628</v>
      </c>
      <c r="H45" s="141" t="n">
        <v>112786</v>
      </c>
      <c r="I45" s="141" t="n">
        <v>124190</v>
      </c>
      <c r="J45" s="141" t="n">
        <v>25571</v>
      </c>
      <c r="K45" s="141" t="n">
        <v>572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533</v>
      </c>
      <c r="F47" s="141" t="n">
        <v>192</v>
      </c>
      <c r="G47" s="141" t="n">
        <v>653</v>
      </c>
      <c r="H47" s="141" t="n">
        <v>530</v>
      </c>
      <c r="I47" s="141" t="n">
        <v>629</v>
      </c>
      <c r="J47" s="141" t="n">
        <v>468</v>
      </c>
      <c r="K47" s="141" t="n">
        <v>61</v>
      </c>
    </row>
    <row r="48" customFormat="false" ht="16.5" hidden="false" customHeight="false" outlineLevel="0" collapsed="false">
      <c r="A48" s="196" t="s">
        <v>409</v>
      </c>
      <c r="E48" s="141" t="n">
        <v>12920.4</v>
      </c>
      <c r="F48" s="141" t="n">
        <v>1038.7</v>
      </c>
      <c r="G48" s="141" t="n">
        <v>6489.4</v>
      </c>
      <c r="H48" s="141" t="n">
        <v>1761.7</v>
      </c>
      <c r="I48" s="141" t="n">
        <v>2322.8</v>
      </c>
      <c r="J48" s="141" t="n">
        <v>1124.8</v>
      </c>
      <c r="K48" s="141" t="n">
        <v>183</v>
      </c>
    </row>
    <row r="49" customFormat="false" ht="15" hidden="false" customHeight="false" outlineLevel="0" collapsed="false">
      <c r="A49" s="196" t="s">
        <v>410</v>
      </c>
      <c r="E49" s="141" t="n">
        <v>2958647</v>
      </c>
      <c r="F49" s="141" t="n">
        <v>123960</v>
      </c>
      <c r="G49" s="141" t="n">
        <v>1652037</v>
      </c>
      <c r="H49" s="141" t="n">
        <v>412881</v>
      </c>
      <c r="I49" s="141" t="n">
        <v>590239</v>
      </c>
      <c r="J49" s="141" t="n">
        <v>149335</v>
      </c>
      <c r="K49" s="141" t="n">
        <v>3019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true" outlineLevel="0" collapsed="false">
      <c r="A52" s="196" t="s">
        <v>408</v>
      </c>
      <c r="E52" s="141" t="n">
        <v>3552</v>
      </c>
      <c r="F52" s="141" t="n">
        <v>279</v>
      </c>
      <c r="G52" s="141" t="n">
        <v>1161</v>
      </c>
      <c r="H52" s="141" t="n">
        <v>754</v>
      </c>
      <c r="I52" s="141" t="n">
        <v>862</v>
      </c>
      <c r="J52" s="141" t="n">
        <v>420</v>
      </c>
      <c r="K52" s="141" t="n">
        <v>76</v>
      </c>
    </row>
    <row r="53" customFormat="false" ht="16.5" hidden="false" customHeight="false" outlineLevel="0" collapsed="false">
      <c r="A53" s="196" t="s">
        <v>409</v>
      </c>
      <c r="E53" s="141" t="n">
        <v>24113</v>
      </c>
      <c r="F53" s="141" t="n">
        <v>2447.6</v>
      </c>
      <c r="G53" s="141" t="n">
        <v>12410.6</v>
      </c>
      <c r="H53" s="141" t="n">
        <v>3196.5</v>
      </c>
      <c r="I53" s="141" t="n">
        <v>4550.4</v>
      </c>
      <c r="J53" s="141" t="n">
        <v>1146.3</v>
      </c>
      <c r="K53" s="141" t="n">
        <v>361.6</v>
      </c>
    </row>
    <row r="54" customFormat="false" ht="15" hidden="false" customHeight="false" outlineLevel="0" collapsed="false">
      <c r="A54" s="196" t="s">
        <v>410</v>
      </c>
      <c r="E54" s="141" t="n">
        <v>5431012</v>
      </c>
      <c r="F54" s="141" t="n">
        <v>239295</v>
      </c>
      <c r="G54" s="141" t="n">
        <v>3069995</v>
      </c>
      <c r="H54" s="141" t="n">
        <v>779140</v>
      </c>
      <c r="I54" s="141" t="n">
        <v>1135912</v>
      </c>
      <c r="J54" s="141" t="n">
        <v>157419</v>
      </c>
      <c r="K54" s="141" t="n">
        <v>4925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731</v>
      </c>
      <c r="F56" s="141" t="n">
        <v>4021</v>
      </c>
      <c r="G56" s="141" t="n">
        <v>3516</v>
      </c>
      <c r="H56" s="141" t="n">
        <v>1</v>
      </c>
      <c r="I56" s="141" t="n">
        <v>13</v>
      </c>
      <c r="J56" s="141" t="n">
        <v>1845</v>
      </c>
      <c r="K56" s="141" t="n">
        <v>335</v>
      </c>
    </row>
    <row r="57" customFormat="false" ht="16.5" hidden="false" customHeight="false" outlineLevel="0" collapsed="false">
      <c r="A57" s="196" t="s">
        <v>409</v>
      </c>
      <c r="E57" s="141" t="n">
        <v>108042.4</v>
      </c>
      <c r="F57" s="141" t="n">
        <v>32796.6</v>
      </c>
      <c r="G57" s="141" t="n">
        <v>66605.8</v>
      </c>
      <c r="H57" s="141" t="n">
        <v>0.6</v>
      </c>
      <c r="I57" s="141" t="n">
        <v>42.1</v>
      </c>
      <c r="J57" s="141" t="n">
        <v>5545.4</v>
      </c>
      <c r="K57" s="141" t="n">
        <v>3051.9</v>
      </c>
    </row>
    <row r="58" customFormat="false" ht="15" hidden="false" customHeight="false" outlineLevel="0" collapsed="false">
      <c r="A58" s="196" t="s">
        <v>410</v>
      </c>
      <c r="E58" s="141" t="n">
        <v>7944691</v>
      </c>
      <c r="F58" s="141" t="n">
        <v>1815706</v>
      </c>
      <c r="G58" s="141" t="n">
        <v>5579170</v>
      </c>
      <c r="H58" s="141" t="n">
        <v>46</v>
      </c>
      <c r="I58" s="141" t="n">
        <v>4518</v>
      </c>
      <c r="J58" s="141" t="n">
        <v>405152</v>
      </c>
      <c r="K58" s="141" t="n">
        <v>140099</v>
      </c>
    </row>
    <row r="59" customFormat="false" ht="99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2.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4987</v>
      </c>
      <c r="F13" s="141" t="n">
        <v>5126</v>
      </c>
      <c r="G13" s="141" t="n">
        <v>7057</v>
      </c>
      <c r="H13" s="141" t="n">
        <v>3921</v>
      </c>
      <c r="I13" s="141" t="n">
        <v>3771</v>
      </c>
      <c r="J13" s="141" t="n">
        <v>4448</v>
      </c>
      <c r="K13" s="141" t="n">
        <v>664</v>
      </c>
    </row>
    <row r="14" customFormat="false" ht="15" hidden="false" customHeight="true" outlineLevel="0" collapsed="false">
      <c r="A14" s="196" t="s">
        <v>405</v>
      </c>
      <c r="E14" s="141" t="n">
        <v>183128.3</v>
      </c>
      <c r="F14" s="141" t="n">
        <v>41206</v>
      </c>
      <c r="G14" s="141" t="n">
        <v>95612.5</v>
      </c>
      <c r="H14" s="141" t="n">
        <v>13386.5</v>
      </c>
      <c r="I14" s="141" t="n">
        <v>16499.2</v>
      </c>
      <c r="J14" s="141" t="n">
        <v>11527.4</v>
      </c>
      <c r="K14" s="141" t="n">
        <v>4896.7</v>
      </c>
    </row>
    <row r="15" customFormat="false" ht="15" hidden="false" customHeight="true" outlineLevel="0" collapsed="false">
      <c r="A15" s="196" t="s">
        <v>406</v>
      </c>
      <c r="E15" s="141" t="n">
        <v>18775467</v>
      </c>
      <c r="F15" s="141" t="n">
        <v>2342561</v>
      </c>
      <c r="G15" s="141" t="n">
        <v>11086417</v>
      </c>
      <c r="H15" s="141" t="n">
        <v>1912733</v>
      </c>
      <c r="I15" s="141" t="n">
        <v>2407579</v>
      </c>
      <c r="J15" s="141" t="n">
        <v>748252</v>
      </c>
      <c r="K15" s="141" t="n">
        <v>277925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369</v>
      </c>
      <c r="F18" s="141" t="n">
        <v>6</v>
      </c>
      <c r="G18" s="141" t="n">
        <v>127</v>
      </c>
      <c r="H18" s="141" t="n">
        <v>91</v>
      </c>
      <c r="I18" s="141" t="n">
        <v>128</v>
      </c>
      <c r="J18" s="141" t="n">
        <v>11</v>
      </c>
      <c r="K18" s="141" t="n">
        <v>6</v>
      </c>
    </row>
    <row r="19" customFormat="false" ht="15" hidden="false" customHeight="true" outlineLevel="0" collapsed="false">
      <c r="A19" s="196" t="s">
        <v>409</v>
      </c>
      <c r="E19" s="141" t="n">
        <v>5719.7</v>
      </c>
      <c r="F19" s="141" t="n">
        <v>15</v>
      </c>
      <c r="G19" s="141" t="n">
        <v>2874.4</v>
      </c>
      <c r="H19" s="141" t="n">
        <v>1020.4</v>
      </c>
      <c r="I19" s="141" t="n">
        <v>1648.8</v>
      </c>
      <c r="J19" s="141" t="n">
        <v>54</v>
      </c>
      <c r="K19" s="141" t="n">
        <v>107.1</v>
      </c>
    </row>
    <row r="20" customFormat="false" ht="15" hidden="false" customHeight="true" outlineLevel="0" collapsed="false">
      <c r="A20" s="196" t="s">
        <v>410</v>
      </c>
      <c r="E20" s="141" t="n">
        <v>1675179</v>
      </c>
      <c r="F20" s="141" t="n">
        <v>8930</v>
      </c>
      <c r="G20" s="141" t="n">
        <v>940690</v>
      </c>
      <c r="H20" s="141" t="n">
        <v>278974</v>
      </c>
      <c r="I20" s="141" t="n">
        <v>424380</v>
      </c>
      <c r="J20" s="141" t="n">
        <v>10745</v>
      </c>
      <c r="K20" s="141" t="n">
        <v>1146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618</v>
      </c>
      <c r="F22" s="141" t="n">
        <v>146</v>
      </c>
      <c r="G22" s="141" t="n">
        <v>604</v>
      </c>
      <c r="H22" s="141" t="n">
        <v>313</v>
      </c>
      <c r="I22" s="141" t="n">
        <v>414</v>
      </c>
      <c r="J22" s="141" t="n">
        <v>110</v>
      </c>
      <c r="K22" s="141" t="n">
        <v>31</v>
      </c>
    </row>
    <row r="23" customFormat="false" ht="15" hidden="false" customHeight="true" outlineLevel="0" collapsed="false">
      <c r="A23" s="196" t="s">
        <v>409</v>
      </c>
      <c r="E23" s="141" t="n">
        <v>14150.6</v>
      </c>
      <c r="F23" s="141" t="n">
        <v>467</v>
      </c>
      <c r="G23" s="141" t="n">
        <v>10108.3</v>
      </c>
      <c r="H23" s="141" t="n">
        <v>1131.3</v>
      </c>
      <c r="I23" s="141" t="n">
        <v>1928.4</v>
      </c>
      <c r="J23" s="141" t="n">
        <v>238.1</v>
      </c>
      <c r="K23" s="141" t="n">
        <v>277.5</v>
      </c>
    </row>
    <row r="24" customFormat="false" ht="15" hidden="false" customHeight="true" outlineLevel="0" collapsed="false">
      <c r="A24" s="196" t="s">
        <v>410</v>
      </c>
      <c r="E24" s="141" t="n">
        <v>3162497</v>
      </c>
      <c r="F24" s="141" t="n">
        <v>78961</v>
      </c>
      <c r="G24" s="141" t="n">
        <v>2324080</v>
      </c>
      <c r="H24" s="141" t="n">
        <v>234651</v>
      </c>
      <c r="I24" s="141" t="n">
        <v>433614</v>
      </c>
      <c r="J24" s="141" t="n">
        <v>47096</v>
      </c>
      <c r="K24" s="141" t="n">
        <v>44095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263</v>
      </c>
      <c r="F26" s="141" t="n">
        <v>1217</v>
      </c>
      <c r="G26" s="141" t="n">
        <v>1459</v>
      </c>
      <c r="H26" s="141" t="n">
        <v>1017</v>
      </c>
      <c r="I26" s="141" t="n">
        <v>824</v>
      </c>
      <c r="J26" s="141" t="n">
        <v>2524</v>
      </c>
      <c r="K26" s="141" t="n">
        <v>222</v>
      </c>
      <c r="L26" s="245"/>
      <c r="M26" s="245"/>
      <c r="N26" s="245"/>
      <c r="O26" s="245"/>
    </row>
    <row r="27" customFormat="false" ht="15" hidden="false" customHeight="true" outlineLevel="0" collapsed="false">
      <c r="A27" s="196" t="s">
        <v>409</v>
      </c>
      <c r="E27" s="141" t="n">
        <v>25219.2</v>
      </c>
      <c r="F27" s="141" t="n">
        <v>5404.4</v>
      </c>
      <c r="G27" s="141" t="n">
        <v>6031.5</v>
      </c>
      <c r="H27" s="141" t="n">
        <v>3028.6</v>
      </c>
      <c r="I27" s="141" t="n">
        <v>2855.1</v>
      </c>
      <c r="J27" s="141" t="n">
        <v>6685.4</v>
      </c>
      <c r="K27" s="141" t="n">
        <v>1214.2</v>
      </c>
    </row>
    <row r="28" customFormat="false" ht="15" hidden="false" customHeight="true" outlineLevel="0" collapsed="false">
      <c r="A28" s="196" t="s">
        <v>410</v>
      </c>
      <c r="E28" s="141" t="n">
        <v>1148958</v>
      </c>
      <c r="F28" s="141" t="n">
        <v>196931</v>
      </c>
      <c r="G28" s="141" t="n">
        <v>275116</v>
      </c>
      <c r="H28" s="141" t="n">
        <v>191037</v>
      </c>
      <c r="I28" s="141" t="n">
        <v>151778</v>
      </c>
      <c r="J28" s="141" t="n">
        <v>294744</v>
      </c>
      <c r="K28" s="141" t="n">
        <v>3935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3863</v>
      </c>
      <c r="F30" s="141" t="n">
        <v>3621</v>
      </c>
      <c r="G30" s="141" t="n">
        <v>4323</v>
      </c>
      <c r="H30" s="141" t="n">
        <v>2142</v>
      </c>
      <c r="I30" s="141" t="n">
        <v>1958</v>
      </c>
      <c r="J30" s="141" t="n">
        <v>1462</v>
      </c>
      <c r="K30" s="141" t="n">
        <v>357</v>
      </c>
    </row>
    <row r="31" customFormat="false" ht="15" hidden="false" customHeight="true" outlineLevel="0" collapsed="false">
      <c r="A31" s="196" t="s">
        <v>409</v>
      </c>
      <c r="E31" s="141" t="n">
        <v>127068.7</v>
      </c>
      <c r="F31" s="141" t="n">
        <v>34505</v>
      </c>
      <c r="G31" s="141" t="n">
        <v>70894.6</v>
      </c>
      <c r="H31" s="141" t="n">
        <v>6748.1</v>
      </c>
      <c r="I31" s="141" t="n">
        <v>8229.2</v>
      </c>
      <c r="J31" s="141" t="n">
        <v>3558.6</v>
      </c>
      <c r="K31" s="141" t="n">
        <v>3133.2</v>
      </c>
    </row>
    <row r="32" customFormat="false" ht="15" hidden="false" customHeight="true" outlineLevel="0" collapsed="false">
      <c r="A32" s="196" t="s">
        <v>410</v>
      </c>
      <c r="E32" s="141" t="n">
        <v>10220481</v>
      </c>
      <c r="F32" s="141" t="n">
        <v>1959210</v>
      </c>
      <c r="G32" s="141" t="n">
        <v>6064460</v>
      </c>
      <c r="H32" s="141" t="n">
        <v>853061</v>
      </c>
      <c r="I32" s="141" t="n">
        <v>922214</v>
      </c>
      <c r="J32" s="141" t="n">
        <v>265937</v>
      </c>
      <c r="K32" s="141" t="n">
        <v>155599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05</v>
      </c>
      <c r="F35" s="141" t="n">
        <v>1169</v>
      </c>
      <c r="G35" s="141" t="n">
        <v>1420</v>
      </c>
      <c r="H35" s="141" t="n">
        <v>402</v>
      </c>
      <c r="I35" s="141" t="n">
        <v>397</v>
      </c>
      <c r="J35" s="141" t="n">
        <v>236</v>
      </c>
      <c r="K35" s="141" t="n">
        <v>81</v>
      </c>
    </row>
    <row r="36" customFormat="false" ht="15" hidden="false" customHeight="true" outlineLevel="0" collapsed="false">
      <c r="A36" s="196" t="s">
        <v>424</v>
      </c>
      <c r="E36" s="141" t="n">
        <v>41458.9</v>
      </c>
      <c r="F36" s="141" t="n">
        <v>14341.4</v>
      </c>
      <c r="G36" s="141" t="n">
        <v>22217.2</v>
      </c>
      <c r="H36" s="141" t="n">
        <v>1115.2</v>
      </c>
      <c r="I36" s="141" t="n">
        <v>2188.5</v>
      </c>
      <c r="J36" s="141" t="n">
        <v>975.4</v>
      </c>
      <c r="K36" s="141" t="n">
        <v>621.2</v>
      </c>
    </row>
    <row r="37" customFormat="false" ht="15" hidden="false" customHeight="true" outlineLevel="0" collapsed="false">
      <c r="A37" s="196" t="s">
        <v>425</v>
      </c>
      <c r="E37" s="141" t="n">
        <v>3240823</v>
      </c>
      <c r="F37" s="141" t="n">
        <v>906311</v>
      </c>
      <c r="G37" s="141" t="n">
        <v>1853600</v>
      </c>
      <c r="H37" s="141" t="n">
        <v>147979</v>
      </c>
      <c r="I37" s="141" t="n">
        <v>210715</v>
      </c>
      <c r="J37" s="141" t="n">
        <v>84260</v>
      </c>
      <c r="K37" s="141" t="n">
        <v>37958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991</v>
      </c>
      <c r="F39" s="141" t="n">
        <v>2141</v>
      </c>
      <c r="G39" s="141" t="n">
        <v>1933</v>
      </c>
      <c r="H39" s="141" t="n">
        <v>933</v>
      </c>
      <c r="I39" s="141" t="n">
        <v>881</v>
      </c>
      <c r="J39" s="141" t="n">
        <v>881</v>
      </c>
      <c r="K39" s="141" t="n">
        <v>222</v>
      </c>
      <c r="L39" s="244"/>
    </row>
    <row r="40" customFormat="false" ht="15" hidden="false" customHeight="true" outlineLevel="0" collapsed="false">
      <c r="A40" s="196" t="s">
        <v>424</v>
      </c>
      <c r="E40" s="141" t="n">
        <v>75075.7</v>
      </c>
      <c r="F40" s="141" t="n">
        <v>18787.5</v>
      </c>
      <c r="G40" s="141" t="n">
        <v>42031.5</v>
      </c>
      <c r="H40" s="141" t="n">
        <v>4633.6</v>
      </c>
      <c r="I40" s="141" t="n">
        <v>4956</v>
      </c>
      <c r="J40" s="141" t="n">
        <v>2286.8</v>
      </c>
      <c r="K40" s="141" t="n">
        <v>2380.3</v>
      </c>
      <c r="L40" s="244"/>
    </row>
    <row r="41" customFormat="false" ht="15" hidden="false" customHeight="true" outlineLevel="0" collapsed="false">
      <c r="A41" s="196" t="s">
        <v>425</v>
      </c>
      <c r="E41" s="141" t="n">
        <v>5165962</v>
      </c>
      <c r="F41" s="141" t="n">
        <v>921070</v>
      </c>
      <c r="G41" s="141" t="n">
        <v>2947135</v>
      </c>
      <c r="H41" s="141" t="n">
        <v>529143</v>
      </c>
      <c r="I41" s="141" t="n">
        <v>524082</v>
      </c>
      <c r="J41" s="141" t="n">
        <v>140276</v>
      </c>
      <c r="K41" s="141" t="n">
        <v>104256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75</v>
      </c>
      <c r="F43" s="141" t="n">
        <v>23</v>
      </c>
      <c r="G43" s="141" t="n">
        <v>107</v>
      </c>
      <c r="H43" s="141" t="n">
        <v>140</v>
      </c>
      <c r="I43" s="141" t="n">
        <v>126</v>
      </c>
      <c r="J43" s="141" t="n">
        <v>70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978.8</v>
      </c>
      <c r="F44" s="141" t="n">
        <v>33.9</v>
      </c>
      <c r="G44" s="141" t="n">
        <v>1913.3</v>
      </c>
      <c r="H44" s="141" t="n">
        <v>429.3</v>
      </c>
      <c r="I44" s="141" t="n">
        <v>476.2</v>
      </c>
      <c r="J44" s="141" t="n">
        <v>102.4</v>
      </c>
      <c r="K44" s="141" t="n">
        <v>23.7</v>
      </c>
    </row>
    <row r="45" customFormat="false" ht="15" hidden="false" customHeight="false" outlineLevel="0" collapsed="false">
      <c r="A45" s="196" t="s">
        <v>425</v>
      </c>
      <c r="E45" s="141" t="n">
        <v>804685</v>
      </c>
      <c r="F45" s="141" t="n">
        <v>9077</v>
      </c>
      <c r="G45" s="141" t="n">
        <v>555114</v>
      </c>
      <c r="H45" s="141" t="n">
        <v>102922</v>
      </c>
      <c r="I45" s="141" t="n">
        <v>108381</v>
      </c>
      <c r="J45" s="141" t="n">
        <v>24012</v>
      </c>
      <c r="K45" s="141" t="n">
        <v>517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74</v>
      </c>
      <c r="F47" s="141" t="n">
        <v>136</v>
      </c>
      <c r="G47" s="141" t="n">
        <v>544</v>
      </c>
      <c r="H47" s="141" t="n">
        <v>358</v>
      </c>
      <c r="I47" s="141" t="n">
        <v>447</v>
      </c>
      <c r="J47" s="141" t="n">
        <v>341</v>
      </c>
      <c r="K47" s="141" t="n">
        <v>48</v>
      </c>
    </row>
    <row r="48" customFormat="false" ht="16.5" hidden="false" customHeight="false" outlineLevel="0" collapsed="false">
      <c r="A48" s="196" t="s">
        <v>409</v>
      </c>
      <c r="E48" s="141" t="n">
        <v>10970</v>
      </c>
      <c r="F48" s="141" t="n">
        <v>814.6</v>
      </c>
      <c r="G48" s="141" t="n">
        <v>5703.7</v>
      </c>
      <c r="H48" s="141" t="n">
        <v>1458.1</v>
      </c>
      <c r="I48" s="141" t="n">
        <v>1837.7</v>
      </c>
      <c r="J48" s="141" t="n">
        <v>991.2</v>
      </c>
      <c r="K48" s="141" t="n">
        <v>164.7</v>
      </c>
    </row>
    <row r="49" customFormat="false" ht="15" hidden="false" customHeight="false" outlineLevel="0" collapsed="false">
      <c r="A49" s="196" t="s">
        <v>410</v>
      </c>
      <c r="E49" s="141" t="n">
        <v>2568352</v>
      </c>
      <c r="F49" s="141" t="n">
        <v>98529</v>
      </c>
      <c r="G49" s="141" t="n">
        <v>1482071</v>
      </c>
      <c r="H49" s="141" t="n">
        <v>355010</v>
      </c>
      <c r="I49" s="141" t="n">
        <v>475593</v>
      </c>
      <c r="J49" s="141" t="n">
        <v>129730</v>
      </c>
      <c r="K49" s="141" t="n">
        <v>27419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4</v>
      </c>
      <c r="F52" s="141" t="n">
        <v>206</v>
      </c>
      <c r="G52" s="141" t="n">
        <v>961</v>
      </c>
      <c r="H52" s="141" t="n">
        <v>577</v>
      </c>
      <c r="I52" s="141" t="n">
        <v>634</v>
      </c>
      <c r="J52" s="141" t="n">
        <v>332</v>
      </c>
      <c r="K52" s="141" t="n">
        <v>64</v>
      </c>
    </row>
    <row r="53" customFormat="false" ht="16.5" hidden="false" customHeight="false" outlineLevel="0" collapsed="false">
      <c r="A53" s="196" t="s">
        <v>409</v>
      </c>
      <c r="E53" s="141" t="n">
        <v>19925.6</v>
      </c>
      <c r="F53" s="141" t="n">
        <v>1846.3</v>
      </c>
      <c r="G53" s="141" t="n">
        <v>10301.6</v>
      </c>
      <c r="H53" s="141" t="n">
        <v>2706.6</v>
      </c>
      <c r="I53" s="141" t="n">
        <v>3716.4</v>
      </c>
      <c r="J53" s="141" t="n">
        <v>1049.3</v>
      </c>
      <c r="K53" s="141" t="n">
        <v>305.4</v>
      </c>
    </row>
    <row r="54" customFormat="false" ht="15" hidden="false" customHeight="false" outlineLevel="0" collapsed="false">
      <c r="A54" s="196" t="s">
        <v>410</v>
      </c>
      <c r="E54" s="141" t="n">
        <v>4712380</v>
      </c>
      <c r="F54" s="141" t="n">
        <v>194331</v>
      </c>
      <c r="G54" s="141" t="n">
        <v>2707162</v>
      </c>
      <c r="H54" s="141" t="n">
        <v>680424</v>
      </c>
      <c r="I54" s="141" t="n">
        <v>947092</v>
      </c>
      <c r="J54" s="141" t="n">
        <v>142110</v>
      </c>
      <c r="K54" s="141" t="n">
        <v>4126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8284</v>
      </c>
      <c r="F56" s="141" t="n">
        <v>3326</v>
      </c>
      <c r="G56" s="141" t="n">
        <v>3030</v>
      </c>
      <c r="H56" s="141" t="n">
        <v>1</v>
      </c>
      <c r="I56" s="141" t="n">
        <v>11</v>
      </c>
      <c r="J56" s="141" t="n">
        <v>1643</v>
      </c>
      <c r="K56" s="141" t="n">
        <v>273</v>
      </c>
    </row>
    <row r="57" customFormat="false" ht="16.5" hidden="false" customHeight="false" outlineLevel="0" collapsed="false">
      <c r="A57" s="196" t="s">
        <v>409</v>
      </c>
      <c r="E57" s="141" t="n">
        <v>92982.4</v>
      </c>
      <c r="F57" s="141" t="n">
        <v>27728.8</v>
      </c>
      <c r="G57" s="141" t="n">
        <v>57255.7</v>
      </c>
      <c r="H57" s="141" t="n">
        <v>0.6</v>
      </c>
      <c r="I57" s="141" t="n">
        <v>34.3</v>
      </c>
      <c r="J57" s="141" t="n">
        <v>5204</v>
      </c>
      <c r="K57" s="141" t="n">
        <v>2759</v>
      </c>
    </row>
    <row r="58" customFormat="false" ht="15" hidden="false" customHeight="false" outlineLevel="0" collapsed="false">
      <c r="A58" s="196" t="s">
        <v>410</v>
      </c>
      <c r="E58" s="141" t="n">
        <v>6834267</v>
      </c>
      <c r="F58" s="141" t="n">
        <v>1522312</v>
      </c>
      <c r="G58" s="141" t="n">
        <v>4810519</v>
      </c>
      <c r="H58" s="141" t="n">
        <v>46</v>
      </c>
      <c r="I58" s="141" t="n">
        <v>4154</v>
      </c>
      <c r="J58" s="141" t="n">
        <v>378180</v>
      </c>
      <c r="K58" s="141" t="n">
        <v>11905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4389</v>
      </c>
      <c r="F13" s="141" t="n">
        <v>959</v>
      </c>
      <c r="G13" s="141" t="n">
        <v>957</v>
      </c>
      <c r="H13" s="141" t="n">
        <v>973</v>
      </c>
      <c r="I13" s="141" t="n">
        <v>884</v>
      </c>
      <c r="J13" s="141" t="n">
        <v>518</v>
      </c>
      <c r="K13" s="141" t="n">
        <v>98</v>
      </c>
    </row>
    <row r="14" customFormat="false" ht="15" hidden="false" customHeight="true" outlineLevel="0" collapsed="false">
      <c r="A14" s="196" t="s">
        <v>405</v>
      </c>
      <c r="E14" s="141" t="n">
        <v>29481.8</v>
      </c>
      <c r="F14" s="141" t="n">
        <v>7151.5</v>
      </c>
      <c r="G14" s="141" t="n">
        <v>16032.5</v>
      </c>
      <c r="H14" s="141" t="n">
        <v>2693.4</v>
      </c>
      <c r="I14" s="141" t="n">
        <v>2555.1</v>
      </c>
      <c r="J14" s="141" t="n">
        <v>626.2</v>
      </c>
      <c r="K14" s="141" t="n">
        <v>423.1</v>
      </c>
    </row>
    <row r="15" customFormat="false" ht="15" hidden="false" customHeight="true" outlineLevel="0" collapsed="false">
      <c r="A15" s="196" t="s">
        <v>406</v>
      </c>
      <c r="E15" s="141" t="n">
        <v>3262987</v>
      </c>
      <c r="F15" s="141" t="n">
        <v>405370</v>
      </c>
      <c r="G15" s="141" t="n">
        <v>2064442</v>
      </c>
      <c r="H15" s="141" t="n">
        <v>327713</v>
      </c>
      <c r="I15" s="141" t="n">
        <v>387661</v>
      </c>
      <c r="J15" s="141" t="n">
        <v>48269</v>
      </c>
      <c r="K15" s="141" t="n">
        <v>29532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15</v>
      </c>
      <c r="F18" s="141" t="n">
        <v>3</v>
      </c>
      <c r="G18" s="141" t="n">
        <v>27</v>
      </c>
      <c r="H18" s="141" t="n">
        <v>16</v>
      </c>
      <c r="I18" s="141" t="n">
        <v>65</v>
      </c>
      <c r="J18" s="141" t="n">
        <v>3</v>
      </c>
      <c r="K18" s="141" t="n">
        <v>1</v>
      </c>
    </row>
    <row r="19" customFormat="false" ht="15" hidden="false" customHeight="true" outlineLevel="0" collapsed="false">
      <c r="A19" s="196" t="s">
        <v>409</v>
      </c>
      <c r="E19" s="141" t="n">
        <v>976.6</v>
      </c>
      <c r="F19" s="141" t="n">
        <v>11</v>
      </c>
      <c r="G19" s="141" t="n">
        <v>491.2</v>
      </c>
      <c r="H19" s="141" t="n">
        <v>142.2</v>
      </c>
      <c r="I19" s="141" t="n">
        <v>326.3</v>
      </c>
      <c r="J19" s="141" t="n">
        <v>1.2</v>
      </c>
      <c r="K19" s="141" t="n">
        <v>4.7</v>
      </c>
    </row>
    <row r="20" customFormat="false" ht="15" hidden="false" customHeight="true" outlineLevel="0" collapsed="false">
      <c r="A20" s="196" t="s">
        <v>410</v>
      </c>
      <c r="E20" s="141" t="n">
        <v>215794</v>
      </c>
      <c r="F20" s="141" t="n">
        <v>2625</v>
      </c>
      <c r="G20" s="141" t="n">
        <v>106699</v>
      </c>
      <c r="H20" s="141" t="n">
        <v>34027</v>
      </c>
      <c r="I20" s="141" t="n">
        <v>71064</v>
      </c>
      <c r="J20" s="141" t="n">
        <v>459</v>
      </c>
      <c r="K20" s="141" t="n">
        <v>92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36</v>
      </c>
      <c r="F22" s="141" t="n">
        <v>39</v>
      </c>
      <c r="G22" s="141" t="n">
        <v>81</v>
      </c>
      <c r="H22" s="141" t="n">
        <v>96</v>
      </c>
      <c r="I22" s="141" t="n">
        <v>93</v>
      </c>
      <c r="J22" s="141" t="n">
        <v>18</v>
      </c>
      <c r="K22" s="141" t="n">
        <v>9</v>
      </c>
    </row>
    <row r="23" customFormat="false" ht="15" hidden="false" customHeight="true" outlineLevel="0" collapsed="false">
      <c r="A23" s="196" t="s">
        <v>409</v>
      </c>
      <c r="E23" s="141" t="n">
        <v>2906.6</v>
      </c>
      <c r="F23" s="141" t="n">
        <v>62.6</v>
      </c>
      <c r="G23" s="141" t="n">
        <v>2239.7</v>
      </c>
      <c r="H23" s="141" t="n">
        <v>215.5</v>
      </c>
      <c r="I23" s="141" t="n">
        <v>261.3</v>
      </c>
      <c r="J23" s="141" t="n">
        <v>14.1</v>
      </c>
      <c r="K23" s="141" t="n">
        <v>113.4</v>
      </c>
    </row>
    <row r="24" customFormat="false" ht="15" hidden="false" customHeight="true" outlineLevel="0" collapsed="false">
      <c r="A24" s="196" t="s">
        <v>410</v>
      </c>
      <c r="E24" s="141" t="n">
        <v>795231</v>
      </c>
      <c r="F24" s="141" t="n">
        <v>10031</v>
      </c>
      <c r="G24" s="141" t="n">
        <v>684166</v>
      </c>
      <c r="H24" s="141" t="n">
        <v>42944</v>
      </c>
      <c r="I24" s="141" t="n">
        <v>46277</v>
      </c>
      <c r="J24" s="141" t="n">
        <v>2290</v>
      </c>
      <c r="K24" s="141" t="n">
        <v>9523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2</v>
      </c>
      <c r="F26" s="141" t="n">
        <v>114</v>
      </c>
      <c r="G26" s="141" t="n">
        <v>96</v>
      </c>
      <c r="H26" s="141" t="n">
        <v>46</v>
      </c>
      <c r="I26" s="141" t="n">
        <v>46</v>
      </c>
      <c r="J26" s="141" t="n">
        <v>97</v>
      </c>
      <c r="K26" s="141" t="n">
        <v>13</v>
      </c>
    </row>
    <row r="27" customFormat="false" ht="15" hidden="false" customHeight="true" outlineLevel="0" collapsed="false">
      <c r="A27" s="196" t="s">
        <v>409</v>
      </c>
      <c r="E27" s="141" t="n">
        <v>1774.1</v>
      </c>
      <c r="F27" s="141" t="n">
        <v>721</v>
      </c>
      <c r="G27" s="141" t="n">
        <v>545.4</v>
      </c>
      <c r="H27" s="141" t="n">
        <v>76.2</v>
      </c>
      <c r="I27" s="141" t="n">
        <v>127</v>
      </c>
      <c r="J27" s="141" t="n">
        <v>237.8</v>
      </c>
      <c r="K27" s="141" t="n">
        <v>66.7</v>
      </c>
    </row>
    <row r="28" customFormat="false" ht="15" hidden="false" customHeight="true" outlineLevel="0" collapsed="false">
      <c r="A28" s="196" t="s">
        <v>410</v>
      </c>
      <c r="E28" s="141" t="n">
        <v>76294</v>
      </c>
      <c r="F28" s="141" t="n">
        <v>27032</v>
      </c>
      <c r="G28" s="141" t="n">
        <v>24839</v>
      </c>
      <c r="H28" s="141" t="n">
        <v>5445</v>
      </c>
      <c r="I28" s="141" t="n">
        <v>8587</v>
      </c>
      <c r="J28" s="141" t="n">
        <v>8830</v>
      </c>
      <c r="K28" s="141" t="n">
        <v>156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867</v>
      </c>
      <c r="F30" s="141" t="n">
        <v>747</v>
      </c>
      <c r="G30" s="141" t="n">
        <v>644</v>
      </c>
      <c r="H30" s="141" t="n">
        <v>643</v>
      </c>
      <c r="I30" s="141" t="n">
        <v>498</v>
      </c>
      <c r="J30" s="141" t="n">
        <v>273</v>
      </c>
      <c r="K30" s="141" t="n">
        <v>62</v>
      </c>
    </row>
    <row r="31" customFormat="false" ht="15" hidden="false" customHeight="true" outlineLevel="0" collapsed="false">
      <c r="A31" s="196" t="s">
        <v>409</v>
      </c>
      <c r="E31" s="141" t="n">
        <v>21874.2</v>
      </c>
      <c r="F31" s="141" t="n">
        <v>6132.9</v>
      </c>
      <c r="G31" s="141" t="n">
        <v>11970.5</v>
      </c>
      <c r="H31" s="141" t="n">
        <v>1955.8</v>
      </c>
      <c r="I31" s="141" t="n">
        <v>1355.5</v>
      </c>
      <c r="J31" s="141" t="n">
        <v>239.6</v>
      </c>
      <c r="K31" s="141" t="n">
        <v>219.9</v>
      </c>
    </row>
    <row r="32" customFormat="false" ht="15" hidden="false" customHeight="true" outlineLevel="0" collapsed="false">
      <c r="A32" s="196" t="s">
        <v>410</v>
      </c>
      <c r="E32" s="141" t="n">
        <v>1785373</v>
      </c>
      <c r="F32" s="141" t="n">
        <v>340251</v>
      </c>
      <c r="G32" s="141" t="n">
        <v>1078772</v>
      </c>
      <c r="H32" s="141" t="n">
        <v>187426</v>
      </c>
      <c r="I32" s="141" t="n">
        <v>147087</v>
      </c>
      <c r="J32" s="141" t="n">
        <v>17085</v>
      </c>
      <c r="K32" s="141" t="n">
        <v>14752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814</v>
      </c>
      <c r="F35" s="141" t="n">
        <v>259</v>
      </c>
      <c r="G35" s="141" t="n">
        <v>286</v>
      </c>
      <c r="H35" s="141" t="n">
        <v>124</v>
      </c>
      <c r="I35" s="141" t="n">
        <v>105</v>
      </c>
      <c r="J35" s="141" t="n">
        <v>26</v>
      </c>
      <c r="K35" s="141" t="n">
        <v>14</v>
      </c>
    </row>
    <row r="36" customFormat="false" ht="15" hidden="false" customHeight="true" outlineLevel="0" collapsed="false">
      <c r="A36" s="196" t="s">
        <v>424</v>
      </c>
      <c r="E36" s="141" t="n">
        <v>9284.1</v>
      </c>
      <c r="F36" s="141" t="n">
        <v>2657.7</v>
      </c>
      <c r="G36" s="141" t="n">
        <v>5544.6</v>
      </c>
      <c r="H36" s="141" t="n">
        <v>607.3</v>
      </c>
      <c r="I36" s="141" t="n">
        <v>316.8</v>
      </c>
      <c r="J36" s="141" t="n">
        <v>67.2</v>
      </c>
      <c r="K36" s="141" t="n">
        <v>90.5</v>
      </c>
    </row>
    <row r="37" customFormat="false" ht="15" hidden="false" customHeight="true" outlineLevel="0" collapsed="false">
      <c r="A37" s="196" t="s">
        <v>425</v>
      </c>
      <c r="E37" s="141" t="n">
        <v>774977</v>
      </c>
      <c r="F37" s="141" t="n">
        <v>177646</v>
      </c>
      <c r="G37" s="141" t="n">
        <v>482635</v>
      </c>
      <c r="H37" s="141" t="n">
        <v>58917</v>
      </c>
      <c r="I37" s="141" t="n">
        <v>40809</v>
      </c>
      <c r="J37" s="141" t="n">
        <v>6507</v>
      </c>
      <c r="K37" s="141" t="n">
        <v>8463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242</v>
      </c>
      <c r="F39" s="141" t="n">
        <v>397</v>
      </c>
      <c r="G39" s="141" t="n">
        <v>237</v>
      </c>
      <c r="H39" s="141" t="n">
        <v>254</v>
      </c>
      <c r="I39" s="141" t="n">
        <v>210</v>
      </c>
      <c r="J39" s="141" t="n">
        <v>112</v>
      </c>
      <c r="K39" s="141" t="n">
        <v>32</v>
      </c>
      <c r="L39" s="244"/>
    </row>
    <row r="40" customFormat="false" ht="15" hidden="false" customHeight="true" outlineLevel="0" collapsed="false">
      <c r="A40" s="196" t="s">
        <v>424</v>
      </c>
      <c r="E40" s="141" t="n">
        <v>10497.7</v>
      </c>
      <c r="F40" s="141" t="n">
        <v>3018</v>
      </c>
      <c r="G40" s="141" t="n">
        <v>5150.6</v>
      </c>
      <c r="H40" s="141" t="n">
        <v>1184.9</v>
      </c>
      <c r="I40" s="141" t="n">
        <v>894.6</v>
      </c>
      <c r="J40" s="141" t="n">
        <v>132.5</v>
      </c>
      <c r="K40" s="141" t="n">
        <v>117.1</v>
      </c>
      <c r="L40" s="244"/>
    </row>
    <row r="41" customFormat="false" ht="15" hidden="false" customHeight="true" outlineLevel="0" collapsed="false">
      <c r="A41" s="196" t="s">
        <v>425</v>
      </c>
      <c r="E41" s="141" t="n">
        <v>735445</v>
      </c>
      <c r="F41" s="141" t="n">
        <v>126471</v>
      </c>
      <c r="G41" s="141" t="n">
        <v>408874</v>
      </c>
      <c r="H41" s="141" t="n">
        <v>104480</v>
      </c>
      <c r="I41" s="141" t="n">
        <v>83157</v>
      </c>
      <c r="J41" s="141" t="n">
        <v>7210</v>
      </c>
      <c r="K41" s="141" t="n">
        <v>5253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1</v>
      </c>
      <c r="F43" s="141" t="n">
        <v>6</v>
      </c>
      <c r="G43" s="141" t="n">
        <v>21</v>
      </c>
      <c r="H43" s="141" t="n">
        <v>25</v>
      </c>
      <c r="I43" s="141" t="n">
        <v>23</v>
      </c>
      <c r="J43" s="141" t="n">
        <v>13</v>
      </c>
      <c r="K43" s="141" t="n">
        <v>3</v>
      </c>
    </row>
    <row r="44" customFormat="false" ht="16.5" hidden="false" customHeight="false" outlineLevel="0" collapsed="false">
      <c r="A44" s="196" t="s">
        <v>424</v>
      </c>
      <c r="E44" s="141" t="n">
        <v>668.2</v>
      </c>
      <c r="F44" s="141" t="n">
        <v>2.2</v>
      </c>
      <c r="G44" s="141" t="n">
        <v>539</v>
      </c>
      <c r="H44" s="141" t="n">
        <v>43.3</v>
      </c>
      <c r="I44" s="141" t="n">
        <v>71.1</v>
      </c>
      <c r="J44" s="141" t="n">
        <v>10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41939</v>
      </c>
      <c r="F45" s="141" t="n">
        <v>643</v>
      </c>
      <c r="G45" s="141" t="n">
        <v>113514</v>
      </c>
      <c r="H45" s="141" t="n">
        <v>9864</v>
      </c>
      <c r="I45" s="141" t="n">
        <v>15809</v>
      </c>
      <c r="J45" s="141" t="n">
        <v>1559</v>
      </c>
      <c r="K45" s="141" t="n">
        <v>55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659</v>
      </c>
      <c r="F47" s="141" t="n">
        <v>56</v>
      </c>
      <c r="G47" s="141" t="n">
        <v>109</v>
      </c>
      <c r="H47" s="141" t="n">
        <v>172</v>
      </c>
      <c r="I47" s="141" t="n">
        <v>182</v>
      </c>
      <c r="J47" s="141" t="n">
        <v>127</v>
      </c>
      <c r="K47" s="141" t="n">
        <v>13</v>
      </c>
    </row>
    <row r="48" customFormat="false" ht="16.5" hidden="false" customHeight="false" outlineLevel="0" collapsed="false">
      <c r="A48" s="196" t="s">
        <v>409</v>
      </c>
      <c r="E48" s="141" t="n">
        <v>1950.4</v>
      </c>
      <c r="F48" s="141" t="n">
        <v>224.1</v>
      </c>
      <c r="G48" s="141" t="n">
        <v>785.7</v>
      </c>
      <c r="H48" s="141" t="n">
        <v>303.5</v>
      </c>
      <c r="I48" s="141" t="n">
        <v>485.1</v>
      </c>
      <c r="J48" s="141" t="n">
        <v>133.6</v>
      </c>
      <c r="K48" s="141" t="n">
        <v>18.4</v>
      </c>
    </row>
    <row r="49" customFormat="false" ht="15" hidden="false" customHeight="false" outlineLevel="0" collapsed="false">
      <c r="A49" s="196" t="s">
        <v>410</v>
      </c>
      <c r="E49" s="141" t="n">
        <v>390295</v>
      </c>
      <c r="F49" s="141" t="n">
        <v>25431</v>
      </c>
      <c r="G49" s="141" t="n">
        <v>169966</v>
      </c>
      <c r="H49" s="141" t="n">
        <v>57871</v>
      </c>
      <c r="I49" s="141" t="n">
        <v>114646</v>
      </c>
      <c r="J49" s="141" t="n">
        <v>19605</v>
      </c>
      <c r="K49" s="141" t="n">
        <v>2776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778</v>
      </c>
      <c r="F52" s="141" t="n">
        <v>73</v>
      </c>
      <c r="G52" s="141" t="n">
        <v>200</v>
      </c>
      <c r="H52" s="141" t="n">
        <v>177</v>
      </c>
      <c r="I52" s="141" t="n">
        <v>228</v>
      </c>
      <c r="J52" s="141" t="n">
        <v>88</v>
      </c>
      <c r="K52" s="141" t="n">
        <v>12</v>
      </c>
    </row>
    <row r="53" customFormat="false" ht="16.5" hidden="false" customHeight="false" outlineLevel="0" collapsed="false">
      <c r="A53" s="196" t="s">
        <v>409</v>
      </c>
      <c r="E53" s="141" t="n">
        <v>4187.3</v>
      </c>
      <c r="F53" s="141" t="n">
        <v>601.3</v>
      </c>
      <c r="G53" s="141" t="n">
        <v>2108.9</v>
      </c>
      <c r="H53" s="141" t="n">
        <v>489.9</v>
      </c>
      <c r="I53" s="141" t="n">
        <v>834</v>
      </c>
      <c r="J53" s="141" t="n">
        <v>97</v>
      </c>
      <c r="K53" s="141" t="n">
        <v>56.2</v>
      </c>
    </row>
    <row r="54" customFormat="false" ht="15" hidden="false" customHeight="false" outlineLevel="0" collapsed="false">
      <c r="A54" s="196" t="s">
        <v>410</v>
      </c>
      <c r="E54" s="141" t="n">
        <v>718632</v>
      </c>
      <c r="F54" s="141" t="n">
        <v>44964</v>
      </c>
      <c r="G54" s="141" t="n">
        <v>362833</v>
      </c>
      <c r="H54" s="141" t="n">
        <v>98716</v>
      </c>
      <c r="I54" s="141" t="n">
        <v>188820</v>
      </c>
      <c r="J54" s="141" t="n">
        <v>15309</v>
      </c>
      <c r="K54" s="141" t="n">
        <v>7990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447</v>
      </c>
      <c r="F56" s="141" t="n">
        <v>695</v>
      </c>
      <c r="G56" s="141" t="n">
        <v>486</v>
      </c>
      <c r="H56" s="141" t="n">
        <v>0</v>
      </c>
      <c r="I56" s="141" t="n">
        <v>2</v>
      </c>
      <c r="J56" s="141" t="n">
        <v>202</v>
      </c>
      <c r="K56" s="141" t="n">
        <v>62</v>
      </c>
    </row>
    <row r="57" customFormat="false" ht="16.5" hidden="false" customHeight="false" outlineLevel="0" collapsed="false">
      <c r="A57" s="196" t="s">
        <v>409</v>
      </c>
      <c r="E57" s="141" t="n">
        <v>15060</v>
      </c>
      <c r="F57" s="141" t="n">
        <v>5067.8</v>
      </c>
      <c r="G57" s="141" t="n">
        <v>9350.1</v>
      </c>
      <c r="H57" s="141" t="n">
        <v>0</v>
      </c>
      <c r="I57" s="141" t="n">
        <v>7.8</v>
      </c>
      <c r="J57" s="141" t="n">
        <v>341.4</v>
      </c>
      <c r="K57" s="141" t="n">
        <v>292.9</v>
      </c>
    </row>
    <row r="58" customFormat="false" ht="15" hidden="false" customHeight="false" outlineLevel="0" collapsed="false">
      <c r="A58" s="196" t="s">
        <v>410</v>
      </c>
      <c r="E58" s="141" t="n">
        <v>1110424</v>
      </c>
      <c r="F58" s="141" t="n">
        <v>293394</v>
      </c>
      <c r="G58" s="141" t="n">
        <v>768651</v>
      </c>
      <c r="H58" s="141" t="n">
        <v>0</v>
      </c>
      <c r="I58" s="141" t="n">
        <v>364</v>
      </c>
      <c r="J58" s="141" t="n">
        <v>26972</v>
      </c>
      <c r="K58" s="141" t="n">
        <v>21043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2695</v>
      </c>
      <c r="D18" s="141" t="n">
        <v>118381</v>
      </c>
      <c r="E18" s="141" t="n">
        <v>14427.02</v>
      </c>
      <c r="F18" s="141" t="n">
        <v>16350</v>
      </c>
      <c r="G18" s="141" t="n">
        <v>1962.17</v>
      </c>
      <c r="H18" s="141" t="n">
        <v>1350</v>
      </c>
      <c r="I18" s="141" t="n">
        <v>27.9</v>
      </c>
      <c r="J18" s="141" t="n">
        <v>86409</v>
      </c>
      <c r="K18" s="141" t="n">
        <v>10443761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2964</v>
      </c>
      <c r="D19" s="141" t="n">
        <v>10339</v>
      </c>
      <c r="E19" s="141" t="n">
        <v>551.03</v>
      </c>
      <c r="F19" s="141" t="n">
        <v>15810</v>
      </c>
      <c r="G19" s="141" t="n">
        <v>1920.16</v>
      </c>
      <c r="H19" s="141" t="n">
        <v>1350</v>
      </c>
      <c r="I19" s="141" t="n">
        <v>27.9</v>
      </c>
      <c r="J19" s="141" t="n">
        <v>84680</v>
      </c>
      <c r="K19" s="141" t="n">
        <v>2499070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1592</v>
      </c>
      <c r="D21" s="141" t="n">
        <v>8565</v>
      </c>
      <c r="E21" s="141" t="n">
        <v>472.26</v>
      </c>
      <c r="F21" s="141" t="n">
        <v>11592</v>
      </c>
      <c r="G21" s="141" t="n">
        <v>1596.2</v>
      </c>
      <c r="H21" s="141" t="n">
        <v>14</v>
      </c>
      <c r="I21" s="141" t="n">
        <v>0.38</v>
      </c>
      <c r="J21" s="141" t="n">
        <v>68104</v>
      </c>
      <c r="K21" s="141" t="n">
        <v>2063553</v>
      </c>
      <c r="L21" s="209"/>
    </row>
    <row r="22" customFormat="false" ht="15" hidden="false" customHeight="true" outlineLevel="0" collapsed="false">
      <c r="B22" s="196" t="s">
        <v>442</v>
      </c>
      <c r="C22" s="141" t="n">
        <v>1125</v>
      </c>
      <c r="D22" s="141" t="n">
        <v>1044</v>
      </c>
      <c r="E22" s="141" t="n">
        <v>52.62</v>
      </c>
      <c r="F22" s="141" t="n">
        <v>2250</v>
      </c>
      <c r="G22" s="141" t="n">
        <v>203.5</v>
      </c>
      <c r="H22" s="141" t="s">
        <v>443</v>
      </c>
      <c r="I22" s="141" t="s">
        <v>443</v>
      </c>
      <c r="J22" s="141" t="n">
        <v>9105</v>
      </c>
      <c r="K22" s="141" t="n">
        <v>255216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85</v>
      </c>
      <c r="D24" s="141" t="n">
        <v>540</v>
      </c>
      <c r="E24" s="141" t="n">
        <v>23.46</v>
      </c>
      <c r="F24" s="141" t="n">
        <v>1408</v>
      </c>
      <c r="G24" s="141" t="n">
        <v>106.81</v>
      </c>
      <c r="H24" s="141" t="s">
        <v>443</v>
      </c>
      <c r="I24" s="141" t="s">
        <v>443</v>
      </c>
      <c r="J24" s="141" t="n">
        <v>4658</v>
      </c>
      <c r="K24" s="141" t="n">
        <v>131073</v>
      </c>
      <c r="L24" s="209"/>
    </row>
    <row r="25" customFormat="false" ht="15" hidden="false" customHeight="true" outlineLevel="0" collapsed="false">
      <c r="B25" s="196" t="s">
        <v>349</v>
      </c>
      <c r="C25" s="141" t="n">
        <v>62</v>
      </c>
      <c r="D25" s="141" t="n">
        <v>190</v>
      </c>
      <c r="E25" s="141" t="n">
        <v>2.69</v>
      </c>
      <c r="F25" s="141" t="n">
        <v>560</v>
      </c>
      <c r="G25" s="141" t="n">
        <v>13.65</v>
      </c>
      <c r="H25" s="141" t="n">
        <v>1336</v>
      </c>
      <c r="I25" s="141" t="n">
        <v>27.52</v>
      </c>
      <c r="J25" s="141" t="n">
        <v>2813</v>
      </c>
      <c r="K25" s="141" t="n">
        <v>4922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47</v>
      </c>
      <c r="D27" s="141" t="n">
        <v>377</v>
      </c>
      <c r="E27" s="141" t="n">
        <v>16.87</v>
      </c>
      <c r="F27" s="141" t="n">
        <v>922</v>
      </c>
      <c r="G27" s="141" t="n">
        <v>76.41</v>
      </c>
      <c r="H27" s="141" t="n">
        <v>1</v>
      </c>
      <c r="I27" s="141" t="n">
        <v>0.05</v>
      </c>
      <c r="J27" s="141" t="n">
        <v>3320</v>
      </c>
      <c r="K27" s="141" t="n">
        <v>9568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9</v>
      </c>
      <c r="D29" s="141" t="n">
        <v>85</v>
      </c>
      <c r="E29" s="141" t="n">
        <v>0.28</v>
      </c>
      <c r="F29" s="141" t="n">
        <v>96</v>
      </c>
      <c r="G29" s="141" t="n">
        <v>5.84</v>
      </c>
      <c r="H29" s="141" t="n">
        <v>839</v>
      </c>
      <c r="I29" s="141" t="n">
        <v>15.45</v>
      </c>
      <c r="J29" s="141" t="n">
        <v>1918</v>
      </c>
      <c r="K29" s="141" t="n">
        <v>2477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49</v>
      </c>
      <c r="D30" s="141" t="n">
        <v>1732</v>
      </c>
      <c r="E30" s="141" t="n">
        <v>77.7</v>
      </c>
      <c r="F30" s="141" t="n">
        <v>3546</v>
      </c>
      <c r="G30" s="141" t="n">
        <v>341.07</v>
      </c>
      <c r="H30" s="141" t="n">
        <v>413</v>
      </c>
      <c r="I30" s="141" t="n">
        <v>8.04</v>
      </c>
      <c r="J30" s="141" t="n">
        <v>14697</v>
      </c>
      <c r="K30" s="141" t="n">
        <v>350659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33</v>
      </c>
      <c r="D32" s="141" t="n">
        <v>1371</v>
      </c>
      <c r="E32" s="141" t="n">
        <v>63.2</v>
      </c>
      <c r="F32" s="141" t="n">
        <v>2660</v>
      </c>
      <c r="G32" s="141" t="n">
        <v>275.78</v>
      </c>
      <c r="H32" s="141" t="s">
        <v>443</v>
      </c>
      <c r="I32" s="141" t="s">
        <v>443</v>
      </c>
      <c r="J32" s="141" t="n">
        <v>11388</v>
      </c>
      <c r="K32" s="141" t="n">
        <v>270575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407</v>
      </c>
      <c r="D34" s="141" t="n">
        <v>312</v>
      </c>
      <c r="E34" s="141" t="n">
        <v>13.58</v>
      </c>
      <c r="F34" s="141" t="n">
        <v>667</v>
      </c>
      <c r="G34" s="141" t="n">
        <v>59.71</v>
      </c>
      <c r="H34" s="141" t="n">
        <v>176</v>
      </c>
      <c r="I34" s="141" t="n">
        <v>4.04</v>
      </c>
      <c r="J34" s="141" t="n">
        <v>2783</v>
      </c>
      <c r="K34" s="141" t="n">
        <v>69822</v>
      </c>
      <c r="L34" s="209"/>
    </row>
    <row r="35" customFormat="false" ht="20.1" hidden="false" customHeight="true" outlineLevel="0" collapsed="false">
      <c r="B35" s="229" t="s">
        <v>316</v>
      </c>
      <c r="C35" s="141" t="n">
        <v>10746</v>
      </c>
      <c r="D35" s="141" t="n">
        <v>8471</v>
      </c>
      <c r="E35" s="141" t="n">
        <v>472.38</v>
      </c>
      <c r="F35" s="141" t="n">
        <v>12058</v>
      </c>
      <c r="G35" s="141" t="n">
        <v>1564.9</v>
      </c>
      <c r="H35" s="141" t="n">
        <v>10</v>
      </c>
      <c r="I35" s="141" t="n">
        <v>0.25</v>
      </c>
      <c r="J35" s="141" t="n">
        <v>67517</v>
      </c>
      <c r="K35" s="141" t="n">
        <v>2106612</v>
      </c>
      <c r="L35" s="209"/>
    </row>
    <row r="36" customFormat="false" ht="15" hidden="false" customHeight="true" outlineLevel="0" collapsed="false">
      <c r="B36" s="225" t="s">
        <v>356</v>
      </c>
      <c r="C36" s="141" t="n">
        <v>10</v>
      </c>
      <c r="D36" s="141" t="n">
        <v>51</v>
      </c>
      <c r="E36" s="141" t="n">
        <v>0.67</v>
      </c>
      <c r="F36" s="141" t="n">
        <v>110</v>
      </c>
      <c r="G36" s="141" t="n">
        <v>8.35</v>
      </c>
      <c r="H36" s="141" t="n">
        <v>88</v>
      </c>
      <c r="I36" s="141" t="n">
        <v>4.15</v>
      </c>
      <c r="J36" s="141" t="n">
        <v>548</v>
      </c>
      <c r="K36" s="141" t="n">
        <v>17023</v>
      </c>
    </row>
    <row r="37" customFormat="false" ht="39.95" hidden="false" customHeight="true" outlineLevel="0" collapsed="false">
      <c r="A37" s="196" t="s">
        <v>366</v>
      </c>
      <c r="C37" s="141" t="n">
        <v>9731</v>
      </c>
      <c r="D37" s="141" t="n">
        <v>108042</v>
      </c>
      <c r="E37" s="141" t="n">
        <v>13875.99</v>
      </c>
      <c r="F37" s="141" t="n">
        <v>540</v>
      </c>
      <c r="G37" s="141" t="n">
        <v>42.01</v>
      </c>
      <c r="H37" s="141" t="s">
        <v>443</v>
      </c>
      <c r="I37" s="141" t="s">
        <v>443</v>
      </c>
      <c r="J37" s="141" t="n">
        <v>1729</v>
      </c>
      <c r="K37" s="141" t="n">
        <v>7944691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51</v>
      </c>
      <c r="D39" s="141" t="n">
        <v>1113</v>
      </c>
      <c r="E39" s="141" t="n">
        <v>191.95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96341</v>
      </c>
      <c r="L39" s="209"/>
    </row>
    <row r="40" customFormat="false" ht="15" hidden="false" customHeight="true" outlineLevel="0" collapsed="false">
      <c r="B40" s="196" t="s">
        <v>359</v>
      </c>
      <c r="C40" s="141" t="n">
        <v>456</v>
      </c>
      <c r="D40" s="141" t="n">
        <v>4274</v>
      </c>
      <c r="E40" s="141" t="n">
        <v>775.12</v>
      </c>
      <c r="F40" s="141" t="n">
        <v>80</v>
      </c>
      <c r="G40" s="141" t="n">
        <v>5.92</v>
      </c>
      <c r="H40" s="141" t="s">
        <v>443</v>
      </c>
      <c r="I40" s="141" t="s">
        <v>443</v>
      </c>
      <c r="J40" s="141" t="n">
        <v>277</v>
      </c>
      <c r="K40" s="141" t="n">
        <v>818074</v>
      </c>
      <c r="L40" s="209"/>
    </row>
    <row r="41" customFormat="false" ht="15" hidden="false" customHeight="true" outlineLevel="0" collapsed="false">
      <c r="B41" s="196" t="s">
        <v>360</v>
      </c>
      <c r="C41" s="141" t="n">
        <v>2171</v>
      </c>
      <c r="D41" s="141" t="n">
        <v>9494</v>
      </c>
      <c r="E41" s="141" t="n">
        <v>1509.09</v>
      </c>
      <c r="F41" s="141" t="n">
        <v>30</v>
      </c>
      <c r="G41" s="141" t="n">
        <v>2.71</v>
      </c>
      <c r="H41" s="141" t="s">
        <v>443</v>
      </c>
      <c r="I41" s="141" t="s">
        <v>443</v>
      </c>
      <c r="J41" s="141" t="n">
        <v>98</v>
      </c>
      <c r="K41" s="141" t="n">
        <v>387867</v>
      </c>
      <c r="L41" s="209"/>
    </row>
    <row r="42" customFormat="false" ht="15" hidden="false" customHeight="true" outlineLevel="0" collapsed="false">
      <c r="B42" s="250" t="s">
        <v>361</v>
      </c>
      <c r="C42" s="141" t="n">
        <v>6414</v>
      </c>
      <c r="D42" s="141" t="n">
        <v>89479</v>
      </c>
      <c r="E42" s="141" t="n">
        <v>10812.83</v>
      </c>
      <c r="F42" s="141" t="n">
        <v>268</v>
      </c>
      <c r="G42" s="141" t="n">
        <v>26.77</v>
      </c>
      <c r="H42" s="141" t="s">
        <v>443</v>
      </c>
      <c r="I42" s="141" t="s">
        <v>443</v>
      </c>
      <c r="J42" s="141" t="n">
        <v>1043</v>
      </c>
      <c r="K42" s="141" t="n">
        <v>5780765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2044</v>
      </c>
      <c r="D44" s="141" t="n">
        <v>30304</v>
      </c>
      <c r="E44" s="141" t="n">
        <v>3604.84</v>
      </c>
      <c r="F44" s="141" t="n">
        <v>69</v>
      </c>
      <c r="G44" s="141" t="n">
        <v>8.02</v>
      </c>
      <c r="H44" s="141" t="s">
        <v>443</v>
      </c>
      <c r="I44" s="141" t="s">
        <v>443</v>
      </c>
      <c r="J44" s="141" t="n">
        <v>295</v>
      </c>
      <c r="K44" s="141" t="n">
        <v>2181627</v>
      </c>
    </row>
    <row r="45" customFormat="false" ht="15" hidden="false" customHeight="true" outlineLevel="0" collapsed="false">
      <c r="B45" s="196" t="s">
        <v>452</v>
      </c>
      <c r="C45" s="141" t="n">
        <v>3524</v>
      </c>
      <c r="D45" s="141" t="n">
        <v>54258</v>
      </c>
      <c r="E45" s="141" t="n">
        <v>6237.73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3012671</v>
      </c>
    </row>
    <row r="46" customFormat="false" ht="15" hidden="false" customHeight="true" outlineLevel="0" collapsed="false">
      <c r="B46" s="196" t="s">
        <v>453</v>
      </c>
      <c r="C46" s="141" t="n">
        <v>110</v>
      </c>
      <c r="D46" s="141" t="n">
        <v>716</v>
      </c>
      <c r="E46" s="141" t="n">
        <v>118.4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99307</v>
      </c>
      <c r="L46" s="209"/>
    </row>
    <row r="47" customFormat="false" ht="20.1" hidden="false" customHeight="true" outlineLevel="0" collapsed="false">
      <c r="B47" s="196" t="s">
        <v>365</v>
      </c>
      <c r="C47" s="141" t="n">
        <v>639</v>
      </c>
      <c r="D47" s="141" t="n">
        <v>3684</v>
      </c>
      <c r="E47" s="141" t="n">
        <v>587</v>
      </c>
      <c r="F47" s="141" t="n">
        <v>18</v>
      </c>
      <c r="G47" s="141" t="n">
        <v>2.41</v>
      </c>
      <c r="H47" s="141" t="s">
        <v>443</v>
      </c>
      <c r="I47" s="141" t="s">
        <v>443</v>
      </c>
      <c r="J47" s="141" t="n">
        <v>95</v>
      </c>
      <c r="K47" s="141" t="n">
        <v>661644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881</v>
      </c>
      <c r="D49" s="141" t="n">
        <v>6698</v>
      </c>
      <c r="E49" s="141" t="n">
        <v>953.15</v>
      </c>
      <c r="F49" s="141" t="n">
        <v>211</v>
      </c>
      <c r="G49" s="141" t="n">
        <v>9.55</v>
      </c>
      <c r="H49" s="141" t="s">
        <v>443</v>
      </c>
      <c r="I49" s="141" t="s">
        <v>443</v>
      </c>
      <c r="J49" s="141" t="n">
        <v>472</v>
      </c>
      <c r="K49" s="141" t="n">
        <v>1101203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74</v>
      </c>
      <c r="D51" s="141" t="n">
        <v>2419</v>
      </c>
      <c r="E51" s="141" t="n">
        <v>417.92</v>
      </c>
      <c r="F51" s="141" t="n">
        <v>4</v>
      </c>
      <c r="G51" s="141" t="n">
        <v>0.39</v>
      </c>
      <c r="H51" s="141" t="s">
        <v>443</v>
      </c>
      <c r="I51" s="141" t="s">
        <v>443</v>
      </c>
      <c r="J51" s="141" t="n">
        <v>16</v>
      </c>
      <c r="K51" s="141" t="n">
        <v>550067</v>
      </c>
      <c r="L51" s="209"/>
    </row>
    <row r="52" customFormat="false" ht="15" hidden="false" customHeight="true" outlineLevel="0" collapsed="false">
      <c r="B52" s="229" t="s">
        <v>137</v>
      </c>
      <c r="C52" s="141" t="n">
        <v>8200</v>
      </c>
      <c r="D52" s="141" t="n">
        <v>102444</v>
      </c>
      <c r="E52" s="141" t="n">
        <v>12933.39</v>
      </c>
      <c r="F52" s="141" t="n">
        <v>495</v>
      </c>
      <c r="G52" s="141" t="n">
        <v>36.45</v>
      </c>
      <c r="H52" s="141" t="s">
        <v>443</v>
      </c>
      <c r="I52" s="141" t="s">
        <v>443</v>
      </c>
      <c r="J52" s="141" t="n">
        <v>1509</v>
      </c>
      <c r="K52" s="141" t="n">
        <v>7078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224</v>
      </c>
      <c r="D55" s="141" t="n">
        <v>9414</v>
      </c>
      <c r="E55" s="141" t="n">
        <v>1521.08</v>
      </c>
      <c r="F55" s="141" t="n">
        <v>30</v>
      </c>
      <c r="G55" s="141" t="n">
        <v>2.74</v>
      </c>
      <c r="H55" s="141" t="s">
        <v>443</v>
      </c>
      <c r="I55" s="141" t="s">
        <v>443</v>
      </c>
      <c r="J55" s="141" t="n">
        <v>100</v>
      </c>
      <c r="K55" s="141" t="n">
        <v>389975</v>
      </c>
      <c r="L55" s="209"/>
    </row>
    <row r="56" customFormat="false" ht="12.95" hidden="false" customHeight="true" outlineLevel="0" collapsed="false">
      <c r="B56" s="225" t="s">
        <v>458</v>
      </c>
      <c r="C56" s="141" t="n">
        <v>3013</v>
      </c>
      <c r="D56" s="141" t="n">
        <v>43132</v>
      </c>
      <c r="E56" s="141" t="n">
        <v>5089.76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829412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963</v>
      </c>
      <c r="D59" s="141" t="n">
        <v>49898</v>
      </c>
      <c r="E59" s="141" t="n">
        <v>6322.55</v>
      </c>
      <c r="F59" s="141" t="n">
        <v>416</v>
      </c>
      <c r="G59" s="141" t="n">
        <v>28.4</v>
      </c>
      <c r="H59" s="141" t="s">
        <v>443</v>
      </c>
      <c r="I59" s="141" t="s">
        <v>443</v>
      </c>
      <c r="J59" s="141" t="n">
        <v>1214</v>
      </c>
      <c r="K59" s="141" t="n">
        <v>3859120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9</v>
      </c>
      <c r="D61" s="141" t="n">
        <v>3216</v>
      </c>
      <c r="E61" s="141" t="n">
        <v>330.63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0025</v>
      </c>
      <c r="L61" s="209"/>
    </row>
    <row r="62" customFormat="false" ht="20.1" hidden="false" customHeight="true" outlineLevel="0" collapsed="false">
      <c r="B62" s="196" t="s">
        <v>464</v>
      </c>
      <c r="C62" s="141" t="n">
        <v>836</v>
      </c>
      <c r="D62" s="141" t="n">
        <v>2262</v>
      </c>
      <c r="E62" s="141" t="n">
        <v>355.44</v>
      </c>
      <c r="F62" s="141" t="n">
        <v>40</v>
      </c>
      <c r="G62" s="141" t="n">
        <v>4.99</v>
      </c>
      <c r="H62" s="141" t="s">
        <v>443</v>
      </c>
      <c r="I62" s="141" t="s">
        <v>443</v>
      </c>
      <c r="J62" s="141" t="n">
        <v>198</v>
      </c>
      <c r="K62" s="141" t="n">
        <v>173689</v>
      </c>
    </row>
    <row r="63" customFormat="false" ht="17.45" hidden="false" customHeight="true" outlineLevel="0" collapsed="false">
      <c r="B63" s="196" t="s">
        <v>356</v>
      </c>
      <c r="C63" s="141" t="n">
        <v>221</v>
      </c>
      <c r="D63" s="141" t="n">
        <v>917</v>
      </c>
      <c r="E63" s="141" t="n">
        <v>169.25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42428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19075</v>
      </c>
      <c r="D18" s="141" t="n">
        <v>101898</v>
      </c>
      <c r="E18" s="141" t="n">
        <v>12406.39</v>
      </c>
      <c r="F18" s="141" t="n">
        <v>13499</v>
      </c>
      <c r="G18" s="141" t="n">
        <v>1664.71</v>
      </c>
      <c r="H18" s="141" t="n">
        <v>1341</v>
      </c>
      <c r="I18" s="141" t="n">
        <v>27.29</v>
      </c>
      <c r="J18" s="141" t="n">
        <v>73504</v>
      </c>
      <c r="K18" s="141" t="n">
        <v>9004746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0791</v>
      </c>
      <c r="D19" s="141" t="n">
        <v>8916</v>
      </c>
      <c r="E19" s="141" t="n">
        <v>500.3</v>
      </c>
      <c r="F19" s="141" t="n">
        <v>12995</v>
      </c>
      <c r="G19" s="141" t="n">
        <v>1625.21</v>
      </c>
      <c r="H19" s="141" t="n">
        <v>1341</v>
      </c>
      <c r="I19" s="141" t="n">
        <v>27.29</v>
      </c>
      <c r="J19" s="141" t="n">
        <v>71865</v>
      </c>
      <c r="K19" s="141" t="n">
        <v>2170479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9725</v>
      </c>
      <c r="D21" s="141" t="n">
        <v>7426</v>
      </c>
      <c r="E21" s="141" t="n">
        <v>430.25</v>
      </c>
      <c r="F21" s="141" t="n">
        <v>9725</v>
      </c>
      <c r="G21" s="141" t="n">
        <v>1366.03</v>
      </c>
      <c r="H21" s="141" t="n">
        <v>7</v>
      </c>
      <c r="I21" s="141" t="n">
        <v>0.15</v>
      </c>
      <c r="J21" s="141" t="n">
        <v>58211</v>
      </c>
      <c r="K21" s="141" t="n">
        <v>1800652</v>
      </c>
      <c r="L21" s="209"/>
    </row>
    <row r="22" customFormat="false" ht="15" hidden="false" customHeight="true" outlineLevel="0" collapsed="false">
      <c r="B22" s="196" t="s">
        <v>442</v>
      </c>
      <c r="C22" s="141" t="n">
        <v>851</v>
      </c>
      <c r="D22" s="141" t="n">
        <v>887</v>
      </c>
      <c r="E22" s="141" t="n">
        <v>48.79</v>
      </c>
      <c r="F22" s="141" t="n">
        <v>1702</v>
      </c>
      <c r="G22" s="141" t="n">
        <v>165.58</v>
      </c>
      <c r="H22" s="141" t="s">
        <v>443</v>
      </c>
      <c r="I22" s="141" t="s">
        <v>443</v>
      </c>
      <c r="J22" s="141" t="n">
        <v>7407</v>
      </c>
      <c r="K22" s="141" t="n">
        <v>221085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54</v>
      </c>
      <c r="D24" s="141" t="n">
        <v>416</v>
      </c>
      <c r="E24" s="141" t="n">
        <v>18.63</v>
      </c>
      <c r="F24" s="141" t="n">
        <v>1009</v>
      </c>
      <c r="G24" s="141" t="n">
        <v>80.07</v>
      </c>
      <c r="H24" s="141" t="s">
        <v>443</v>
      </c>
      <c r="I24" s="141" t="s">
        <v>443</v>
      </c>
      <c r="J24" s="141" t="n">
        <v>3453</v>
      </c>
      <c r="K24" s="141" t="n">
        <v>100064</v>
      </c>
      <c r="L24" s="209"/>
    </row>
    <row r="25" customFormat="false" ht="15" hidden="false" customHeight="true" outlineLevel="0" collapsed="false">
      <c r="B25" s="196" t="s">
        <v>349</v>
      </c>
      <c r="C25" s="141" t="n">
        <v>61</v>
      </c>
      <c r="D25" s="141" t="n">
        <v>187</v>
      </c>
      <c r="E25" s="141" t="n">
        <v>2.64</v>
      </c>
      <c r="F25" s="141" t="n">
        <v>559</v>
      </c>
      <c r="G25" s="141" t="n">
        <v>13.53</v>
      </c>
      <c r="H25" s="141" t="n">
        <v>1334</v>
      </c>
      <c r="I25" s="141" t="n">
        <v>27.13</v>
      </c>
      <c r="J25" s="141" t="n">
        <v>2794</v>
      </c>
      <c r="K25" s="141" t="n">
        <v>4867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00</v>
      </c>
      <c r="D27" s="141" t="n">
        <v>293</v>
      </c>
      <c r="E27" s="141" t="n">
        <v>14.02</v>
      </c>
      <c r="F27" s="141" t="n">
        <v>639</v>
      </c>
      <c r="G27" s="141" t="n">
        <v>56.51</v>
      </c>
      <c r="H27" s="141" t="n">
        <v>1</v>
      </c>
      <c r="I27" s="141" t="n">
        <v>0.05</v>
      </c>
      <c r="J27" s="141" t="n">
        <v>2387</v>
      </c>
      <c r="K27" s="141" t="n">
        <v>7203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8</v>
      </c>
      <c r="D29" s="141" t="n">
        <v>84</v>
      </c>
      <c r="E29" s="141" t="n">
        <v>0.25</v>
      </c>
      <c r="F29" s="141" t="n">
        <v>95</v>
      </c>
      <c r="G29" s="141" t="n">
        <v>5.68</v>
      </c>
      <c r="H29" s="141" t="n">
        <v>839</v>
      </c>
      <c r="I29" s="141" t="n">
        <v>15.45</v>
      </c>
      <c r="J29" s="141" t="n">
        <v>1911</v>
      </c>
      <c r="K29" s="141" t="n">
        <v>2459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756</v>
      </c>
      <c r="D30" s="141" t="n">
        <v>1475</v>
      </c>
      <c r="E30" s="141" t="n">
        <v>71.27</v>
      </c>
      <c r="F30" s="141" t="n">
        <v>2770</v>
      </c>
      <c r="G30" s="141" t="n">
        <v>283.31</v>
      </c>
      <c r="H30" s="141" t="n">
        <v>407</v>
      </c>
      <c r="I30" s="141" t="n">
        <v>7.53</v>
      </c>
      <c r="J30" s="141" t="n">
        <v>12211</v>
      </c>
      <c r="K30" s="141" t="n">
        <v>298358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530</v>
      </c>
      <c r="D32" s="141" t="n">
        <v>1223</v>
      </c>
      <c r="E32" s="141" t="n">
        <v>59.24</v>
      </c>
      <c r="F32" s="141" t="n">
        <v>2235</v>
      </c>
      <c r="G32" s="141" t="n">
        <v>242.98</v>
      </c>
      <c r="H32" s="141" t="s">
        <v>443</v>
      </c>
      <c r="I32" s="141" t="s">
        <v>443</v>
      </c>
      <c r="J32" s="141" t="n">
        <v>10018</v>
      </c>
      <c r="K32" s="141" t="n">
        <v>240716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17</v>
      </c>
      <c r="D34" s="141" t="n">
        <v>204</v>
      </c>
      <c r="E34" s="141" t="n">
        <v>11.12</v>
      </c>
      <c r="F34" s="141" t="n">
        <v>316</v>
      </c>
      <c r="G34" s="141" t="n">
        <v>34.74</v>
      </c>
      <c r="H34" s="141" t="n">
        <v>170</v>
      </c>
      <c r="I34" s="141" t="n">
        <v>3.53</v>
      </c>
      <c r="J34" s="141" t="n">
        <v>1667</v>
      </c>
      <c r="K34" s="141" t="n">
        <v>47380</v>
      </c>
      <c r="L34" s="209"/>
    </row>
    <row r="35" customFormat="false" ht="20.1" hidden="false" customHeight="true" outlineLevel="0" collapsed="false">
      <c r="B35" s="229" t="s">
        <v>316</v>
      </c>
      <c r="C35" s="141" t="n">
        <v>8970</v>
      </c>
      <c r="D35" s="141" t="n">
        <v>7331</v>
      </c>
      <c r="E35" s="141" t="n">
        <v>428.12</v>
      </c>
      <c r="F35" s="141" t="n">
        <v>10120</v>
      </c>
      <c r="G35" s="141" t="n">
        <v>1335.28</v>
      </c>
      <c r="H35" s="141" t="n">
        <v>7</v>
      </c>
      <c r="I35" s="141" t="n">
        <v>0.15</v>
      </c>
      <c r="J35" s="141" t="n">
        <v>57588</v>
      </c>
      <c r="K35" s="141" t="n">
        <v>1839282</v>
      </c>
      <c r="L35" s="209"/>
    </row>
    <row r="36" customFormat="false" ht="15" hidden="false" customHeight="true" outlineLevel="0" collapsed="false">
      <c r="B36" s="225" t="s">
        <v>356</v>
      </c>
      <c r="C36" s="141" t="n">
        <v>7</v>
      </c>
      <c r="D36" s="141" t="n">
        <v>26</v>
      </c>
      <c r="E36" s="141" t="n">
        <v>0.66</v>
      </c>
      <c r="F36" s="141" t="n">
        <v>10</v>
      </c>
      <c r="G36" s="141" t="n">
        <v>0.94</v>
      </c>
      <c r="H36" s="141" t="n">
        <v>88</v>
      </c>
      <c r="I36" s="141" t="n">
        <v>4.15</v>
      </c>
      <c r="J36" s="141" t="n">
        <v>155</v>
      </c>
      <c r="K36" s="141" t="n">
        <v>8243</v>
      </c>
    </row>
    <row r="37" customFormat="false" ht="39.95" hidden="false" customHeight="true" outlineLevel="0" collapsed="false">
      <c r="A37" s="196" t="s">
        <v>366</v>
      </c>
      <c r="C37" s="141" t="n">
        <v>8284</v>
      </c>
      <c r="D37" s="141" t="n">
        <v>92982</v>
      </c>
      <c r="E37" s="141" t="n">
        <v>11906.09</v>
      </c>
      <c r="F37" s="141" t="n">
        <v>504</v>
      </c>
      <c r="G37" s="141" t="n">
        <v>39.5</v>
      </c>
      <c r="H37" s="141" t="s">
        <v>443</v>
      </c>
      <c r="I37" s="141" t="s">
        <v>443</v>
      </c>
      <c r="J37" s="141" t="n">
        <v>1639</v>
      </c>
      <c r="K37" s="141" t="n">
        <v>6834267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84</v>
      </c>
      <c r="E39" s="141" t="n">
        <v>153.2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66951</v>
      </c>
      <c r="L39" s="209"/>
    </row>
    <row r="40" customFormat="false" ht="15" hidden="false" customHeight="true" outlineLevel="0" collapsed="false">
      <c r="B40" s="196" t="s">
        <v>359</v>
      </c>
      <c r="C40" s="141" t="n">
        <v>379</v>
      </c>
      <c r="D40" s="141" t="n">
        <v>3905</v>
      </c>
      <c r="E40" s="141" t="n">
        <v>697.98</v>
      </c>
      <c r="F40" s="141" t="n">
        <v>78</v>
      </c>
      <c r="G40" s="141" t="n">
        <v>5.79</v>
      </c>
      <c r="H40" s="141" t="s">
        <v>443</v>
      </c>
      <c r="I40" s="141" t="s">
        <v>443</v>
      </c>
      <c r="J40" s="141" t="n">
        <v>271</v>
      </c>
      <c r="K40" s="141" t="n">
        <v>759539</v>
      </c>
      <c r="L40" s="209"/>
    </row>
    <row r="41" customFormat="false" ht="15" hidden="false" customHeight="true" outlineLevel="0" collapsed="false">
      <c r="B41" s="196" t="s">
        <v>360</v>
      </c>
      <c r="C41" s="141" t="n">
        <v>2003</v>
      </c>
      <c r="D41" s="141" t="n">
        <v>8538</v>
      </c>
      <c r="E41" s="141" t="n">
        <v>1367.26</v>
      </c>
      <c r="F41" s="141" t="n">
        <v>24</v>
      </c>
      <c r="G41" s="141" t="n">
        <v>2.3</v>
      </c>
      <c r="H41" s="141" t="s">
        <v>443</v>
      </c>
      <c r="I41" s="141" t="s">
        <v>443</v>
      </c>
      <c r="J41" s="141" t="n">
        <v>88</v>
      </c>
      <c r="K41" s="141" t="n">
        <v>348592</v>
      </c>
      <c r="L41" s="209"/>
    </row>
    <row r="42" customFormat="false" ht="15" hidden="false" customHeight="true" outlineLevel="0" collapsed="false">
      <c r="B42" s="250" t="s">
        <v>361</v>
      </c>
      <c r="C42" s="141" t="n">
        <v>5373</v>
      </c>
      <c r="D42" s="141" t="n">
        <v>76407</v>
      </c>
      <c r="E42" s="141" t="n">
        <v>9170.51</v>
      </c>
      <c r="F42" s="141" t="n">
        <v>242</v>
      </c>
      <c r="G42" s="141" t="n">
        <v>25</v>
      </c>
      <c r="H42" s="141" t="s">
        <v>443</v>
      </c>
      <c r="I42" s="141" t="s">
        <v>443</v>
      </c>
      <c r="J42" s="141" t="n">
        <v>978</v>
      </c>
      <c r="K42" s="141" t="n">
        <v>486490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70</v>
      </c>
      <c r="D44" s="141" t="n">
        <v>24188</v>
      </c>
      <c r="E44" s="141" t="n">
        <v>2873.4</v>
      </c>
      <c r="F44" s="141" t="n">
        <v>68</v>
      </c>
      <c r="G44" s="141" t="n">
        <v>7.91</v>
      </c>
      <c r="H44" s="141" t="s">
        <v>443</v>
      </c>
      <c r="I44" s="141" t="s">
        <v>443</v>
      </c>
      <c r="J44" s="141" t="n">
        <v>291</v>
      </c>
      <c r="K44" s="141" t="n">
        <v>1717300</v>
      </c>
    </row>
    <row r="45" customFormat="false" ht="15" hidden="false" customHeight="true" outlineLevel="0" collapsed="false">
      <c r="B45" s="196" t="s">
        <v>452</v>
      </c>
      <c r="C45" s="141" t="n">
        <v>3031</v>
      </c>
      <c r="D45" s="141" t="n">
        <v>48098</v>
      </c>
      <c r="E45" s="141" t="n">
        <v>5470.46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2630894</v>
      </c>
    </row>
    <row r="46" customFormat="false" ht="15" hidden="false" customHeight="true" outlineLevel="0" collapsed="false">
      <c r="B46" s="196" t="s">
        <v>453</v>
      </c>
      <c r="C46" s="141" t="n">
        <v>95</v>
      </c>
      <c r="D46" s="141" t="n">
        <v>647</v>
      </c>
      <c r="E46" s="141" t="n">
        <v>100.15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78336</v>
      </c>
      <c r="L46" s="209"/>
    </row>
    <row r="47" customFormat="false" ht="20.1" hidden="false" customHeight="true" outlineLevel="0" collapsed="false">
      <c r="B47" s="196" t="s">
        <v>365</v>
      </c>
      <c r="C47" s="141" t="n">
        <v>494</v>
      </c>
      <c r="D47" s="141" t="n">
        <v>3248</v>
      </c>
      <c r="E47" s="141" t="n">
        <v>517.15</v>
      </c>
      <c r="F47" s="141" t="n">
        <v>16</v>
      </c>
      <c r="G47" s="141" t="n">
        <v>2.22</v>
      </c>
      <c r="H47" s="141" t="s">
        <v>443</v>
      </c>
      <c r="I47" s="141" t="s">
        <v>443</v>
      </c>
      <c r="J47" s="141" t="n">
        <v>86</v>
      </c>
      <c r="K47" s="141" t="n">
        <v>59428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687</v>
      </c>
      <c r="D49" s="141" t="n">
        <v>5183</v>
      </c>
      <c r="E49" s="141" t="n">
        <v>786.19</v>
      </c>
      <c r="F49" s="141" t="n">
        <v>208</v>
      </c>
      <c r="G49" s="141" t="n">
        <v>9.23</v>
      </c>
      <c r="H49" s="141" t="s">
        <v>443</v>
      </c>
      <c r="I49" s="141" t="s">
        <v>443</v>
      </c>
      <c r="J49" s="141" t="n">
        <v>458</v>
      </c>
      <c r="K49" s="141" t="n">
        <v>95021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87</v>
      </c>
      <c r="D51" s="141" t="n">
        <v>2053</v>
      </c>
      <c r="E51" s="141" t="n">
        <v>348.74</v>
      </c>
      <c r="F51" s="141" t="n">
        <v>3</v>
      </c>
      <c r="G51" s="141" t="n">
        <v>0.26</v>
      </c>
      <c r="H51" s="141" t="s">
        <v>443</v>
      </c>
      <c r="I51" s="141" t="s">
        <v>443</v>
      </c>
      <c r="J51" s="141" t="n">
        <v>11</v>
      </c>
      <c r="K51" s="141" t="n">
        <v>491492</v>
      </c>
      <c r="L51" s="209"/>
    </row>
    <row r="52" customFormat="false" ht="15" hidden="false" customHeight="true" outlineLevel="0" collapsed="false">
      <c r="B52" s="229" t="s">
        <v>137</v>
      </c>
      <c r="C52" s="141" t="n">
        <v>7077</v>
      </c>
      <c r="D52" s="141" t="n">
        <v>88108</v>
      </c>
      <c r="E52" s="141" t="n">
        <v>11098.98</v>
      </c>
      <c r="F52" s="141" t="n">
        <v>462</v>
      </c>
      <c r="G52" s="141" t="n">
        <v>34.27</v>
      </c>
      <c r="H52" s="141" t="s">
        <v>443</v>
      </c>
      <c r="I52" s="141" t="s">
        <v>443</v>
      </c>
      <c r="J52" s="141" t="n">
        <v>1433</v>
      </c>
      <c r="K52" s="141" t="n">
        <v>6064905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051</v>
      </c>
      <c r="D55" s="141" t="n">
        <v>8656</v>
      </c>
      <c r="E55" s="141" t="n">
        <v>1388.43</v>
      </c>
      <c r="F55" s="141" t="n">
        <v>23</v>
      </c>
      <c r="G55" s="141" t="n">
        <v>2.21</v>
      </c>
      <c r="H55" s="141" t="s">
        <v>443</v>
      </c>
      <c r="I55" s="141" t="s">
        <v>443</v>
      </c>
      <c r="J55" s="141" t="n">
        <v>85</v>
      </c>
      <c r="K55" s="141" t="n">
        <v>363264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01</v>
      </c>
      <c r="D56" s="141" t="n">
        <v>34799</v>
      </c>
      <c r="E56" s="141" t="n">
        <v>4104.91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2584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525</v>
      </c>
      <c r="D59" s="141" t="n">
        <v>44654</v>
      </c>
      <c r="E59" s="141" t="n">
        <v>5605.64</v>
      </c>
      <c r="F59" s="141" t="n">
        <v>390</v>
      </c>
      <c r="G59" s="141" t="n">
        <v>26.75</v>
      </c>
      <c r="H59" s="141" t="s">
        <v>443</v>
      </c>
      <c r="I59" s="141" t="s">
        <v>443</v>
      </c>
      <c r="J59" s="141" t="n">
        <v>1153</v>
      </c>
      <c r="K59" s="141" t="n">
        <v>344318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6</v>
      </c>
      <c r="D61" s="141" t="n">
        <v>2708</v>
      </c>
      <c r="E61" s="141" t="n">
        <v>281.94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32385</v>
      </c>
      <c r="L61" s="209"/>
    </row>
    <row r="62" customFormat="false" ht="20.1" hidden="false" customHeight="true" outlineLevel="0" collapsed="false">
      <c r="B62" s="196" t="s">
        <v>464</v>
      </c>
      <c r="C62" s="141" t="n">
        <v>662</v>
      </c>
      <c r="D62" s="141" t="n">
        <v>2117</v>
      </c>
      <c r="E62" s="141" t="n">
        <v>326.77</v>
      </c>
      <c r="F62" s="141" t="n">
        <v>38</v>
      </c>
      <c r="G62" s="141" t="n">
        <v>4.8</v>
      </c>
      <c r="H62" s="141" t="s">
        <v>443</v>
      </c>
      <c r="I62" s="141" t="s">
        <v>443</v>
      </c>
      <c r="J62" s="141" t="n">
        <v>189</v>
      </c>
      <c r="K62" s="141" t="n">
        <v>164328</v>
      </c>
    </row>
    <row r="63" customFormat="false" ht="17.45" hidden="false" customHeight="true" outlineLevel="0" collapsed="false">
      <c r="B63" s="196" t="s">
        <v>356</v>
      </c>
      <c r="C63" s="141" t="n">
        <v>158</v>
      </c>
      <c r="D63" s="141" t="n">
        <v>704</v>
      </c>
      <c r="E63" s="141" t="n">
        <v>131.6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13542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620</v>
      </c>
      <c r="D18" s="141" t="n">
        <v>16483</v>
      </c>
      <c r="E18" s="141" t="n">
        <v>2020.63</v>
      </c>
      <c r="F18" s="141" t="n">
        <v>2851</v>
      </c>
      <c r="G18" s="141" t="n">
        <v>297.46</v>
      </c>
      <c r="H18" s="141" t="n">
        <v>9</v>
      </c>
      <c r="I18" s="141" t="n">
        <v>0.61</v>
      </c>
      <c r="J18" s="141" t="n">
        <v>12905</v>
      </c>
      <c r="K18" s="141" t="n">
        <v>1439015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173</v>
      </c>
      <c r="D19" s="141" t="n">
        <v>1423</v>
      </c>
      <c r="E19" s="141" t="n">
        <v>50.73</v>
      </c>
      <c r="F19" s="141" t="n">
        <v>2815</v>
      </c>
      <c r="G19" s="141" t="n">
        <v>294.96</v>
      </c>
      <c r="H19" s="141" t="n">
        <v>9</v>
      </c>
      <c r="I19" s="141" t="n">
        <v>0.61</v>
      </c>
      <c r="J19" s="141" t="n">
        <v>12815</v>
      </c>
      <c r="K19" s="141" t="n">
        <v>328591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867</v>
      </c>
      <c r="D21" s="141" t="n">
        <v>1139</v>
      </c>
      <c r="E21" s="141" t="n">
        <v>42.01</v>
      </c>
      <c r="F21" s="141" t="n">
        <v>1867</v>
      </c>
      <c r="G21" s="141" t="n">
        <v>230.17</v>
      </c>
      <c r="H21" s="141" t="n">
        <v>7</v>
      </c>
      <c r="I21" s="141" t="n">
        <v>0.22</v>
      </c>
      <c r="J21" s="141" t="n">
        <v>9893</v>
      </c>
      <c r="K21" s="141" t="n">
        <v>262901</v>
      </c>
      <c r="L21" s="209"/>
    </row>
    <row r="22" customFormat="false" ht="15" hidden="false" customHeight="true" outlineLevel="0" collapsed="false">
      <c r="B22" s="196" t="s">
        <v>442</v>
      </c>
      <c r="C22" s="141" t="n">
        <v>274</v>
      </c>
      <c r="D22" s="141" t="n">
        <v>158</v>
      </c>
      <c r="E22" s="141" t="n">
        <v>3.83</v>
      </c>
      <c r="F22" s="141" t="n">
        <v>548</v>
      </c>
      <c r="G22" s="141" t="n">
        <v>37.92</v>
      </c>
      <c r="H22" s="141" t="s">
        <v>443</v>
      </c>
      <c r="I22" s="141" t="s">
        <v>443</v>
      </c>
      <c r="J22" s="141" t="n">
        <v>1698</v>
      </c>
      <c r="K22" s="141" t="n">
        <v>34131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31</v>
      </c>
      <c r="D24" s="141" t="n">
        <v>123</v>
      </c>
      <c r="E24" s="141" t="n">
        <v>4.83</v>
      </c>
      <c r="F24" s="141" t="n">
        <v>399</v>
      </c>
      <c r="G24" s="141" t="n">
        <v>26.75</v>
      </c>
      <c r="H24" s="141" t="s">
        <v>443</v>
      </c>
      <c r="I24" s="141" t="s">
        <v>443</v>
      </c>
      <c r="J24" s="141" t="n">
        <v>1205</v>
      </c>
      <c r="K24" s="141" t="n">
        <v>31009</v>
      </c>
      <c r="L24" s="209"/>
    </row>
    <row r="25" customFormat="false" ht="15" hidden="false" customHeight="true" outlineLevel="0" collapsed="false">
      <c r="B25" s="196" t="s">
        <v>349</v>
      </c>
      <c r="C25" s="141" t="n">
        <v>1</v>
      </c>
      <c r="D25" s="141" t="n">
        <v>3</v>
      </c>
      <c r="E25" s="141" t="n">
        <v>0.05</v>
      </c>
      <c r="F25" s="141" t="n">
        <v>1</v>
      </c>
      <c r="G25" s="141" t="n">
        <v>0.12</v>
      </c>
      <c r="H25" s="141" t="n">
        <v>2</v>
      </c>
      <c r="I25" s="141" t="n">
        <v>0.39</v>
      </c>
      <c r="J25" s="141" t="n">
        <v>19</v>
      </c>
      <c r="K25" s="141" t="n">
        <v>550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47</v>
      </c>
      <c r="D27" s="141" t="n">
        <v>84</v>
      </c>
      <c r="E27" s="141" t="n">
        <v>2.86</v>
      </c>
      <c r="F27" s="141" t="n">
        <v>283</v>
      </c>
      <c r="G27" s="141" t="n">
        <v>19.9</v>
      </c>
      <c r="H27" s="141" t="s">
        <v>443</v>
      </c>
      <c r="I27" s="141" t="s">
        <v>443</v>
      </c>
      <c r="J27" s="141" t="n">
        <v>933</v>
      </c>
      <c r="K27" s="141" t="n">
        <v>23650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</v>
      </c>
      <c r="D29" s="141" t="n">
        <v>1</v>
      </c>
      <c r="E29" s="141" t="n">
        <v>0.03</v>
      </c>
      <c r="F29" s="141" t="n">
        <v>1</v>
      </c>
      <c r="G29" s="141" t="n">
        <v>0.16</v>
      </c>
      <c r="H29" s="141" t="s">
        <v>443</v>
      </c>
      <c r="I29" s="141" t="s">
        <v>443</v>
      </c>
      <c r="J29" s="141" t="n">
        <v>7</v>
      </c>
      <c r="K29" s="141" t="n">
        <v>180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393</v>
      </c>
      <c r="D30" s="141" t="n">
        <v>256</v>
      </c>
      <c r="E30" s="141" t="n">
        <v>6.43</v>
      </c>
      <c r="F30" s="141" t="n">
        <v>776</v>
      </c>
      <c r="G30" s="141" t="n">
        <v>57.77</v>
      </c>
      <c r="H30" s="141" t="n">
        <v>6</v>
      </c>
      <c r="I30" s="141" t="n">
        <v>0.51</v>
      </c>
      <c r="J30" s="141" t="n">
        <v>2486</v>
      </c>
      <c r="K30" s="141" t="n">
        <v>52301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203</v>
      </c>
      <c r="D32" s="141" t="n">
        <v>148</v>
      </c>
      <c r="E32" s="141" t="n">
        <v>3.96</v>
      </c>
      <c r="F32" s="141" t="n">
        <v>425</v>
      </c>
      <c r="G32" s="141" t="n">
        <v>32.8</v>
      </c>
      <c r="H32" s="141" t="s">
        <v>443</v>
      </c>
      <c r="I32" s="141" t="s">
        <v>443</v>
      </c>
      <c r="J32" s="141" t="n">
        <v>1370</v>
      </c>
      <c r="K32" s="141" t="n">
        <v>29859</v>
      </c>
    </row>
    <row r="33" customFormat="false" ht="15" hidden="false" customHeight="true" outlineLevel="0" collapsed="false">
      <c r="A33" s="229"/>
      <c r="B33" s="229" t="s">
        <v>449</v>
      </c>
      <c r="C33" s="141" t="s">
        <v>443</v>
      </c>
      <c r="D33" s="141" t="s">
        <v>443</v>
      </c>
      <c r="E33" s="141" t="s">
        <v>443</v>
      </c>
      <c r="F33" s="141" t="s">
        <v>443</v>
      </c>
      <c r="G33" s="141" t="s">
        <v>443</v>
      </c>
      <c r="H33" s="141" t="s">
        <v>443</v>
      </c>
      <c r="I33" s="141" t="s">
        <v>443</v>
      </c>
      <c r="J33" s="141" t="s">
        <v>443</v>
      </c>
      <c r="K33" s="141" t="s">
        <v>443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0</v>
      </c>
      <c r="D34" s="141" t="n">
        <v>108</v>
      </c>
      <c r="E34" s="141" t="n">
        <v>2.46</v>
      </c>
      <c r="F34" s="141" t="n">
        <v>351</v>
      </c>
      <c r="G34" s="141" t="n">
        <v>24.97</v>
      </c>
      <c r="H34" s="141" t="n">
        <v>6</v>
      </c>
      <c r="I34" s="141" t="n">
        <v>0.51</v>
      </c>
      <c r="J34" s="141" t="n">
        <v>1116</v>
      </c>
      <c r="K34" s="141" t="n">
        <v>22442</v>
      </c>
      <c r="L34" s="209"/>
    </row>
    <row r="35" customFormat="false" ht="20.1" hidden="false" customHeight="true" outlineLevel="0" collapsed="false">
      <c r="B35" s="229" t="s">
        <v>316</v>
      </c>
      <c r="C35" s="141" t="n">
        <v>1776</v>
      </c>
      <c r="D35" s="141" t="n">
        <v>1140</v>
      </c>
      <c r="E35" s="141" t="n">
        <v>44.27</v>
      </c>
      <c r="F35" s="141" t="n">
        <v>1938</v>
      </c>
      <c r="G35" s="141" t="n">
        <v>229.62</v>
      </c>
      <c r="H35" s="141" t="n">
        <v>3</v>
      </c>
      <c r="I35" s="141" t="n">
        <v>0.1</v>
      </c>
      <c r="J35" s="141" t="n">
        <v>9929</v>
      </c>
      <c r="K35" s="141" t="n">
        <v>267330</v>
      </c>
      <c r="L35" s="209"/>
    </row>
    <row r="36" customFormat="false" ht="15" hidden="false" customHeight="true" outlineLevel="0" collapsed="false">
      <c r="B36" s="225" t="s">
        <v>356</v>
      </c>
      <c r="C36" s="141" t="n">
        <v>3</v>
      </c>
      <c r="D36" s="141" t="n">
        <v>26</v>
      </c>
      <c r="E36" s="141" t="n">
        <v>0.01</v>
      </c>
      <c r="F36" s="141" t="n">
        <v>100</v>
      </c>
      <c r="G36" s="141" t="n">
        <v>7.41</v>
      </c>
      <c r="H36" s="141" t="s">
        <v>443</v>
      </c>
      <c r="I36" s="141" t="s">
        <v>443</v>
      </c>
      <c r="J36" s="141" t="n">
        <v>393</v>
      </c>
      <c r="K36" s="141" t="n">
        <v>8780</v>
      </c>
    </row>
    <row r="37" customFormat="false" ht="39.95" hidden="false" customHeight="true" outlineLevel="0" collapsed="false">
      <c r="A37" s="196" t="s">
        <v>366</v>
      </c>
      <c r="C37" s="141" t="n">
        <v>1447</v>
      </c>
      <c r="D37" s="141" t="n">
        <v>15060</v>
      </c>
      <c r="E37" s="141" t="n">
        <v>1969.9</v>
      </c>
      <c r="F37" s="141" t="n">
        <v>36</v>
      </c>
      <c r="G37" s="141" t="n">
        <v>2.51</v>
      </c>
      <c r="H37" s="141" t="s">
        <v>443</v>
      </c>
      <c r="I37" s="141" t="s">
        <v>443</v>
      </c>
      <c r="J37" s="141" t="n">
        <v>90</v>
      </c>
      <c r="K37" s="141" t="n">
        <v>1110424</v>
      </c>
    </row>
    <row r="38" customFormat="false" ht="20.1" hidden="false" customHeight="true" outlineLevel="0" collapsed="false">
      <c r="A38" s="196" t="s">
        <v>310</v>
      </c>
      <c r="C38" s="243"/>
      <c r="D38" s="243"/>
      <c r="E38" s="243"/>
      <c r="F38" s="243"/>
      <c r="G38" s="243"/>
      <c r="H38" s="243"/>
      <c r="I38" s="243"/>
      <c r="J38" s="243"/>
      <c r="K38" s="243"/>
      <c r="L38" s="209"/>
    </row>
    <row r="39" customFormat="false" ht="15" hidden="false" customHeight="true" outlineLevel="0" collapsed="false">
      <c r="B39" s="196" t="s">
        <v>358</v>
      </c>
      <c r="C39" s="141" t="n">
        <v>16</v>
      </c>
      <c r="D39" s="141" t="n">
        <v>228</v>
      </c>
      <c r="E39" s="141" t="n">
        <v>38.7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9390</v>
      </c>
      <c r="L39" s="209"/>
    </row>
    <row r="40" customFormat="false" ht="15" hidden="false" customHeight="true" outlineLevel="0" collapsed="false">
      <c r="B40" s="196" t="s">
        <v>359</v>
      </c>
      <c r="C40" s="141" t="n">
        <v>77</v>
      </c>
      <c r="D40" s="141" t="n">
        <v>369</v>
      </c>
      <c r="E40" s="141" t="n">
        <v>77.14</v>
      </c>
      <c r="F40" s="141" t="n">
        <v>2</v>
      </c>
      <c r="G40" s="141" t="n">
        <v>0.13</v>
      </c>
      <c r="H40" s="141" t="s">
        <v>443</v>
      </c>
      <c r="I40" s="141" t="s">
        <v>443</v>
      </c>
      <c r="J40" s="141" t="n">
        <v>6</v>
      </c>
      <c r="K40" s="141" t="n">
        <v>58535</v>
      </c>
      <c r="L40" s="209"/>
    </row>
    <row r="41" customFormat="false" ht="15" hidden="false" customHeight="true" outlineLevel="0" collapsed="false">
      <c r="B41" s="196" t="s">
        <v>360</v>
      </c>
      <c r="C41" s="141" t="n">
        <v>168</v>
      </c>
      <c r="D41" s="141" t="n">
        <v>955</v>
      </c>
      <c r="E41" s="141" t="n">
        <v>141.83</v>
      </c>
      <c r="F41" s="141" t="n">
        <v>6</v>
      </c>
      <c r="G41" s="141" t="n">
        <v>0.41</v>
      </c>
      <c r="H41" s="141" t="s">
        <v>443</v>
      </c>
      <c r="I41" s="141" t="s">
        <v>443</v>
      </c>
      <c r="J41" s="141" t="n">
        <v>10</v>
      </c>
      <c r="K41" s="141" t="n">
        <v>39275</v>
      </c>
      <c r="L41" s="209"/>
    </row>
    <row r="42" customFormat="false" ht="15" hidden="false" customHeight="true" outlineLevel="0" collapsed="false">
      <c r="B42" s="250" t="s">
        <v>361</v>
      </c>
      <c r="C42" s="141" t="n">
        <v>1041</v>
      </c>
      <c r="D42" s="141" t="n">
        <v>13072</v>
      </c>
      <c r="E42" s="141" t="n">
        <v>1642.32</v>
      </c>
      <c r="F42" s="141" t="n">
        <v>26</v>
      </c>
      <c r="G42" s="141" t="n">
        <v>1.77</v>
      </c>
      <c r="H42" s="141" t="s">
        <v>443</v>
      </c>
      <c r="I42" s="141" t="s">
        <v>443</v>
      </c>
      <c r="J42" s="141" t="n">
        <v>65</v>
      </c>
      <c r="K42" s="141" t="n">
        <v>91586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74</v>
      </c>
      <c r="D44" s="141" t="n">
        <v>6117</v>
      </c>
      <c r="E44" s="141" t="n">
        <v>731.44</v>
      </c>
      <c r="F44" s="141" t="n">
        <v>1</v>
      </c>
      <c r="G44" s="141" t="n">
        <v>0.11</v>
      </c>
      <c r="H44" s="141" t="s">
        <v>443</v>
      </c>
      <c r="I44" s="141" t="s">
        <v>443</v>
      </c>
      <c r="J44" s="141" t="n">
        <v>4</v>
      </c>
      <c r="K44" s="141" t="n">
        <v>464327</v>
      </c>
    </row>
    <row r="45" customFormat="false" ht="15" hidden="false" customHeight="true" outlineLevel="0" collapsed="false">
      <c r="B45" s="196" t="s">
        <v>452</v>
      </c>
      <c r="C45" s="141" t="n">
        <v>493</v>
      </c>
      <c r="D45" s="141" t="n">
        <v>6160</v>
      </c>
      <c r="E45" s="141" t="n">
        <v>767.26</v>
      </c>
      <c r="F45" s="141" t="s">
        <v>443</v>
      </c>
      <c r="G45" s="141" t="s">
        <v>443</v>
      </c>
      <c r="H45" s="141" t="s">
        <v>443</v>
      </c>
      <c r="I45" s="141" t="s">
        <v>443</v>
      </c>
      <c r="J45" s="141" t="s">
        <v>443</v>
      </c>
      <c r="K45" s="141" t="n">
        <v>381777</v>
      </c>
    </row>
    <row r="46" customFormat="false" ht="15" hidden="false" customHeight="true" outlineLevel="0" collapsed="false">
      <c r="B46" s="196" t="s">
        <v>453</v>
      </c>
      <c r="C46" s="141" t="n">
        <v>15</v>
      </c>
      <c r="D46" s="141" t="n">
        <v>69</v>
      </c>
      <c r="E46" s="141" t="n">
        <v>18.26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n">
        <v>20971</v>
      </c>
      <c r="L46" s="209"/>
    </row>
    <row r="47" customFormat="false" ht="20.1" hidden="false" customHeight="true" outlineLevel="0" collapsed="false">
      <c r="B47" s="196" t="s">
        <v>365</v>
      </c>
      <c r="C47" s="141" t="n">
        <v>145</v>
      </c>
      <c r="D47" s="141" t="n">
        <v>436</v>
      </c>
      <c r="E47" s="141" t="n">
        <v>69.85</v>
      </c>
      <c r="F47" s="141" t="n">
        <v>2</v>
      </c>
      <c r="G47" s="141" t="n">
        <v>0.19</v>
      </c>
      <c r="H47" s="141" t="s">
        <v>443</v>
      </c>
      <c r="I47" s="141" t="s">
        <v>443</v>
      </c>
      <c r="J47" s="141" t="n">
        <v>9</v>
      </c>
      <c r="K47" s="141" t="n">
        <v>6736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94</v>
      </c>
      <c r="D49" s="141" t="n">
        <v>1515</v>
      </c>
      <c r="E49" s="141" t="n">
        <v>166.96</v>
      </c>
      <c r="F49" s="141" t="n">
        <v>3</v>
      </c>
      <c r="G49" s="141" t="n">
        <v>0.33</v>
      </c>
      <c r="H49" s="141" t="s">
        <v>443</v>
      </c>
      <c r="I49" s="141" t="s">
        <v>443</v>
      </c>
      <c r="J49" s="141" t="n">
        <v>14</v>
      </c>
      <c r="K49" s="141" t="n">
        <v>150989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87</v>
      </c>
      <c r="D51" s="141" t="n">
        <v>366</v>
      </c>
      <c r="E51" s="141" t="n">
        <v>69.18</v>
      </c>
      <c r="F51" s="141" t="n">
        <v>1</v>
      </c>
      <c r="G51" s="141" t="n">
        <v>0.14</v>
      </c>
      <c r="H51" s="141" t="s">
        <v>443</v>
      </c>
      <c r="I51" s="141" t="s">
        <v>443</v>
      </c>
      <c r="J51" s="141" t="n">
        <v>5</v>
      </c>
      <c r="K51" s="141" t="n">
        <v>58575</v>
      </c>
      <c r="L51" s="209"/>
    </row>
    <row r="52" customFormat="false" ht="15" hidden="false" customHeight="true" outlineLevel="0" collapsed="false">
      <c r="B52" s="229" t="s">
        <v>137</v>
      </c>
      <c r="C52" s="141" t="n">
        <v>1123</v>
      </c>
      <c r="D52" s="141" t="n">
        <v>14336</v>
      </c>
      <c r="E52" s="141" t="n">
        <v>1834.41</v>
      </c>
      <c r="F52" s="141" t="n">
        <v>33</v>
      </c>
      <c r="G52" s="141" t="n">
        <v>2.18</v>
      </c>
      <c r="H52" s="141" t="s">
        <v>443</v>
      </c>
      <c r="I52" s="141" t="s">
        <v>443</v>
      </c>
      <c r="J52" s="141" t="n">
        <v>76</v>
      </c>
      <c r="K52" s="141" t="n">
        <v>1013602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173</v>
      </c>
      <c r="D55" s="141" t="n">
        <v>758</v>
      </c>
      <c r="E55" s="141" t="n">
        <v>132.65</v>
      </c>
      <c r="F55" s="141" t="n">
        <v>7</v>
      </c>
      <c r="G55" s="141" t="n">
        <v>0.53</v>
      </c>
      <c r="H55" s="141" t="s">
        <v>443</v>
      </c>
      <c r="I55" s="141" t="s">
        <v>443</v>
      </c>
      <c r="J55" s="141" t="n">
        <v>15</v>
      </c>
      <c r="K55" s="141" t="n">
        <v>26711</v>
      </c>
      <c r="L55" s="209"/>
    </row>
    <row r="56" customFormat="false" ht="12.95" hidden="false" customHeight="true" outlineLevel="0" collapsed="false">
      <c r="B56" s="225" t="s">
        <v>458</v>
      </c>
      <c r="C56" s="141" t="n">
        <v>512</v>
      </c>
      <c r="D56" s="141" t="n">
        <v>8333</v>
      </c>
      <c r="E56" s="141" t="n">
        <v>984.85</v>
      </c>
      <c r="F56" s="141" t="s">
        <v>443</v>
      </c>
      <c r="G56" s="141" t="s">
        <v>443</v>
      </c>
      <c r="H56" s="141" t="s">
        <v>443</v>
      </c>
      <c r="I56" s="141" t="s">
        <v>443</v>
      </c>
      <c r="J56" s="141" t="s">
        <v>443</v>
      </c>
      <c r="K56" s="141" t="n">
        <v>5709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38</v>
      </c>
      <c r="D59" s="141" t="n">
        <v>5244</v>
      </c>
      <c r="E59" s="141" t="n">
        <v>716.91</v>
      </c>
      <c r="F59" s="141" t="n">
        <v>26</v>
      </c>
      <c r="G59" s="141" t="n">
        <v>1.65</v>
      </c>
      <c r="H59" s="141" t="s">
        <v>443</v>
      </c>
      <c r="I59" s="141" t="s">
        <v>443</v>
      </c>
      <c r="J59" s="141" t="n">
        <v>61</v>
      </c>
      <c r="K59" s="141" t="n">
        <v>41593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13</v>
      </c>
      <c r="D61" s="141" t="n">
        <v>508</v>
      </c>
      <c r="E61" s="141" t="n">
        <v>48.6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27640</v>
      </c>
      <c r="L61" s="209"/>
    </row>
    <row r="62" customFormat="false" ht="20.1" hidden="false" customHeight="true" outlineLevel="0" collapsed="false">
      <c r="B62" s="196" t="s">
        <v>464</v>
      </c>
      <c r="C62" s="141" t="n">
        <v>174</v>
      </c>
      <c r="D62" s="141" t="n">
        <v>145</v>
      </c>
      <c r="E62" s="141" t="n">
        <v>28.66</v>
      </c>
      <c r="F62" s="141" t="n">
        <v>2</v>
      </c>
      <c r="G62" s="141" t="n">
        <v>0.19</v>
      </c>
      <c r="H62" s="141" t="s">
        <v>443</v>
      </c>
      <c r="I62" s="141" t="s">
        <v>443</v>
      </c>
      <c r="J62" s="141" t="n">
        <v>9</v>
      </c>
      <c r="K62" s="141" t="n">
        <v>9361</v>
      </c>
    </row>
    <row r="63" customFormat="false" ht="17.45" hidden="false" customHeight="true" outlineLevel="0" collapsed="false">
      <c r="B63" s="196" t="s">
        <v>356</v>
      </c>
      <c r="C63" s="141" t="n">
        <v>63</v>
      </c>
      <c r="D63" s="141" t="n">
        <v>213</v>
      </c>
      <c r="E63" s="141" t="n">
        <v>37.65</v>
      </c>
      <c r="F63" s="141" t="s">
        <v>443</v>
      </c>
      <c r="G63" s="141" t="s">
        <v>443</v>
      </c>
      <c r="H63" s="141" t="s">
        <v>443</v>
      </c>
      <c r="I63" s="141" t="s">
        <v>443</v>
      </c>
      <c r="J63" s="141" t="s">
        <v>443</v>
      </c>
      <c r="K63" s="141" t="n">
        <v>28886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4009</v>
      </c>
      <c r="E10" s="141" t="n">
        <v>4618</v>
      </c>
      <c r="F10" s="141" t="n">
        <v>866</v>
      </c>
      <c r="G10" s="141" t="n">
        <v>87299</v>
      </c>
      <c r="H10" s="141" t="n">
        <v>615</v>
      </c>
      <c r="I10" s="141" t="n">
        <v>565</v>
      </c>
      <c r="J10" s="141" t="n">
        <v>4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98</v>
      </c>
      <c r="E11" s="141" t="n">
        <v>16066</v>
      </c>
      <c r="F11" s="141" t="n">
        <v>2336</v>
      </c>
      <c r="G11" s="141" t="n">
        <v>136353</v>
      </c>
      <c r="H11" s="141" t="n">
        <v>1592</v>
      </c>
      <c r="I11" s="141" t="n">
        <v>801</v>
      </c>
      <c r="J11" s="141" t="n">
        <v>5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78711</v>
      </c>
      <c r="E13" s="141" t="n">
        <v>3387</v>
      </c>
      <c r="F13" s="141" t="n">
        <v>674</v>
      </c>
      <c r="G13" s="141" t="n">
        <v>73891</v>
      </c>
      <c r="H13" s="141" t="n">
        <v>201</v>
      </c>
      <c r="I13" s="141" t="n">
        <v>516</v>
      </c>
      <c r="J13" s="141" t="n">
        <v>42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6</v>
      </c>
      <c r="E14" s="141" t="n">
        <v>224</v>
      </c>
      <c r="F14" s="141" t="n">
        <v>51</v>
      </c>
      <c r="G14" s="141" t="n">
        <v>7435</v>
      </c>
      <c r="H14" s="141" t="n">
        <v>253</v>
      </c>
      <c r="I14" s="141" t="n">
        <v>29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7120</v>
      </c>
      <c r="E15" s="141" t="n">
        <v>939</v>
      </c>
      <c r="F15" s="141" t="n">
        <v>139</v>
      </c>
      <c r="G15" s="141" t="n">
        <v>5862</v>
      </c>
      <c r="H15" s="141" t="n">
        <v>160</v>
      </c>
      <c r="I15" s="141" t="n">
        <v>2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11955</v>
      </c>
      <c r="F16" s="141" t="n">
        <v>1558</v>
      </c>
      <c r="G16" s="141" t="n">
        <v>46548</v>
      </c>
      <c r="H16" s="141" t="n">
        <v>885</v>
      </c>
      <c r="I16" s="141" t="n">
        <v>227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n">
        <v>68</v>
      </c>
      <c r="F17" s="141" t="n">
        <v>2</v>
      </c>
      <c r="G17" s="141" t="n">
        <v>111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n">
        <v>276</v>
      </c>
      <c r="F18" s="141" t="n">
        <v>2</v>
      </c>
      <c r="G18" s="141" t="n">
        <v>1044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00</v>
      </c>
      <c r="E20" s="141" t="n">
        <v>620</v>
      </c>
      <c r="F20" s="141" t="n">
        <v>57</v>
      </c>
      <c r="G20" s="141" t="n">
        <v>3594</v>
      </c>
      <c r="H20" s="141" t="n">
        <v>87</v>
      </c>
      <c r="I20" s="141" t="n">
        <v>39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3094</v>
      </c>
      <c r="E21" s="141" t="n">
        <v>6033</v>
      </c>
      <c r="F21" s="141" t="n">
        <v>593</v>
      </c>
      <c r="G21" s="141" t="n">
        <v>25723</v>
      </c>
      <c r="H21" s="141" t="n">
        <v>530</v>
      </c>
      <c r="I21" s="141" t="n">
        <v>210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9376</v>
      </c>
      <c r="E23" s="141" t="n">
        <v>1237</v>
      </c>
      <c r="F23" s="141" t="n">
        <v>242</v>
      </c>
      <c r="G23" s="141" t="n">
        <v>11517</v>
      </c>
      <c r="H23" s="141" t="n">
        <v>125</v>
      </c>
      <c r="I23" s="141" t="n">
        <v>1316</v>
      </c>
      <c r="J23" s="141" t="n">
        <v>14939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12610.2</v>
      </c>
      <c r="E24" s="141" t="n">
        <v>25157.4</v>
      </c>
      <c r="F24" s="141" t="n">
        <v>3810</v>
      </c>
      <c r="G24" s="141" t="n">
        <v>122919.2</v>
      </c>
      <c r="H24" s="141" t="n">
        <v>878.2</v>
      </c>
      <c r="I24" s="141" t="n">
        <v>6842.7</v>
      </c>
      <c r="J24" s="141" t="n">
        <v>53002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n">
        <v>82</v>
      </c>
      <c r="F26" s="141" t="n">
        <v>9</v>
      </c>
      <c r="G26" s="141" t="n">
        <v>391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5</v>
      </c>
      <c r="E27" s="141" t="n">
        <v>1633.7</v>
      </c>
      <c r="F27" s="141" t="n">
        <v>337.8</v>
      </c>
      <c r="G27" s="141" t="n">
        <v>4699.8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257</v>
      </c>
      <c r="F28" s="141" t="n">
        <v>12</v>
      </c>
      <c r="G28" s="141" t="n">
        <v>1562</v>
      </c>
      <c r="H28" s="141" t="n">
        <v>16</v>
      </c>
      <c r="I28" s="141" t="n">
        <v>107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6003</v>
      </c>
      <c r="F29" s="141" t="n">
        <v>1205.6</v>
      </c>
      <c r="G29" s="141" t="n">
        <v>9667.7</v>
      </c>
      <c r="H29" s="141" t="n">
        <v>65.7</v>
      </c>
      <c r="I29" s="141" t="n">
        <v>115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675</v>
      </c>
      <c r="E30" s="141" t="n">
        <v>19</v>
      </c>
      <c r="F30" s="141" t="n">
        <v>42</v>
      </c>
      <c r="G30" s="141" t="n">
        <v>511</v>
      </c>
      <c r="H30" s="141" t="n">
        <v>6</v>
      </c>
      <c r="I30" s="141" t="n">
        <v>239</v>
      </c>
      <c r="J30" s="141" t="n">
        <v>6858</v>
      </c>
    </row>
    <row r="31" customFormat="false" ht="15.95" hidden="false" customHeight="true" outlineLevel="0" collapsed="false">
      <c r="B31" s="250" t="s">
        <v>477</v>
      </c>
      <c r="C31" s="229"/>
      <c r="D31" s="141" t="n">
        <v>26993.1</v>
      </c>
      <c r="E31" s="141" t="n">
        <v>320.2</v>
      </c>
      <c r="F31" s="141" t="n">
        <v>284.9</v>
      </c>
      <c r="G31" s="141" t="n">
        <v>3050.2</v>
      </c>
      <c r="H31" s="141" t="n">
        <v>4.2</v>
      </c>
      <c r="I31" s="141" t="n">
        <v>1441.1</v>
      </c>
      <c r="J31" s="141" t="n">
        <v>21892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6730</v>
      </c>
      <c r="E32" s="141" t="n">
        <v>537</v>
      </c>
      <c r="F32" s="141" t="n">
        <v>145</v>
      </c>
      <c r="G32" s="141" t="n">
        <v>7514</v>
      </c>
      <c r="H32" s="141" t="n">
        <v>87</v>
      </c>
      <c r="I32" s="141" t="n">
        <v>814</v>
      </c>
      <c r="J32" s="141" t="n">
        <v>763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48942.8</v>
      </c>
      <c r="E33" s="141" t="n">
        <v>12914.2</v>
      </c>
      <c r="F33" s="141" t="n">
        <v>1690.6</v>
      </c>
      <c r="G33" s="141" t="n">
        <v>98434.7</v>
      </c>
      <c r="H33" s="141" t="n">
        <v>769.2</v>
      </c>
      <c r="I33" s="141" t="n">
        <v>5051.4</v>
      </c>
      <c r="J33" s="141" t="n">
        <v>30082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4519</v>
      </c>
      <c r="E35" s="141" t="n">
        <v>242</v>
      </c>
      <c r="F35" s="141" t="n">
        <v>85</v>
      </c>
      <c r="G35" s="141" t="n">
        <v>2806</v>
      </c>
      <c r="H35" s="141" t="n">
        <v>24</v>
      </c>
      <c r="I35" s="141" t="n">
        <v>328</v>
      </c>
      <c r="J35" s="141" t="n">
        <v>1034</v>
      </c>
    </row>
    <row r="36" customFormat="false" ht="15.95" hidden="false" customHeight="true" outlineLevel="0" collapsed="false">
      <c r="C36" s="250" t="s">
        <v>477</v>
      </c>
      <c r="D36" s="141" t="n">
        <v>50743</v>
      </c>
      <c r="E36" s="141" t="n">
        <v>4141.3</v>
      </c>
      <c r="F36" s="141" t="n">
        <v>854.5</v>
      </c>
      <c r="G36" s="141" t="n">
        <v>36848.9</v>
      </c>
      <c r="H36" s="141" t="n">
        <v>89.8</v>
      </c>
      <c r="I36" s="141" t="n">
        <v>2511.6</v>
      </c>
      <c r="J36" s="141" t="n">
        <v>6296.9</v>
      </c>
    </row>
    <row r="37" customFormat="false" ht="20.1" hidden="false" customHeight="true" outlineLevel="0" collapsed="false">
      <c r="C37" s="250" t="s">
        <v>363</v>
      </c>
      <c r="D37" s="141" t="n">
        <v>8233</v>
      </c>
      <c r="E37" s="141" t="n">
        <v>212</v>
      </c>
      <c r="F37" s="141" t="n">
        <v>46</v>
      </c>
      <c r="G37" s="141" t="n">
        <v>3672</v>
      </c>
      <c r="H37" s="141" t="n">
        <v>48</v>
      </c>
      <c r="I37" s="141" t="n">
        <v>330</v>
      </c>
      <c r="J37" s="141" t="n">
        <v>3925</v>
      </c>
    </row>
    <row r="38" customFormat="false" ht="15.95" hidden="false" customHeight="true" outlineLevel="0" collapsed="false">
      <c r="C38" s="250" t="s">
        <v>477</v>
      </c>
      <c r="D38" s="141" t="n">
        <v>85573.6</v>
      </c>
      <c r="E38" s="141" t="n">
        <v>7416</v>
      </c>
      <c r="F38" s="141" t="n">
        <v>616.6</v>
      </c>
      <c r="G38" s="141" t="n">
        <v>56169.6</v>
      </c>
      <c r="H38" s="141" t="n">
        <v>298</v>
      </c>
      <c r="I38" s="141" t="n">
        <v>2280.3</v>
      </c>
      <c r="J38" s="141" t="n">
        <v>18793.1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43</v>
      </c>
      <c r="F39" s="141" t="n">
        <v>7</v>
      </c>
      <c r="G39" s="141" t="n">
        <v>467</v>
      </c>
      <c r="H39" s="141" t="n">
        <v>4</v>
      </c>
      <c r="I39" s="141" t="n">
        <v>4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893.9</v>
      </c>
      <c r="F40" s="141" t="n">
        <v>197.9</v>
      </c>
      <c r="G40" s="141" t="n">
        <v>2488.1</v>
      </c>
      <c r="H40" s="141" t="n">
        <v>45.5</v>
      </c>
      <c r="I40" s="141" t="n">
        <v>21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533</v>
      </c>
      <c r="E41" s="141" t="n">
        <v>342</v>
      </c>
      <c r="F41" s="141" t="n">
        <v>34</v>
      </c>
      <c r="G41" s="141" t="n">
        <v>1539</v>
      </c>
      <c r="H41" s="141" t="n">
        <v>15</v>
      </c>
      <c r="I41" s="141" t="n">
        <v>155</v>
      </c>
      <c r="J41" s="141" t="n">
        <v>448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920.4</v>
      </c>
      <c r="E42" s="141" t="n">
        <v>4286.3</v>
      </c>
      <c r="F42" s="141" t="n">
        <v>291.2</v>
      </c>
      <c r="G42" s="141" t="n">
        <v>7066.8</v>
      </c>
      <c r="H42" s="141" t="n">
        <v>22.9</v>
      </c>
      <c r="I42" s="141" t="n">
        <v>225.8</v>
      </c>
      <c r="J42" s="141" t="n">
        <v>1027.4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552</v>
      </c>
      <c r="E44" s="141" t="n">
        <v>451</v>
      </c>
      <c r="F44" s="141" t="n">
        <v>67</v>
      </c>
      <c r="G44" s="141" t="n">
        <v>2101</v>
      </c>
      <c r="H44" s="141" t="n">
        <v>19</v>
      </c>
      <c r="I44" s="141" t="n">
        <v>209</v>
      </c>
      <c r="J44" s="141" t="n">
        <v>705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13</v>
      </c>
      <c r="E45" s="141" t="n">
        <v>6760.4</v>
      </c>
      <c r="F45" s="141" t="n">
        <v>737.8</v>
      </c>
      <c r="G45" s="141" t="n">
        <v>13199.8</v>
      </c>
      <c r="H45" s="141" t="n">
        <v>359.7</v>
      </c>
      <c r="I45" s="141" t="n">
        <v>488.9</v>
      </c>
      <c r="J45" s="141" t="n">
        <v>2566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94</v>
      </c>
      <c r="E10" s="141" t="n">
        <v>3901</v>
      </c>
      <c r="F10" s="141" t="n">
        <v>710</v>
      </c>
      <c r="G10" s="141" t="n">
        <v>73302</v>
      </c>
      <c r="H10" s="141" t="n">
        <v>375</v>
      </c>
      <c r="I10" s="141" t="n">
        <v>373</v>
      </c>
      <c r="J10" s="141" t="n">
        <v>3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235</v>
      </c>
      <c r="E11" s="141" t="n">
        <v>13699</v>
      </c>
      <c r="F11" s="141" t="n">
        <v>2049</v>
      </c>
      <c r="G11" s="141" t="n">
        <v>117853</v>
      </c>
      <c r="H11" s="141" t="n">
        <v>1102</v>
      </c>
      <c r="I11" s="141" t="n">
        <v>495</v>
      </c>
      <c r="J11" s="141" t="n">
        <v>37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65044</v>
      </c>
      <c r="E13" s="141" t="n">
        <v>2837</v>
      </c>
      <c r="F13" s="141" t="n">
        <v>537</v>
      </c>
      <c r="G13" s="141" t="n">
        <v>61192</v>
      </c>
      <c r="H13" s="141" t="n">
        <v>115</v>
      </c>
      <c r="I13" s="141" t="n">
        <v>334</v>
      </c>
      <c r="J13" s="141" t="n">
        <v>29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6</v>
      </c>
      <c r="E14" s="141" t="n">
        <v>192</v>
      </c>
      <c r="F14" s="141" t="n">
        <v>43</v>
      </c>
      <c r="G14" s="141" t="n">
        <v>6618</v>
      </c>
      <c r="H14" s="141" t="n">
        <v>114</v>
      </c>
      <c r="I14" s="141" t="n">
        <v>25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6488</v>
      </c>
      <c r="E15" s="141" t="n">
        <v>805</v>
      </c>
      <c r="F15" s="141" t="n">
        <v>128</v>
      </c>
      <c r="G15" s="141" t="n">
        <v>5396</v>
      </c>
      <c r="H15" s="141" t="n">
        <v>145</v>
      </c>
      <c r="I15" s="141" t="n">
        <v>14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10202</v>
      </c>
      <c r="F16" s="141" t="n">
        <v>1424</v>
      </c>
      <c r="G16" s="141" t="n">
        <v>42418</v>
      </c>
      <c r="H16" s="141" t="n">
        <v>759</v>
      </c>
      <c r="I16" s="141" t="n">
        <v>111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n">
        <v>67</v>
      </c>
      <c r="F17" s="141" t="n">
        <v>2</v>
      </c>
      <c r="G17" s="141" t="n">
        <v>96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n">
        <v>276</v>
      </c>
      <c r="F18" s="141" t="n">
        <v>2</v>
      </c>
      <c r="G18" s="141" t="n">
        <v>100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063</v>
      </c>
      <c r="E20" s="141" t="n">
        <v>566</v>
      </c>
      <c r="F20" s="141" t="n">
        <v>49</v>
      </c>
      <c r="G20" s="141" t="n">
        <v>3361</v>
      </c>
      <c r="H20" s="141" t="n">
        <v>79</v>
      </c>
      <c r="I20" s="141" t="n">
        <v>5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0334</v>
      </c>
      <c r="E21" s="141" t="n">
        <v>5601</v>
      </c>
      <c r="F21" s="141" t="n">
        <v>499</v>
      </c>
      <c r="G21" s="141" t="n">
        <v>23716</v>
      </c>
      <c r="H21" s="141" t="n">
        <v>437</v>
      </c>
      <c r="I21" s="141" t="n">
        <v>76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987</v>
      </c>
      <c r="E23" s="141" t="n">
        <v>957</v>
      </c>
      <c r="F23" s="141" t="n">
        <v>181</v>
      </c>
      <c r="G23" s="141" t="n">
        <v>9761</v>
      </c>
      <c r="H23" s="141" t="n">
        <v>87</v>
      </c>
      <c r="I23" s="141" t="n">
        <v>1028</v>
      </c>
      <c r="J23" s="141" t="n">
        <v>129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83128.3</v>
      </c>
      <c r="E24" s="141" t="n">
        <v>19748.5</v>
      </c>
      <c r="F24" s="141" t="n">
        <v>2323.4</v>
      </c>
      <c r="G24" s="141" t="n">
        <v>107833</v>
      </c>
      <c r="H24" s="141" t="n">
        <v>472</v>
      </c>
      <c r="I24" s="141" t="n">
        <v>5969.4</v>
      </c>
      <c r="J24" s="141" t="n">
        <v>4678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n">
        <v>65</v>
      </c>
      <c r="F26" s="141" t="n">
        <v>6</v>
      </c>
      <c r="G26" s="141" t="n">
        <v>296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n">
        <v>1416</v>
      </c>
      <c r="F27" s="141" t="n">
        <v>310.9</v>
      </c>
      <c r="G27" s="141" t="n">
        <v>3967.6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209</v>
      </c>
      <c r="F28" s="141" t="n">
        <v>9</v>
      </c>
      <c r="G28" s="141" t="n">
        <v>1317</v>
      </c>
      <c r="H28" s="141" t="n">
        <v>10</v>
      </c>
      <c r="I28" s="141" t="n">
        <v>73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5097.2</v>
      </c>
      <c r="F29" s="141" t="n">
        <v>141.5</v>
      </c>
      <c r="G29" s="141" t="n">
        <v>8777.1</v>
      </c>
      <c r="H29" s="141" t="n">
        <v>35.8</v>
      </c>
      <c r="I29" s="141" t="n">
        <v>9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263</v>
      </c>
      <c r="E30" s="141" t="n">
        <v>11</v>
      </c>
      <c r="F30" s="141" t="n">
        <v>32</v>
      </c>
      <c r="G30" s="141" t="n">
        <v>480</v>
      </c>
      <c r="H30" s="141" t="n">
        <v>2</v>
      </c>
      <c r="I30" s="141" t="n">
        <v>218</v>
      </c>
      <c r="J30" s="141" t="n">
        <v>6520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219.2</v>
      </c>
      <c r="E31" s="141" t="n">
        <v>41.1</v>
      </c>
      <c r="F31" s="141" t="n">
        <v>209.3</v>
      </c>
      <c r="G31" s="141" t="n">
        <v>2880.6</v>
      </c>
      <c r="H31" s="141" t="n">
        <v>1.6</v>
      </c>
      <c r="I31" s="141" t="n">
        <v>1380.1</v>
      </c>
      <c r="J31" s="141" t="n">
        <v>20706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3863</v>
      </c>
      <c r="E32" s="141" t="n">
        <v>412</v>
      </c>
      <c r="F32" s="141" t="n">
        <v>110</v>
      </c>
      <c r="G32" s="141" t="n">
        <v>6426</v>
      </c>
      <c r="H32" s="141" t="n">
        <v>64</v>
      </c>
      <c r="I32" s="141" t="n">
        <v>657</v>
      </c>
      <c r="J32" s="141" t="n">
        <v>6194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7068.8</v>
      </c>
      <c r="E33" s="141" t="n">
        <v>9644</v>
      </c>
      <c r="F33" s="141" t="n">
        <v>1392.6</v>
      </c>
      <c r="G33" s="141" t="n">
        <v>86043</v>
      </c>
      <c r="H33" s="141" t="n">
        <v>400.1</v>
      </c>
      <c r="I33" s="141" t="n">
        <v>4391.6</v>
      </c>
      <c r="J33" s="141" t="n">
        <v>25197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05</v>
      </c>
      <c r="E35" s="141" t="n">
        <v>180</v>
      </c>
      <c r="F35" s="141" t="n">
        <v>64</v>
      </c>
      <c r="G35" s="141" t="n">
        <v>2344</v>
      </c>
      <c r="H35" s="141" t="n">
        <v>19</v>
      </c>
      <c r="I35" s="141" t="n">
        <v>275</v>
      </c>
      <c r="J35" s="141" t="n">
        <v>823</v>
      </c>
    </row>
    <row r="36" customFormat="false" ht="15.95" hidden="false" customHeight="true" outlineLevel="0" collapsed="false">
      <c r="C36" s="250" t="s">
        <v>477</v>
      </c>
      <c r="D36" s="141" t="n">
        <v>41458.9</v>
      </c>
      <c r="E36" s="141" t="n">
        <v>2973.5</v>
      </c>
      <c r="F36" s="141" t="n">
        <v>745</v>
      </c>
      <c r="G36" s="141" t="n">
        <v>30393.8</v>
      </c>
      <c r="H36" s="141" t="n">
        <v>79.2</v>
      </c>
      <c r="I36" s="141" t="n">
        <v>2211</v>
      </c>
      <c r="J36" s="141" t="n">
        <v>5056.4</v>
      </c>
    </row>
    <row r="37" customFormat="false" ht="20.1" hidden="false" customHeight="true" outlineLevel="0" collapsed="false">
      <c r="C37" s="250" t="s">
        <v>363</v>
      </c>
      <c r="D37" s="141" t="n">
        <v>6991</v>
      </c>
      <c r="E37" s="141" t="n">
        <v>165</v>
      </c>
      <c r="F37" s="141" t="n">
        <v>35</v>
      </c>
      <c r="G37" s="141" t="n">
        <v>3179</v>
      </c>
      <c r="H37" s="141" t="n">
        <v>38</v>
      </c>
      <c r="I37" s="141" t="n">
        <v>273</v>
      </c>
      <c r="J37" s="141" t="n">
        <v>3301</v>
      </c>
    </row>
    <row r="38" customFormat="false" ht="15.95" hidden="false" customHeight="true" outlineLevel="0" collapsed="false">
      <c r="C38" s="250" t="s">
        <v>477</v>
      </c>
      <c r="D38" s="141" t="n">
        <v>75075.8</v>
      </c>
      <c r="E38" s="141" t="n">
        <v>5775.6</v>
      </c>
      <c r="F38" s="141" t="n">
        <v>474.9</v>
      </c>
      <c r="G38" s="141" t="n">
        <v>50715</v>
      </c>
      <c r="H38" s="141" t="n">
        <v>263.9</v>
      </c>
      <c r="I38" s="141" t="n">
        <v>2056.2</v>
      </c>
      <c r="J38" s="141" t="n">
        <v>15790.2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36</v>
      </c>
      <c r="F39" s="141" t="n">
        <v>5</v>
      </c>
      <c r="G39" s="141" t="n">
        <v>398</v>
      </c>
      <c r="H39" s="141" t="n">
        <v>3</v>
      </c>
      <c r="I39" s="141" t="n">
        <v>33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978.8</v>
      </c>
      <c r="E40" s="141" t="n">
        <v>511.5</v>
      </c>
      <c r="F40" s="141" t="n">
        <v>151.6</v>
      </c>
      <c r="G40" s="141" t="n">
        <v>2252.9</v>
      </c>
      <c r="H40" s="141" t="n">
        <v>45.1</v>
      </c>
      <c r="I40" s="141" t="n">
        <v>17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74</v>
      </c>
      <c r="E41" s="141" t="n">
        <v>260</v>
      </c>
      <c r="F41" s="141" t="n">
        <v>24</v>
      </c>
      <c r="G41" s="141" t="n">
        <v>1242</v>
      </c>
      <c r="H41" s="141" t="n">
        <v>10</v>
      </c>
      <c r="I41" s="141" t="n">
        <v>79</v>
      </c>
      <c r="J41" s="141" t="n">
        <v>25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970.2</v>
      </c>
      <c r="E42" s="141" t="n">
        <v>3550.2</v>
      </c>
      <c r="F42" s="141" t="n">
        <v>269.2</v>
      </c>
      <c r="G42" s="141" t="n">
        <v>6164.7</v>
      </c>
      <c r="H42" s="141" t="n">
        <v>18.4</v>
      </c>
      <c r="I42" s="141" t="n">
        <v>89.7</v>
      </c>
      <c r="J42" s="141" t="n">
        <v>87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4</v>
      </c>
      <c r="E44" s="141" t="n">
        <v>350</v>
      </c>
      <c r="F44" s="141" t="n">
        <v>45</v>
      </c>
      <c r="G44" s="141" t="n">
        <v>1718</v>
      </c>
      <c r="H44" s="141" t="n">
        <v>11</v>
      </c>
      <c r="I44" s="141" t="n">
        <v>142</v>
      </c>
      <c r="J44" s="141" t="n">
        <v>508</v>
      </c>
    </row>
    <row r="45" customFormat="false" ht="15.95" hidden="false" customHeight="true" outlineLevel="0" collapsed="false">
      <c r="B45" s="250" t="s">
        <v>477</v>
      </c>
      <c r="C45" s="229"/>
      <c r="D45" s="141" t="n">
        <v>19925.7</v>
      </c>
      <c r="E45" s="141" t="n">
        <v>5661.1</v>
      </c>
      <c r="F45" s="141" t="n">
        <v>654.1</v>
      </c>
      <c r="G45" s="141" t="n">
        <v>11455.8</v>
      </c>
      <c r="H45" s="141" t="n">
        <v>32.8</v>
      </c>
      <c r="I45" s="141" t="n">
        <v>311.1</v>
      </c>
      <c r="J45" s="141" t="n">
        <v>1810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15</v>
      </c>
      <c r="E10" s="141" t="n">
        <v>717</v>
      </c>
      <c r="F10" s="141" t="n">
        <v>156</v>
      </c>
      <c r="G10" s="141" t="n">
        <v>13997</v>
      </c>
      <c r="H10" s="141" t="n">
        <v>240</v>
      </c>
      <c r="I10" s="141" t="n">
        <v>192</v>
      </c>
      <c r="J10" s="141" t="n">
        <v>1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63</v>
      </c>
      <c r="E11" s="141" t="n">
        <v>2367</v>
      </c>
      <c r="F11" s="141" t="n">
        <v>287</v>
      </c>
      <c r="G11" s="141" t="n">
        <v>18500</v>
      </c>
      <c r="H11" s="141" t="n">
        <v>490</v>
      </c>
      <c r="I11" s="141" t="n">
        <v>306</v>
      </c>
      <c r="J11" s="141" t="n">
        <v>1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3667</v>
      </c>
      <c r="E13" s="141" t="n">
        <v>550</v>
      </c>
      <c r="F13" s="141" t="n">
        <v>137</v>
      </c>
      <c r="G13" s="141" t="n">
        <v>12699</v>
      </c>
      <c r="H13" s="141" t="n">
        <v>86</v>
      </c>
      <c r="I13" s="141" t="n">
        <v>182</v>
      </c>
      <c r="J13" s="141" t="n">
        <v>1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32</v>
      </c>
      <c r="F14" s="141" t="n">
        <v>8</v>
      </c>
      <c r="G14" s="141" t="n">
        <v>817</v>
      </c>
      <c r="H14" s="141" t="n">
        <v>139</v>
      </c>
      <c r="I14" s="141" t="n">
        <v>4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632</v>
      </c>
      <c r="E15" s="141" t="n">
        <v>134</v>
      </c>
      <c r="F15" s="141" t="n">
        <v>11</v>
      </c>
      <c r="G15" s="141" t="n">
        <v>466</v>
      </c>
      <c r="H15" s="141" t="n">
        <v>15</v>
      </c>
      <c r="I15" s="141" t="n">
        <v>6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n">
        <v>1753</v>
      </c>
      <c r="F16" s="141" t="n">
        <v>134</v>
      </c>
      <c r="G16" s="141" t="n">
        <v>4130</v>
      </c>
      <c r="H16" s="141" t="n">
        <v>126</v>
      </c>
      <c r="I16" s="141" t="n">
        <v>116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n">
        <v>1</v>
      </c>
      <c r="F17" s="141" t="s">
        <v>443</v>
      </c>
      <c r="G17" s="141" t="n">
        <v>15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3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n">
        <v>54</v>
      </c>
      <c r="F20" s="141" t="n">
        <v>8</v>
      </c>
      <c r="G20" s="141" t="n">
        <v>233</v>
      </c>
      <c r="H20" s="141" t="n">
        <v>8</v>
      </c>
      <c r="I20" s="141" t="n">
        <v>3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n">
        <v>432</v>
      </c>
      <c r="F21" s="141" t="n">
        <v>94</v>
      </c>
      <c r="G21" s="141" t="n">
        <v>2007</v>
      </c>
      <c r="H21" s="141" t="n">
        <v>93</v>
      </c>
      <c r="I21" s="141" t="n">
        <v>134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4389</v>
      </c>
      <c r="E23" s="141" t="n">
        <v>280</v>
      </c>
      <c r="F23" s="141" t="n">
        <v>61</v>
      </c>
      <c r="G23" s="141" t="n">
        <v>1756</v>
      </c>
      <c r="H23" s="141" t="n">
        <v>38</v>
      </c>
      <c r="I23" s="141" t="n">
        <v>288</v>
      </c>
      <c r="J23" s="141" t="n">
        <v>1966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9481.7</v>
      </c>
      <c r="E24" s="141" t="n">
        <v>5408.8</v>
      </c>
      <c r="F24" s="141" t="n">
        <v>1486.6</v>
      </c>
      <c r="G24" s="141" t="n">
        <v>15086.2</v>
      </c>
      <c r="H24" s="141" t="n">
        <v>406.2</v>
      </c>
      <c r="I24" s="141" t="n">
        <v>873.2</v>
      </c>
      <c r="J24" s="141" t="n">
        <v>6220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n">
        <v>17</v>
      </c>
      <c r="F26" s="141" t="n">
        <v>3</v>
      </c>
      <c r="G26" s="141" t="n">
        <v>95</v>
      </c>
      <c r="H26" s="141" t="s">
        <v>443</v>
      </c>
      <c r="I26" s="141" t="s">
        <v>443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n">
        <v>217.7</v>
      </c>
      <c r="F27" s="141" t="n">
        <v>26.9</v>
      </c>
      <c r="G27" s="141" t="n">
        <v>732.1</v>
      </c>
      <c r="H27" s="141" t="s">
        <v>443</v>
      </c>
      <c r="I27" s="141" t="s">
        <v>443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48</v>
      </c>
      <c r="F28" s="141" t="n">
        <v>3</v>
      </c>
      <c r="G28" s="141" t="n">
        <v>245</v>
      </c>
      <c r="H28" s="141" t="n">
        <v>6</v>
      </c>
      <c r="I28" s="141" t="n">
        <v>3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6</v>
      </c>
      <c r="E29" s="141" t="n">
        <v>905.7</v>
      </c>
      <c r="F29" s="141" t="n">
        <v>1064.1</v>
      </c>
      <c r="G29" s="141" t="n">
        <v>890.6</v>
      </c>
      <c r="H29" s="141" t="n">
        <v>29.9</v>
      </c>
      <c r="I29" s="141" t="n">
        <v>16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2</v>
      </c>
      <c r="E30" s="141" t="n">
        <v>8</v>
      </c>
      <c r="F30" s="141" t="n">
        <v>10</v>
      </c>
      <c r="G30" s="141" t="n">
        <v>31</v>
      </c>
      <c r="H30" s="141" t="n">
        <v>4</v>
      </c>
      <c r="I30" s="141" t="n">
        <v>21</v>
      </c>
      <c r="J30" s="141" t="n">
        <v>338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74</v>
      </c>
      <c r="E31" s="141" t="n">
        <v>279.1</v>
      </c>
      <c r="F31" s="141" t="n">
        <v>75.6</v>
      </c>
      <c r="G31" s="141" t="n">
        <v>169.6</v>
      </c>
      <c r="H31" s="141" t="n">
        <v>2.6</v>
      </c>
      <c r="I31" s="141" t="n">
        <v>61</v>
      </c>
      <c r="J31" s="141" t="n">
        <v>1186.1</v>
      </c>
    </row>
    <row r="32" customFormat="false" ht="20.1" hidden="false" customHeight="true" outlineLevel="0" collapsed="false">
      <c r="B32" s="250" t="s">
        <v>479</v>
      </c>
      <c r="C32" s="229"/>
      <c r="D32" s="141" t="n">
        <v>2867</v>
      </c>
      <c r="E32" s="141" t="n">
        <v>125</v>
      </c>
      <c r="F32" s="141" t="n">
        <v>35</v>
      </c>
      <c r="G32" s="141" t="n">
        <v>1088</v>
      </c>
      <c r="H32" s="141" t="n">
        <v>23</v>
      </c>
      <c r="I32" s="141" t="n">
        <v>157</v>
      </c>
      <c r="J32" s="141" t="n">
        <v>1439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874.1</v>
      </c>
      <c r="E33" s="141" t="n">
        <v>3270.2</v>
      </c>
      <c r="F33" s="141" t="n">
        <v>298</v>
      </c>
      <c r="G33" s="141" t="n">
        <v>12391.7</v>
      </c>
      <c r="H33" s="141" t="n">
        <v>369.2</v>
      </c>
      <c r="I33" s="141" t="n">
        <v>659.8</v>
      </c>
      <c r="J33" s="141" t="n">
        <v>4885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814</v>
      </c>
      <c r="E35" s="141" t="n">
        <v>62</v>
      </c>
      <c r="F35" s="141" t="n">
        <v>21</v>
      </c>
      <c r="G35" s="141" t="n">
        <v>462</v>
      </c>
      <c r="H35" s="141" t="n">
        <v>5</v>
      </c>
      <c r="I35" s="141" t="n">
        <v>53</v>
      </c>
      <c r="J35" s="141" t="n">
        <v>211</v>
      </c>
    </row>
    <row r="36" customFormat="false" ht="15.95" hidden="false" customHeight="true" outlineLevel="0" collapsed="false">
      <c r="C36" s="250" t="s">
        <v>477</v>
      </c>
      <c r="D36" s="141" t="n">
        <v>9284</v>
      </c>
      <c r="E36" s="141" t="n">
        <v>1167.9</v>
      </c>
      <c r="F36" s="141" t="n">
        <v>109.4</v>
      </c>
      <c r="G36" s="141" t="n">
        <v>6455.1</v>
      </c>
      <c r="H36" s="141" t="n">
        <v>10.6</v>
      </c>
      <c r="I36" s="141" t="n">
        <v>300.6</v>
      </c>
      <c r="J36" s="141" t="n">
        <v>1240.4</v>
      </c>
    </row>
    <row r="37" customFormat="false" ht="20.1" hidden="false" customHeight="true" outlineLevel="0" collapsed="false">
      <c r="C37" s="250" t="s">
        <v>363</v>
      </c>
      <c r="D37" s="141" t="n">
        <v>1242</v>
      </c>
      <c r="E37" s="141" t="n">
        <v>47</v>
      </c>
      <c r="F37" s="141" t="n">
        <v>11</v>
      </c>
      <c r="G37" s="141" t="n">
        <v>493</v>
      </c>
      <c r="H37" s="141" t="n">
        <v>10</v>
      </c>
      <c r="I37" s="141" t="n">
        <v>57</v>
      </c>
      <c r="J37" s="141" t="n">
        <v>624</v>
      </c>
    </row>
    <row r="38" customFormat="false" ht="15.95" hidden="false" customHeight="true" outlineLevel="0" collapsed="false">
      <c r="C38" s="250" t="s">
        <v>477</v>
      </c>
      <c r="D38" s="141" t="n">
        <v>10497.9</v>
      </c>
      <c r="E38" s="141" t="n">
        <v>1640.4</v>
      </c>
      <c r="F38" s="141" t="n">
        <v>141.8</v>
      </c>
      <c r="G38" s="141" t="n">
        <v>5454.6</v>
      </c>
      <c r="H38" s="141" t="n">
        <v>34.1</v>
      </c>
      <c r="I38" s="141" t="n">
        <v>224.1</v>
      </c>
      <c r="J38" s="141" t="n">
        <v>3002.9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n">
        <v>7</v>
      </c>
      <c r="F39" s="141" t="n">
        <v>2</v>
      </c>
      <c r="G39" s="141" t="n">
        <v>69</v>
      </c>
      <c r="H39" s="141" t="n">
        <v>1</v>
      </c>
      <c r="I39" s="141" t="n">
        <v>12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668.1</v>
      </c>
      <c r="E40" s="141" t="n">
        <v>382.4</v>
      </c>
      <c r="F40" s="141" t="n">
        <v>46.3</v>
      </c>
      <c r="G40" s="141" t="n">
        <v>235.1</v>
      </c>
      <c r="H40" s="141" t="n">
        <v>0.3</v>
      </c>
      <c r="I40" s="141" t="n">
        <v>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659</v>
      </c>
      <c r="E41" s="141" t="n">
        <v>82</v>
      </c>
      <c r="F41" s="141" t="n">
        <v>10</v>
      </c>
      <c r="G41" s="141" t="n">
        <v>297</v>
      </c>
      <c r="H41" s="141" t="n">
        <v>5</v>
      </c>
      <c r="I41" s="141" t="n">
        <v>76</v>
      </c>
      <c r="J41" s="141" t="n">
        <v>18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950.5</v>
      </c>
      <c r="E42" s="141" t="n">
        <v>736.1</v>
      </c>
      <c r="F42" s="141" t="n">
        <v>22.1</v>
      </c>
      <c r="G42" s="141" t="n">
        <v>902.2</v>
      </c>
      <c r="H42" s="141" t="n">
        <v>4.5</v>
      </c>
      <c r="I42" s="141" t="n">
        <v>136.1</v>
      </c>
      <c r="J42" s="141" t="n">
        <v>149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778</v>
      </c>
      <c r="E44" s="141" t="n">
        <v>101</v>
      </c>
      <c r="F44" s="141" t="n">
        <v>22</v>
      </c>
      <c r="G44" s="141" t="n">
        <v>383</v>
      </c>
      <c r="H44" s="141" t="n">
        <v>8</v>
      </c>
      <c r="I44" s="141" t="n">
        <v>67</v>
      </c>
      <c r="J44" s="141" t="n">
        <v>197</v>
      </c>
    </row>
    <row r="45" customFormat="false" ht="15.95" hidden="false" customHeight="true" outlineLevel="0" collapsed="false">
      <c r="B45" s="250" t="s">
        <v>477</v>
      </c>
      <c r="C45" s="229"/>
      <c r="D45" s="141" t="n">
        <v>4187.4</v>
      </c>
      <c r="E45" s="141" t="n">
        <v>1099.3</v>
      </c>
      <c r="F45" s="141" t="n">
        <v>83.7</v>
      </c>
      <c r="G45" s="141" t="n">
        <v>1744</v>
      </c>
      <c r="H45" s="141" t="n">
        <v>327</v>
      </c>
      <c r="I45" s="141" t="n">
        <v>177.8</v>
      </c>
      <c r="J45" s="141" t="n">
        <v>755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3963</v>
      </c>
      <c r="E10" s="141" t="n">
        <v>124</v>
      </c>
      <c r="F10" s="141" t="n">
        <v>3729</v>
      </c>
      <c r="G10" s="141" t="n">
        <v>61002</v>
      </c>
      <c r="H10" s="141" t="n">
        <v>1329</v>
      </c>
      <c r="I10" s="141" t="n">
        <v>4618</v>
      </c>
      <c r="J10" s="141" t="n">
        <v>18239</v>
      </c>
      <c r="K10" s="141" t="n">
        <v>468</v>
      </c>
      <c r="L10" s="141" t="n">
        <v>4454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48</v>
      </c>
      <c r="E11" s="141" t="n">
        <v>162</v>
      </c>
      <c r="F11" s="141" t="n">
        <v>5008</v>
      </c>
      <c r="G11" s="141" t="n">
        <v>103077</v>
      </c>
      <c r="H11" s="141" t="n">
        <v>1980</v>
      </c>
      <c r="I11" s="141" t="n">
        <v>16066</v>
      </c>
      <c r="J11" s="141" t="n">
        <v>22521</v>
      </c>
      <c r="K11" s="141" t="n">
        <v>879</v>
      </c>
      <c r="L11" s="141" t="n">
        <v>745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78669</v>
      </c>
      <c r="E13" s="141" t="n">
        <v>99</v>
      </c>
      <c r="F13" s="141" t="n">
        <v>3034</v>
      </c>
      <c r="G13" s="141" t="n">
        <v>51250</v>
      </c>
      <c r="H13" s="141" t="n">
        <v>1015</v>
      </c>
      <c r="I13" s="141" t="n">
        <v>3387</v>
      </c>
      <c r="J13" s="141" t="n">
        <v>15918</v>
      </c>
      <c r="K13" s="141" t="n">
        <v>377</v>
      </c>
      <c r="L13" s="141" t="n">
        <v>3589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2</v>
      </c>
      <c r="E14" s="141" t="n">
        <v>18</v>
      </c>
      <c r="F14" s="141" t="n">
        <v>489</v>
      </c>
      <c r="G14" s="141" t="n">
        <v>4557</v>
      </c>
      <c r="H14" s="141" t="n">
        <v>271</v>
      </c>
      <c r="I14" s="141" t="n">
        <v>224</v>
      </c>
      <c r="J14" s="141" t="n">
        <v>1823</v>
      </c>
      <c r="K14" s="141" t="n">
        <v>56</v>
      </c>
      <c r="L14" s="141" t="n">
        <v>554</v>
      </c>
    </row>
    <row r="15" customFormat="false" ht="20.1" hidden="false" customHeight="true" outlineLevel="0" collapsed="false">
      <c r="B15" s="250" t="s">
        <v>492</v>
      </c>
      <c r="C15" s="229"/>
      <c r="D15" s="141" t="n">
        <v>7120</v>
      </c>
      <c r="E15" s="141" t="n">
        <v>7</v>
      </c>
      <c r="F15" s="141" t="n">
        <v>200</v>
      </c>
      <c r="G15" s="141" t="n">
        <v>5108</v>
      </c>
      <c r="H15" s="141" t="n">
        <v>43</v>
      </c>
      <c r="I15" s="141" t="n">
        <v>939</v>
      </c>
      <c r="J15" s="141" t="n">
        <v>487</v>
      </c>
      <c r="K15" s="141" t="n">
        <v>34</v>
      </c>
      <c r="L15" s="141" t="n">
        <v>302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27</v>
      </c>
      <c r="F16" s="141" t="n">
        <v>993</v>
      </c>
      <c r="G16" s="141" t="n">
        <v>41932</v>
      </c>
      <c r="H16" s="141" t="n">
        <v>423</v>
      </c>
      <c r="I16" s="141" t="n">
        <v>11955</v>
      </c>
      <c r="J16" s="141" t="n">
        <v>2869</v>
      </c>
      <c r="K16" s="141" t="n">
        <v>357</v>
      </c>
      <c r="L16" s="141" t="n">
        <v>2617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s">
        <v>443</v>
      </c>
      <c r="F17" s="141" t="n">
        <v>6</v>
      </c>
      <c r="G17" s="141" t="n">
        <v>87</v>
      </c>
      <c r="H17" s="141" t="s">
        <v>443</v>
      </c>
      <c r="I17" s="141" t="n">
        <v>68</v>
      </c>
      <c r="J17" s="141" t="n">
        <v>11</v>
      </c>
      <c r="K17" s="141" t="n">
        <v>1</v>
      </c>
      <c r="L17" s="141" t="n">
        <v>9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s">
        <v>443</v>
      </c>
      <c r="F18" s="141" t="n">
        <v>3</v>
      </c>
      <c r="G18" s="141" t="n">
        <v>781</v>
      </c>
      <c r="H18" s="141" t="s">
        <v>443</v>
      </c>
      <c r="I18" s="141" t="n">
        <v>276</v>
      </c>
      <c r="J18" s="141" t="n">
        <v>88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397</v>
      </c>
      <c r="E20" s="141" t="n">
        <v>1</v>
      </c>
      <c r="F20" s="141" t="n">
        <v>94</v>
      </c>
      <c r="G20" s="141" t="n">
        <v>3172</v>
      </c>
      <c r="H20" s="141" t="n">
        <v>51</v>
      </c>
      <c r="I20" s="141" t="n">
        <v>620</v>
      </c>
      <c r="J20" s="141" t="n">
        <v>278</v>
      </c>
      <c r="K20" s="141" t="n">
        <v>20</v>
      </c>
      <c r="L20" s="141" t="n">
        <v>161</v>
      </c>
    </row>
    <row r="21" customFormat="false" ht="15" hidden="false" customHeight="true" outlineLevel="0" collapsed="false">
      <c r="B21" s="250" t="s">
        <v>474</v>
      </c>
      <c r="C21" s="229"/>
      <c r="D21" s="141" t="n">
        <v>33089</v>
      </c>
      <c r="E21" s="141" t="n">
        <v>8</v>
      </c>
      <c r="F21" s="141" t="n">
        <v>471</v>
      </c>
      <c r="G21" s="141" t="n">
        <v>23453</v>
      </c>
      <c r="H21" s="141" t="n">
        <v>296</v>
      </c>
      <c r="I21" s="141" t="n">
        <v>6033</v>
      </c>
      <c r="J21" s="141" t="n">
        <v>1421</v>
      </c>
      <c r="K21" s="141" t="n">
        <v>173</v>
      </c>
      <c r="L21" s="141" t="n">
        <v>123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4437</v>
      </c>
      <c r="E23" s="141" t="n">
        <v>56</v>
      </c>
      <c r="F23" s="141" t="n">
        <v>1339</v>
      </c>
      <c r="G23" s="141" t="n">
        <v>9184</v>
      </c>
      <c r="H23" s="141" t="n">
        <v>796</v>
      </c>
      <c r="I23" s="141" t="n">
        <v>1237</v>
      </c>
      <c r="J23" s="141" t="n">
        <v>730</v>
      </c>
      <c r="K23" s="141" t="n">
        <v>35</v>
      </c>
      <c r="L23" s="141" t="n">
        <v>1060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9607.4</v>
      </c>
      <c r="E24" s="141" t="n">
        <v>313</v>
      </c>
      <c r="F24" s="141" t="n">
        <v>10253</v>
      </c>
      <c r="G24" s="141" t="n">
        <v>110716.6</v>
      </c>
      <c r="H24" s="141" t="n">
        <v>2740.2</v>
      </c>
      <c r="I24" s="141" t="n">
        <v>25157.4</v>
      </c>
      <c r="J24" s="141" t="n">
        <v>4335.9</v>
      </c>
      <c r="K24" s="141" t="n">
        <v>146.2</v>
      </c>
      <c r="L24" s="141" t="n">
        <v>5945.1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s">
        <v>443</v>
      </c>
      <c r="F26" s="141" t="n">
        <v>21</v>
      </c>
      <c r="G26" s="141" t="n">
        <v>347</v>
      </c>
      <c r="H26" s="141" t="n">
        <v>6</v>
      </c>
      <c r="I26" s="141" t="n">
        <v>82</v>
      </c>
      <c r="J26" s="141" t="n">
        <v>16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4</v>
      </c>
      <c r="E27" s="141" t="s">
        <v>443</v>
      </c>
      <c r="F27" s="141" t="n">
        <v>149.3</v>
      </c>
      <c r="G27" s="141" t="n">
        <v>4454.3</v>
      </c>
      <c r="H27" s="141" t="n">
        <v>100.6</v>
      </c>
      <c r="I27" s="141" t="n">
        <v>1633.7</v>
      </c>
      <c r="J27" s="141" t="n">
        <v>181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5</v>
      </c>
      <c r="F28" s="141" t="n">
        <v>140</v>
      </c>
      <c r="G28" s="141" t="n">
        <v>1132</v>
      </c>
      <c r="H28" s="141" t="n">
        <v>119</v>
      </c>
      <c r="I28" s="141" t="n">
        <v>257</v>
      </c>
      <c r="J28" s="141" t="n">
        <v>200</v>
      </c>
      <c r="K28" s="141" t="n">
        <v>4</v>
      </c>
      <c r="L28" s="141" t="n">
        <v>97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8.7</v>
      </c>
      <c r="F29" s="141" t="n">
        <v>860.2</v>
      </c>
      <c r="G29" s="141" t="n">
        <v>8733.9</v>
      </c>
      <c r="H29" s="141" t="n">
        <v>163.8</v>
      </c>
      <c r="I29" s="141" t="n">
        <v>6003</v>
      </c>
      <c r="J29" s="141" t="n">
        <v>984.1</v>
      </c>
      <c r="K29" s="141" t="n">
        <v>11.4</v>
      </c>
      <c r="L29" s="141" t="n">
        <v>292.2</v>
      </c>
    </row>
    <row r="30" customFormat="false" ht="20.1" hidden="false" customHeight="true" outlineLevel="0" collapsed="false">
      <c r="B30" s="250" t="s">
        <v>478</v>
      </c>
      <c r="C30" s="229"/>
      <c r="D30" s="141" t="n">
        <v>817</v>
      </c>
      <c r="E30" s="141" t="n">
        <v>8</v>
      </c>
      <c r="F30" s="141" t="n">
        <v>98</v>
      </c>
      <c r="G30" s="141" t="n">
        <v>440</v>
      </c>
      <c r="H30" s="141" t="n">
        <v>46</v>
      </c>
      <c r="I30" s="141" t="n">
        <v>19</v>
      </c>
      <c r="J30" s="141" t="n">
        <v>33</v>
      </c>
      <c r="K30" s="141" t="n">
        <v>6</v>
      </c>
      <c r="L30" s="141" t="n">
        <v>16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100.7</v>
      </c>
      <c r="E31" s="141" t="n">
        <v>150.4</v>
      </c>
      <c r="F31" s="141" t="n">
        <v>434.2</v>
      </c>
      <c r="G31" s="141" t="n">
        <v>3212.5</v>
      </c>
      <c r="H31" s="141" t="n">
        <v>181.5</v>
      </c>
      <c r="I31" s="141" t="n">
        <v>320.2</v>
      </c>
      <c r="J31" s="141" t="n">
        <v>165</v>
      </c>
      <c r="K31" s="141" t="n">
        <v>71.1</v>
      </c>
      <c r="L31" s="141" t="n">
        <v>565.8</v>
      </c>
    </row>
    <row r="32" customFormat="false" ht="20.1" hidden="false" customHeight="true" outlineLevel="0" collapsed="false">
      <c r="B32" s="250" t="s">
        <v>493</v>
      </c>
      <c r="C32" s="229"/>
      <c r="D32" s="141" t="n">
        <v>9097</v>
      </c>
      <c r="E32" s="141" t="n">
        <v>36</v>
      </c>
      <c r="F32" s="141" t="n">
        <v>919</v>
      </c>
      <c r="G32" s="141" t="n">
        <v>6053</v>
      </c>
      <c r="H32" s="141" t="n">
        <v>503</v>
      </c>
      <c r="I32" s="141" t="n">
        <v>537</v>
      </c>
      <c r="J32" s="141" t="n">
        <v>361</v>
      </c>
      <c r="K32" s="141" t="n">
        <v>18</v>
      </c>
      <c r="L32" s="141" t="n">
        <v>670</v>
      </c>
    </row>
    <row r="33" customFormat="false" ht="15.95" hidden="false" customHeight="true" outlineLevel="0" collapsed="false">
      <c r="B33" s="250" t="s">
        <v>477</v>
      </c>
      <c r="C33" s="229"/>
      <c r="D33" s="141" t="n">
        <v>118860</v>
      </c>
      <c r="E33" s="141" t="n">
        <v>147.5</v>
      </c>
      <c r="F33" s="141" t="n">
        <v>8317.7</v>
      </c>
      <c r="G33" s="141" t="n">
        <v>88124.3</v>
      </c>
      <c r="H33" s="141" t="n">
        <v>2127.9</v>
      </c>
      <c r="I33" s="141" t="n">
        <v>12914.2</v>
      </c>
      <c r="J33" s="141" t="n">
        <v>2588.9</v>
      </c>
      <c r="K33" s="141" t="n">
        <v>54.4</v>
      </c>
      <c r="L33" s="141" t="n">
        <v>4585.1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3485</v>
      </c>
      <c r="E35" s="141" t="n">
        <v>13</v>
      </c>
      <c r="F35" s="141" t="n">
        <v>431</v>
      </c>
      <c r="G35" s="141" t="n">
        <v>2116</v>
      </c>
      <c r="H35" s="141" t="n">
        <v>177</v>
      </c>
      <c r="I35" s="141" t="n">
        <v>242</v>
      </c>
      <c r="J35" s="141" t="n">
        <v>165</v>
      </c>
      <c r="K35" s="141" t="n">
        <v>5</v>
      </c>
      <c r="L35" s="141" t="n">
        <v>336</v>
      </c>
    </row>
    <row r="36" customFormat="false" ht="15.95" hidden="false" customHeight="true" outlineLevel="0" collapsed="false">
      <c r="C36" s="250" t="s">
        <v>477</v>
      </c>
      <c r="D36" s="141" t="n">
        <v>44446</v>
      </c>
      <c r="E36" s="141" t="n">
        <v>115.4</v>
      </c>
      <c r="F36" s="141" t="n">
        <v>3895</v>
      </c>
      <c r="G36" s="141" t="n">
        <v>31427</v>
      </c>
      <c r="H36" s="141" t="n">
        <v>667.2</v>
      </c>
      <c r="I36" s="141" t="n">
        <v>4141.3</v>
      </c>
      <c r="J36" s="141" t="n">
        <v>1252.6</v>
      </c>
      <c r="K36" s="141" t="n">
        <v>22.5</v>
      </c>
      <c r="L36" s="141" t="n">
        <v>2925</v>
      </c>
    </row>
    <row r="37" customFormat="false" ht="20.1" hidden="false" customHeight="true" outlineLevel="0" collapsed="false">
      <c r="C37" s="250" t="s">
        <v>363</v>
      </c>
      <c r="D37" s="141" t="n">
        <v>4308</v>
      </c>
      <c r="E37" s="141" t="n">
        <v>11</v>
      </c>
      <c r="F37" s="141" t="n">
        <v>339</v>
      </c>
      <c r="G37" s="141" t="n">
        <v>3149</v>
      </c>
      <c r="H37" s="141" t="n">
        <v>219</v>
      </c>
      <c r="I37" s="141" t="n">
        <v>212</v>
      </c>
      <c r="J37" s="141" t="n">
        <v>144</v>
      </c>
      <c r="K37" s="141" t="n">
        <v>8</v>
      </c>
      <c r="L37" s="141" t="n">
        <v>226</v>
      </c>
    </row>
    <row r="38" customFormat="false" ht="15.95" hidden="false" customHeight="true" outlineLevel="0" collapsed="false">
      <c r="C38" s="250" t="s">
        <v>477</v>
      </c>
      <c r="D38" s="141" t="n">
        <v>66780.6</v>
      </c>
      <c r="E38" s="141" t="n">
        <v>24.1</v>
      </c>
      <c r="F38" s="141" t="n">
        <v>3921.8</v>
      </c>
      <c r="G38" s="141" t="n">
        <v>51687.4</v>
      </c>
      <c r="H38" s="141" t="n">
        <v>1139.9</v>
      </c>
      <c r="I38" s="141" t="n">
        <v>7416</v>
      </c>
      <c r="J38" s="141" t="n">
        <v>1075.6</v>
      </c>
      <c r="K38" s="141" t="n">
        <v>21.9</v>
      </c>
      <c r="L38" s="141" t="n">
        <v>1493.9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2</v>
      </c>
      <c r="F39" s="141" t="n">
        <v>74</v>
      </c>
      <c r="G39" s="141" t="n">
        <v>358</v>
      </c>
      <c r="H39" s="141" t="n">
        <v>44</v>
      </c>
      <c r="I39" s="141" t="n">
        <v>43</v>
      </c>
      <c r="J39" s="141" t="n">
        <v>16</v>
      </c>
      <c r="K39" s="141" t="s">
        <v>443</v>
      </c>
      <c r="L39" s="141" t="n">
        <v>29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1.4</v>
      </c>
      <c r="F40" s="141" t="n">
        <v>227.1</v>
      </c>
      <c r="G40" s="141" t="n">
        <v>2215.8</v>
      </c>
      <c r="H40" s="141" t="n">
        <v>77.2</v>
      </c>
      <c r="I40" s="141" t="n">
        <v>893.9</v>
      </c>
      <c r="J40" s="141" t="n">
        <v>165.7</v>
      </c>
      <c r="K40" s="141" t="s">
        <v>443</v>
      </c>
      <c r="L40" s="141" t="n">
        <v>66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85</v>
      </c>
      <c r="E41" s="141" t="n">
        <v>7</v>
      </c>
      <c r="F41" s="141" t="n">
        <v>161</v>
      </c>
      <c r="G41" s="141" t="n">
        <v>1212</v>
      </c>
      <c r="H41" s="141" t="n">
        <v>122</v>
      </c>
      <c r="I41" s="141" t="n">
        <v>342</v>
      </c>
      <c r="J41" s="141" t="n">
        <v>120</v>
      </c>
      <c r="K41" s="141" t="n">
        <v>6</v>
      </c>
      <c r="L41" s="141" t="n">
        <v>115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893</v>
      </c>
      <c r="E42" s="141" t="n">
        <v>6.4</v>
      </c>
      <c r="F42" s="141" t="n">
        <v>491.6</v>
      </c>
      <c r="G42" s="141" t="n">
        <v>6191.7</v>
      </c>
      <c r="H42" s="141" t="n">
        <v>166.4</v>
      </c>
      <c r="I42" s="141" t="n">
        <v>4286.3</v>
      </c>
      <c r="J42" s="141" t="n">
        <v>416.9</v>
      </c>
      <c r="K42" s="141" t="n">
        <v>6.6</v>
      </c>
      <c r="L42" s="141" t="n">
        <v>327.1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47</v>
      </c>
      <c r="E44" s="141" t="n">
        <v>9</v>
      </c>
      <c r="F44" s="141" t="n">
        <v>200</v>
      </c>
      <c r="G44" s="141" t="n">
        <v>1708</v>
      </c>
      <c r="H44" s="141" t="n">
        <v>183</v>
      </c>
      <c r="I44" s="141" t="n">
        <v>451</v>
      </c>
      <c r="J44" s="141" t="n">
        <v>136</v>
      </c>
      <c r="K44" s="141" t="n">
        <v>9</v>
      </c>
      <c r="L44" s="141" t="n">
        <v>151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546.8</v>
      </c>
      <c r="E45" s="141" t="n">
        <v>8.3</v>
      </c>
      <c r="F45" s="141" t="n">
        <v>765.3</v>
      </c>
      <c r="G45" s="141" t="n">
        <v>12219.9</v>
      </c>
      <c r="H45" s="141" t="n">
        <v>502.9</v>
      </c>
      <c r="I45" s="141" t="n">
        <v>6760.4</v>
      </c>
      <c r="J45" s="141" t="n">
        <v>631.5</v>
      </c>
      <c r="K45" s="141" t="n">
        <v>15.9</v>
      </c>
      <c r="L45" s="141" t="n">
        <v>642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61</v>
      </c>
      <c r="E10" s="141" t="n">
        <v>87</v>
      </c>
      <c r="F10" s="141" t="n">
        <v>3533</v>
      </c>
      <c r="G10" s="141" t="n">
        <v>51989</v>
      </c>
      <c r="H10" s="141" t="n">
        <v>823</v>
      </c>
      <c r="I10" s="141" t="n">
        <v>3901</v>
      </c>
      <c r="J10" s="141" t="n">
        <v>13786</v>
      </c>
      <c r="K10" s="141" t="n">
        <v>417</v>
      </c>
      <c r="L10" s="141" t="n">
        <v>4125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198</v>
      </c>
      <c r="E11" s="141" t="n">
        <v>123</v>
      </c>
      <c r="F11" s="141" t="n">
        <v>4781</v>
      </c>
      <c r="G11" s="141" t="n">
        <v>90166</v>
      </c>
      <c r="H11" s="141" t="n">
        <v>1143</v>
      </c>
      <c r="I11" s="141" t="n">
        <v>13699</v>
      </c>
      <c r="J11" s="141" t="n">
        <v>17429</v>
      </c>
      <c r="K11" s="141" t="n">
        <v>798</v>
      </c>
      <c r="L11" s="141" t="n">
        <v>7059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65015</v>
      </c>
      <c r="E13" s="141" t="n">
        <v>64</v>
      </c>
      <c r="F13" s="141" t="n">
        <v>2859</v>
      </c>
      <c r="G13" s="141" t="n">
        <v>43125</v>
      </c>
      <c r="H13" s="141" t="n">
        <v>711</v>
      </c>
      <c r="I13" s="141" t="n">
        <v>2837</v>
      </c>
      <c r="J13" s="141" t="n">
        <v>11796</v>
      </c>
      <c r="K13" s="141" t="n">
        <v>333</v>
      </c>
      <c r="L13" s="141" t="n">
        <v>3290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2</v>
      </c>
      <c r="E14" s="141" t="n">
        <v>16</v>
      </c>
      <c r="F14" s="141" t="n">
        <v>472</v>
      </c>
      <c r="G14" s="141" t="n">
        <v>4096</v>
      </c>
      <c r="H14" s="141" t="n">
        <v>81</v>
      </c>
      <c r="I14" s="141" t="n">
        <v>192</v>
      </c>
      <c r="J14" s="141" t="n">
        <v>1549</v>
      </c>
      <c r="K14" s="141" t="n">
        <v>54</v>
      </c>
      <c r="L14" s="141" t="n">
        <v>532</v>
      </c>
    </row>
    <row r="15" customFormat="false" ht="20.1" hidden="false" customHeight="true" outlineLevel="0" collapsed="false">
      <c r="B15" s="250" t="s">
        <v>492</v>
      </c>
      <c r="C15" s="229"/>
      <c r="D15" s="141" t="n">
        <v>6488</v>
      </c>
      <c r="E15" s="141" t="n">
        <v>7</v>
      </c>
      <c r="F15" s="141" t="n">
        <v>197</v>
      </c>
      <c r="G15" s="141" t="n">
        <v>4691</v>
      </c>
      <c r="H15" s="141" t="n">
        <v>31</v>
      </c>
      <c r="I15" s="141" t="n">
        <v>805</v>
      </c>
      <c r="J15" s="141" t="n">
        <v>433</v>
      </c>
      <c r="K15" s="141" t="n">
        <v>29</v>
      </c>
      <c r="L15" s="141" t="n">
        <v>295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27</v>
      </c>
      <c r="F16" s="141" t="n">
        <v>975</v>
      </c>
      <c r="G16" s="141" t="n">
        <v>38089</v>
      </c>
      <c r="H16" s="141" t="n">
        <v>270</v>
      </c>
      <c r="I16" s="141" t="n">
        <v>10202</v>
      </c>
      <c r="J16" s="141" t="n">
        <v>2463</v>
      </c>
      <c r="K16" s="141" t="n">
        <v>324</v>
      </c>
      <c r="L16" s="141" t="n">
        <v>2564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s">
        <v>443</v>
      </c>
      <c r="F17" s="141" t="n">
        <v>5</v>
      </c>
      <c r="G17" s="141" t="n">
        <v>77</v>
      </c>
      <c r="H17" s="141" t="s">
        <v>443</v>
      </c>
      <c r="I17" s="141" t="n">
        <v>67</v>
      </c>
      <c r="J17" s="141" t="n">
        <v>8</v>
      </c>
      <c r="K17" s="141" t="n">
        <v>1</v>
      </c>
      <c r="L17" s="141" t="n">
        <v>8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s">
        <v>443</v>
      </c>
      <c r="F18" s="141" t="n">
        <v>3</v>
      </c>
      <c r="G18" s="141" t="n">
        <v>760</v>
      </c>
      <c r="H18" s="141" t="s">
        <v>443</v>
      </c>
      <c r="I18" s="141" t="n">
        <v>276</v>
      </c>
      <c r="J18" s="141" t="n">
        <v>72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060</v>
      </c>
      <c r="E20" s="141" t="n">
        <v>1</v>
      </c>
      <c r="F20" s="141" t="n">
        <v>93</v>
      </c>
      <c r="G20" s="141" t="n">
        <v>2956</v>
      </c>
      <c r="H20" s="141" t="n">
        <v>16</v>
      </c>
      <c r="I20" s="141" t="n">
        <v>566</v>
      </c>
      <c r="J20" s="141" t="n">
        <v>256</v>
      </c>
      <c r="K20" s="141" t="n">
        <v>16</v>
      </c>
      <c r="L20" s="141" t="n">
        <v>156</v>
      </c>
    </row>
    <row r="21" customFormat="false" ht="15" hidden="false" customHeight="true" outlineLevel="0" collapsed="false">
      <c r="B21" s="250" t="s">
        <v>474</v>
      </c>
      <c r="C21" s="229"/>
      <c r="D21" s="141" t="n">
        <v>30329</v>
      </c>
      <c r="E21" s="141" t="n">
        <v>8</v>
      </c>
      <c r="F21" s="141" t="n">
        <v>462</v>
      </c>
      <c r="G21" s="141" t="n">
        <v>21457</v>
      </c>
      <c r="H21" s="141" t="n">
        <v>146</v>
      </c>
      <c r="I21" s="141" t="n">
        <v>5601</v>
      </c>
      <c r="J21" s="141" t="n">
        <v>1320</v>
      </c>
      <c r="K21" s="141" t="n">
        <v>145</v>
      </c>
      <c r="L21" s="141" t="n">
        <v>1190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2014</v>
      </c>
      <c r="E23" s="141" t="n">
        <v>34</v>
      </c>
      <c r="F23" s="141" t="n">
        <v>1177</v>
      </c>
      <c r="G23" s="141" t="n">
        <v>7734</v>
      </c>
      <c r="H23" s="141" t="n">
        <v>576</v>
      </c>
      <c r="I23" s="141" t="n">
        <v>957</v>
      </c>
      <c r="J23" s="141" t="n">
        <v>600</v>
      </c>
      <c r="K23" s="141" t="n">
        <v>29</v>
      </c>
      <c r="L23" s="141" t="n">
        <v>9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6346.4</v>
      </c>
      <c r="E24" s="141" t="n">
        <v>209.1</v>
      </c>
      <c r="F24" s="141" t="n">
        <v>9544.1</v>
      </c>
      <c r="G24" s="141" t="n">
        <v>95805.4</v>
      </c>
      <c r="H24" s="141" t="n">
        <v>2167.5</v>
      </c>
      <c r="I24" s="141" t="n">
        <v>19748.5</v>
      </c>
      <c r="J24" s="141" t="n">
        <v>3661.2</v>
      </c>
      <c r="K24" s="141" t="n">
        <v>128.9</v>
      </c>
      <c r="L24" s="141" t="n">
        <v>5081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s">
        <v>443</v>
      </c>
      <c r="F26" s="141" t="n">
        <v>16</v>
      </c>
      <c r="G26" s="141" t="n">
        <v>257</v>
      </c>
      <c r="H26" s="141" t="n">
        <v>5</v>
      </c>
      <c r="I26" s="141" t="n">
        <v>65</v>
      </c>
      <c r="J26" s="141" t="n">
        <v>14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s">
        <v>443</v>
      </c>
      <c r="F27" s="141" t="n">
        <v>118.4</v>
      </c>
      <c r="G27" s="141" t="n">
        <v>3729.3</v>
      </c>
      <c r="H27" s="141" t="n">
        <v>100.2</v>
      </c>
      <c r="I27" s="141" t="n">
        <v>1416</v>
      </c>
      <c r="J27" s="141" t="n">
        <v>178.3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3</v>
      </c>
      <c r="F28" s="141" t="n">
        <v>118</v>
      </c>
      <c r="G28" s="141" t="n">
        <v>953</v>
      </c>
      <c r="H28" s="141" t="n">
        <v>83</v>
      </c>
      <c r="I28" s="141" t="n">
        <v>209</v>
      </c>
      <c r="J28" s="141" t="n">
        <v>166</v>
      </c>
      <c r="K28" s="141" t="n">
        <v>3</v>
      </c>
      <c r="L28" s="141" t="n">
        <v>8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7.6</v>
      </c>
      <c r="F29" s="141" t="n">
        <v>836.6</v>
      </c>
      <c r="G29" s="141" t="n">
        <v>6939.4</v>
      </c>
      <c r="H29" s="141" t="n">
        <v>133.4</v>
      </c>
      <c r="I29" s="141" t="n">
        <v>5097.2</v>
      </c>
      <c r="J29" s="141" t="n">
        <v>862.1</v>
      </c>
      <c r="K29" s="141" t="n">
        <v>5.2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743</v>
      </c>
      <c r="E30" s="141" t="n">
        <v>7</v>
      </c>
      <c r="F30" s="141" t="n">
        <v>90</v>
      </c>
      <c r="G30" s="141" t="n">
        <v>412</v>
      </c>
      <c r="H30" s="141" t="n">
        <v>37</v>
      </c>
      <c r="I30" s="141" t="n">
        <v>11</v>
      </c>
      <c r="J30" s="141" t="n">
        <v>30</v>
      </c>
      <c r="K30" s="141" t="n">
        <v>6</v>
      </c>
      <c r="L30" s="141" t="n">
        <v>15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512.8</v>
      </c>
      <c r="E31" s="141" t="n">
        <v>148.4</v>
      </c>
      <c r="F31" s="141" t="n">
        <v>385</v>
      </c>
      <c r="G31" s="141" t="n">
        <v>3044</v>
      </c>
      <c r="H31" s="141" t="n">
        <v>159.8</v>
      </c>
      <c r="I31" s="141" t="n">
        <v>41.1</v>
      </c>
      <c r="J31" s="141" t="n">
        <v>157.5</v>
      </c>
      <c r="K31" s="141" t="n">
        <v>71.1</v>
      </c>
      <c r="L31" s="141" t="n">
        <v>505.9</v>
      </c>
    </row>
    <row r="32" customFormat="false" ht="20.1" hidden="false" customHeight="true" outlineLevel="0" collapsed="false">
      <c r="B32" s="250" t="s">
        <v>493</v>
      </c>
      <c r="C32" s="229"/>
      <c r="D32" s="141" t="n">
        <v>7669</v>
      </c>
      <c r="E32" s="141" t="n">
        <v>24</v>
      </c>
      <c r="F32" s="141" t="n">
        <v>819</v>
      </c>
      <c r="G32" s="141" t="n">
        <v>5118</v>
      </c>
      <c r="H32" s="141" t="n">
        <v>390</v>
      </c>
      <c r="I32" s="141" t="n">
        <v>412</v>
      </c>
      <c r="J32" s="141" t="n">
        <v>311</v>
      </c>
      <c r="K32" s="141" t="n">
        <v>13</v>
      </c>
      <c r="L32" s="141" t="n">
        <v>582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1871.3</v>
      </c>
      <c r="E33" s="141" t="n">
        <v>53.1</v>
      </c>
      <c r="F33" s="141" t="n">
        <v>7774.3</v>
      </c>
      <c r="G33" s="141" t="n">
        <v>76628.8</v>
      </c>
      <c r="H33" s="141" t="n">
        <v>1708.7</v>
      </c>
      <c r="I33" s="141" t="n">
        <v>9644</v>
      </c>
      <c r="J33" s="141" t="n">
        <v>2175.4</v>
      </c>
      <c r="K33" s="141" t="n">
        <v>43.3</v>
      </c>
      <c r="L33" s="141" t="n">
        <v>3843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2</v>
      </c>
      <c r="E35" s="141" t="n">
        <v>8</v>
      </c>
      <c r="F35" s="141" t="n">
        <v>369</v>
      </c>
      <c r="G35" s="141" t="n">
        <v>1749</v>
      </c>
      <c r="H35" s="141" t="n">
        <v>138</v>
      </c>
      <c r="I35" s="141" t="n">
        <v>180</v>
      </c>
      <c r="J35" s="141" t="n">
        <v>139</v>
      </c>
      <c r="K35" s="141" t="n">
        <v>4</v>
      </c>
      <c r="L35" s="141" t="n">
        <v>295</v>
      </c>
    </row>
    <row r="36" customFormat="false" ht="15.95" hidden="false" customHeight="true" outlineLevel="0" collapsed="false">
      <c r="C36" s="250" t="s">
        <v>477</v>
      </c>
      <c r="D36" s="141" t="n">
        <v>36402.4</v>
      </c>
      <c r="E36" s="141" t="n">
        <v>26.1</v>
      </c>
      <c r="F36" s="141" t="n">
        <v>3501.5</v>
      </c>
      <c r="G36" s="141" t="n">
        <v>25889.7</v>
      </c>
      <c r="H36" s="141" t="n">
        <v>544.7</v>
      </c>
      <c r="I36" s="141" t="n">
        <v>2973.5</v>
      </c>
      <c r="J36" s="141" t="n">
        <v>975</v>
      </c>
      <c r="K36" s="141" t="n">
        <v>20.2</v>
      </c>
      <c r="L36" s="141" t="n">
        <v>2471.7</v>
      </c>
    </row>
    <row r="37" customFormat="false" ht="20.1" hidden="false" customHeight="true" outlineLevel="0" collapsed="false">
      <c r="C37" s="250" t="s">
        <v>363</v>
      </c>
      <c r="D37" s="141" t="n">
        <v>3690</v>
      </c>
      <c r="E37" s="141" t="n">
        <v>8</v>
      </c>
      <c r="F37" s="141" t="n">
        <v>312</v>
      </c>
      <c r="G37" s="141" t="n">
        <v>2691</v>
      </c>
      <c r="H37" s="141" t="n">
        <v>180</v>
      </c>
      <c r="I37" s="141" t="n">
        <v>165</v>
      </c>
      <c r="J37" s="141" t="n">
        <v>130</v>
      </c>
      <c r="K37" s="141" t="n">
        <v>7</v>
      </c>
      <c r="L37" s="141" t="n">
        <v>197</v>
      </c>
    </row>
    <row r="38" customFormat="false" ht="15.95" hidden="false" customHeight="true" outlineLevel="0" collapsed="false">
      <c r="C38" s="250" t="s">
        <v>477</v>
      </c>
      <c r="D38" s="141" t="n">
        <v>59285.5</v>
      </c>
      <c r="E38" s="141" t="n">
        <v>22.6</v>
      </c>
      <c r="F38" s="141" t="n">
        <v>3788.4</v>
      </c>
      <c r="G38" s="141" t="n">
        <v>46495.9</v>
      </c>
      <c r="H38" s="141" t="n">
        <v>1012.1</v>
      </c>
      <c r="I38" s="141" t="n">
        <v>5775.6</v>
      </c>
      <c r="J38" s="141" t="n">
        <v>952.4</v>
      </c>
      <c r="K38" s="141" t="n">
        <v>20.2</v>
      </c>
      <c r="L38" s="141" t="n">
        <v>1218.3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2</v>
      </c>
      <c r="F39" s="141" t="n">
        <v>69</v>
      </c>
      <c r="G39" s="141" t="n">
        <v>299</v>
      </c>
      <c r="H39" s="141" t="n">
        <v>31</v>
      </c>
      <c r="I39" s="141" t="n">
        <v>36</v>
      </c>
      <c r="J39" s="141" t="n">
        <v>13</v>
      </c>
      <c r="K39" s="141" t="s">
        <v>443</v>
      </c>
      <c r="L39" s="141" t="n">
        <v>25</v>
      </c>
    </row>
    <row r="40" customFormat="false" ht="15.95" hidden="false" customHeight="true" outlineLevel="0" collapsed="false">
      <c r="C40" s="250" t="s">
        <v>477</v>
      </c>
      <c r="D40" s="141" t="n">
        <v>2978.9</v>
      </c>
      <c r="E40" s="141" t="n">
        <v>1.4</v>
      </c>
      <c r="F40" s="141" t="n">
        <v>215.1</v>
      </c>
      <c r="G40" s="141" t="n">
        <v>1952.1</v>
      </c>
      <c r="H40" s="141" t="n">
        <v>72.1</v>
      </c>
      <c r="I40" s="141" t="n">
        <v>511.5</v>
      </c>
      <c r="J40" s="141" t="n">
        <v>162.2</v>
      </c>
      <c r="K40" s="141" t="s">
        <v>443</v>
      </c>
      <c r="L40" s="141" t="n">
        <v>64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15</v>
      </c>
      <c r="E41" s="141" t="s">
        <v>443</v>
      </c>
      <c r="F41" s="141" t="n">
        <v>134</v>
      </c>
      <c r="G41" s="141" t="n">
        <v>994</v>
      </c>
      <c r="H41" s="141" t="n">
        <v>61</v>
      </c>
      <c r="I41" s="141" t="n">
        <v>260</v>
      </c>
      <c r="J41" s="141" t="n">
        <v>79</v>
      </c>
      <c r="K41" s="141" t="n">
        <v>6</v>
      </c>
      <c r="L41" s="141" t="n">
        <v>81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92.2</v>
      </c>
      <c r="E42" s="141" t="s">
        <v>443</v>
      </c>
      <c r="F42" s="141" t="n">
        <v>429.9</v>
      </c>
      <c r="G42" s="141" t="n">
        <v>5464</v>
      </c>
      <c r="H42" s="141" t="n">
        <v>65.3</v>
      </c>
      <c r="I42" s="141" t="n">
        <v>3550.2</v>
      </c>
      <c r="J42" s="141" t="n">
        <v>288</v>
      </c>
      <c r="K42" s="141" t="n">
        <v>6.6</v>
      </c>
      <c r="L42" s="141" t="n">
        <v>288.2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66</v>
      </c>
      <c r="E44" s="141" t="n">
        <v>3</v>
      </c>
      <c r="F44" s="141" t="n">
        <v>174</v>
      </c>
      <c r="G44" s="141" t="n">
        <v>1381</v>
      </c>
      <c r="H44" s="141" t="n">
        <v>126</v>
      </c>
      <c r="I44" s="141" t="n">
        <v>350</v>
      </c>
      <c r="J44" s="141" t="n">
        <v>101</v>
      </c>
      <c r="K44" s="141" t="n">
        <v>7</v>
      </c>
      <c r="L44" s="141" t="n">
        <v>124</v>
      </c>
    </row>
    <row r="45" customFormat="false" ht="15.95" hidden="false" customHeight="true" outlineLevel="0" collapsed="false">
      <c r="B45" s="250" t="s">
        <v>477</v>
      </c>
      <c r="C45" s="229"/>
      <c r="D45" s="141" t="n">
        <v>18114.8</v>
      </c>
      <c r="E45" s="141" t="n">
        <v>2.1</v>
      </c>
      <c r="F45" s="141" t="n">
        <v>674.2</v>
      </c>
      <c r="G45" s="141" t="n">
        <v>10320.1</v>
      </c>
      <c r="H45" s="141" t="n">
        <v>358.3</v>
      </c>
      <c r="I45" s="141" t="n">
        <v>5661.1</v>
      </c>
      <c r="J45" s="141" t="n">
        <v>498.6</v>
      </c>
      <c r="K45" s="141" t="n">
        <v>9.8</v>
      </c>
      <c r="L45" s="141" t="n">
        <v>590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02</v>
      </c>
      <c r="E10" s="141" t="n">
        <v>37</v>
      </c>
      <c r="F10" s="141" t="n">
        <v>196</v>
      </c>
      <c r="G10" s="141" t="n">
        <v>9013</v>
      </c>
      <c r="H10" s="141" t="n">
        <v>506</v>
      </c>
      <c r="I10" s="141" t="n">
        <v>717</v>
      </c>
      <c r="J10" s="141" t="n">
        <v>4453</v>
      </c>
      <c r="K10" s="141" t="n">
        <v>51</v>
      </c>
      <c r="L10" s="141" t="n">
        <v>32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50</v>
      </c>
      <c r="E11" s="141" t="n">
        <v>39</v>
      </c>
      <c r="F11" s="141" t="n">
        <v>227</v>
      </c>
      <c r="G11" s="141" t="n">
        <v>12911</v>
      </c>
      <c r="H11" s="141" t="n">
        <v>837</v>
      </c>
      <c r="I11" s="141" t="n">
        <v>2367</v>
      </c>
      <c r="J11" s="141" t="n">
        <v>5092</v>
      </c>
      <c r="K11" s="141" t="n">
        <v>81</v>
      </c>
      <c r="L11" s="141" t="n">
        <v>39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3654</v>
      </c>
      <c r="E13" s="141" t="n">
        <v>35</v>
      </c>
      <c r="F13" s="141" t="n">
        <v>175</v>
      </c>
      <c r="G13" s="141" t="n">
        <v>8125</v>
      </c>
      <c r="H13" s="141" t="n">
        <v>304</v>
      </c>
      <c r="I13" s="141" t="n">
        <v>550</v>
      </c>
      <c r="J13" s="141" t="n">
        <v>4122</v>
      </c>
      <c r="K13" s="141" t="n">
        <v>44</v>
      </c>
      <c r="L13" s="141" t="n">
        <v>299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2</v>
      </c>
      <c r="F14" s="141" t="n">
        <v>17</v>
      </c>
      <c r="G14" s="141" t="n">
        <v>461</v>
      </c>
      <c r="H14" s="141" t="n">
        <v>190</v>
      </c>
      <c r="I14" s="141" t="n">
        <v>32</v>
      </c>
      <c r="J14" s="141" t="n">
        <v>274</v>
      </c>
      <c r="K14" s="141" t="n">
        <v>2</v>
      </c>
      <c r="L14" s="141" t="n">
        <v>22</v>
      </c>
    </row>
    <row r="15" customFormat="false" ht="20.1" hidden="false" customHeight="true" outlineLevel="0" collapsed="false">
      <c r="B15" s="250" t="s">
        <v>492</v>
      </c>
      <c r="C15" s="229"/>
      <c r="D15" s="141" t="n">
        <v>632</v>
      </c>
      <c r="E15" s="141" t="s">
        <v>443</v>
      </c>
      <c r="F15" s="141" t="n">
        <v>3</v>
      </c>
      <c r="G15" s="141" t="n">
        <v>417</v>
      </c>
      <c r="H15" s="141" t="n">
        <v>12</v>
      </c>
      <c r="I15" s="141" t="n">
        <v>134</v>
      </c>
      <c r="J15" s="141" t="n">
        <v>54</v>
      </c>
      <c r="K15" s="141" t="n">
        <v>5</v>
      </c>
      <c r="L15" s="141" t="n">
        <v>7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s">
        <v>443</v>
      </c>
      <c r="F16" s="141" t="n">
        <v>18</v>
      </c>
      <c r="G16" s="141" t="n">
        <v>3843</v>
      </c>
      <c r="H16" s="141" t="n">
        <v>153</v>
      </c>
      <c r="I16" s="141" t="n">
        <v>1753</v>
      </c>
      <c r="J16" s="141" t="n">
        <v>406</v>
      </c>
      <c r="K16" s="141" t="n">
        <v>33</v>
      </c>
      <c r="L16" s="141" t="n">
        <v>5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s">
        <v>443</v>
      </c>
      <c r="F17" s="141" t="n">
        <v>1</v>
      </c>
      <c r="G17" s="141" t="n">
        <v>10</v>
      </c>
      <c r="H17" s="141" t="s">
        <v>443</v>
      </c>
      <c r="I17" s="141" t="n">
        <v>1</v>
      </c>
      <c r="J17" s="141" t="n">
        <v>3</v>
      </c>
      <c r="K17" s="141" t="s">
        <v>443</v>
      </c>
      <c r="L17" s="141" t="n">
        <v>1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21</v>
      </c>
      <c r="H18" s="141" t="s">
        <v>443</v>
      </c>
      <c r="I18" s="141" t="s">
        <v>443</v>
      </c>
      <c r="J18" s="141" t="n">
        <v>16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s">
        <v>443</v>
      </c>
      <c r="F20" s="141" t="n">
        <v>1</v>
      </c>
      <c r="G20" s="141" t="n">
        <v>216</v>
      </c>
      <c r="H20" s="141" t="n">
        <v>35</v>
      </c>
      <c r="I20" s="141" t="n">
        <v>54</v>
      </c>
      <c r="J20" s="141" t="n">
        <v>22</v>
      </c>
      <c r="K20" s="141" t="n">
        <v>4</v>
      </c>
      <c r="L20" s="141" t="n">
        <v>5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s">
        <v>443</v>
      </c>
      <c r="F21" s="141" t="n">
        <v>9</v>
      </c>
      <c r="G21" s="141" t="n">
        <v>1996</v>
      </c>
      <c r="H21" s="141" t="n">
        <v>150</v>
      </c>
      <c r="I21" s="141" t="n">
        <v>432</v>
      </c>
      <c r="J21" s="141" t="n">
        <v>101</v>
      </c>
      <c r="K21" s="141" t="n">
        <v>28</v>
      </c>
      <c r="L21" s="141" t="n">
        <v>4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23</v>
      </c>
      <c r="E23" s="141" t="n">
        <v>22</v>
      </c>
      <c r="F23" s="141" t="n">
        <v>162</v>
      </c>
      <c r="G23" s="141" t="n">
        <v>1450</v>
      </c>
      <c r="H23" s="141" t="n">
        <v>220</v>
      </c>
      <c r="I23" s="141" t="n">
        <v>280</v>
      </c>
      <c r="J23" s="141" t="n">
        <v>130</v>
      </c>
      <c r="K23" s="141" t="n">
        <v>6</v>
      </c>
      <c r="L23" s="141" t="n">
        <v>15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61</v>
      </c>
      <c r="E24" s="141" t="n">
        <v>103.9</v>
      </c>
      <c r="F24" s="141" t="n">
        <v>708.9</v>
      </c>
      <c r="G24" s="141" t="n">
        <v>14911.2</v>
      </c>
      <c r="H24" s="141" t="n">
        <v>572.7</v>
      </c>
      <c r="I24" s="141" t="n">
        <v>5408.8</v>
      </c>
      <c r="J24" s="141" t="n">
        <v>674.7</v>
      </c>
      <c r="K24" s="141" t="n">
        <v>17.4</v>
      </c>
      <c r="L24" s="141" t="n">
        <v>863.4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s">
        <v>443</v>
      </c>
      <c r="F26" s="141" t="n">
        <v>5</v>
      </c>
      <c r="G26" s="141" t="n">
        <v>90</v>
      </c>
      <c r="H26" s="141" t="n">
        <v>1</v>
      </c>
      <c r="I26" s="141" t="n">
        <v>17</v>
      </c>
      <c r="J26" s="141" t="n">
        <v>2</v>
      </c>
      <c r="K26" s="141" t="s">
        <v>443</v>
      </c>
      <c r="L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s">
        <v>443</v>
      </c>
      <c r="F27" s="141" t="n">
        <v>30.9</v>
      </c>
      <c r="G27" s="141" t="n">
        <v>725</v>
      </c>
      <c r="H27" s="141" t="n">
        <v>0.4</v>
      </c>
      <c r="I27" s="141" t="n">
        <v>217.7</v>
      </c>
      <c r="J27" s="141" t="n">
        <v>2.7</v>
      </c>
      <c r="K27" s="141" t="s">
        <v>443</v>
      </c>
      <c r="L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2</v>
      </c>
      <c r="F28" s="141" t="n">
        <v>22</v>
      </c>
      <c r="G28" s="141" t="n">
        <v>179</v>
      </c>
      <c r="H28" s="141" t="n">
        <v>36</v>
      </c>
      <c r="I28" s="141" t="n">
        <v>48</v>
      </c>
      <c r="J28" s="141" t="n">
        <v>34</v>
      </c>
      <c r="K28" s="141" t="n">
        <v>1</v>
      </c>
      <c r="L28" s="141" t="n">
        <v>14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7</v>
      </c>
      <c r="E29" s="141" t="n">
        <v>1.1</v>
      </c>
      <c r="F29" s="141" t="n">
        <v>23.6</v>
      </c>
      <c r="G29" s="141" t="n">
        <v>1794.5</v>
      </c>
      <c r="H29" s="141" t="n">
        <v>30.4</v>
      </c>
      <c r="I29" s="141" t="n">
        <v>905.7</v>
      </c>
      <c r="J29" s="141" t="n">
        <v>122</v>
      </c>
      <c r="K29" s="141" t="n">
        <v>6.2</v>
      </c>
      <c r="L29" s="141" t="n">
        <v>23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4</v>
      </c>
      <c r="E30" s="141" t="n">
        <v>1</v>
      </c>
      <c r="F30" s="141" t="n">
        <v>8</v>
      </c>
      <c r="G30" s="141" t="n">
        <v>28</v>
      </c>
      <c r="H30" s="141" t="n">
        <v>9</v>
      </c>
      <c r="I30" s="141" t="n">
        <v>8</v>
      </c>
      <c r="J30" s="141" t="n">
        <v>3</v>
      </c>
      <c r="K30" s="141" t="s">
        <v>443</v>
      </c>
      <c r="L30" s="141" t="n">
        <v>1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88</v>
      </c>
      <c r="E31" s="141" t="n">
        <v>2.1</v>
      </c>
      <c r="F31" s="141" t="n">
        <v>49.2</v>
      </c>
      <c r="G31" s="141" t="n">
        <v>168.5</v>
      </c>
      <c r="H31" s="141" t="n">
        <v>21.7</v>
      </c>
      <c r="I31" s="141" t="n">
        <v>279.1</v>
      </c>
      <c r="J31" s="141" t="n">
        <v>7.5</v>
      </c>
      <c r="K31" s="141" t="s">
        <v>443</v>
      </c>
      <c r="L31" s="141" t="n">
        <v>59.9</v>
      </c>
    </row>
    <row r="32" customFormat="false" ht="20.1" hidden="false" customHeight="true" outlineLevel="0" collapsed="false">
      <c r="B32" s="250" t="s">
        <v>493</v>
      </c>
      <c r="C32" s="229"/>
      <c r="D32" s="141" t="n">
        <v>1428</v>
      </c>
      <c r="E32" s="141" t="n">
        <v>12</v>
      </c>
      <c r="F32" s="141" t="n">
        <v>100</v>
      </c>
      <c r="G32" s="141" t="n">
        <v>935</v>
      </c>
      <c r="H32" s="141" t="n">
        <v>113</v>
      </c>
      <c r="I32" s="141" t="n">
        <v>125</v>
      </c>
      <c r="J32" s="141" t="n">
        <v>50</v>
      </c>
      <c r="K32" s="141" t="n">
        <v>5</v>
      </c>
      <c r="L32" s="141" t="n">
        <v>88</v>
      </c>
    </row>
    <row r="33" customFormat="false" ht="15.95" hidden="false" customHeight="true" outlineLevel="0" collapsed="false">
      <c r="B33" s="250" t="s">
        <v>477</v>
      </c>
      <c r="C33" s="229"/>
      <c r="D33" s="141" t="n">
        <v>16988.8</v>
      </c>
      <c r="E33" s="141" t="n">
        <v>94.4</v>
      </c>
      <c r="F33" s="141" t="n">
        <v>543.5</v>
      </c>
      <c r="G33" s="141" t="n">
        <v>11495.5</v>
      </c>
      <c r="H33" s="141" t="n">
        <v>419.1</v>
      </c>
      <c r="I33" s="141" t="n">
        <v>3270.2</v>
      </c>
      <c r="J33" s="141" t="n">
        <v>413.5</v>
      </c>
      <c r="K33" s="141" t="n">
        <v>11.2</v>
      </c>
      <c r="L33" s="141" t="n">
        <v>741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603</v>
      </c>
      <c r="E35" s="141" t="n">
        <v>5</v>
      </c>
      <c r="F35" s="141" t="n">
        <v>62</v>
      </c>
      <c r="G35" s="141" t="n">
        <v>367</v>
      </c>
      <c r="H35" s="141" t="n">
        <v>39</v>
      </c>
      <c r="I35" s="141" t="n">
        <v>62</v>
      </c>
      <c r="J35" s="141" t="n">
        <v>26</v>
      </c>
      <c r="K35" s="141" t="n">
        <v>1</v>
      </c>
      <c r="L35" s="141" t="n">
        <v>41</v>
      </c>
    </row>
    <row r="36" customFormat="false" ht="15.95" hidden="false" customHeight="true" outlineLevel="0" collapsed="false">
      <c r="C36" s="250" t="s">
        <v>477</v>
      </c>
      <c r="D36" s="141" t="n">
        <v>8043.8</v>
      </c>
      <c r="E36" s="141" t="n">
        <v>89.3</v>
      </c>
      <c r="F36" s="141" t="n">
        <v>393.5</v>
      </c>
      <c r="G36" s="141" t="n">
        <v>5537.3</v>
      </c>
      <c r="H36" s="141" t="n">
        <v>122.5</v>
      </c>
      <c r="I36" s="141" t="n">
        <v>1167.9</v>
      </c>
      <c r="J36" s="141" t="n">
        <v>277.6</v>
      </c>
      <c r="K36" s="141" t="n">
        <v>2.4</v>
      </c>
      <c r="L36" s="141" t="n">
        <v>453.3</v>
      </c>
    </row>
    <row r="37" customFormat="false" ht="20.1" hidden="false" customHeight="true" outlineLevel="0" collapsed="false">
      <c r="C37" s="250" t="s">
        <v>363</v>
      </c>
      <c r="D37" s="141" t="n">
        <v>618</v>
      </c>
      <c r="E37" s="141" t="n">
        <v>3</v>
      </c>
      <c r="F37" s="141" t="n">
        <v>27</v>
      </c>
      <c r="G37" s="141" t="n">
        <v>458</v>
      </c>
      <c r="H37" s="141" t="n">
        <v>39</v>
      </c>
      <c r="I37" s="141" t="n">
        <v>47</v>
      </c>
      <c r="J37" s="141" t="n">
        <v>14</v>
      </c>
      <c r="K37" s="141" t="n">
        <v>1</v>
      </c>
      <c r="L37" s="141" t="n">
        <v>29</v>
      </c>
    </row>
    <row r="38" customFormat="false" ht="15.95" hidden="false" customHeight="true" outlineLevel="0" collapsed="false">
      <c r="C38" s="250" t="s">
        <v>477</v>
      </c>
      <c r="D38" s="141" t="n">
        <v>7495</v>
      </c>
      <c r="E38" s="141" t="n">
        <v>1.5</v>
      </c>
      <c r="F38" s="141" t="n">
        <v>133.5</v>
      </c>
      <c r="G38" s="141" t="n">
        <v>5191.5</v>
      </c>
      <c r="H38" s="141" t="n">
        <v>127.7</v>
      </c>
      <c r="I38" s="141" t="n">
        <v>1640.4</v>
      </c>
      <c r="J38" s="141" t="n">
        <v>123.1</v>
      </c>
      <c r="K38" s="141" t="n">
        <v>1.7</v>
      </c>
      <c r="L38" s="141" t="n">
        <v>275.6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s">
        <v>443</v>
      </c>
      <c r="F39" s="141" t="n">
        <v>5</v>
      </c>
      <c r="G39" s="141" t="n">
        <v>59</v>
      </c>
      <c r="H39" s="141" t="n">
        <v>13</v>
      </c>
      <c r="I39" s="141" t="n">
        <v>7</v>
      </c>
      <c r="J39" s="141" t="n">
        <v>3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668.2</v>
      </c>
      <c r="E40" s="141" t="s">
        <v>443</v>
      </c>
      <c r="F40" s="141" t="n">
        <v>12</v>
      </c>
      <c r="G40" s="141" t="n">
        <v>263.8</v>
      </c>
      <c r="H40" s="141" t="n">
        <v>5.1</v>
      </c>
      <c r="I40" s="141" t="n">
        <v>382.4</v>
      </c>
      <c r="J40" s="141" t="n">
        <v>3.4</v>
      </c>
      <c r="K40" s="141" t="s">
        <v>443</v>
      </c>
      <c r="L40" s="141" t="n">
        <v>1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470</v>
      </c>
      <c r="E41" s="141" t="n">
        <v>7</v>
      </c>
      <c r="F41" s="141" t="n">
        <v>27</v>
      </c>
      <c r="G41" s="141" t="n">
        <v>218</v>
      </c>
      <c r="H41" s="141" t="n">
        <v>61</v>
      </c>
      <c r="I41" s="141" t="n">
        <v>82</v>
      </c>
      <c r="J41" s="141" t="n">
        <v>41</v>
      </c>
      <c r="K41" s="141" t="s">
        <v>443</v>
      </c>
      <c r="L41" s="141" t="n">
        <v>34</v>
      </c>
    </row>
    <row r="42" customFormat="false" ht="15.95" hidden="false" customHeight="true" outlineLevel="0" collapsed="false">
      <c r="B42" s="250" t="s">
        <v>477</v>
      </c>
      <c r="C42" s="229"/>
      <c r="D42" s="141" t="n">
        <v>1800.9</v>
      </c>
      <c r="E42" s="141" t="n">
        <v>6.4</v>
      </c>
      <c r="F42" s="141" t="n">
        <v>61.7</v>
      </c>
      <c r="G42" s="141" t="n">
        <v>727.7</v>
      </c>
      <c r="H42" s="141" t="n">
        <v>101.2</v>
      </c>
      <c r="I42" s="141" t="n">
        <v>736.1</v>
      </c>
      <c r="J42" s="141" t="n">
        <v>128.9</v>
      </c>
      <c r="K42" s="141" t="s">
        <v>443</v>
      </c>
      <c r="L42" s="141" t="n">
        <v>38.9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81</v>
      </c>
      <c r="E44" s="141" t="n">
        <v>6</v>
      </c>
      <c r="F44" s="141" t="n">
        <v>26</v>
      </c>
      <c r="G44" s="141" t="n">
        <v>327</v>
      </c>
      <c r="H44" s="141" t="n">
        <v>57</v>
      </c>
      <c r="I44" s="141" t="n">
        <v>101</v>
      </c>
      <c r="J44" s="141" t="n">
        <v>35</v>
      </c>
      <c r="K44" s="141" t="n">
        <v>2</v>
      </c>
      <c r="L44" s="141" t="n">
        <v>27</v>
      </c>
    </row>
    <row r="45" customFormat="false" ht="15.95" hidden="false" customHeight="true" outlineLevel="0" collapsed="false">
      <c r="B45" s="250" t="s">
        <v>477</v>
      </c>
      <c r="C45" s="229"/>
      <c r="D45" s="141" t="n">
        <v>3431.8</v>
      </c>
      <c r="E45" s="141" t="n">
        <v>6.2</v>
      </c>
      <c r="F45" s="141" t="n">
        <v>91.1</v>
      </c>
      <c r="G45" s="141" t="n">
        <v>1899.8</v>
      </c>
      <c r="H45" s="141" t="n">
        <v>144.6</v>
      </c>
      <c r="I45" s="141" t="n">
        <v>1099.3</v>
      </c>
      <c r="J45" s="141" t="n">
        <v>132.8</v>
      </c>
      <c r="K45" s="141" t="n">
        <v>6</v>
      </c>
      <c r="L45" s="141" t="n">
        <v>52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30.2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494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94009</v>
      </c>
      <c r="E17" s="141" t="n">
        <v>97043</v>
      </c>
      <c r="F17" s="141" t="n">
        <v>4534.54</v>
      </c>
      <c r="G17" s="141" t="n">
        <v>157198</v>
      </c>
      <c r="H17" s="141" t="n">
        <v>17940.45</v>
      </c>
      <c r="I17" s="141" t="n">
        <v>22635837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40291</v>
      </c>
      <c r="E19" s="141" t="n">
        <v>30400</v>
      </c>
      <c r="F19" s="141" t="n">
        <v>1381.35</v>
      </c>
      <c r="G19" s="141" t="n">
        <v>44970</v>
      </c>
      <c r="H19" s="141" t="n">
        <v>5722.56</v>
      </c>
      <c r="I19" s="141" t="n">
        <v>6966121</v>
      </c>
    </row>
    <row r="20" customFormat="false" ht="14.1" hidden="false" customHeight="true" outlineLevel="0" collapsed="false">
      <c r="B20" s="250" t="s">
        <v>501</v>
      </c>
      <c r="D20" s="141" t="n">
        <v>47343</v>
      </c>
      <c r="E20" s="141" t="n">
        <v>46141</v>
      </c>
      <c r="F20" s="141" t="n">
        <v>2252.16</v>
      </c>
      <c r="G20" s="141" t="n">
        <v>66642</v>
      </c>
      <c r="H20" s="141" t="n">
        <v>8417.59</v>
      </c>
      <c r="I20" s="141" t="n">
        <v>10840070</v>
      </c>
    </row>
    <row r="21" customFormat="false" ht="14.1" hidden="false" customHeight="true" outlineLevel="0" collapsed="false">
      <c r="B21" s="250" t="s">
        <v>502</v>
      </c>
      <c r="D21" s="141" t="n">
        <v>4729</v>
      </c>
      <c r="E21" s="141" t="n">
        <v>10175</v>
      </c>
      <c r="F21" s="141" t="n">
        <v>490.11</v>
      </c>
      <c r="G21" s="141" t="n">
        <v>21235</v>
      </c>
      <c r="H21" s="141" t="n">
        <v>1885.12</v>
      </c>
      <c r="I21" s="141" t="n">
        <v>2347852</v>
      </c>
      <c r="J21" s="209"/>
    </row>
    <row r="22" customFormat="false" ht="14.1" hidden="false" customHeight="true" outlineLevel="0" collapsed="false">
      <c r="B22" s="250" t="s">
        <v>503</v>
      </c>
      <c r="D22" s="141" t="n">
        <v>1441</v>
      </c>
      <c r="E22" s="141" t="n">
        <v>8282</v>
      </c>
      <c r="F22" s="141" t="n">
        <v>323.59</v>
      </c>
      <c r="G22" s="141" t="n">
        <v>19699</v>
      </c>
      <c r="H22" s="141" t="n">
        <v>1544.91</v>
      </c>
      <c r="I22" s="141" t="n">
        <v>1965434</v>
      </c>
      <c r="J22" s="209"/>
    </row>
    <row r="23" customFormat="false" ht="14.1" hidden="false" customHeight="true" outlineLevel="0" collapsed="false">
      <c r="B23" s="250" t="s">
        <v>504</v>
      </c>
      <c r="D23" s="141" t="n">
        <v>183</v>
      </c>
      <c r="E23" s="141" t="n">
        <v>1801</v>
      </c>
      <c r="F23" s="141" t="n">
        <v>78.6</v>
      </c>
      <c r="G23" s="141" t="n">
        <v>4092</v>
      </c>
      <c r="H23" s="141" t="n">
        <v>324.41</v>
      </c>
      <c r="I23" s="141" t="n">
        <v>451613</v>
      </c>
      <c r="J23" s="209"/>
    </row>
    <row r="24" customFormat="false" ht="14.1" hidden="false" customHeight="true" outlineLevel="0" collapsed="false">
      <c r="B24" s="250" t="s">
        <v>505</v>
      </c>
      <c r="D24" s="141" t="n">
        <v>21</v>
      </c>
      <c r="E24" s="141" t="n">
        <v>222</v>
      </c>
      <c r="F24" s="141" t="n">
        <v>6.54</v>
      </c>
      <c r="G24" s="141" t="n">
        <v>503</v>
      </c>
      <c r="H24" s="141" t="n">
        <v>40.72</v>
      </c>
      <c r="I24" s="141" t="n">
        <v>58957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3</v>
      </c>
      <c r="F25" s="141" t="n">
        <v>2.19</v>
      </c>
      <c r="G25" s="141" t="n">
        <v>57</v>
      </c>
      <c r="H25" s="141" t="n">
        <v>5.13</v>
      </c>
      <c r="I25" s="141" t="n">
        <v>5790</v>
      </c>
    </row>
    <row r="26" customFormat="false" ht="20.1" hidden="false" customHeight="true" outlineLevel="0" collapsed="false">
      <c r="A26" s="250" t="s">
        <v>366</v>
      </c>
      <c r="D26" s="141" t="n">
        <v>29376</v>
      </c>
      <c r="E26" s="141" t="n">
        <v>212610</v>
      </c>
      <c r="F26" s="141" t="n">
        <v>30516.68</v>
      </c>
      <c r="G26" s="141" t="n">
        <v>3872</v>
      </c>
      <c r="H26" s="141" t="n">
        <v>330.37</v>
      </c>
      <c r="I26" s="141" t="n">
        <v>22038454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3504</v>
      </c>
      <c r="E28" s="141" t="n">
        <v>119925</v>
      </c>
      <c r="F28" s="141" t="n">
        <v>16687.61</v>
      </c>
      <c r="G28" s="141" t="n">
        <v>364</v>
      </c>
      <c r="H28" s="141" t="n">
        <v>35.07</v>
      </c>
      <c r="I28" s="141" t="n">
        <v>7949789</v>
      </c>
    </row>
    <row r="29" customFormat="false" ht="14.1" hidden="false" customHeight="true" outlineLevel="0" collapsed="false">
      <c r="B29" s="250" t="s">
        <v>501</v>
      </c>
      <c r="D29" s="141" t="n">
        <v>4073</v>
      </c>
      <c r="E29" s="141" t="n">
        <v>38195</v>
      </c>
      <c r="F29" s="141" t="n">
        <v>5577.13</v>
      </c>
      <c r="G29" s="141" t="n">
        <v>1142</v>
      </c>
      <c r="H29" s="141" t="n">
        <v>122</v>
      </c>
      <c r="I29" s="141" t="n">
        <v>4552741</v>
      </c>
    </row>
    <row r="30" customFormat="false" ht="14.1" hidden="false" customHeight="true" outlineLevel="0" collapsed="false">
      <c r="B30" s="250" t="s">
        <v>502</v>
      </c>
      <c r="D30" s="141" t="n">
        <v>1105</v>
      </c>
      <c r="E30" s="141" t="n">
        <v>26260</v>
      </c>
      <c r="F30" s="141" t="n">
        <v>3695.79</v>
      </c>
      <c r="G30" s="141" t="n">
        <v>1075</v>
      </c>
      <c r="H30" s="141" t="n">
        <v>80.61</v>
      </c>
      <c r="I30" s="141" t="n">
        <v>3584902</v>
      </c>
    </row>
    <row r="31" customFormat="false" ht="14.1" hidden="false" customHeight="true" outlineLevel="0" collapsed="false">
      <c r="B31" s="250" t="s">
        <v>503</v>
      </c>
      <c r="D31" s="141" t="n">
        <v>517</v>
      </c>
      <c r="E31" s="141" t="n">
        <v>17440</v>
      </c>
      <c r="F31" s="141" t="n">
        <v>2799.21</v>
      </c>
      <c r="G31" s="141" t="n">
        <v>1108</v>
      </c>
      <c r="H31" s="141" t="n">
        <v>80.26</v>
      </c>
      <c r="I31" s="141" t="n">
        <v>3278240</v>
      </c>
    </row>
    <row r="32" customFormat="false" ht="14.1" hidden="false" customHeight="true" outlineLevel="0" collapsed="false">
      <c r="B32" s="250" t="s">
        <v>504</v>
      </c>
      <c r="D32" s="141" t="n">
        <v>136</v>
      </c>
      <c r="E32" s="141" t="n">
        <v>6464</v>
      </c>
      <c r="F32" s="141" t="n">
        <v>1146.23</v>
      </c>
      <c r="G32" s="141" t="n">
        <v>60</v>
      </c>
      <c r="H32" s="141" t="n">
        <v>6.65</v>
      </c>
      <c r="I32" s="141" t="n">
        <v>1455084</v>
      </c>
    </row>
    <row r="33" customFormat="false" ht="14.1" hidden="false" customHeight="true" outlineLevel="0" collapsed="false">
      <c r="B33" s="250" t="s">
        <v>505</v>
      </c>
      <c r="D33" s="141" t="n">
        <v>33</v>
      </c>
      <c r="E33" s="141" t="n">
        <v>2848</v>
      </c>
      <c r="F33" s="141" t="n">
        <v>399.28</v>
      </c>
      <c r="G33" s="141" t="n">
        <v>123</v>
      </c>
      <c r="H33" s="141" t="n">
        <v>5.78</v>
      </c>
      <c r="I33" s="141" t="n">
        <v>814244</v>
      </c>
    </row>
    <row r="34" customFormat="false" ht="14.1" hidden="false" customHeight="true" outlineLevel="0" collapsed="false">
      <c r="B34" s="250" t="s">
        <v>506</v>
      </c>
      <c r="D34" s="141" t="n">
        <v>8</v>
      </c>
      <c r="E34" s="141" t="n">
        <v>1480</v>
      </c>
      <c r="F34" s="141" t="n">
        <v>211.42</v>
      </c>
      <c r="G34" s="141" t="s">
        <v>443</v>
      </c>
      <c r="H34" s="141" t="s">
        <v>443</v>
      </c>
      <c r="I34" s="141" t="n">
        <v>403454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78694</v>
      </c>
      <c r="E36" s="141" t="n">
        <v>84818</v>
      </c>
      <c r="F36" s="141" t="n">
        <v>4049.72</v>
      </c>
      <c r="G36" s="141" t="n">
        <v>135235</v>
      </c>
      <c r="H36" s="141" t="n">
        <v>15532.57</v>
      </c>
      <c r="I36" s="141" t="n">
        <v>20040013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32411</v>
      </c>
      <c r="E38" s="141" t="n">
        <v>25652</v>
      </c>
      <c r="F38" s="141" t="n">
        <v>1222.64</v>
      </c>
      <c r="G38" s="141" t="n">
        <v>36611</v>
      </c>
      <c r="H38" s="141" t="n">
        <v>4783.26</v>
      </c>
      <c r="I38" s="141" t="n">
        <v>5954490</v>
      </c>
    </row>
    <row r="39" customFormat="false" ht="14.1" hidden="false" customHeight="true" outlineLevel="0" collapsed="false">
      <c r="B39" s="196" t="s">
        <v>501</v>
      </c>
      <c r="D39" s="141" t="n">
        <v>40782</v>
      </c>
      <c r="E39" s="141" t="n">
        <v>41102</v>
      </c>
      <c r="F39" s="141" t="n">
        <v>2035.92</v>
      </c>
      <c r="G39" s="141" t="n">
        <v>58494</v>
      </c>
      <c r="H39" s="141" t="n">
        <v>7423.51</v>
      </c>
      <c r="I39" s="141" t="n">
        <v>9774116</v>
      </c>
    </row>
    <row r="40" customFormat="false" ht="14.1" hidden="false" customHeight="true" outlineLevel="0" collapsed="false">
      <c r="B40" s="196" t="s">
        <v>502</v>
      </c>
      <c r="D40" s="141" t="n">
        <v>4072</v>
      </c>
      <c r="E40" s="141" t="n">
        <v>9143</v>
      </c>
      <c r="F40" s="141" t="n">
        <v>434.55</v>
      </c>
      <c r="G40" s="141" t="n">
        <v>19107</v>
      </c>
      <c r="H40" s="141" t="n">
        <v>1683.56</v>
      </c>
      <c r="I40" s="141" t="n">
        <v>2137065</v>
      </c>
    </row>
    <row r="41" customFormat="false" ht="14.1" hidden="false" customHeight="true" outlineLevel="0" collapsed="false">
      <c r="B41" s="196" t="s">
        <v>503</v>
      </c>
      <c r="D41" s="141" t="n">
        <v>1280</v>
      </c>
      <c r="E41" s="141" t="n">
        <v>7371</v>
      </c>
      <c r="F41" s="141" t="n">
        <v>285.15</v>
      </c>
      <c r="G41" s="141" t="n">
        <v>17401</v>
      </c>
      <c r="H41" s="141" t="n">
        <v>1370.15</v>
      </c>
      <c r="I41" s="141" t="n">
        <v>1778336</v>
      </c>
    </row>
    <row r="42" customFormat="false" ht="14.1" hidden="false" customHeight="true" outlineLevel="0" collapsed="false">
      <c r="B42" s="196" t="s">
        <v>504</v>
      </c>
      <c r="D42" s="141" t="n">
        <v>134</v>
      </c>
      <c r="E42" s="141" t="n">
        <v>1378</v>
      </c>
      <c r="F42" s="141" t="n">
        <v>63.8</v>
      </c>
      <c r="G42" s="141" t="n">
        <v>3235</v>
      </c>
      <c r="H42" s="141" t="n">
        <v>241.22</v>
      </c>
      <c r="I42" s="141" t="n">
        <v>351841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49</v>
      </c>
      <c r="F43" s="141" t="n">
        <v>5.48</v>
      </c>
      <c r="G43" s="141" t="n">
        <v>330</v>
      </c>
      <c r="H43" s="141" t="n">
        <v>25.74</v>
      </c>
      <c r="I43" s="141" t="n">
        <v>3837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3</v>
      </c>
      <c r="F44" s="141" t="n">
        <v>2.19</v>
      </c>
      <c r="G44" s="141" t="n">
        <v>57</v>
      </c>
      <c r="H44" s="141" t="n">
        <v>5.13</v>
      </c>
      <c r="I44" s="141" t="n">
        <v>5790</v>
      </c>
    </row>
    <row r="45" customFormat="false" ht="20.1" hidden="false" customHeight="true" outlineLevel="0" collapsed="false">
      <c r="A45" s="196" t="s">
        <v>366</v>
      </c>
      <c r="D45" s="141" t="n">
        <v>24987</v>
      </c>
      <c r="E45" s="141" t="n">
        <v>183128</v>
      </c>
      <c r="F45" s="141" t="n">
        <v>26262.19</v>
      </c>
      <c r="G45" s="141" t="n">
        <v>3492</v>
      </c>
      <c r="H45" s="141" t="n">
        <v>301.48</v>
      </c>
      <c r="I45" s="141" t="n">
        <v>18775467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9930</v>
      </c>
      <c r="E47" s="141" t="n">
        <v>104104</v>
      </c>
      <c r="F47" s="141" t="n">
        <v>14427.06</v>
      </c>
      <c r="G47" s="141" t="n">
        <v>329</v>
      </c>
      <c r="H47" s="141" t="n">
        <v>31.73</v>
      </c>
      <c r="I47" s="141" t="n">
        <v>6832500</v>
      </c>
    </row>
    <row r="48" customFormat="false" ht="14.1" hidden="false" customHeight="true" outlineLevel="0" collapsed="false">
      <c r="B48" s="196" t="s">
        <v>501</v>
      </c>
      <c r="D48" s="141" t="n">
        <v>3507</v>
      </c>
      <c r="E48" s="141" t="n">
        <v>31979</v>
      </c>
      <c r="F48" s="141" t="n">
        <v>4729.13</v>
      </c>
      <c r="G48" s="141" t="n">
        <v>1011</v>
      </c>
      <c r="H48" s="141" t="n">
        <v>112.61</v>
      </c>
      <c r="I48" s="141" t="n">
        <v>3945498</v>
      </c>
    </row>
    <row r="49" customFormat="false" ht="14.1" hidden="false" customHeight="true" outlineLevel="0" collapsed="false">
      <c r="B49" s="196" t="s">
        <v>502</v>
      </c>
      <c r="D49" s="141" t="n">
        <v>950</v>
      </c>
      <c r="E49" s="141" t="n">
        <v>23308</v>
      </c>
      <c r="F49" s="141" t="n">
        <v>3235.44</v>
      </c>
      <c r="G49" s="141" t="n">
        <v>991</v>
      </c>
      <c r="H49" s="141" t="n">
        <v>74.26</v>
      </c>
      <c r="I49" s="141" t="n">
        <v>3088917</v>
      </c>
    </row>
    <row r="50" customFormat="false" ht="14.1" hidden="false" customHeight="true" outlineLevel="0" collapsed="false">
      <c r="B50" s="196" t="s">
        <v>503</v>
      </c>
      <c r="D50" s="141" t="n">
        <v>446</v>
      </c>
      <c r="E50" s="141" t="n">
        <v>15047</v>
      </c>
      <c r="F50" s="141" t="n">
        <v>2387.57</v>
      </c>
      <c r="G50" s="141" t="n">
        <v>1008</v>
      </c>
      <c r="H50" s="141" t="n">
        <v>73.9</v>
      </c>
      <c r="I50" s="141" t="n">
        <v>2845831</v>
      </c>
    </row>
    <row r="51" customFormat="false" ht="14.1" hidden="false" customHeight="true" outlineLevel="0" collapsed="false">
      <c r="B51" s="196" t="s">
        <v>504</v>
      </c>
      <c r="D51" s="141" t="n">
        <v>118</v>
      </c>
      <c r="E51" s="141" t="n">
        <v>5793</v>
      </c>
      <c r="F51" s="141" t="n">
        <v>1053.79</v>
      </c>
      <c r="G51" s="141" t="n">
        <v>42</v>
      </c>
      <c r="H51" s="141" t="n">
        <v>4.08</v>
      </c>
      <c r="I51" s="141" t="n">
        <v>1280543</v>
      </c>
    </row>
    <row r="52" customFormat="false" ht="14.1" hidden="false" customHeight="true" outlineLevel="0" collapsed="false">
      <c r="B52" s="196" t="s">
        <v>505</v>
      </c>
      <c r="D52" s="141" t="n">
        <v>29</v>
      </c>
      <c r="E52" s="141" t="n">
        <v>1749</v>
      </c>
      <c r="F52" s="141" t="n">
        <v>291.93</v>
      </c>
      <c r="G52" s="141" t="n">
        <v>111</v>
      </c>
      <c r="H52" s="141" t="n">
        <v>4.89</v>
      </c>
      <c r="I52" s="141" t="n">
        <v>438258</v>
      </c>
    </row>
    <row r="53" customFormat="false" ht="14.1" hidden="false" customHeight="true" outlineLevel="0" collapsed="false">
      <c r="B53" s="196" t="s">
        <v>506</v>
      </c>
      <c r="D53" s="141" t="n">
        <v>7</v>
      </c>
      <c r="E53" s="141" t="n">
        <v>1148</v>
      </c>
      <c r="F53" s="141" t="n">
        <v>137.26</v>
      </c>
      <c r="G53" s="141" t="s">
        <v>443</v>
      </c>
      <c r="H53" s="141" t="s">
        <v>443</v>
      </c>
      <c r="I53" s="141" t="n">
        <v>343920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5315</v>
      </c>
      <c r="E55" s="141" t="n">
        <v>12225</v>
      </c>
      <c r="F55" s="141" t="n">
        <v>484.82</v>
      </c>
      <c r="G55" s="141" t="n">
        <v>21963</v>
      </c>
      <c r="H55" s="141" t="n">
        <v>2407.88</v>
      </c>
      <c r="I55" s="141" t="n">
        <v>2595824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7880</v>
      </c>
      <c r="E57" s="141" t="n">
        <v>4748</v>
      </c>
      <c r="F57" s="141" t="n">
        <v>158.72</v>
      </c>
      <c r="G57" s="141" t="n">
        <v>8359</v>
      </c>
      <c r="H57" s="141" t="n">
        <v>939.3</v>
      </c>
      <c r="I57" s="141" t="n">
        <v>1011631</v>
      </c>
    </row>
    <row r="58" customFormat="false" ht="14.1" hidden="false" customHeight="true" outlineLevel="0" collapsed="false">
      <c r="B58" s="250" t="s">
        <v>501</v>
      </c>
      <c r="D58" s="141" t="n">
        <v>6561</v>
      </c>
      <c r="E58" s="141" t="n">
        <v>5039</v>
      </c>
      <c r="F58" s="141" t="n">
        <v>216.24</v>
      </c>
      <c r="G58" s="141" t="n">
        <v>8148</v>
      </c>
      <c r="H58" s="141" t="n">
        <v>994.09</v>
      </c>
      <c r="I58" s="141" t="n">
        <v>1065954</v>
      </c>
    </row>
    <row r="59" customFormat="false" ht="14.1" hidden="false" customHeight="true" outlineLevel="0" collapsed="false">
      <c r="B59" s="250" t="s">
        <v>502</v>
      </c>
      <c r="D59" s="141" t="n">
        <v>657</v>
      </c>
      <c r="E59" s="141" t="n">
        <v>1032</v>
      </c>
      <c r="F59" s="141" t="n">
        <v>55.56</v>
      </c>
      <c r="G59" s="141" t="n">
        <v>2128</v>
      </c>
      <c r="H59" s="141" t="n">
        <v>201.56</v>
      </c>
      <c r="I59" s="141" t="n">
        <v>210787</v>
      </c>
    </row>
    <row r="60" customFormat="false" ht="14.1" hidden="false" customHeight="true" outlineLevel="0" collapsed="false">
      <c r="B60" s="250" t="s">
        <v>503</v>
      </c>
      <c r="D60" s="141" t="n">
        <v>161</v>
      </c>
      <c r="E60" s="141" t="n">
        <v>911</v>
      </c>
      <c r="F60" s="141" t="n">
        <v>38.44</v>
      </c>
      <c r="G60" s="141" t="n">
        <v>2298</v>
      </c>
      <c r="H60" s="141" t="n">
        <v>174.77</v>
      </c>
      <c r="I60" s="141" t="n">
        <v>187098</v>
      </c>
    </row>
    <row r="61" customFormat="false" ht="14.1" hidden="false" customHeight="true" outlineLevel="0" collapsed="false">
      <c r="B61" s="250" t="s">
        <v>504</v>
      </c>
      <c r="D61" s="141" t="n">
        <v>49</v>
      </c>
      <c r="E61" s="141" t="n">
        <v>422</v>
      </c>
      <c r="F61" s="141" t="n">
        <v>14.8</v>
      </c>
      <c r="G61" s="141" t="n">
        <v>857</v>
      </c>
      <c r="H61" s="141" t="n">
        <v>83.19</v>
      </c>
      <c r="I61" s="141" t="n">
        <v>99772</v>
      </c>
    </row>
    <row r="62" customFormat="false" ht="14.1" hidden="false" customHeight="true" outlineLevel="0" collapsed="false">
      <c r="B62" s="250" t="s">
        <v>505</v>
      </c>
      <c r="D62" s="141" t="n">
        <v>7</v>
      </c>
      <c r="E62" s="141" t="n">
        <v>73</v>
      </c>
      <c r="F62" s="141" t="n">
        <v>1.06</v>
      </c>
      <c r="G62" s="141" t="n">
        <v>173</v>
      </c>
      <c r="H62" s="141" t="n">
        <v>14.97</v>
      </c>
      <c r="I62" s="141" t="n">
        <v>20582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4389</v>
      </c>
      <c r="E64" s="141" t="n">
        <v>29482</v>
      </c>
      <c r="F64" s="141" t="n">
        <v>4254.49</v>
      </c>
      <c r="G64" s="141" t="n">
        <v>380</v>
      </c>
      <c r="H64" s="141" t="n">
        <v>28.89</v>
      </c>
      <c r="I64" s="141" t="n">
        <v>3262987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574</v>
      </c>
      <c r="E66" s="141" t="n">
        <v>15821</v>
      </c>
      <c r="F66" s="141" t="n">
        <v>2260.55</v>
      </c>
      <c r="G66" s="141" t="n">
        <v>35</v>
      </c>
      <c r="H66" s="141" t="n">
        <v>3.33</v>
      </c>
      <c r="I66" s="141" t="n">
        <v>1117289</v>
      </c>
    </row>
    <row r="67" customFormat="false" ht="14.1" hidden="false" customHeight="true" outlineLevel="0" collapsed="false">
      <c r="B67" s="250" t="s">
        <v>501</v>
      </c>
      <c r="D67" s="141" t="n">
        <v>566</v>
      </c>
      <c r="E67" s="141" t="n">
        <v>6216</v>
      </c>
      <c r="F67" s="141" t="n">
        <v>848</v>
      </c>
      <c r="G67" s="141" t="n">
        <v>131</v>
      </c>
      <c r="H67" s="141" t="n">
        <v>9.38</v>
      </c>
      <c r="I67" s="141" t="n">
        <v>607243</v>
      </c>
    </row>
    <row r="68" customFormat="false" ht="14.1" hidden="false" customHeight="true" outlineLevel="0" collapsed="false">
      <c r="B68" s="250" t="s">
        <v>502</v>
      </c>
      <c r="D68" s="141" t="n">
        <v>155</v>
      </c>
      <c r="E68" s="141" t="n">
        <v>2952</v>
      </c>
      <c r="F68" s="141" t="n">
        <v>460.35</v>
      </c>
      <c r="G68" s="141" t="n">
        <v>84</v>
      </c>
      <c r="H68" s="141" t="n">
        <v>6.35</v>
      </c>
      <c r="I68" s="141" t="n">
        <v>495985</v>
      </c>
    </row>
    <row r="69" customFormat="false" ht="14.1" hidden="false" customHeight="true" outlineLevel="0" collapsed="false">
      <c r="B69" s="250" t="s">
        <v>503</v>
      </c>
      <c r="D69" s="141" t="n">
        <v>71</v>
      </c>
      <c r="E69" s="141" t="n">
        <v>2393</v>
      </c>
      <c r="F69" s="141" t="n">
        <v>411.64</v>
      </c>
      <c r="G69" s="141" t="n">
        <v>100</v>
      </c>
      <c r="H69" s="141" t="n">
        <v>6.37</v>
      </c>
      <c r="I69" s="141" t="n">
        <v>432409</v>
      </c>
    </row>
    <row r="70" customFormat="false" ht="14.1" hidden="false" customHeight="true" outlineLevel="0" collapsed="false">
      <c r="B70" s="250" t="s">
        <v>504</v>
      </c>
      <c r="D70" s="141" t="n">
        <v>18</v>
      </c>
      <c r="E70" s="141" t="n">
        <v>671</v>
      </c>
      <c r="F70" s="141" t="n">
        <v>92.44</v>
      </c>
      <c r="G70" s="141" t="n">
        <v>18</v>
      </c>
      <c r="H70" s="141" t="n">
        <v>2.56</v>
      </c>
      <c r="I70" s="141" t="n">
        <v>174541</v>
      </c>
    </row>
    <row r="71" customFormat="false" ht="14.1" hidden="false" customHeight="true" outlineLevel="0" collapsed="false">
      <c r="B71" s="250" t="s">
        <v>505</v>
      </c>
      <c r="D71" s="141" t="n">
        <v>4</v>
      </c>
      <c r="E71" s="141" t="n">
        <v>1099</v>
      </c>
      <c r="F71" s="141" t="n">
        <v>107.35</v>
      </c>
      <c r="G71" s="141" t="n">
        <v>12</v>
      </c>
      <c r="H71" s="141" t="n">
        <v>0.89</v>
      </c>
      <c r="I71" s="141" t="n">
        <v>375986</v>
      </c>
    </row>
    <row r="72" customFormat="false" ht="14.1" hidden="false" customHeight="true" outlineLevel="0" collapsed="false">
      <c r="B72" s="250" t="s">
        <v>506</v>
      </c>
      <c r="D72" s="141" t="n">
        <v>1</v>
      </c>
      <c r="E72" s="141" t="n">
        <v>331</v>
      </c>
      <c r="F72" s="141" t="n">
        <v>74.16</v>
      </c>
      <c r="G72" s="141" t="s">
        <v>443</v>
      </c>
      <c r="H72" s="141" t="s">
        <v>443</v>
      </c>
      <c r="I72" s="141" t="n">
        <v>59534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6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94009</v>
      </c>
      <c r="E18" s="141" t="n">
        <v>97043</v>
      </c>
      <c r="F18" s="141" t="n">
        <v>4534.54</v>
      </c>
      <c r="G18" s="141" t="n">
        <v>157198</v>
      </c>
      <c r="H18" s="141" t="n">
        <v>17940.45</v>
      </c>
      <c r="I18" s="141" t="n">
        <v>4988</v>
      </c>
      <c r="J18" s="141" t="n">
        <v>150</v>
      </c>
      <c r="K18" s="141" t="n">
        <v>22635837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3667</v>
      </c>
      <c r="E20" s="141" t="n">
        <v>66881</v>
      </c>
      <c r="F20" s="141" t="n">
        <v>3312.8</v>
      </c>
      <c r="G20" s="141" t="n">
        <v>102286</v>
      </c>
      <c r="H20" s="141" t="n">
        <v>12168.61</v>
      </c>
      <c r="I20" s="141" t="n">
        <v>2312</v>
      </c>
      <c r="J20" s="141" t="n">
        <v>63.5</v>
      </c>
      <c r="K20" s="141" t="n">
        <v>15700937</v>
      </c>
    </row>
    <row r="21" customFormat="false" ht="18.95" hidden="false" customHeight="true" outlineLevel="0" collapsed="false">
      <c r="B21" s="250" t="s">
        <v>512</v>
      </c>
      <c r="D21" s="141" t="n">
        <v>15568</v>
      </c>
      <c r="E21" s="141" t="n">
        <v>11533</v>
      </c>
      <c r="F21" s="141" t="n">
        <v>468.92</v>
      </c>
      <c r="G21" s="141" t="n">
        <v>17517</v>
      </c>
      <c r="H21" s="141" t="n">
        <v>2195.56</v>
      </c>
      <c r="I21" s="141" t="n">
        <v>66</v>
      </c>
      <c r="J21" s="141" t="n">
        <v>1.65</v>
      </c>
      <c r="K21" s="141" t="n">
        <v>2666553</v>
      </c>
    </row>
    <row r="22" customFormat="false" ht="18.95" hidden="false" customHeight="true" outlineLevel="0" collapsed="false">
      <c r="B22" s="250" t="s">
        <v>513</v>
      </c>
      <c r="D22" s="141" t="n">
        <v>12669</v>
      </c>
      <c r="E22" s="141" t="n">
        <v>10952</v>
      </c>
      <c r="F22" s="141" t="n">
        <v>366.22</v>
      </c>
      <c r="G22" s="141" t="n">
        <v>20269</v>
      </c>
      <c r="H22" s="141" t="n">
        <v>2197.39</v>
      </c>
      <c r="I22" s="141" t="n">
        <v>276</v>
      </c>
      <c r="J22" s="141" t="n">
        <v>9.23</v>
      </c>
      <c r="K22" s="141" t="n">
        <v>2513293</v>
      </c>
      <c r="L22" s="209"/>
    </row>
    <row r="23" customFormat="false" ht="18.95" hidden="false" customHeight="true" outlineLevel="0" collapsed="false">
      <c r="B23" s="250" t="s">
        <v>514</v>
      </c>
      <c r="D23" s="141" t="n">
        <v>2105</v>
      </c>
      <c r="E23" s="141" t="n">
        <v>7678</v>
      </c>
      <c r="F23" s="141" t="n">
        <v>386.6</v>
      </c>
      <c r="G23" s="141" t="n">
        <v>17126</v>
      </c>
      <c r="H23" s="141" t="n">
        <v>1378.88</v>
      </c>
      <c r="I23" s="141" t="n">
        <v>2334</v>
      </c>
      <c r="J23" s="141" t="n">
        <v>75.62</v>
      </c>
      <c r="K23" s="141" t="n">
        <v>175505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78711</v>
      </c>
      <c r="E25" s="141" t="n">
        <v>60496</v>
      </c>
      <c r="F25" s="141" t="n">
        <v>2856.84</v>
      </c>
      <c r="G25" s="141" t="n">
        <v>78711</v>
      </c>
      <c r="H25" s="141" t="n">
        <v>11163.78</v>
      </c>
      <c r="I25" s="141" t="n">
        <v>48</v>
      </c>
      <c r="J25" s="141" t="n">
        <v>1.66</v>
      </c>
      <c r="K25" s="141" t="n">
        <v>14014257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2459</v>
      </c>
      <c r="E27" s="141" t="n">
        <v>42872</v>
      </c>
      <c r="F27" s="141" t="n">
        <v>2167.11</v>
      </c>
      <c r="G27" s="141" t="n">
        <v>52459</v>
      </c>
      <c r="H27" s="141" t="n">
        <v>7733.19</v>
      </c>
      <c r="I27" s="141" t="n">
        <v>38</v>
      </c>
      <c r="J27" s="141" t="n">
        <v>1.29</v>
      </c>
      <c r="K27" s="141" t="n">
        <v>10028445</v>
      </c>
    </row>
    <row r="28" customFormat="false" ht="18.95" hidden="false" customHeight="true" outlineLevel="0" collapsed="false">
      <c r="B28" s="250" t="s">
        <v>512</v>
      </c>
      <c r="D28" s="141" t="n">
        <v>14390</v>
      </c>
      <c r="E28" s="141" t="n">
        <v>10010</v>
      </c>
      <c r="F28" s="141" t="n">
        <v>407.22</v>
      </c>
      <c r="G28" s="141" t="n">
        <v>14390</v>
      </c>
      <c r="H28" s="141" t="n">
        <v>1898.59</v>
      </c>
      <c r="I28" s="141" t="n">
        <v>4</v>
      </c>
      <c r="J28" s="141" t="n">
        <v>0.11</v>
      </c>
      <c r="K28" s="141" t="n">
        <v>2305830</v>
      </c>
    </row>
    <row r="29" customFormat="false" ht="18.95" hidden="false" customHeight="true" outlineLevel="0" collapsed="false">
      <c r="B29" s="250" t="s">
        <v>513</v>
      </c>
      <c r="D29" s="141" t="n">
        <v>11290</v>
      </c>
      <c r="E29" s="141" t="n">
        <v>7210</v>
      </c>
      <c r="F29" s="141" t="n">
        <v>261.87</v>
      </c>
      <c r="G29" s="141" t="n">
        <v>11290</v>
      </c>
      <c r="H29" s="141" t="n">
        <v>1456.08</v>
      </c>
      <c r="I29" s="141" t="n">
        <v>1</v>
      </c>
      <c r="J29" s="141" t="n">
        <v>0.03</v>
      </c>
      <c r="K29" s="141" t="n">
        <v>1590242</v>
      </c>
    </row>
    <row r="30" customFormat="false" ht="18.95" hidden="false" customHeight="true" outlineLevel="0" collapsed="false">
      <c r="B30" s="250" t="s">
        <v>514</v>
      </c>
      <c r="D30" s="141" t="n">
        <v>572</v>
      </c>
      <c r="E30" s="141" t="n">
        <v>405</v>
      </c>
      <c r="F30" s="141" t="n">
        <v>20.63</v>
      </c>
      <c r="G30" s="141" t="n">
        <v>572</v>
      </c>
      <c r="H30" s="141" t="n">
        <v>75.91</v>
      </c>
      <c r="I30" s="141" t="n">
        <v>5</v>
      </c>
      <c r="J30" s="141" t="n">
        <v>0.23</v>
      </c>
      <c r="K30" s="141" t="n">
        <v>89740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7996</v>
      </c>
      <c r="E31" s="141" t="n">
        <v>9182</v>
      </c>
      <c r="F31" s="141" t="n">
        <v>461.21</v>
      </c>
      <c r="G31" s="141" t="n">
        <v>15992</v>
      </c>
      <c r="H31" s="141" t="n">
        <v>1706.38</v>
      </c>
      <c r="I31" s="141" t="n">
        <v>8</v>
      </c>
      <c r="J31" s="141" t="n">
        <v>0.25</v>
      </c>
      <c r="K31" s="141" t="n">
        <v>2160358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6372</v>
      </c>
      <c r="E33" s="141" t="n">
        <v>7584</v>
      </c>
      <c r="F33" s="141" t="n">
        <v>399.15</v>
      </c>
      <c r="G33" s="141" t="n">
        <v>12744</v>
      </c>
      <c r="H33" s="141" t="n">
        <v>1388.49</v>
      </c>
      <c r="I33" s="141" t="n">
        <v>7</v>
      </c>
      <c r="J33" s="141" t="n">
        <v>0.23</v>
      </c>
      <c r="K33" s="141" t="n">
        <v>1793253</v>
      </c>
    </row>
    <row r="34" customFormat="false" ht="18.95" hidden="false" customHeight="true" outlineLevel="0" collapsed="false">
      <c r="B34" s="250" t="s">
        <v>512</v>
      </c>
      <c r="D34" s="141" t="n">
        <v>943</v>
      </c>
      <c r="E34" s="141" t="n">
        <v>980</v>
      </c>
      <c r="F34" s="141" t="n">
        <v>38.2</v>
      </c>
      <c r="G34" s="141" t="n">
        <v>1886</v>
      </c>
      <c r="H34" s="141" t="n">
        <v>192</v>
      </c>
      <c r="I34" s="141" t="s">
        <v>443</v>
      </c>
      <c r="J34" s="141" t="s">
        <v>443</v>
      </c>
      <c r="K34" s="141" t="n">
        <v>230728</v>
      </c>
    </row>
    <row r="35" customFormat="false" ht="18.95" hidden="false" customHeight="true" outlineLevel="0" collapsed="false">
      <c r="B35" s="250" t="s">
        <v>513</v>
      </c>
      <c r="D35" s="141" t="n">
        <v>455</v>
      </c>
      <c r="E35" s="141" t="n">
        <v>376</v>
      </c>
      <c r="F35" s="141" t="n">
        <v>11.61</v>
      </c>
      <c r="G35" s="141" t="n">
        <v>910</v>
      </c>
      <c r="H35" s="141" t="n">
        <v>79.13</v>
      </c>
      <c r="I35" s="141" t="n">
        <v>1</v>
      </c>
      <c r="J35" s="141" t="n">
        <v>0.02</v>
      </c>
      <c r="K35" s="141" t="n">
        <v>81741</v>
      </c>
    </row>
    <row r="36" customFormat="false" ht="18.95" hidden="false" customHeight="true" outlineLevel="0" collapsed="false">
      <c r="B36" s="250" t="s">
        <v>514</v>
      </c>
      <c r="D36" s="141" t="n">
        <v>226</v>
      </c>
      <c r="E36" s="141" t="n">
        <v>243</v>
      </c>
      <c r="F36" s="141" t="n">
        <v>12.25</v>
      </c>
      <c r="G36" s="141" t="n">
        <v>452</v>
      </c>
      <c r="H36" s="141" t="n">
        <v>46.75</v>
      </c>
      <c r="I36" s="141" t="s">
        <v>443</v>
      </c>
      <c r="J36" s="141" t="s">
        <v>443</v>
      </c>
      <c r="K36" s="141" t="n">
        <v>54636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120</v>
      </c>
      <c r="E37" s="141" t="n">
        <v>26301</v>
      </c>
      <c r="F37" s="141" t="n">
        <v>1152.8</v>
      </c>
      <c r="G37" s="141" t="n">
        <v>61173</v>
      </c>
      <c r="H37" s="141" t="n">
        <v>5025.85</v>
      </c>
      <c r="I37" s="141" t="n">
        <v>60</v>
      </c>
      <c r="J37" s="141" t="n">
        <v>1.96</v>
      </c>
      <c r="K37" s="141" t="n">
        <v>6166603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4715</v>
      </c>
      <c r="E39" s="141" t="n">
        <v>15948</v>
      </c>
      <c r="F39" s="141" t="n">
        <v>723.26</v>
      </c>
      <c r="G39" s="141" t="n">
        <v>36329</v>
      </c>
      <c r="H39" s="141" t="n">
        <v>3021.99</v>
      </c>
      <c r="I39" s="141" t="n">
        <v>37</v>
      </c>
      <c r="J39" s="141" t="n">
        <v>0.8</v>
      </c>
      <c r="K39" s="141" t="n">
        <v>3744178</v>
      </c>
    </row>
    <row r="40" customFormat="false" ht="18.95" hidden="false" customHeight="true" outlineLevel="0" collapsed="false">
      <c r="B40" s="250" t="s">
        <v>512</v>
      </c>
      <c r="D40" s="141" t="n">
        <v>228</v>
      </c>
      <c r="E40" s="141" t="n">
        <v>532</v>
      </c>
      <c r="F40" s="141" t="n">
        <v>23.05</v>
      </c>
      <c r="G40" s="141" t="n">
        <v>1241</v>
      </c>
      <c r="H40" s="141" t="n">
        <v>104.98</v>
      </c>
      <c r="I40" s="141" t="s">
        <v>443</v>
      </c>
      <c r="J40" s="141" t="s">
        <v>443</v>
      </c>
      <c r="K40" s="141" t="n">
        <v>126706</v>
      </c>
    </row>
    <row r="41" customFormat="false" ht="18.95" hidden="false" customHeight="true" outlineLevel="0" collapsed="false">
      <c r="B41" s="250" t="s">
        <v>513</v>
      </c>
      <c r="D41" s="141" t="n">
        <v>919</v>
      </c>
      <c r="E41" s="141" t="n">
        <v>3304</v>
      </c>
      <c r="F41" s="141" t="n">
        <v>89.65</v>
      </c>
      <c r="G41" s="141" t="n">
        <v>8063</v>
      </c>
      <c r="H41" s="141" t="n">
        <v>661.75</v>
      </c>
      <c r="I41" s="141" t="n">
        <v>9</v>
      </c>
      <c r="J41" s="141" t="n">
        <v>0.39</v>
      </c>
      <c r="K41" s="141" t="n">
        <v>822288</v>
      </c>
    </row>
    <row r="42" customFormat="false" ht="18.95" hidden="false" customHeight="true" outlineLevel="0" collapsed="false">
      <c r="B42" s="250" t="s">
        <v>514</v>
      </c>
      <c r="D42" s="141" t="n">
        <v>1258</v>
      </c>
      <c r="E42" s="141" t="n">
        <v>6518</v>
      </c>
      <c r="F42" s="141" t="n">
        <v>316.84</v>
      </c>
      <c r="G42" s="141" t="n">
        <v>15540</v>
      </c>
      <c r="H42" s="141" t="n">
        <v>1237.14</v>
      </c>
      <c r="I42" s="141" t="n">
        <v>14</v>
      </c>
      <c r="J42" s="141" t="n">
        <v>0.77</v>
      </c>
      <c r="K42" s="141" t="n">
        <v>1473431</v>
      </c>
    </row>
    <row r="43" customFormat="false" ht="50.1" hidden="false" customHeight="true" outlineLevel="0" collapsed="false">
      <c r="A43" s="250" t="s">
        <v>349</v>
      </c>
      <c r="D43" s="141" t="n">
        <v>182</v>
      </c>
      <c r="E43" s="141" t="n">
        <v>1064</v>
      </c>
      <c r="F43" s="141" t="n">
        <v>63.69</v>
      </c>
      <c r="G43" s="141" t="n">
        <v>1322</v>
      </c>
      <c r="H43" s="141" t="n">
        <v>44.44</v>
      </c>
      <c r="I43" s="141" t="n">
        <v>4872</v>
      </c>
      <c r="J43" s="141" t="n">
        <v>146.12</v>
      </c>
      <c r="K43" s="141" t="n">
        <v>29461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121</v>
      </c>
      <c r="E45" s="141" t="n">
        <v>479</v>
      </c>
      <c r="F45" s="141" t="n">
        <v>23.28</v>
      </c>
      <c r="G45" s="141" t="n">
        <v>754</v>
      </c>
      <c r="H45" s="141" t="n">
        <v>24.94</v>
      </c>
      <c r="I45" s="141" t="n">
        <v>2230</v>
      </c>
      <c r="J45" s="141" t="n">
        <v>61.19</v>
      </c>
      <c r="K45" s="141" t="n">
        <v>135061</v>
      </c>
    </row>
    <row r="46" customFormat="false" ht="18.95" hidden="false" customHeight="true" outlineLevel="0" collapsed="false">
      <c r="B46" s="250" t="s">
        <v>512</v>
      </c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D47" s="141" t="n">
        <v>5</v>
      </c>
      <c r="E47" s="141" t="n">
        <v>63</v>
      </c>
      <c r="F47" s="141" t="n">
        <v>3.09</v>
      </c>
      <c r="G47" s="141" t="n">
        <v>6</v>
      </c>
      <c r="H47" s="141" t="n">
        <v>0.42</v>
      </c>
      <c r="I47" s="141" t="n">
        <v>265</v>
      </c>
      <c r="J47" s="141" t="n">
        <v>8.78</v>
      </c>
      <c r="K47" s="141" t="n">
        <v>19022</v>
      </c>
    </row>
    <row r="48" customFormat="false" ht="18.95" hidden="false" customHeight="true" outlineLevel="0" collapsed="false">
      <c r="B48" s="250" t="s">
        <v>514</v>
      </c>
      <c r="D48" s="141" t="n">
        <v>49</v>
      </c>
      <c r="E48" s="141" t="n">
        <v>512</v>
      </c>
      <c r="F48" s="141" t="n">
        <v>36.88</v>
      </c>
      <c r="G48" s="141" t="n">
        <v>562</v>
      </c>
      <c r="H48" s="141" t="n">
        <v>19.08</v>
      </c>
      <c r="I48" s="141" t="n">
        <v>2315</v>
      </c>
      <c r="J48" s="141" t="n">
        <v>74.62</v>
      </c>
      <c r="K48" s="141" t="n">
        <v>13724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78694</v>
      </c>
      <c r="E18" s="141" t="n">
        <v>84818</v>
      </c>
      <c r="F18" s="141" t="n">
        <v>4049.72</v>
      </c>
      <c r="G18" s="141" t="n">
        <v>135235</v>
      </c>
      <c r="H18" s="141" t="n">
        <v>15532.57</v>
      </c>
      <c r="I18" s="141" t="n">
        <v>4564</v>
      </c>
      <c r="J18" s="141" t="n">
        <v>134.4</v>
      </c>
      <c r="K18" s="141" t="n">
        <v>2004001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51232</v>
      </c>
      <c r="E20" s="141" t="n">
        <v>57631</v>
      </c>
      <c r="F20" s="141" t="n">
        <v>2943.37</v>
      </c>
      <c r="G20" s="141" t="n">
        <v>86827</v>
      </c>
      <c r="H20" s="141" t="n">
        <v>10365.34</v>
      </c>
      <c r="I20" s="141" t="n">
        <v>2083</v>
      </c>
      <c r="J20" s="141" t="n">
        <v>55.69</v>
      </c>
      <c r="K20" s="141" t="n">
        <v>13727108</v>
      </c>
    </row>
    <row r="21" customFormat="false" ht="18.95" hidden="false" customHeight="true" outlineLevel="0" collapsed="false">
      <c r="B21" s="250" t="s">
        <v>512</v>
      </c>
      <c r="D21" s="141" t="n">
        <v>14419</v>
      </c>
      <c r="E21" s="141" t="n">
        <v>10854</v>
      </c>
      <c r="F21" s="141" t="n">
        <v>441.21</v>
      </c>
      <c r="G21" s="141" t="n">
        <v>16280</v>
      </c>
      <c r="H21" s="141" t="n">
        <v>2051.86</v>
      </c>
      <c r="I21" s="141" t="n">
        <v>65</v>
      </c>
      <c r="J21" s="141" t="n">
        <v>1.61</v>
      </c>
      <c r="K21" s="141" t="n">
        <v>2526314</v>
      </c>
    </row>
    <row r="22" customFormat="false" ht="18.95" hidden="false" customHeight="true" outlineLevel="0" collapsed="false">
      <c r="B22" s="250" t="s">
        <v>513</v>
      </c>
      <c r="D22" s="141" t="n">
        <v>11291</v>
      </c>
      <c r="E22" s="141" t="n">
        <v>10044</v>
      </c>
      <c r="F22" s="141" t="n">
        <v>335.03</v>
      </c>
      <c r="G22" s="141" t="n">
        <v>18297</v>
      </c>
      <c r="H22" s="141" t="n">
        <v>2003.07</v>
      </c>
      <c r="I22" s="141" t="n">
        <v>254</v>
      </c>
      <c r="J22" s="141" t="n">
        <v>8.03</v>
      </c>
      <c r="K22" s="141" t="n">
        <v>2339951</v>
      </c>
      <c r="L22" s="209"/>
    </row>
    <row r="23" customFormat="false" ht="18.95" hidden="false" customHeight="true" outlineLevel="0" collapsed="false">
      <c r="B23" s="250" t="s">
        <v>514</v>
      </c>
      <c r="D23" s="141" t="n">
        <v>1752</v>
      </c>
      <c r="E23" s="141" t="n">
        <v>6290</v>
      </c>
      <c r="F23" s="141" t="n">
        <v>330.11</v>
      </c>
      <c r="G23" s="141" t="n">
        <v>13831</v>
      </c>
      <c r="H23" s="141" t="n">
        <v>1112.29</v>
      </c>
      <c r="I23" s="141" t="n">
        <v>2162</v>
      </c>
      <c r="J23" s="141" t="n">
        <v>69.07</v>
      </c>
      <c r="K23" s="141" t="n">
        <v>144664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65044</v>
      </c>
      <c r="E25" s="141" t="n">
        <v>51713</v>
      </c>
      <c r="F25" s="141" t="n">
        <v>2517.77</v>
      </c>
      <c r="G25" s="141" t="n">
        <v>65044</v>
      </c>
      <c r="H25" s="141" t="n">
        <v>9429.03</v>
      </c>
      <c r="I25" s="141" t="n">
        <v>33</v>
      </c>
      <c r="J25" s="141" t="n">
        <v>1.14</v>
      </c>
      <c r="K25" s="141" t="n">
        <v>12153199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41058</v>
      </c>
      <c r="E27" s="141" t="n">
        <v>35366</v>
      </c>
      <c r="F27" s="141" t="n">
        <v>1878.55</v>
      </c>
      <c r="G27" s="141" t="n">
        <v>41058</v>
      </c>
      <c r="H27" s="141" t="n">
        <v>6267.41</v>
      </c>
      <c r="I27" s="141" t="n">
        <v>28</v>
      </c>
      <c r="J27" s="141" t="n">
        <v>0.93</v>
      </c>
      <c r="K27" s="141" t="n">
        <v>8420141</v>
      </c>
    </row>
    <row r="28" customFormat="false" ht="18.95" hidden="false" customHeight="true" outlineLevel="0" collapsed="false">
      <c r="B28" s="250" t="s">
        <v>512</v>
      </c>
      <c r="D28" s="141" t="n">
        <v>13315</v>
      </c>
      <c r="E28" s="141" t="n">
        <v>9403</v>
      </c>
      <c r="F28" s="141" t="n">
        <v>382.37</v>
      </c>
      <c r="G28" s="141" t="n">
        <v>13315</v>
      </c>
      <c r="H28" s="141" t="n">
        <v>1769.96</v>
      </c>
      <c r="I28" s="141" t="n">
        <v>3</v>
      </c>
      <c r="J28" s="141" t="n">
        <v>0.08</v>
      </c>
      <c r="K28" s="141" t="n">
        <v>2180508</v>
      </c>
    </row>
    <row r="29" customFormat="false" ht="18.95" hidden="false" customHeight="true" outlineLevel="0" collapsed="false">
      <c r="B29" s="250" t="s">
        <v>513</v>
      </c>
      <c r="D29" s="141" t="n">
        <v>10171</v>
      </c>
      <c r="E29" s="141" t="n">
        <v>6586</v>
      </c>
      <c r="F29" s="141" t="n">
        <v>238.49</v>
      </c>
      <c r="G29" s="141" t="n">
        <v>10171</v>
      </c>
      <c r="H29" s="141" t="n">
        <v>1324.21</v>
      </c>
      <c r="I29" s="141" t="n">
        <v>1</v>
      </c>
      <c r="J29" s="141" t="n">
        <v>0.03</v>
      </c>
      <c r="K29" s="141" t="n">
        <v>1472517</v>
      </c>
    </row>
    <row r="30" customFormat="false" ht="18.95" hidden="false" customHeight="true" outlineLevel="0" collapsed="false">
      <c r="B30" s="250" t="s">
        <v>514</v>
      </c>
      <c r="D30" s="141" t="n">
        <v>500</v>
      </c>
      <c r="E30" s="141" t="n">
        <v>358</v>
      </c>
      <c r="F30" s="141" t="n">
        <v>18.36</v>
      </c>
      <c r="G30" s="141" t="n">
        <v>500</v>
      </c>
      <c r="H30" s="141" t="n">
        <v>67.45</v>
      </c>
      <c r="I30" s="141" t="n">
        <v>1</v>
      </c>
      <c r="J30" s="141" t="n">
        <v>0.11</v>
      </c>
      <c r="K30" s="141" t="n">
        <v>8003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6996</v>
      </c>
      <c r="E31" s="141" t="n">
        <v>8303</v>
      </c>
      <c r="F31" s="141" t="n">
        <v>426.63</v>
      </c>
      <c r="G31" s="141" t="n">
        <v>13992</v>
      </c>
      <c r="H31" s="141" t="n">
        <v>1525.65</v>
      </c>
      <c r="I31" s="141" t="n">
        <v>8</v>
      </c>
      <c r="J31" s="141" t="n">
        <v>0.25</v>
      </c>
      <c r="K31" s="141" t="n">
        <v>1974407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5676</v>
      </c>
      <c r="E33" s="141" t="n">
        <v>6898</v>
      </c>
      <c r="F33" s="141" t="n">
        <v>369.05</v>
      </c>
      <c r="G33" s="141" t="n">
        <v>11352</v>
      </c>
      <c r="H33" s="141" t="n">
        <v>1252.33</v>
      </c>
      <c r="I33" s="141" t="n">
        <v>7</v>
      </c>
      <c r="J33" s="141" t="n">
        <v>0.23</v>
      </c>
      <c r="K33" s="141" t="n">
        <v>1646049</v>
      </c>
    </row>
    <row r="34" customFormat="false" ht="18.95" hidden="false" customHeight="true" outlineLevel="0" collapsed="false">
      <c r="B34" s="250" t="s">
        <v>512</v>
      </c>
      <c r="D34" s="141" t="n">
        <v>881</v>
      </c>
      <c r="E34" s="141" t="n">
        <v>924</v>
      </c>
      <c r="F34" s="141" t="n">
        <v>36.33</v>
      </c>
      <c r="G34" s="141" t="n">
        <v>1762</v>
      </c>
      <c r="H34" s="141" t="n">
        <v>180.46</v>
      </c>
      <c r="I34" s="141" t="s">
        <v>443</v>
      </c>
      <c r="J34" s="141" t="s">
        <v>443</v>
      </c>
      <c r="K34" s="141" t="n">
        <v>219079</v>
      </c>
    </row>
    <row r="35" customFormat="false" ht="18.95" hidden="false" customHeight="true" outlineLevel="0" collapsed="false">
      <c r="B35" s="250" t="s">
        <v>513</v>
      </c>
      <c r="D35" s="141" t="n">
        <v>255</v>
      </c>
      <c r="E35" s="141" t="n">
        <v>276</v>
      </c>
      <c r="F35" s="141" t="n">
        <v>10.7</v>
      </c>
      <c r="G35" s="141" t="n">
        <v>510</v>
      </c>
      <c r="H35" s="141" t="n">
        <v>53.52</v>
      </c>
      <c r="I35" s="141" t="n">
        <v>1</v>
      </c>
      <c r="J35" s="141" t="n">
        <v>0.02</v>
      </c>
      <c r="K35" s="141" t="n">
        <v>62795</v>
      </c>
    </row>
    <row r="36" customFormat="false" ht="18.95" hidden="false" customHeight="true" outlineLevel="0" collapsed="false">
      <c r="B36" s="250" t="s">
        <v>514</v>
      </c>
      <c r="D36" s="141" t="n">
        <v>184</v>
      </c>
      <c r="E36" s="141" t="n">
        <v>206</v>
      </c>
      <c r="F36" s="141" t="n">
        <v>10.55</v>
      </c>
      <c r="G36" s="141" t="n">
        <v>368</v>
      </c>
      <c r="H36" s="141" t="n">
        <v>39.35</v>
      </c>
      <c r="I36" s="141" t="s">
        <v>443</v>
      </c>
      <c r="J36" s="141" t="s">
        <v>443</v>
      </c>
      <c r="K36" s="141" t="n">
        <v>4648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488</v>
      </c>
      <c r="E37" s="141" t="n">
        <v>23820</v>
      </c>
      <c r="F37" s="141" t="n">
        <v>1045.59</v>
      </c>
      <c r="G37" s="141" t="n">
        <v>54914</v>
      </c>
      <c r="H37" s="141" t="n">
        <v>4535.17</v>
      </c>
      <c r="I37" s="141" t="n">
        <v>36</v>
      </c>
      <c r="J37" s="141" t="n">
        <v>1.06</v>
      </c>
      <c r="K37" s="141" t="n">
        <v>5637484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388</v>
      </c>
      <c r="E39" s="141" t="n">
        <v>14935</v>
      </c>
      <c r="F39" s="141" t="n">
        <v>674.5</v>
      </c>
      <c r="G39" s="141" t="n">
        <v>33680</v>
      </c>
      <c r="H39" s="141" t="n">
        <v>2821.54</v>
      </c>
      <c r="I39" s="141" t="n">
        <v>17</v>
      </c>
      <c r="J39" s="141" t="n">
        <v>0.45</v>
      </c>
      <c r="K39" s="141" t="n">
        <v>3536336</v>
      </c>
    </row>
    <row r="40" customFormat="false" ht="18.95" hidden="false" customHeight="true" outlineLevel="0" collapsed="false">
      <c r="B40" s="250" t="s">
        <v>512</v>
      </c>
      <c r="C40" s="265"/>
      <c r="D40" s="141" t="n">
        <v>216</v>
      </c>
      <c r="E40" s="141" t="n">
        <v>516</v>
      </c>
      <c r="F40" s="141" t="n">
        <v>22.07</v>
      </c>
      <c r="G40" s="141" t="n">
        <v>1203</v>
      </c>
      <c r="H40" s="141" t="n">
        <v>101.45</v>
      </c>
      <c r="I40" s="141" t="s">
        <v>443</v>
      </c>
      <c r="J40" s="141" t="s">
        <v>443</v>
      </c>
      <c r="K40" s="141" t="n">
        <v>1234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61</v>
      </c>
      <c r="E41" s="141" t="n">
        <v>3126</v>
      </c>
      <c r="F41" s="141" t="n">
        <v>82.97</v>
      </c>
      <c r="G41" s="141" t="n">
        <v>7610</v>
      </c>
      <c r="H41" s="141" t="n">
        <v>624.92</v>
      </c>
      <c r="I41" s="141" t="n">
        <v>9</v>
      </c>
      <c r="J41" s="141" t="n">
        <v>0.39</v>
      </c>
      <c r="K41" s="141" t="n">
        <v>788417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23</v>
      </c>
      <c r="E42" s="141" t="n">
        <v>5244</v>
      </c>
      <c r="F42" s="141" t="n">
        <v>266.05</v>
      </c>
      <c r="G42" s="141" t="n">
        <v>12421</v>
      </c>
      <c r="H42" s="141" t="n">
        <v>987.27</v>
      </c>
      <c r="I42" s="141" t="n">
        <v>10</v>
      </c>
      <c r="J42" s="141" t="n">
        <v>0.21</v>
      </c>
      <c r="K42" s="141" t="n">
        <v>1189293</v>
      </c>
    </row>
    <row r="43" customFormat="false" ht="50.1" hidden="false" customHeight="true" outlineLevel="0" collapsed="false">
      <c r="A43" s="250" t="s">
        <v>349</v>
      </c>
      <c r="C43" s="265"/>
      <c r="D43" s="141" t="n">
        <v>166</v>
      </c>
      <c r="E43" s="141" t="n">
        <v>982</v>
      </c>
      <c r="F43" s="141" t="n">
        <v>59.73</v>
      </c>
      <c r="G43" s="141" t="n">
        <v>1285</v>
      </c>
      <c r="H43" s="141" t="n">
        <v>42.72</v>
      </c>
      <c r="I43" s="141" t="n">
        <v>4487</v>
      </c>
      <c r="J43" s="141" t="n">
        <v>131.95</v>
      </c>
      <c r="K43" s="141" t="n">
        <v>274923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0</v>
      </c>
      <c r="E45" s="141" t="n">
        <v>433</v>
      </c>
      <c r="F45" s="141" t="n">
        <v>21.26</v>
      </c>
      <c r="G45" s="141" t="n">
        <v>737</v>
      </c>
      <c r="H45" s="141" t="n">
        <v>24.07</v>
      </c>
      <c r="I45" s="141" t="n">
        <v>2031</v>
      </c>
      <c r="J45" s="141" t="n">
        <v>54.08</v>
      </c>
      <c r="K45" s="141" t="n">
        <v>124582</v>
      </c>
    </row>
    <row r="46" customFormat="false" ht="18.95" hidden="false" customHeight="true" outlineLevel="0" collapsed="false">
      <c r="B46" s="250" t="s">
        <v>512</v>
      </c>
      <c r="C46" s="265"/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C47" s="265"/>
      <c r="D47" s="141" t="n">
        <v>4</v>
      </c>
      <c r="E47" s="141" t="n">
        <v>57</v>
      </c>
      <c r="F47" s="141" t="n">
        <v>2.87</v>
      </c>
      <c r="G47" s="141" t="n">
        <v>6</v>
      </c>
      <c r="H47" s="141" t="n">
        <v>0.42</v>
      </c>
      <c r="I47" s="141" t="n">
        <v>243</v>
      </c>
      <c r="J47" s="141" t="n">
        <v>7.58</v>
      </c>
      <c r="K47" s="141" t="n">
        <v>16222</v>
      </c>
    </row>
    <row r="48" customFormat="false" ht="18.95" hidden="false" customHeight="true" outlineLevel="0" collapsed="false">
      <c r="B48" s="250" t="s">
        <v>514</v>
      </c>
      <c r="C48" s="265"/>
      <c r="D48" s="141" t="n">
        <v>45</v>
      </c>
      <c r="E48" s="141" t="n">
        <v>483</v>
      </c>
      <c r="F48" s="141" t="n">
        <v>35.15</v>
      </c>
      <c r="G48" s="141" t="n">
        <v>542</v>
      </c>
      <c r="H48" s="141" t="n">
        <v>18.23</v>
      </c>
      <c r="I48" s="141" t="n">
        <v>2151</v>
      </c>
      <c r="J48" s="141" t="n">
        <v>68.75</v>
      </c>
      <c r="K48" s="141" t="n">
        <v>130830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5315</v>
      </c>
      <c r="E18" s="141" t="n">
        <v>12225</v>
      </c>
      <c r="F18" s="141" t="n">
        <v>484.82</v>
      </c>
      <c r="G18" s="141" t="n">
        <v>21963</v>
      </c>
      <c r="H18" s="141" t="n">
        <v>2407.88</v>
      </c>
      <c r="I18" s="141" t="n">
        <v>424</v>
      </c>
      <c r="J18" s="141" t="n">
        <v>15.6</v>
      </c>
      <c r="K18" s="141" t="n">
        <v>2595824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2435</v>
      </c>
      <c r="E20" s="141" t="n">
        <v>9250</v>
      </c>
      <c r="F20" s="141" t="n">
        <v>369.43</v>
      </c>
      <c r="G20" s="141" t="n">
        <v>15459</v>
      </c>
      <c r="H20" s="141" t="n">
        <v>1803.27</v>
      </c>
      <c r="I20" s="141" t="n">
        <v>229</v>
      </c>
      <c r="J20" s="141" t="n">
        <v>7.81</v>
      </c>
      <c r="K20" s="141" t="n">
        <v>1973829</v>
      </c>
    </row>
    <row r="21" customFormat="false" ht="18.95" hidden="false" customHeight="true" outlineLevel="0" collapsed="false">
      <c r="B21" s="250" t="s">
        <v>512</v>
      </c>
      <c r="C21" s="265"/>
      <c r="D21" s="141" t="n">
        <v>1149</v>
      </c>
      <c r="E21" s="141" t="n">
        <v>679</v>
      </c>
      <c r="F21" s="141" t="n">
        <v>27.71</v>
      </c>
      <c r="G21" s="141" t="n">
        <v>1237</v>
      </c>
      <c r="H21" s="141" t="n">
        <v>143.7</v>
      </c>
      <c r="I21" s="141" t="n">
        <v>1</v>
      </c>
      <c r="J21" s="141" t="n">
        <v>0.04</v>
      </c>
      <c r="K21" s="141" t="n">
        <v>140239</v>
      </c>
    </row>
    <row r="22" customFormat="false" ht="18.95" hidden="false" customHeight="true" outlineLevel="0" collapsed="false">
      <c r="B22" s="250" t="s">
        <v>513</v>
      </c>
      <c r="C22" s="265"/>
      <c r="D22" s="141" t="n">
        <v>1378</v>
      </c>
      <c r="E22" s="141" t="n">
        <v>908</v>
      </c>
      <c r="F22" s="141" t="n">
        <v>31.18</v>
      </c>
      <c r="G22" s="141" t="n">
        <v>1972</v>
      </c>
      <c r="H22" s="141" t="n">
        <v>194.32</v>
      </c>
      <c r="I22" s="141" t="n">
        <v>22</v>
      </c>
      <c r="J22" s="141" t="n">
        <v>1.2</v>
      </c>
      <c r="K22" s="141" t="n">
        <v>173342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353</v>
      </c>
      <c r="E23" s="141" t="n">
        <v>1388</v>
      </c>
      <c r="F23" s="141" t="n">
        <v>56.49</v>
      </c>
      <c r="G23" s="141" t="n">
        <v>3295</v>
      </c>
      <c r="H23" s="141" t="n">
        <v>266.58</v>
      </c>
      <c r="I23" s="141" t="n">
        <v>172</v>
      </c>
      <c r="J23" s="141" t="n">
        <v>6.55</v>
      </c>
      <c r="K23" s="141" t="n">
        <v>30841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3667</v>
      </c>
      <c r="E25" s="141" t="n">
        <v>8783</v>
      </c>
      <c r="F25" s="141" t="n">
        <v>339.07</v>
      </c>
      <c r="G25" s="141" t="n">
        <v>13667</v>
      </c>
      <c r="H25" s="141" t="n">
        <v>1734.75</v>
      </c>
      <c r="I25" s="141" t="n">
        <v>15</v>
      </c>
      <c r="J25" s="141" t="n">
        <v>0.52</v>
      </c>
      <c r="K25" s="141" t="n">
        <v>1861058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1401</v>
      </c>
      <c r="E27" s="141" t="n">
        <v>7505</v>
      </c>
      <c r="F27" s="141" t="n">
        <v>288.56</v>
      </c>
      <c r="G27" s="141" t="n">
        <v>11401</v>
      </c>
      <c r="H27" s="141" t="n">
        <v>1465.78</v>
      </c>
      <c r="I27" s="141" t="n">
        <v>10</v>
      </c>
      <c r="J27" s="141" t="n">
        <v>0.36</v>
      </c>
      <c r="K27" s="141" t="n">
        <v>1608304</v>
      </c>
    </row>
    <row r="28" customFormat="false" ht="18.95" hidden="false" customHeight="true" outlineLevel="0" collapsed="false">
      <c r="B28" s="250" t="s">
        <v>512</v>
      </c>
      <c r="C28" s="265"/>
      <c r="D28" s="141" t="n">
        <v>1075</v>
      </c>
      <c r="E28" s="141" t="n">
        <v>607</v>
      </c>
      <c r="F28" s="141" t="n">
        <v>24.86</v>
      </c>
      <c r="G28" s="141" t="n">
        <v>1075</v>
      </c>
      <c r="H28" s="141" t="n">
        <v>128.63</v>
      </c>
      <c r="I28" s="141" t="n">
        <v>1</v>
      </c>
      <c r="J28" s="141" t="n">
        <v>0.04</v>
      </c>
      <c r="K28" s="141" t="n">
        <v>125322</v>
      </c>
    </row>
    <row r="29" customFormat="false" ht="18.95" hidden="false" customHeight="true" outlineLevel="0" collapsed="false">
      <c r="B29" s="250" t="s">
        <v>513</v>
      </c>
      <c r="C29" s="265"/>
      <c r="D29" s="141" t="n">
        <v>1119</v>
      </c>
      <c r="E29" s="141" t="n">
        <v>624</v>
      </c>
      <c r="F29" s="141" t="n">
        <v>23.38</v>
      </c>
      <c r="G29" s="141" t="n">
        <v>1119</v>
      </c>
      <c r="H29" s="141" t="n">
        <v>131.87</v>
      </c>
      <c r="I29" s="141" t="s">
        <v>443</v>
      </c>
      <c r="J29" s="141" t="s">
        <v>443</v>
      </c>
      <c r="K29" s="141" t="n">
        <v>117725</v>
      </c>
    </row>
    <row r="30" customFormat="false" ht="18.95" hidden="false" customHeight="true" outlineLevel="0" collapsed="false">
      <c r="B30" s="250" t="s">
        <v>514</v>
      </c>
      <c r="C30" s="265"/>
      <c r="D30" s="141" t="n">
        <v>72</v>
      </c>
      <c r="E30" s="141" t="n">
        <v>47</v>
      </c>
      <c r="F30" s="141" t="n">
        <v>2.27</v>
      </c>
      <c r="G30" s="141" t="n">
        <v>72</v>
      </c>
      <c r="H30" s="141" t="n">
        <v>8.46</v>
      </c>
      <c r="I30" s="141" t="n">
        <v>4</v>
      </c>
      <c r="J30" s="141" t="n">
        <v>0.12</v>
      </c>
      <c r="K30" s="141" t="n">
        <v>9707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00</v>
      </c>
      <c r="E31" s="141" t="n">
        <v>879</v>
      </c>
      <c r="F31" s="141" t="n">
        <v>34.58</v>
      </c>
      <c r="G31" s="141" t="n">
        <v>2000</v>
      </c>
      <c r="H31" s="141" t="n">
        <v>180.73</v>
      </c>
      <c r="I31" s="141" t="s">
        <v>443</v>
      </c>
      <c r="J31" s="141" t="s">
        <v>443</v>
      </c>
      <c r="K31" s="141" t="n">
        <v>18595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696</v>
      </c>
      <c r="E33" s="141" t="n">
        <v>686</v>
      </c>
      <c r="F33" s="141" t="n">
        <v>30.1</v>
      </c>
      <c r="G33" s="141" t="n">
        <v>1392</v>
      </c>
      <c r="H33" s="141" t="n">
        <v>136.17</v>
      </c>
      <c r="I33" s="141" t="s">
        <v>443</v>
      </c>
      <c r="J33" s="141" t="s">
        <v>443</v>
      </c>
      <c r="K33" s="141" t="n">
        <v>147204</v>
      </c>
    </row>
    <row r="34" customFormat="false" ht="18.95" hidden="false" customHeight="true" outlineLevel="0" collapsed="false">
      <c r="B34" s="250" t="s">
        <v>512</v>
      </c>
      <c r="C34" s="265"/>
      <c r="D34" s="141" t="n">
        <v>62</v>
      </c>
      <c r="E34" s="141" t="n">
        <v>56</v>
      </c>
      <c r="F34" s="141" t="n">
        <v>1.88</v>
      </c>
      <c r="G34" s="141" t="n">
        <v>124</v>
      </c>
      <c r="H34" s="141" t="n">
        <v>11.54</v>
      </c>
      <c r="I34" s="141" t="s">
        <v>443</v>
      </c>
      <c r="J34" s="141" t="s">
        <v>443</v>
      </c>
      <c r="K34" s="141" t="n">
        <v>11649</v>
      </c>
    </row>
    <row r="35" customFormat="false" ht="18.95" hidden="false" customHeight="true" outlineLevel="0" collapsed="false">
      <c r="B35" s="250" t="s">
        <v>513</v>
      </c>
      <c r="C35" s="265"/>
      <c r="D35" s="141" t="n">
        <v>200</v>
      </c>
      <c r="E35" s="141" t="n">
        <v>100</v>
      </c>
      <c r="F35" s="141" t="n">
        <v>0.91</v>
      </c>
      <c r="G35" s="141" t="n">
        <v>400</v>
      </c>
      <c r="H35" s="141" t="n">
        <v>25.62</v>
      </c>
      <c r="I35" s="141" t="s">
        <v>443</v>
      </c>
      <c r="J35" s="141" t="s">
        <v>443</v>
      </c>
      <c r="K35" s="141" t="n">
        <v>18946</v>
      </c>
    </row>
    <row r="36" customFormat="false" ht="18.95" hidden="false" customHeight="true" outlineLevel="0" collapsed="false">
      <c r="B36" s="250" t="s">
        <v>514</v>
      </c>
      <c r="C36" s="265"/>
      <c r="D36" s="141" t="n">
        <v>42</v>
      </c>
      <c r="E36" s="141" t="n">
        <v>37</v>
      </c>
      <c r="F36" s="141" t="n">
        <v>1.7</v>
      </c>
      <c r="G36" s="141" t="n">
        <v>84</v>
      </c>
      <c r="H36" s="141" t="n">
        <v>7.4</v>
      </c>
      <c r="I36" s="141" t="s">
        <v>443</v>
      </c>
      <c r="J36" s="141" t="s">
        <v>443</v>
      </c>
      <c r="K36" s="141" t="n">
        <v>8152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32</v>
      </c>
      <c r="E37" s="141" t="n">
        <v>2481</v>
      </c>
      <c r="F37" s="141" t="n">
        <v>107.21</v>
      </c>
      <c r="G37" s="141" t="n">
        <v>6259</v>
      </c>
      <c r="H37" s="141" t="n">
        <v>490.68</v>
      </c>
      <c r="I37" s="141" t="n">
        <v>24</v>
      </c>
      <c r="J37" s="141" t="n">
        <v>0.9</v>
      </c>
      <c r="K37" s="141" t="n">
        <v>529119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27</v>
      </c>
      <c r="E39" s="141" t="n">
        <v>1013</v>
      </c>
      <c r="F39" s="141" t="n">
        <v>48.76</v>
      </c>
      <c r="G39" s="141" t="n">
        <v>2649</v>
      </c>
      <c r="H39" s="141" t="n">
        <v>200.45</v>
      </c>
      <c r="I39" s="141" t="n">
        <v>20</v>
      </c>
      <c r="J39" s="141" t="n">
        <v>0.34</v>
      </c>
      <c r="K39" s="141" t="n">
        <v>207842</v>
      </c>
    </row>
    <row r="40" customFormat="false" ht="18.95" hidden="false" customHeight="true" outlineLevel="0" collapsed="false">
      <c r="B40" s="250" t="s">
        <v>512</v>
      </c>
      <c r="C40" s="265"/>
      <c r="D40" s="141" t="n">
        <v>12</v>
      </c>
      <c r="E40" s="141" t="n">
        <v>17</v>
      </c>
      <c r="F40" s="141" t="n">
        <v>0.98</v>
      </c>
      <c r="G40" s="141" t="n">
        <v>38</v>
      </c>
      <c r="H40" s="141" t="n">
        <v>3.53</v>
      </c>
      <c r="I40" s="141" t="s">
        <v>443</v>
      </c>
      <c r="J40" s="141" t="s">
        <v>443</v>
      </c>
      <c r="K40" s="141" t="n">
        <v>3268</v>
      </c>
    </row>
    <row r="41" customFormat="false" ht="18.95" hidden="false" customHeight="true" outlineLevel="0" collapsed="false">
      <c r="B41" s="250" t="s">
        <v>513</v>
      </c>
      <c r="C41" s="265"/>
      <c r="D41" s="141" t="n">
        <v>58</v>
      </c>
      <c r="E41" s="141" t="n">
        <v>178</v>
      </c>
      <c r="F41" s="141" t="n">
        <v>6.68</v>
      </c>
      <c r="G41" s="141" t="n">
        <v>453</v>
      </c>
      <c r="H41" s="141" t="n">
        <v>36.83</v>
      </c>
      <c r="I41" s="141" t="s">
        <v>443</v>
      </c>
      <c r="J41" s="141" t="s">
        <v>443</v>
      </c>
      <c r="K41" s="141" t="n">
        <v>33871</v>
      </c>
    </row>
    <row r="42" customFormat="false" ht="18.95" hidden="false" customHeight="true" outlineLevel="0" collapsed="false">
      <c r="B42" s="250" t="s">
        <v>514</v>
      </c>
      <c r="C42" s="265"/>
      <c r="D42" s="141" t="n">
        <v>235</v>
      </c>
      <c r="E42" s="141" t="n">
        <v>1274</v>
      </c>
      <c r="F42" s="141" t="n">
        <v>50.79</v>
      </c>
      <c r="G42" s="141" t="n">
        <v>3119</v>
      </c>
      <c r="H42" s="141" t="n">
        <v>249.87</v>
      </c>
      <c r="I42" s="141" t="n">
        <v>4</v>
      </c>
      <c r="J42" s="141" t="n">
        <v>0.56</v>
      </c>
      <c r="K42" s="141" t="n">
        <v>284138</v>
      </c>
    </row>
    <row r="43" customFormat="false" ht="50.1" hidden="false" customHeight="true" outlineLevel="0" collapsed="false">
      <c r="A43" s="250" t="s">
        <v>349</v>
      </c>
      <c r="C43" s="265"/>
      <c r="D43" s="141" t="n">
        <v>16</v>
      </c>
      <c r="E43" s="141" t="n">
        <v>82</v>
      </c>
      <c r="F43" s="141" t="n">
        <v>3.96</v>
      </c>
      <c r="G43" s="141" t="n">
        <v>37</v>
      </c>
      <c r="H43" s="141" t="n">
        <v>1.72</v>
      </c>
      <c r="I43" s="141" t="n">
        <v>385</v>
      </c>
      <c r="J43" s="141" t="n">
        <v>14.18</v>
      </c>
      <c r="K43" s="141" t="n">
        <v>19696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</v>
      </c>
      <c r="E45" s="141" t="n">
        <v>46</v>
      </c>
      <c r="F45" s="141" t="n">
        <v>2.02</v>
      </c>
      <c r="G45" s="141" t="n">
        <v>17</v>
      </c>
      <c r="H45" s="141" t="n">
        <v>0.87</v>
      </c>
      <c r="I45" s="141" t="n">
        <v>199</v>
      </c>
      <c r="J45" s="141" t="n">
        <v>7.11</v>
      </c>
      <c r="K45" s="141" t="n">
        <v>1047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6</v>
      </c>
      <c r="F47" s="141" t="n">
        <v>0.21</v>
      </c>
      <c r="G47" s="141" t="s">
        <v>443</v>
      </c>
      <c r="H47" s="141" t="s">
        <v>443</v>
      </c>
      <c r="I47" s="141" t="n">
        <v>22</v>
      </c>
      <c r="J47" s="141" t="n">
        <v>1.2</v>
      </c>
      <c r="K47" s="141" t="n">
        <v>2800</v>
      </c>
    </row>
    <row r="48" customFormat="false" ht="18.95" hidden="false" customHeight="true" outlineLevel="0" collapsed="false">
      <c r="B48" s="250" t="s">
        <v>514</v>
      </c>
      <c r="C48" s="265"/>
      <c r="D48" s="141" t="n">
        <v>4</v>
      </c>
      <c r="E48" s="141" t="n">
        <v>30</v>
      </c>
      <c r="F48" s="141" t="n">
        <v>1.73</v>
      </c>
      <c r="G48" s="141" t="n">
        <v>20</v>
      </c>
      <c r="H48" s="141" t="n">
        <v>0.85</v>
      </c>
      <c r="I48" s="141" t="n">
        <v>164</v>
      </c>
      <c r="J48" s="141" t="n">
        <v>5.87</v>
      </c>
      <c r="K48" s="141" t="n">
        <v>641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16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17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18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20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94009</v>
      </c>
      <c r="I16" s="272" t="n">
        <v>157198</v>
      </c>
      <c r="J16" s="272" t="n">
        <v>3124</v>
      </c>
      <c r="K16" s="272" t="n">
        <v>10820</v>
      </c>
      <c r="L16" s="272" t="n">
        <v>22623</v>
      </c>
      <c r="M16" s="272" t="n">
        <v>29569</v>
      </c>
      <c r="N16" s="272" t="n">
        <v>37324</v>
      </c>
      <c r="O16" s="272" t="n">
        <v>28817</v>
      </c>
      <c r="P16" s="272" t="n">
        <v>24921</v>
      </c>
      <c r="Q16" s="272" t="n">
        <v>194640</v>
      </c>
      <c r="R16" s="272" t="n">
        <v>765071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78711</v>
      </c>
      <c r="I18" s="272" t="n">
        <v>78711</v>
      </c>
      <c r="J18" s="272" t="n">
        <v>31</v>
      </c>
      <c r="K18" s="272" t="n">
        <v>180</v>
      </c>
      <c r="L18" s="272" t="n">
        <v>1338</v>
      </c>
      <c r="M18" s="272" t="n">
        <v>6989</v>
      </c>
      <c r="N18" s="272" t="n">
        <v>24284</v>
      </c>
      <c r="O18" s="272" t="n">
        <v>24137</v>
      </c>
      <c r="P18" s="272" t="n">
        <v>21752</v>
      </c>
      <c r="Q18" s="272" t="n">
        <v>170275</v>
      </c>
      <c r="R18" s="272" t="n">
        <v>468878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7996</v>
      </c>
      <c r="I19" s="272" t="n">
        <v>15992</v>
      </c>
      <c r="J19" s="272" t="n">
        <v>280</v>
      </c>
      <c r="K19" s="272" t="n">
        <v>1605</v>
      </c>
      <c r="L19" s="272" t="n">
        <v>2705</v>
      </c>
      <c r="M19" s="272" t="n">
        <v>3442</v>
      </c>
      <c r="N19" s="272" t="n">
        <v>3400</v>
      </c>
      <c r="O19" s="272" t="n">
        <v>2314</v>
      </c>
      <c r="P19" s="272" t="n">
        <v>2246</v>
      </c>
      <c r="Q19" s="272" t="n">
        <v>17485</v>
      </c>
      <c r="R19" s="272" t="n">
        <v>73742</v>
      </c>
      <c r="S19" s="270" t="n">
        <v>3</v>
      </c>
    </row>
    <row r="20" s="271" customFormat="true" ht="12" hidden="false" customHeight="true" outlineLevel="0" collapsed="false">
      <c r="A20" s="270" t="n">
        <v>4</v>
      </c>
      <c r="D20" s="271" t="s">
        <v>515</v>
      </c>
      <c r="G20" s="276"/>
      <c r="H20" s="272" t="n">
        <v>7120</v>
      </c>
      <c r="I20" s="272" t="n">
        <v>61173</v>
      </c>
      <c r="J20" s="272" t="n">
        <v>1911</v>
      </c>
      <c r="K20" s="272" t="n">
        <v>8813</v>
      </c>
      <c r="L20" s="272" t="n">
        <v>18468</v>
      </c>
      <c r="M20" s="272" t="n">
        <v>19075</v>
      </c>
      <c r="N20" s="272" t="n">
        <v>9624</v>
      </c>
      <c r="O20" s="272" t="n">
        <v>2362</v>
      </c>
      <c r="P20" s="272" t="n">
        <v>920</v>
      </c>
      <c r="Q20" s="272" t="n">
        <v>6859</v>
      </c>
      <c r="R20" s="272" t="n">
        <v>220392</v>
      </c>
      <c r="S20" s="270" t="n">
        <v>4</v>
      </c>
    </row>
    <row r="21" s="271" customFormat="true" ht="12" hidden="false" customHeight="true" outlineLevel="0" collapsed="false">
      <c r="A21" s="270" t="n">
        <v>5</v>
      </c>
      <c r="F21" s="271" t="s">
        <v>530</v>
      </c>
      <c r="G21" s="277" t="s">
        <v>531</v>
      </c>
      <c r="H21" s="272" t="n">
        <v>1324</v>
      </c>
      <c r="I21" s="272" t="n">
        <v>3972</v>
      </c>
      <c r="J21" s="272" t="n">
        <v>66</v>
      </c>
      <c r="K21" s="272" t="n">
        <v>363</v>
      </c>
      <c r="L21" s="272" t="n">
        <v>763</v>
      </c>
      <c r="M21" s="272" t="n">
        <v>1188</v>
      </c>
      <c r="N21" s="272" t="n">
        <v>952</v>
      </c>
      <c r="O21" s="272" t="n">
        <v>377</v>
      </c>
      <c r="P21" s="272" t="n">
        <v>263</v>
      </c>
      <c r="Q21" s="272" t="n">
        <v>2031</v>
      </c>
      <c r="R21" s="272" t="n">
        <v>16886</v>
      </c>
      <c r="S21" s="270" t="n">
        <v>5</v>
      </c>
    </row>
    <row r="22" s="271" customFormat="true" ht="12" hidden="false" customHeight="true" outlineLevel="0" collapsed="false">
      <c r="A22" s="270" t="n">
        <v>6</v>
      </c>
      <c r="G22" s="278" t="s">
        <v>532</v>
      </c>
      <c r="H22" s="272" t="n">
        <v>2537</v>
      </c>
      <c r="I22" s="272" t="n">
        <v>12798</v>
      </c>
      <c r="J22" s="272" t="n">
        <v>124</v>
      </c>
      <c r="K22" s="272" t="n">
        <v>1165</v>
      </c>
      <c r="L22" s="272" t="n">
        <v>3246</v>
      </c>
      <c r="M22" s="272" t="n">
        <v>4517</v>
      </c>
      <c r="N22" s="272" t="n">
        <v>2607</v>
      </c>
      <c r="O22" s="272" t="n">
        <v>809</v>
      </c>
      <c r="P22" s="272" t="n">
        <v>330</v>
      </c>
      <c r="Q22" s="272" t="n">
        <v>2470</v>
      </c>
      <c r="R22" s="272" t="n">
        <v>50619</v>
      </c>
      <c r="S22" s="270" t="n">
        <v>6</v>
      </c>
    </row>
    <row r="23" s="271" customFormat="true" ht="12" hidden="false" customHeight="true" outlineLevel="0" collapsed="false">
      <c r="A23" s="270" t="n">
        <v>7</v>
      </c>
      <c r="C23" s="220"/>
      <c r="D23" s="220"/>
      <c r="E23" s="220"/>
      <c r="F23" s="279"/>
      <c r="G23" s="280" t="s">
        <v>533</v>
      </c>
      <c r="H23" s="272" t="n">
        <v>2140</v>
      </c>
      <c r="I23" s="272" t="n">
        <v>19284</v>
      </c>
      <c r="J23" s="272" t="n">
        <v>369</v>
      </c>
      <c r="K23" s="272" t="n">
        <v>2195</v>
      </c>
      <c r="L23" s="272" t="n">
        <v>5456</v>
      </c>
      <c r="M23" s="272" t="n">
        <v>6941</v>
      </c>
      <c r="N23" s="272" t="n">
        <v>3393</v>
      </c>
      <c r="O23" s="272" t="n">
        <v>736</v>
      </c>
      <c r="P23" s="272" t="n">
        <v>194</v>
      </c>
      <c r="Q23" s="272" t="n">
        <v>1395</v>
      </c>
      <c r="R23" s="272" t="n">
        <v>71667</v>
      </c>
      <c r="S23" s="270" t="n">
        <v>7</v>
      </c>
    </row>
    <row r="24" s="271" customFormat="true" ht="12" hidden="false" customHeight="true" outlineLevel="0" collapsed="false">
      <c r="A24" s="270" t="n">
        <v>8</v>
      </c>
      <c r="C24" s="281"/>
      <c r="D24" s="281"/>
      <c r="E24" s="281"/>
      <c r="F24" s="281"/>
      <c r="G24" s="279" t="s">
        <v>534</v>
      </c>
      <c r="H24" s="272" t="n">
        <v>661</v>
      </c>
      <c r="I24" s="272" t="n">
        <v>10240</v>
      </c>
      <c r="J24" s="272" t="n">
        <v>307</v>
      </c>
      <c r="K24" s="272" t="n">
        <v>1588</v>
      </c>
      <c r="L24" s="272" t="n">
        <v>3377</v>
      </c>
      <c r="M24" s="272" t="n">
        <v>3134</v>
      </c>
      <c r="N24" s="272" t="n">
        <v>1439</v>
      </c>
      <c r="O24" s="272" t="n">
        <v>293</v>
      </c>
      <c r="P24" s="272" t="n">
        <v>102</v>
      </c>
      <c r="Q24" s="272" t="n">
        <v>742</v>
      </c>
      <c r="R24" s="272" t="n">
        <v>35845</v>
      </c>
      <c r="S24" s="270" t="n">
        <v>8</v>
      </c>
    </row>
    <row r="25" s="271" customFormat="true" ht="12" hidden="false" customHeight="true" outlineLevel="0" collapsed="false">
      <c r="A25" s="270" t="n">
        <v>9</v>
      </c>
      <c r="C25" s="282"/>
      <c r="D25" s="282"/>
      <c r="E25" s="282"/>
      <c r="F25" s="282"/>
      <c r="G25" s="283" t="s">
        <v>535</v>
      </c>
      <c r="H25" s="272" t="n">
        <v>458</v>
      </c>
      <c r="I25" s="272" t="n">
        <v>14879</v>
      </c>
      <c r="J25" s="272" t="n">
        <v>1045</v>
      </c>
      <c r="K25" s="272" t="n">
        <v>3502</v>
      </c>
      <c r="L25" s="272" t="n">
        <v>5626</v>
      </c>
      <c r="M25" s="272" t="n">
        <v>3295</v>
      </c>
      <c r="N25" s="272" t="n">
        <v>1233</v>
      </c>
      <c r="O25" s="272" t="n">
        <v>147</v>
      </c>
      <c r="P25" s="272" t="n">
        <v>31</v>
      </c>
      <c r="Q25" s="272" t="n">
        <v>221</v>
      </c>
      <c r="R25" s="272" t="n">
        <v>45375</v>
      </c>
      <c r="S25" s="270" t="n">
        <v>9</v>
      </c>
    </row>
    <row r="26" s="271" customFormat="true" ht="12" hidden="false" customHeight="true" outlineLevel="0" collapsed="false">
      <c r="A26" s="270" t="n">
        <v>10</v>
      </c>
      <c r="C26" s="247"/>
      <c r="D26" s="271" t="s">
        <v>349</v>
      </c>
      <c r="E26" s="247"/>
      <c r="G26" s="282"/>
      <c r="H26" s="272" t="n">
        <v>182</v>
      </c>
      <c r="I26" s="272" t="n">
        <v>1322</v>
      </c>
      <c r="J26" s="272" t="n">
        <v>902</v>
      </c>
      <c r="K26" s="272" t="n">
        <v>222</v>
      </c>
      <c r="L26" s="272" t="n">
        <v>112</v>
      </c>
      <c r="M26" s="272" t="n">
        <v>63</v>
      </c>
      <c r="N26" s="272" t="n">
        <v>16</v>
      </c>
      <c r="O26" s="272" t="n">
        <v>4</v>
      </c>
      <c r="P26" s="272" t="n">
        <v>3</v>
      </c>
      <c r="Q26" s="272" t="n">
        <v>21</v>
      </c>
      <c r="R26" s="272" t="n">
        <v>2059</v>
      </c>
      <c r="S26" s="270" t="n">
        <v>10</v>
      </c>
    </row>
    <row r="27" s="271" customFormat="true" ht="12" hidden="false" customHeight="true" outlineLevel="0" collapsed="false">
      <c r="A27" s="270"/>
      <c r="C27" s="282" t="s">
        <v>351</v>
      </c>
      <c r="D27" s="247"/>
      <c r="E27" s="247"/>
      <c r="G27" s="282"/>
      <c r="H27" s="272"/>
      <c r="I27" s="272"/>
      <c r="J27" s="274"/>
      <c r="K27" s="272"/>
      <c r="L27" s="274"/>
      <c r="M27" s="274"/>
      <c r="N27" s="274"/>
      <c r="O27" s="272"/>
      <c r="P27" s="272"/>
      <c r="Q27" s="275"/>
      <c r="S27" s="270"/>
    </row>
    <row r="28" s="271" customFormat="true" ht="12" hidden="false" customHeight="true" outlineLevel="0" collapsed="false">
      <c r="A28" s="270" t="n">
        <v>11</v>
      </c>
      <c r="C28" s="284"/>
      <c r="D28" s="285" t="s">
        <v>446</v>
      </c>
      <c r="E28" s="284"/>
      <c r="G28" s="285"/>
      <c r="H28" s="272" t="n">
        <v>4400</v>
      </c>
      <c r="I28" s="272" t="n">
        <v>33094</v>
      </c>
      <c r="J28" s="272" t="n">
        <v>603</v>
      </c>
      <c r="K28" s="272" t="n">
        <v>3502</v>
      </c>
      <c r="L28" s="272" t="n">
        <v>8616</v>
      </c>
      <c r="M28" s="272" t="n">
        <v>11656</v>
      </c>
      <c r="N28" s="272" t="n">
        <v>6510</v>
      </c>
      <c r="O28" s="272" t="n">
        <v>1732</v>
      </c>
      <c r="P28" s="272" t="n">
        <v>475</v>
      </c>
      <c r="Q28" s="272" t="n">
        <v>3477</v>
      </c>
      <c r="R28" s="272" t="n">
        <v>126498</v>
      </c>
      <c r="S28" s="270" t="n">
        <v>11</v>
      </c>
    </row>
    <row r="29" s="271" customFormat="true" ht="12" hidden="false" customHeight="true" outlineLevel="0" collapsed="false">
      <c r="A29" s="270"/>
      <c r="B29" s="282" t="s">
        <v>536</v>
      </c>
      <c r="D29" s="282"/>
      <c r="E29" s="282"/>
      <c r="F29" s="282"/>
      <c r="G29" s="282"/>
      <c r="H29" s="272"/>
      <c r="I29" s="272"/>
      <c r="J29" s="274"/>
      <c r="K29" s="272"/>
      <c r="L29" s="274"/>
      <c r="M29" s="274"/>
      <c r="N29" s="274"/>
      <c r="O29" s="272"/>
      <c r="P29" s="272"/>
      <c r="Q29" s="275"/>
      <c r="S29" s="270"/>
    </row>
    <row r="30" s="271" customFormat="true" ht="12" hidden="false" customHeight="true" outlineLevel="0" collapsed="false">
      <c r="A30" s="270" t="n">
        <v>12</v>
      </c>
      <c r="C30" s="282" t="s">
        <v>311</v>
      </c>
      <c r="D30" s="282"/>
      <c r="E30" s="282"/>
      <c r="H30" s="272" t="n">
        <v>289</v>
      </c>
      <c r="I30" s="272" t="n">
        <v>832</v>
      </c>
      <c r="J30" s="272" t="n">
        <v>163</v>
      </c>
      <c r="K30" s="272" t="n">
        <v>71</v>
      </c>
      <c r="L30" s="272" t="n">
        <v>199</v>
      </c>
      <c r="M30" s="272" t="n">
        <v>176</v>
      </c>
      <c r="N30" s="272" t="n">
        <v>95</v>
      </c>
      <c r="O30" s="272" t="n">
        <v>49</v>
      </c>
      <c r="P30" s="272" t="n">
        <v>79</v>
      </c>
      <c r="Q30" s="272" t="n">
        <v>586</v>
      </c>
      <c r="R30" s="272" t="n">
        <v>2961</v>
      </c>
      <c r="S30" s="270" t="n">
        <v>12</v>
      </c>
    </row>
    <row r="31" s="271" customFormat="true" ht="12" hidden="false" customHeight="true" outlineLevel="0" collapsed="false">
      <c r="A31" s="270" t="n">
        <v>13</v>
      </c>
      <c r="C31" s="282" t="s">
        <v>137</v>
      </c>
      <c r="D31" s="282"/>
      <c r="E31" s="282"/>
      <c r="G31" s="282"/>
      <c r="H31" s="272" t="n">
        <v>25662</v>
      </c>
      <c r="I31" s="272" t="n">
        <v>69179</v>
      </c>
      <c r="J31" s="272" t="n">
        <v>2010</v>
      </c>
      <c r="K31" s="272" t="n">
        <v>6719</v>
      </c>
      <c r="L31" s="272" t="n">
        <v>14883</v>
      </c>
      <c r="M31" s="272" t="n">
        <v>17310</v>
      </c>
      <c r="N31" s="272" t="n">
        <v>15121</v>
      </c>
      <c r="O31" s="272" t="n">
        <v>9322</v>
      </c>
      <c r="P31" s="272" t="n">
        <v>3814</v>
      </c>
      <c r="Q31" s="272" t="n">
        <v>28387</v>
      </c>
      <c r="R31" s="272" t="n">
        <v>289261</v>
      </c>
      <c r="S31" s="270" t="n">
        <v>13</v>
      </c>
    </row>
    <row r="32" s="271" customFormat="true" ht="12" hidden="false" customHeight="true" outlineLevel="0" collapsed="false">
      <c r="A32" s="270"/>
      <c r="C32" s="282" t="s">
        <v>537</v>
      </c>
      <c r="D32" s="279"/>
      <c r="E32" s="279"/>
      <c r="F32" s="279"/>
      <c r="G32" s="279"/>
      <c r="H32" s="272"/>
      <c r="I32" s="272"/>
      <c r="J32" s="274"/>
      <c r="K32" s="272"/>
      <c r="L32" s="274"/>
      <c r="M32" s="274"/>
      <c r="N32" s="274"/>
      <c r="O32" s="272"/>
      <c r="P32" s="272"/>
      <c r="S32" s="270"/>
    </row>
    <row r="33" s="271" customFormat="true" ht="12" hidden="false" customHeight="true" outlineLevel="0" collapsed="false">
      <c r="A33" s="270" t="n">
        <v>14</v>
      </c>
      <c r="E33" s="271" t="s">
        <v>312</v>
      </c>
      <c r="H33" s="272" t="n">
        <v>21750</v>
      </c>
      <c r="I33" s="272" t="n">
        <v>60412</v>
      </c>
      <c r="J33" s="272" t="n">
        <v>1606</v>
      </c>
      <c r="K33" s="272" t="n">
        <v>5642</v>
      </c>
      <c r="L33" s="272" t="n">
        <v>13139</v>
      </c>
      <c r="M33" s="272" t="n">
        <v>15412</v>
      </c>
      <c r="N33" s="272" t="n">
        <v>13316</v>
      </c>
      <c r="O33" s="272" t="n">
        <v>8289</v>
      </c>
      <c r="P33" s="272" t="n">
        <v>3008</v>
      </c>
      <c r="Q33" s="272" t="n">
        <v>22111</v>
      </c>
      <c r="R33" s="272" t="n">
        <v>252380</v>
      </c>
      <c r="S33" s="270" t="n">
        <v>14</v>
      </c>
    </row>
    <row r="34" s="271" customFormat="true" ht="12" hidden="false" customHeight="true" outlineLevel="0" collapsed="false">
      <c r="A34" s="270" t="n">
        <v>15</v>
      </c>
      <c r="E34" s="271" t="s">
        <v>313</v>
      </c>
      <c r="H34" s="272" t="n">
        <v>342</v>
      </c>
      <c r="I34" s="272" t="n">
        <v>1402</v>
      </c>
      <c r="J34" s="272" t="n">
        <v>229</v>
      </c>
      <c r="K34" s="272" t="n">
        <v>179</v>
      </c>
      <c r="L34" s="272" t="n">
        <v>319</v>
      </c>
      <c r="M34" s="272" t="n">
        <v>279</v>
      </c>
      <c r="N34" s="272" t="n">
        <v>227</v>
      </c>
      <c r="O34" s="272" t="n">
        <v>89</v>
      </c>
      <c r="P34" s="272" t="n">
        <v>80</v>
      </c>
      <c r="Q34" s="272" t="n">
        <v>610</v>
      </c>
      <c r="R34" s="272" t="n">
        <v>4939</v>
      </c>
      <c r="S34" s="270" t="n">
        <v>15</v>
      </c>
    </row>
    <row r="35" s="271" customFormat="true" ht="12" hidden="false" customHeight="true" outlineLevel="0" collapsed="false">
      <c r="A35" s="270" t="n">
        <v>16</v>
      </c>
      <c r="E35" s="271" t="s">
        <v>314</v>
      </c>
      <c r="H35" s="272" t="n">
        <v>3570</v>
      </c>
      <c r="I35" s="272" t="n">
        <v>7365</v>
      </c>
      <c r="J35" s="272" t="n">
        <v>175</v>
      </c>
      <c r="K35" s="272" t="n">
        <v>898</v>
      </c>
      <c r="L35" s="272" t="n">
        <v>1425</v>
      </c>
      <c r="M35" s="272" t="n">
        <v>1619</v>
      </c>
      <c r="N35" s="272" t="n">
        <v>1578</v>
      </c>
      <c r="O35" s="272" t="n">
        <v>944</v>
      </c>
      <c r="P35" s="272" t="n">
        <v>726</v>
      </c>
      <c r="Q35" s="272" t="n">
        <v>5666</v>
      </c>
      <c r="R35" s="272" t="n">
        <v>31942</v>
      </c>
      <c r="S35" s="270" t="n">
        <v>16</v>
      </c>
    </row>
    <row r="36" s="271" customFormat="true" ht="12" hidden="false" customHeight="true" outlineLevel="0" collapsed="false">
      <c r="A36" s="270" t="n">
        <v>17</v>
      </c>
      <c r="C36" s="271" t="s">
        <v>316</v>
      </c>
      <c r="H36" s="272" t="n">
        <v>67870</v>
      </c>
      <c r="I36" s="272" t="n">
        <v>85365</v>
      </c>
      <c r="J36" s="272" t="n">
        <v>673</v>
      </c>
      <c r="K36" s="272" t="n">
        <v>3548</v>
      </c>
      <c r="L36" s="272" t="n">
        <v>6900</v>
      </c>
      <c r="M36" s="272" t="n">
        <v>11843</v>
      </c>
      <c r="N36" s="272" t="n">
        <v>21985</v>
      </c>
      <c r="O36" s="272" t="n">
        <v>19418</v>
      </c>
      <c r="P36" s="272" t="n">
        <v>20998</v>
      </c>
      <c r="Q36" s="272" t="n">
        <v>165417</v>
      </c>
      <c r="R36" s="272" t="n">
        <v>467691</v>
      </c>
      <c r="S36" s="270" t="n">
        <v>17</v>
      </c>
    </row>
    <row r="37" s="271" customFormat="true" ht="12" hidden="false" customHeight="true" outlineLevel="0" collapsed="false">
      <c r="A37" s="270" t="n">
        <v>18</v>
      </c>
      <c r="C37" s="271" t="s">
        <v>356</v>
      </c>
      <c r="H37" s="272" t="n">
        <v>188</v>
      </c>
      <c r="I37" s="272" t="n">
        <v>1822</v>
      </c>
      <c r="J37" s="272" t="n">
        <v>278</v>
      </c>
      <c r="K37" s="272" t="n">
        <v>482</v>
      </c>
      <c r="L37" s="272" t="n">
        <v>641</v>
      </c>
      <c r="M37" s="272" t="n">
        <v>240</v>
      </c>
      <c r="N37" s="272" t="n">
        <v>123</v>
      </c>
      <c r="O37" s="272" t="n">
        <v>28</v>
      </c>
      <c r="P37" s="272" t="n">
        <v>30</v>
      </c>
      <c r="Q37" s="272" t="n">
        <v>250</v>
      </c>
      <c r="R37" s="272" t="n">
        <v>5158</v>
      </c>
      <c r="S37" s="270" t="n">
        <v>18</v>
      </c>
    </row>
    <row r="38" s="271" customFormat="true" ht="39.95" hidden="false" customHeight="true" outlineLevel="0" collapsed="false">
      <c r="A38" s="286" t="s">
        <v>538</v>
      </c>
      <c r="B38" s="286"/>
      <c r="C38" s="286"/>
      <c r="D38" s="286"/>
      <c r="E38" s="286"/>
      <c r="F38" s="286"/>
      <c r="G38" s="286"/>
      <c r="H38" s="286"/>
      <c r="I38" s="286"/>
      <c r="J38" s="286"/>
      <c r="K38" s="286"/>
      <c r="L38" s="287" t="s">
        <v>539</v>
      </c>
      <c r="M38" s="287"/>
      <c r="N38" s="287"/>
      <c r="O38" s="287"/>
      <c r="P38" s="287"/>
      <c r="Q38" s="287"/>
      <c r="R38" s="287"/>
      <c r="S38" s="287"/>
    </row>
    <row r="39" s="271" customFormat="true" ht="12" hidden="false" customHeight="true" outlineLevel="0" collapsed="false">
      <c r="A39" s="270" t="n">
        <v>19</v>
      </c>
      <c r="B39" s="271" t="s">
        <v>350</v>
      </c>
      <c r="H39" s="272" t="n">
        <v>78694</v>
      </c>
      <c r="I39" s="272" t="n">
        <v>135235</v>
      </c>
      <c r="J39" s="272" t="n">
        <v>2784</v>
      </c>
      <c r="K39" s="272" t="n">
        <v>9026</v>
      </c>
      <c r="L39" s="272" t="n">
        <v>19708</v>
      </c>
      <c r="M39" s="272" t="n">
        <v>24966</v>
      </c>
      <c r="N39" s="272" t="n">
        <v>30808</v>
      </c>
      <c r="O39" s="272" t="n">
        <v>25248</v>
      </c>
      <c r="P39" s="272" t="n">
        <v>22695</v>
      </c>
      <c r="Q39" s="272" t="n">
        <v>177293</v>
      </c>
      <c r="R39" s="272" t="n">
        <v>662645</v>
      </c>
      <c r="S39" s="270" t="n">
        <v>19</v>
      </c>
    </row>
    <row r="40" s="271" customFormat="true" ht="12" hidden="false" customHeight="true" outlineLevel="0" collapsed="false">
      <c r="A40" s="270"/>
      <c r="C40" s="271" t="s">
        <v>310</v>
      </c>
      <c r="H40" s="272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0"/>
    </row>
    <row r="41" s="271" customFormat="true" ht="12" hidden="false" customHeight="true" outlineLevel="0" collapsed="false">
      <c r="A41" s="270" t="n">
        <v>20</v>
      </c>
      <c r="D41" s="271" t="s">
        <v>441</v>
      </c>
      <c r="H41" s="272" t="n">
        <v>65044</v>
      </c>
      <c r="I41" s="272" t="n">
        <v>65044</v>
      </c>
      <c r="J41" s="272" t="n">
        <v>19</v>
      </c>
      <c r="K41" s="272" t="n">
        <v>115</v>
      </c>
      <c r="L41" s="272" t="n">
        <v>794</v>
      </c>
      <c r="M41" s="272" t="n">
        <v>4612</v>
      </c>
      <c r="N41" s="272" t="n">
        <v>18868</v>
      </c>
      <c r="O41" s="272" t="n">
        <v>20931</v>
      </c>
      <c r="P41" s="272" t="n">
        <v>19705</v>
      </c>
      <c r="Q41" s="272" t="n">
        <v>154301</v>
      </c>
      <c r="R41" s="272" t="n">
        <v>395306</v>
      </c>
      <c r="S41" s="270" t="n">
        <v>20</v>
      </c>
    </row>
    <row r="42" s="271" customFormat="true" ht="12" hidden="false" customHeight="true" outlineLevel="0" collapsed="false">
      <c r="A42" s="270" t="n">
        <v>21</v>
      </c>
      <c r="D42" s="271" t="s">
        <v>442</v>
      </c>
      <c r="H42" s="272" t="n">
        <v>6996</v>
      </c>
      <c r="I42" s="272" t="n">
        <v>13992</v>
      </c>
      <c r="J42" s="272" t="n">
        <v>264</v>
      </c>
      <c r="K42" s="272" t="n">
        <v>1298</v>
      </c>
      <c r="L42" s="272" t="n">
        <v>2197</v>
      </c>
      <c r="M42" s="272" t="n">
        <v>2930</v>
      </c>
      <c r="N42" s="272" t="n">
        <v>3035</v>
      </c>
      <c r="O42" s="272" t="n">
        <v>2141</v>
      </c>
      <c r="P42" s="272" t="n">
        <v>2127</v>
      </c>
      <c r="Q42" s="272" t="n">
        <v>16550</v>
      </c>
      <c r="R42" s="272" t="n">
        <v>65742</v>
      </c>
      <c r="S42" s="270" t="n">
        <v>21</v>
      </c>
    </row>
    <row r="43" s="271" customFormat="true" ht="12" hidden="false" customHeight="true" outlineLevel="0" collapsed="false">
      <c r="A43" s="270" t="n">
        <v>22</v>
      </c>
      <c r="D43" s="271" t="s">
        <v>515</v>
      </c>
      <c r="E43" s="276"/>
      <c r="G43" s="276"/>
      <c r="H43" s="272" t="n">
        <v>6488</v>
      </c>
      <c r="I43" s="272" t="n">
        <v>54914</v>
      </c>
      <c r="J43" s="272" t="n">
        <v>1607</v>
      </c>
      <c r="K43" s="272" t="n">
        <v>7411</v>
      </c>
      <c r="L43" s="272" t="n">
        <v>16613</v>
      </c>
      <c r="M43" s="272" t="n">
        <v>17361</v>
      </c>
      <c r="N43" s="272" t="n">
        <v>8890</v>
      </c>
      <c r="O43" s="272" t="n">
        <v>2172</v>
      </c>
      <c r="P43" s="272" t="n">
        <v>860</v>
      </c>
      <c r="Q43" s="272" t="n">
        <v>6421</v>
      </c>
      <c r="R43" s="272" t="n">
        <v>199615</v>
      </c>
      <c r="S43" s="270" t="n">
        <v>22</v>
      </c>
    </row>
    <row r="44" s="271" customFormat="true" ht="12" hidden="false" customHeight="true" outlineLevel="0" collapsed="false">
      <c r="A44" s="270" t="n">
        <v>23</v>
      </c>
      <c r="F44" s="271" t="s">
        <v>530</v>
      </c>
      <c r="G44" s="277" t="s">
        <v>540</v>
      </c>
      <c r="H44" s="272" t="n">
        <v>1209</v>
      </c>
      <c r="I44" s="272" t="n">
        <v>3627</v>
      </c>
      <c r="J44" s="272" t="n">
        <v>61</v>
      </c>
      <c r="K44" s="272" t="n">
        <v>320</v>
      </c>
      <c r="L44" s="272" t="n">
        <v>680</v>
      </c>
      <c r="M44" s="272" t="n">
        <v>1061</v>
      </c>
      <c r="N44" s="272" t="n">
        <v>893</v>
      </c>
      <c r="O44" s="272" t="n">
        <v>359</v>
      </c>
      <c r="P44" s="272" t="n">
        <v>253</v>
      </c>
      <c r="Q44" s="272" t="n">
        <v>1959</v>
      </c>
      <c r="R44" s="272" t="n">
        <v>15563</v>
      </c>
      <c r="S44" s="270" t="n">
        <v>23</v>
      </c>
    </row>
    <row r="45" s="271" customFormat="true" ht="12" hidden="false" customHeight="true" outlineLevel="0" collapsed="false">
      <c r="A45" s="270" t="n">
        <v>24</v>
      </c>
      <c r="G45" s="278" t="s">
        <v>541</v>
      </c>
      <c r="H45" s="272" t="n">
        <v>2337</v>
      </c>
      <c r="I45" s="272" t="n">
        <v>11823</v>
      </c>
      <c r="J45" s="272" t="n">
        <v>115</v>
      </c>
      <c r="K45" s="272" t="n">
        <v>1031</v>
      </c>
      <c r="L45" s="272" t="n">
        <v>2968</v>
      </c>
      <c r="M45" s="272" t="n">
        <v>4194</v>
      </c>
      <c r="N45" s="272" t="n">
        <v>2439</v>
      </c>
      <c r="O45" s="272" t="n">
        <v>753</v>
      </c>
      <c r="P45" s="272" t="n">
        <v>323</v>
      </c>
      <c r="Q45" s="272" t="n">
        <v>2419</v>
      </c>
      <c r="R45" s="272" t="n">
        <v>46989</v>
      </c>
      <c r="S45" s="270" t="n">
        <v>24</v>
      </c>
    </row>
    <row r="46" s="271" customFormat="true" ht="12" hidden="false" customHeight="true" outlineLevel="0" collapsed="false">
      <c r="A46" s="270" t="n">
        <v>25</v>
      </c>
      <c r="C46" s="220"/>
      <c r="D46" s="220"/>
      <c r="E46" s="220"/>
      <c r="F46" s="279"/>
      <c r="G46" s="280" t="s">
        <v>542</v>
      </c>
      <c r="H46" s="272" t="n">
        <v>1967</v>
      </c>
      <c r="I46" s="272" t="n">
        <v>17691</v>
      </c>
      <c r="J46" s="272" t="n">
        <v>337</v>
      </c>
      <c r="K46" s="272" t="n">
        <v>1901</v>
      </c>
      <c r="L46" s="272" t="n">
        <v>5029</v>
      </c>
      <c r="M46" s="272" t="n">
        <v>6443</v>
      </c>
      <c r="N46" s="272" t="n">
        <v>3145</v>
      </c>
      <c r="O46" s="272" t="n">
        <v>668</v>
      </c>
      <c r="P46" s="272" t="n">
        <v>168</v>
      </c>
      <c r="Q46" s="272" t="n">
        <v>1208</v>
      </c>
      <c r="R46" s="272" t="n">
        <v>65939</v>
      </c>
      <c r="S46" s="270" t="n">
        <v>25</v>
      </c>
    </row>
    <row r="47" s="271" customFormat="true" ht="12" hidden="false" customHeight="true" outlineLevel="0" collapsed="false">
      <c r="A47" s="270" t="n">
        <v>26</v>
      </c>
      <c r="C47" s="281"/>
      <c r="D47" s="281"/>
      <c r="E47" s="281"/>
      <c r="F47" s="281"/>
      <c r="G47" s="279" t="s">
        <v>543</v>
      </c>
      <c r="H47" s="272" t="n">
        <v>589</v>
      </c>
      <c r="I47" s="272" t="n">
        <v>9099</v>
      </c>
      <c r="J47" s="272" t="n">
        <v>220</v>
      </c>
      <c r="K47" s="272" t="n">
        <v>1305</v>
      </c>
      <c r="L47" s="272" t="n">
        <v>3008</v>
      </c>
      <c r="M47" s="272" t="n">
        <v>2857</v>
      </c>
      <c r="N47" s="272" t="n">
        <v>1338</v>
      </c>
      <c r="O47" s="272" t="n">
        <v>280</v>
      </c>
      <c r="P47" s="272" t="n">
        <v>91</v>
      </c>
      <c r="Q47" s="272" t="n">
        <v>659</v>
      </c>
      <c r="R47" s="272" t="n">
        <v>32311</v>
      </c>
      <c r="S47" s="270" t="n">
        <v>26</v>
      </c>
    </row>
    <row r="48" s="271" customFormat="true" ht="12" hidden="false" customHeight="true" outlineLevel="0" collapsed="false">
      <c r="A48" s="270" t="n">
        <v>27</v>
      </c>
      <c r="C48" s="282"/>
      <c r="D48" s="282"/>
      <c r="E48" s="282"/>
      <c r="F48" s="282"/>
      <c r="G48" s="283" t="s">
        <v>544</v>
      </c>
      <c r="H48" s="272" t="n">
        <v>386</v>
      </c>
      <c r="I48" s="272" t="n">
        <v>12674</v>
      </c>
      <c r="J48" s="272" t="n">
        <v>874</v>
      </c>
      <c r="K48" s="272" t="n">
        <v>2854</v>
      </c>
      <c r="L48" s="272" t="n">
        <v>4928</v>
      </c>
      <c r="M48" s="272" t="n">
        <v>2806</v>
      </c>
      <c r="N48" s="272" t="n">
        <v>1075</v>
      </c>
      <c r="O48" s="272" t="n">
        <v>112</v>
      </c>
      <c r="P48" s="272" t="n">
        <v>25</v>
      </c>
      <c r="Q48" s="272" t="n">
        <v>176</v>
      </c>
      <c r="R48" s="272" t="n">
        <v>38813</v>
      </c>
      <c r="S48" s="270" t="n">
        <v>27</v>
      </c>
    </row>
    <row r="49" s="271" customFormat="true" ht="12" hidden="false" customHeight="true" outlineLevel="0" collapsed="false">
      <c r="A49" s="270" t="n">
        <v>28</v>
      </c>
      <c r="C49" s="247"/>
      <c r="D49" s="271" t="s">
        <v>349</v>
      </c>
      <c r="E49" s="247"/>
      <c r="G49" s="282"/>
      <c r="H49" s="272" t="n">
        <v>166</v>
      </c>
      <c r="I49" s="272" t="n">
        <v>1285</v>
      </c>
      <c r="J49" s="272" t="n">
        <v>894</v>
      </c>
      <c r="K49" s="272" t="n">
        <v>202</v>
      </c>
      <c r="L49" s="272" t="n">
        <v>104</v>
      </c>
      <c r="M49" s="272" t="n">
        <v>63</v>
      </c>
      <c r="N49" s="272" t="n">
        <v>15</v>
      </c>
      <c r="O49" s="272" t="n">
        <v>4</v>
      </c>
      <c r="P49" s="272" t="n">
        <v>3</v>
      </c>
      <c r="Q49" s="272" t="n">
        <v>21</v>
      </c>
      <c r="R49" s="272" t="n">
        <v>1982</v>
      </c>
      <c r="S49" s="270" t="n">
        <v>28</v>
      </c>
    </row>
    <row r="50" s="271" customFormat="true" ht="12" hidden="false" customHeight="true" outlineLevel="0" collapsed="false">
      <c r="A50" s="270"/>
      <c r="C50" s="282" t="s">
        <v>351</v>
      </c>
      <c r="D50" s="247"/>
      <c r="E50" s="247"/>
      <c r="G50" s="282"/>
      <c r="H50" s="272"/>
      <c r="I50" s="272"/>
      <c r="J50" s="274"/>
      <c r="K50" s="272"/>
      <c r="L50" s="274"/>
      <c r="M50" s="274"/>
      <c r="N50" s="274"/>
      <c r="O50" s="272"/>
      <c r="P50" s="272"/>
      <c r="Q50" s="275"/>
      <c r="S50" s="270"/>
    </row>
    <row r="51" s="271" customFormat="true" ht="12" hidden="false" customHeight="true" outlineLevel="0" collapsed="false">
      <c r="A51" s="270" t="n">
        <v>29</v>
      </c>
      <c r="C51" s="284"/>
      <c r="D51" s="285" t="s">
        <v>446</v>
      </c>
      <c r="E51" s="284"/>
      <c r="G51" s="285"/>
      <c r="H51" s="272" t="n">
        <v>4063</v>
      </c>
      <c r="I51" s="272" t="n">
        <v>30334</v>
      </c>
      <c r="J51" s="272" t="n">
        <v>469</v>
      </c>
      <c r="K51" s="272" t="n">
        <v>3006</v>
      </c>
      <c r="L51" s="272" t="n">
        <v>8056</v>
      </c>
      <c r="M51" s="272" t="n">
        <v>10742</v>
      </c>
      <c r="N51" s="272" t="n">
        <v>6032</v>
      </c>
      <c r="O51" s="272" t="n">
        <v>1592</v>
      </c>
      <c r="P51" s="272" t="n">
        <v>437</v>
      </c>
      <c r="Q51" s="272" t="n">
        <v>3182</v>
      </c>
      <c r="R51" s="272" t="n">
        <v>116511</v>
      </c>
      <c r="S51" s="270" t="n">
        <v>29</v>
      </c>
    </row>
    <row r="52" s="271" customFormat="true" ht="12" hidden="false" customHeight="true" outlineLevel="0" collapsed="false">
      <c r="A52" s="270"/>
      <c r="B52" s="282" t="s">
        <v>536</v>
      </c>
      <c r="D52" s="282"/>
      <c r="E52" s="282"/>
      <c r="F52" s="282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30</v>
      </c>
      <c r="C53" s="282" t="s">
        <v>311</v>
      </c>
      <c r="D53" s="282"/>
      <c r="E53" s="282"/>
      <c r="H53" s="272" t="n">
        <v>256</v>
      </c>
      <c r="I53" s="272" t="n">
        <v>729</v>
      </c>
      <c r="J53" s="272" t="n">
        <v>163</v>
      </c>
      <c r="K53" s="272" t="n">
        <v>59</v>
      </c>
      <c r="L53" s="272" t="n">
        <v>164</v>
      </c>
      <c r="M53" s="272" t="n">
        <v>153</v>
      </c>
      <c r="N53" s="272" t="n">
        <v>77</v>
      </c>
      <c r="O53" s="272" t="n">
        <v>39</v>
      </c>
      <c r="P53" s="272" t="n">
        <v>74</v>
      </c>
      <c r="Q53" s="272" t="n">
        <v>547</v>
      </c>
      <c r="R53" s="272" t="n">
        <v>2551</v>
      </c>
      <c r="S53" s="270" t="n">
        <v>30</v>
      </c>
    </row>
    <row r="54" s="271" customFormat="true" ht="12" hidden="false" customHeight="true" outlineLevel="0" collapsed="false">
      <c r="A54" s="270" t="n">
        <v>31</v>
      </c>
      <c r="C54" s="282" t="s">
        <v>137</v>
      </c>
      <c r="D54" s="282"/>
      <c r="E54" s="282"/>
      <c r="G54" s="282"/>
      <c r="H54" s="272" t="n">
        <v>22924</v>
      </c>
      <c r="I54" s="272" t="n">
        <v>62381</v>
      </c>
      <c r="J54" s="272" t="n">
        <v>1793</v>
      </c>
      <c r="K54" s="272" t="n">
        <v>5581</v>
      </c>
      <c r="L54" s="272" t="n">
        <v>13447</v>
      </c>
      <c r="M54" s="272" t="n">
        <v>15611</v>
      </c>
      <c r="N54" s="272" t="n">
        <v>13637</v>
      </c>
      <c r="O54" s="272" t="n">
        <v>8734</v>
      </c>
      <c r="P54" s="272" t="n">
        <v>3578</v>
      </c>
      <c r="Q54" s="272" t="n">
        <v>26585</v>
      </c>
      <c r="R54" s="272" t="n">
        <v>262914</v>
      </c>
      <c r="S54" s="270" t="n">
        <v>31</v>
      </c>
    </row>
    <row r="55" s="271" customFormat="true" ht="12" hidden="false" customHeight="true" outlineLevel="0" collapsed="false">
      <c r="A55" s="270"/>
      <c r="C55" s="282" t="s">
        <v>537</v>
      </c>
      <c r="D55" s="279"/>
      <c r="E55" s="279"/>
      <c r="F55" s="279"/>
      <c r="G55" s="279"/>
      <c r="H55" s="272"/>
      <c r="I55" s="272"/>
      <c r="J55" s="274"/>
      <c r="K55" s="272"/>
      <c r="L55" s="274"/>
      <c r="M55" s="274"/>
      <c r="N55" s="274"/>
      <c r="O55" s="272"/>
      <c r="P55" s="272"/>
      <c r="S55" s="270"/>
    </row>
    <row r="56" s="271" customFormat="true" ht="12" hidden="false" customHeight="true" outlineLevel="0" collapsed="false">
      <c r="A56" s="270" t="n">
        <v>32</v>
      </c>
      <c r="E56" s="271" t="s">
        <v>312</v>
      </c>
      <c r="H56" s="272" t="n">
        <v>20227</v>
      </c>
      <c r="I56" s="272" t="n">
        <v>56025</v>
      </c>
      <c r="J56" s="272" t="n">
        <v>1420</v>
      </c>
      <c r="K56" s="272" t="n">
        <v>4951</v>
      </c>
      <c r="L56" s="272" t="n">
        <v>12211</v>
      </c>
      <c r="M56" s="272" t="n">
        <v>14293</v>
      </c>
      <c r="N56" s="272" t="n">
        <v>12337</v>
      </c>
      <c r="O56" s="272" t="n">
        <v>7917</v>
      </c>
      <c r="P56" s="272" t="n">
        <v>2896</v>
      </c>
      <c r="Q56" s="272" t="n">
        <v>21279</v>
      </c>
      <c r="R56" s="272" t="n">
        <v>235593</v>
      </c>
      <c r="S56" s="270" t="n">
        <v>32</v>
      </c>
    </row>
    <row r="57" s="271" customFormat="true" ht="12" hidden="false" customHeight="true" outlineLevel="0" collapsed="false">
      <c r="A57" s="270" t="n">
        <v>33</v>
      </c>
      <c r="E57" s="271" t="s">
        <v>313</v>
      </c>
      <c r="H57" s="272" t="n">
        <v>168</v>
      </c>
      <c r="I57" s="272" t="n">
        <v>1016</v>
      </c>
      <c r="J57" s="272" t="n">
        <v>210</v>
      </c>
      <c r="K57" s="272" t="n">
        <v>141</v>
      </c>
      <c r="L57" s="272" t="n">
        <v>208</v>
      </c>
      <c r="M57" s="272" t="n">
        <v>215</v>
      </c>
      <c r="N57" s="272" t="n">
        <v>161</v>
      </c>
      <c r="O57" s="272" t="n">
        <v>49</v>
      </c>
      <c r="P57" s="272" t="n">
        <v>32</v>
      </c>
      <c r="Q57" s="272" t="n">
        <v>235</v>
      </c>
      <c r="R57" s="272" t="n">
        <v>3310</v>
      </c>
      <c r="S57" s="270" t="n">
        <v>33</v>
      </c>
    </row>
    <row r="58" s="271" customFormat="true" ht="12" hidden="false" customHeight="true" outlineLevel="0" collapsed="false">
      <c r="A58" s="270" t="n">
        <v>34</v>
      </c>
      <c r="E58" s="271" t="s">
        <v>314</v>
      </c>
      <c r="H58" s="272" t="n">
        <v>2529</v>
      </c>
      <c r="I58" s="272" t="n">
        <v>5340</v>
      </c>
      <c r="J58" s="272" t="n">
        <v>163</v>
      </c>
      <c r="K58" s="272" t="n">
        <v>489</v>
      </c>
      <c r="L58" s="272" t="n">
        <v>1028</v>
      </c>
      <c r="M58" s="272" t="n">
        <v>1103</v>
      </c>
      <c r="N58" s="272" t="n">
        <v>1139</v>
      </c>
      <c r="O58" s="272" t="n">
        <v>768</v>
      </c>
      <c r="P58" s="272" t="n">
        <v>650</v>
      </c>
      <c r="Q58" s="272" t="n">
        <v>5071</v>
      </c>
      <c r="R58" s="272" t="n">
        <v>24011</v>
      </c>
      <c r="S58" s="270" t="n">
        <v>34</v>
      </c>
    </row>
    <row r="59" s="288" customFormat="true" ht="12" hidden="false" customHeight="true" outlineLevel="0" collapsed="false">
      <c r="A59" s="270" t="n">
        <v>35</v>
      </c>
      <c r="B59" s="271"/>
      <c r="C59" s="271" t="s">
        <v>316</v>
      </c>
      <c r="D59" s="271"/>
      <c r="E59" s="271"/>
      <c r="F59" s="271"/>
      <c r="G59" s="271"/>
      <c r="H59" s="272" t="n">
        <v>55351</v>
      </c>
      <c r="I59" s="272" t="n">
        <v>70644</v>
      </c>
      <c r="J59" s="272" t="n">
        <v>578</v>
      </c>
      <c r="K59" s="272" t="n">
        <v>2971</v>
      </c>
      <c r="L59" s="272" t="n">
        <v>5600</v>
      </c>
      <c r="M59" s="272" t="n">
        <v>9033</v>
      </c>
      <c r="N59" s="272" t="n">
        <v>17000</v>
      </c>
      <c r="O59" s="272" t="n">
        <v>16447</v>
      </c>
      <c r="P59" s="272" t="n">
        <v>19015</v>
      </c>
      <c r="Q59" s="272" t="n">
        <v>149926</v>
      </c>
      <c r="R59" s="272" t="n">
        <v>393060</v>
      </c>
      <c r="S59" s="270" t="n">
        <v>35</v>
      </c>
    </row>
    <row r="60" s="288" customFormat="true" ht="12" hidden="false" customHeight="true" outlineLevel="0" collapsed="false">
      <c r="A60" s="270" t="n">
        <v>36</v>
      </c>
      <c r="B60" s="271"/>
      <c r="C60" s="271" t="s">
        <v>356</v>
      </c>
      <c r="D60" s="271"/>
      <c r="E60" s="271"/>
      <c r="F60" s="271"/>
      <c r="G60" s="271"/>
      <c r="H60" s="272" t="n">
        <v>163</v>
      </c>
      <c r="I60" s="272" t="n">
        <v>1481</v>
      </c>
      <c r="J60" s="272" t="n">
        <v>250</v>
      </c>
      <c r="K60" s="272" t="n">
        <v>415</v>
      </c>
      <c r="L60" s="272" t="n">
        <v>497</v>
      </c>
      <c r="M60" s="272" t="n">
        <v>169</v>
      </c>
      <c r="N60" s="272" t="n">
        <v>94</v>
      </c>
      <c r="O60" s="272" t="n">
        <v>28</v>
      </c>
      <c r="P60" s="272" t="n">
        <v>28</v>
      </c>
      <c r="Q60" s="272" t="n">
        <v>235</v>
      </c>
      <c r="R60" s="272" t="n">
        <v>4120</v>
      </c>
      <c r="S60" s="270" t="n">
        <v>36</v>
      </c>
    </row>
    <row r="61" s="288" customFormat="true" ht="39.95" hidden="false" customHeight="true" outlineLevel="0" collapsed="false">
      <c r="A61" s="286" t="s">
        <v>545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7" t="s">
        <v>546</v>
      </c>
      <c r="M61" s="287"/>
      <c r="N61" s="287"/>
      <c r="O61" s="287"/>
      <c r="P61" s="287"/>
      <c r="Q61" s="287"/>
      <c r="R61" s="287"/>
      <c r="S61" s="287"/>
    </row>
    <row r="62" s="271" customFormat="true" ht="12" hidden="false" customHeight="true" outlineLevel="0" collapsed="false">
      <c r="A62" s="270" t="n">
        <v>37</v>
      </c>
      <c r="B62" s="271" t="s">
        <v>350</v>
      </c>
      <c r="H62" s="272" t="n">
        <v>15315</v>
      </c>
      <c r="I62" s="272" t="n">
        <v>21963</v>
      </c>
      <c r="J62" s="272" t="n">
        <v>340</v>
      </c>
      <c r="K62" s="272" t="n">
        <v>1794</v>
      </c>
      <c r="L62" s="272" t="n">
        <v>2915</v>
      </c>
      <c r="M62" s="272" t="n">
        <v>4603</v>
      </c>
      <c r="N62" s="272" t="n">
        <v>6516</v>
      </c>
      <c r="O62" s="272" t="n">
        <v>3569</v>
      </c>
      <c r="P62" s="272" t="n">
        <v>2226</v>
      </c>
      <c r="Q62" s="272" t="n">
        <v>17347</v>
      </c>
      <c r="R62" s="272" t="n">
        <v>102426</v>
      </c>
      <c r="S62" s="270" t="n">
        <v>37</v>
      </c>
    </row>
    <row r="63" s="271" customFormat="true" ht="12" hidden="false" customHeight="true" outlineLevel="0" collapsed="false">
      <c r="A63" s="270"/>
      <c r="C63" s="271" t="s">
        <v>310</v>
      </c>
      <c r="S63" s="270"/>
    </row>
    <row r="64" s="271" customFormat="true" ht="12" hidden="false" customHeight="true" outlineLevel="0" collapsed="false">
      <c r="A64" s="270" t="n">
        <v>38</v>
      </c>
      <c r="D64" s="271" t="s">
        <v>441</v>
      </c>
      <c r="H64" s="272" t="n">
        <v>13667</v>
      </c>
      <c r="I64" s="272" t="n">
        <v>13667</v>
      </c>
      <c r="J64" s="272" t="n">
        <v>12</v>
      </c>
      <c r="K64" s="272" t="n">
        <v>65</v>
      </c>
      <c r="L64" s="272" t="n">
        <v>544</v>
      </c>
      <c r="M64" s="272" t="n">
        <v>2377</v>
      </c>
      <c r="N64" s="272" t="n">
        <v>5416</v>
      </c>
      <c r="O64" s="272" t="n">
        <v>3206</v>
      </c>
      <c r="P64" s="272" t="n">
        <v>2047</v>
      </c>
      <c r="Q64" s="272" t="n">
        <v>15974</v>
      </c>
      <c r="R64" s="272" t="n">
        <v>73572</v>
      </c>
      <c r="S64" s="270" t="n">
        <v>38</v>
      </c>
    </row>
    <row r="65" s="271" customFormat="true" ht="12" hidden="false" customHeight="true" outlineLevel="0" collapsed="false">
      <c r="A65" s="270" t="n">
        <v>39</v>
      </c>
      <c r="D65" s="271" t="s">
        <v>442</v>
      </c>
      <c r="H65" s="272" t="n">
        <v>1000</v>
      </c>
      <c r="I65" s="272" t="n">
        <v>2000</v>
      </c>
      <c r="J65" s="272" t="n">
        <v>16</v>
      </c>
      <c r="K65" s="272" t="n">
        <v>307</v>
      </c>
      <c r="L65" s="272" t="n">
        <v>508</v>
      </c>
      <c r="M65" s="272" t="n">
        <v>512</v>
      </c>
      <c r="N65" s="272" t="n">
        <v>365</v>
      </c>
      <c r="O65" s="272" t="n">
        <v>173</v>
      </c>
      <c r="P65" s="272" t="n">
        <v>119</v>
      </c>
      <c r="Q65" s="272" t="n">
        <v>935</v>
      </c>
      <c r="R65" s="272" t="n">
        <v>8000</v>
      </c>
      <c r="S65" s="270" t="n">
        <v>39</v>
      </c>
    </row>
    <row r="66" s="271" customFormat="true" ht="12" hidden="false" customHeight="true" outlineLevel="0" collapsed="false">
      <c r="A66" s="270" t="n">
        <v>40</v>
      </c>
      <c r="D66" s="271" t="s">
        <v>515</v>
      </c>
      <c r="E66" s="276"/>
      <c r="G66" s="276"/>
      <c r="H66" s="272" t="n">
        <v>632</v>
      </c>
      <c r="I66" s="272" t="n">
        <v>6259</v>
      </c>
      <c r="J66" s="272" t="n">
        <v>304</v>
      </c>
      <c r="K66" s="272" t="n">
        <v>1402</v>
      </c>
      <c r="L66" s="272" t="n">
        <v>1855</v>
      </c>
      <c r="M66" s="272" t="n">
        <v>1714</v>
      </c>
      <c r="N66" s="272" t="n">
        <v>734</v>
      </c>
      <c r="O66" s="272" t="n">
        <v>190</v>
      </c>
      <c r="P66" s="272" t="n">
        <v>60</v>
      </c>
      <c r="Q66" s="272" t="n">
        <v>438</v>
      </c>
      <c r="R66" s="272" t="n">
        <v>20777</v>
      </c>
      <c r="S66" s="270" t="n">
        <v>40</v>
      </c>
    </row>
    <row r="67" s="271" customFormat="true" ht="12" hidden="false" customHeight="true" outlineLevel="0" collapsed="false">
      <c r="A67" s="270" t="n">
        <v>41</v>
      </c>
      <c r="F67" s="271" t="s">
        <v>530</v>
      </c>
      <c r="G67" s="277" t="s">
        <v>540</v>
      </c>
      <c r="H67" s="272" t="n">
        <v>115</v>
      </c>
      <c r="I67" s="272" t="n">
        <v>345</v>
      </c>
      <c r="J67" s="272" t="n">
        <v>5</v>
      </c>
      <c r="K67" s="272" t="n">
        <v>43</v>
      </c>
      <c r="L67" s="272" t="n">
        <v>83</v>
      </c>
      <c r="M67" s="272" t="n">
        <v>127</v>
      </c>
      <c r="N67" s="272" t="n">
        <v>59</v>
      </c>
      <c r="O67" s="272" t="n">
        <v>18</v>
      </c>
      <c r="P67" s="272" t="n">
        <v>10</v>
      </c>
      <c r="Q67" s="272" t="n">
        <v>72</v>
      </c>
      <c r="R67" s="272" t="n">
        <v>1323</v>
      </c>
      <c r="S67" s="270" t="n">
        <v>41</v>
      </c>
    </row>
    <row r="68" s="271" customFormat="true" ht="12" hidden="false" customHeight="true" outlineLevel="0" collapsed="false">
      <c r="A68" s="270" t="n">
        <v>42</v>
      </c>
      <c r="G68" s="278" t="s">
        <v>541</v>
      </c>
      <c r="H68" s="272" t="n">
        <v>200</v>
      </c>
      <c r="I68" s="272" t="n">
        <v>975</v>
      </c>
      <c r="J68" s="272" t="n">
        <v>9</v>
      </c>
      <c r="K68" s="272" t="n">
        <v>134</v>
      </c>
      <c r="L68" s="272" t="n">
        <v>278</v>
      </c>
      <c r="M68" s="272" t="n">
        <v>323</v>
      </c>
      <c r="N68" s="272" t="n">
        <v>168</v>
      </c>
      <c r="O68" s="272" t="n">
        <v>56</v>
      </c>
      <c r="P68" s="272" t="n">
        <v>7</v>
      </c>
      <c r="Q68" s="272" t="n">
        <v>51</v>
      </c>
      <c r="R68" s="272" t="n">
        <v>3630</v>
      </c>
      <c r="S68" s="270" t="n">
        <v>42</v>
      </c>
    </row>
    <row r="69" s="271" customFormat="true" ht="12" hidden="false" customHeight="true" outlineLevel="0" collapsed="false">
      <c r="A69" s="270" t="n">
        <v>43</v>
      </c>
      <c r="C69" s="220"/>
      <c r="D69" s="220"/>
      <c r="E69" s="220"/>
      <c r="F69" s="279"/>
      <c r="G69" s="280" t="s">
        <v>542</v>
      </c>
      <c r="H69" s="272" t="n">
        <v>173</v>
      </c>
      <c r="I69" s="272" t="n">
        <v>1593</v>
      </c>
      <c r="J69" s="272" t="n">
        <v>32</v>
      </c>
      <c r="K69" s="272" t="n">
        <v>294</v>
      </c>
      <c r="L69" s="272" t="n">
        <v>427</v>
      </c>
      <c r="M69" s="272" t="n">
        <v>498</v>
      </c>
      <c r="N69" s="272" t="n">
        <v>248</v>
      </c>
      <c r="O69" s="272" t="n">
        <v>68</v>
      </c>
      <c r="P69" s="272" t="n">
        <v>26</v>
      </c>
      <c r="Q69" s="272" t="n">
        <v>187</v>
      </c>
      <c r="R69" s="272" t="n">
        <v>5728</v>
      </c>
      <c r="S69" s="270" t="n">
        <v>43</v>
      </c>
    </row>
    <row r="70" s="271" customFormat="true" ht="12" hidden="false" customHeight="true" outlineLevel="0" collapsed="false">
      <c r="A70" s="270" t="n">
        <v>44</v>
      </c>
      <c r="C70" s="281"/>
      <c r="D70" s="281"/>
      <c r="E70" s="281"/>
      <c r="F70" s="281"/>
      <c r="G70" s="279" t="s">
        <v>543</v>
      </c>
      <c r="H70" s="272" t="n">
        <v>72</v>
      </c>
      <c r="I70" s="272" t="n">
        <v>1141</v>
      </c>
      <c r="J70" s="272" t="n">
        <v>87</v>
      </c>
      <c r="K70" s="272" t="n">
        <v>283</v>
      </c>
      <c r="L70" s="272" t="n">
        <v>369</v>
      </c>
      <c r="M70" s="272" t="n">
        <v>277</v>
      </c>
      <c r="N70" s="272" t="n">
        <v>101</v>
      </c>
      <c r="O70" s="272" t="n">
        <v>13</v>
      </c>
      <c r="P70" s="272" t="n">
        <v>11</v>
      </c>
      <c r="Q70" s="272" t="n">
        <v>83</v>
      </c>
      <c r="R70" s="272" t="n">
        <v>3534</v>
      </c>
      <c r="S70" s="270" t="n">
        <v>44</v>
      </c>
    </row>
    <row r="71" s="271" customFormat="true" ht="12" hidden="false" customHeight="true" outlineLevel="0" collapsed="false">
      <c r="A71" s="270" t="n">
        <v>45</v>
      </c>
      <c r="C71" s="282"/>
      <c r="D71" s="282"/>
      <c r="E71" s="282"/>
      <c r="F71" s="282"/>
      <c r="G71" s="283" t="s">
        <v>544</v>
      </c>
      <c r="H71" s="272" t="n">
        <v>72</v>
      </c>
      <c r="I71" s="272" t="n">
        <v>2205</v>
      </c>
      <c r="J71" s="272" t="n">
        <v>171</v>
      </c>
      <c r="K71" s="272" t="n">
        <v>648</v>
      </c>
      <c r="L71" s="272" t="n">
        <v>698</v>
      </c>
      <c r="M71" s="272" t="n">
        <v>489</v>
      </c>
      <c r="N71" s="272" t="n">
        <v>158</v>
      </c>
      <c r="O71" s="272" t="n">
        <v>35</v>
      </c>
      <c r="P71" s="272" t="n">
        <v>6</v>
      </c>
      <c r="Q71" s="272" t="n">
        <v>45</v>
      </c>
      <c r="R71" s="272" t="n">
        <v>6562</v>
      </c>
      <c r="S71" s="270" t="n">
        <v>45</v>
      </c>
    </row>
    <row r="72" s="271" customFormat="true" ht="12" hidden="false" customHeight="true" outlineLevel="0" collapsed="false">
      <c r="A72" s="270" t="n">
        <v>46</v>
      </c>
      <c r="C72" s="247"/>
      <c r="D72" s="271" t="s">
        <v>349</v>
      </c>
      <c r="E72" s="247"/>
      <c r="G72" s="282"/>
      <c r="H72" s="272" t="n">
        <v>16</v>
      </c>
      <c r="I72" s="272" t="n">
        <v>37</v>
      </c>
      <c r="J72" s="272" t="n">
        <v>8</v>
      </c>
      <c r="K72" s="272" t="n">
        <v>20</v>
      </c>
      <c r="L72" s="272" t="n">
        <v>8</v>
      </c>
      <c r="M72" s="272" t="s">
        <v>110</v>
      </c>
      <c r="N72" s="272" t="n">
        <v>1</v>
      </c>
      <c r="O72" s="272" t="s">
        <v>110</v>
      </c>
      <c r="P72" s="272" t="s">
        <v>110</v>
      </c>
      <c r="Q72" s="272" t="s">
        <v>110</v>
      </c>
      <c r="R72" s="272" t="n">
        <v>77</v>
      </c>
      <c r="S72" s="270" t="n">
        <v>46</v>
      </c>
    </row>
    <row r="73" s="271" customFormat="true" ht="12" hidden="false" customHeight="true" outlineLevel="0" collapsed="false">
      <c r="A73" s="270"/>
      <c r="C73" s="282" t="s">
        <v>351</v>
      </c>
      <c r="D73" s="247"/>
      <c r="E73" s="247"/>
      <c r="G73" s="282"/>
      <c r="S73" s="270"/>
    </row>
    <row r="74" s="271" customFormat="true" ht="12" hidden="false" customHeight="true" outlineLevel="0" collapsed="false">
      <c r="A74" s="270" t="n">
        <v>47</v>
      </c>
      <c r="C74" s="284"/>
      <c r="D74" s="285" t="s">
        <v>446</v>
      </c>
      <c r="E74" s="284"/>
      <c r="G74" s="285"/>
      <c r="H74" s="272" t="n">
        <v>337</v>
      </c>
      <c r="I74" s="272" t="n">
        <v>2760</v>
      </c>
      <c r="J74" s="272" t="n">
        <v>134</v>
      </c>
      <c r="K74" s="272" t="n">
        <v>496</v>
      </c>
      <c r="L74" s="272" t="n">
        <v>560</v>
      </c>
      <c r="M74" s="272" t="n">
        <v>914</v>
      </c>
      <c r="N74" s="272" t="n">
        <v>478</v>
      </c>
      <c r="O74" s="272" t="n">
        <v>140</v>
      </c>
      <c r="P74" s="272" t="n">
        <v>38</v>
      </c>
      <c r="Q74" s="272" t="n">
        <v>295</v>
      </c>
      <c r="R74" s="272" t="n">
        <v>9987</v>
      </c>
      <c r="S74" s="270" t="n">
        <v>47</v>
      </c>
    </row>
    <row r="75" s="271" customFormat="true" ht="12" hidden="false" customHeight="true" outlineLevel="0" collapsed="false">
      <c r="A75" s="270"/>
      <c r="B75" s="282" t="s">
        <v>536</v>
      </c>
      <c r="D75" s="282"/>
      <c r="E75" s="282"/>
      <c r="F75" s="282"/>
      <c r="G75" s="28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0"/>
    </row>
    <row r="76" s="271" customFormat="true" ht="12" hidden="false" customHeight="true" outlineLevel="0" collapsed="false">
      <c r="A76" s="270" t="n">
        <v>48</v>
      </c>
      <c r="C76" s="282" t="s">
        <v>311</v>
      </c>
      <c r="D76" s="282"/>
      <c r="E76" s="282"/>
      <c r="H76" s="272" t="n">
        <v>33</v>
      </c>
      <c r="I76" s="272" t="n">
        <v>103</v>
      </c>
      <c r="J76" s="272" t="s">
        <v>110</v>
      </c>
      <c r="K76" s="272" t="n">
        <v>12</v>
      </c>
      <c r="L76" s="272" t="n">
        <v>35</v>
      </c>
      <c r="M76" s="272" t="n">
        <v>23</v>
      </c>
      <c r="N76" s="272" t="n">
        <v>18</v>
      </c>
      <c r="O76" s="272" t="n">
        <v>10</v>
      </c>
      <c r="P76" s="272" t="n">
        <v>5</v>
      </c>
      <c r="Q76" s="272" t="n">
        <v>39</v>
      </c>
      <c r="R76" s="272" t="n">
        <v>410</v>
      </c>
      <c r="S76" s="270" t="n">
        <v>48</v>
      </c>
    </row>
    <row r="77" s="271" customFormat="true" ht="12" hidden="false" customHeight="true" outlineLevel="0" collapsed="false">
      <c r="A77" s="270" t="n">
        <v>49</v>
      </c>
      <c r="C77" s="282" t="s">
        <v>137</v>
      </c>
      <c r="D77" s="282"/>
      <c r="E77" s="282"/>
      <c r="G77" s="282"/>
      <c r="H77" s="272" t="n">
        <v>2738</v>
      </c>
      <c r="I77" s="272" t="n">
        <v>6798</v>
      </c>
      <c r="J77" s="272" t="n">
        <v>217</v>
      </c>
      <c r="K77" s="272" t="n">
        <v>1138</v>
      </c>
      <c r="L77" s="272" t="n">
        <v>1436</v>
      </c>
      <c r="M77" s="272" t="n">
        <v>1699</v>
      </c>
      <c r="N77" s="272" t="n">
        <v>1484</v>
      </c>
      <c r="O77" s="272" t="n">
        <v>588</v>
      </c>
      <c r="P77" s="272" t="n">
        <v>236</v>
      </c>
      <c r="Q77" s="272" t="n">
        <v>1802</v>
      </c>
      <c r="R77" s="272" t="n">
        <v>26347</v>
      </c>
      <c r="S77" s="270" t="n">
        <v>49</v>
      </c>
    </row>
    <row r="78" s="271" customFormat="true" ht="12" hidden="false" customHeight="true" outlineLevel="0" collapsed="false">
      <c r="A78" s="270"/>
      <c r="C78" s="282" t="s">
        <v>537</v>
      </c>
      <c r="D78" s="279"/>
      <c r="E78" s="279"/>
      <c r="F78" s="279"/>
      <c r="G78" s="279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50</v>
      </c>
      <c r="E79" s="271" t="s">
        <v>312</v>
      </c>
      <c r="H79" s="272" t="n">
        <v>1523</v>
      </c>
      <c r="I79" s="272" t="n">
        <v>4387</v>
      </c>
      <c r="J79" s="272" t="n">
        <v>186</v>
      </c>
      <c r="K79" s="272" t="n">
        <v>691</v>
      </c>
      <c r="L79" s="272" t="n">
        <v>928</v>
      </c>
      <c r="M79" s="272" t="n">
        <v>1119</v>
      </c>
      <c r="N79" s="272" t="n">
        <v>979</v>
      </c>
      <c r="O79" s="272" t="n">
        <v>372</v>
      </c>
      <c r="P79" s="272" t="n">
        <v>112</v>
      </c>
      <c r="Q79" s="272" t="n">
        <v>832</v>
      </c>
      <c r="R79" s="272" t="n">
        <v>16787</v>
      </c>
      <c r="S79" s="270" t="n">
        <v>50</v>
      </c>
    </row>
    <row r="80" s="271" customFormat="true" ht="12" hidden="false" customHeight="true" outlineLevel="0" collapsed="false">
      <c r="A80" s="270" t="n">
        <v>51</v>
      </c>
      <c r="E80" s="271" t="s">
        <v>313</v>
      </c>
      <c r="H80" s="272" t="n">
        <v>174</v>
      </c>
      <c r="I80" s="272" t="n">
        <v>386</v>
      </c>
      <c r="J80" s="272" t="n">
        <v>19</v>
      </c>
      <c r="K80" s="272" t="n">
        <v>38</v>
      </c>
      <c r="L80" s="272" t="n">
        <v>111</v>
      </c>
      <c r="M80" s="272" t="n">
        <v>64</v>
      </c>
      <c r="N80" s="272" t="n">
        <v>66</v>
      </c>
      <c r="O80" s="272" t="n">
        <v>40</v>
      </c>
      <c r="P80" s="272" t="n">
        <v>48</v>
      </c>
      <c r="Q80" s="272" t="n">
        <v>375</v>
      </c>
      <c r="R80" s="272" t="n">
        <v>1629</v>
      </c>
      <c r="S80" s="270" t="n">
        <v>51</v>
      </c>
    </row>
    <row r="81" s="271" customFormat="true" ht="12" hidden="false" customHeight="true" outlineLevel="0" collapsed="false">
      <c r="A81" s="270" t="n">
        <v>52</v>
      </c>
      <c r="E81" s="271" t="s">
        <v>314</v>
      </c>
      <c r="H81" s="272" t="n">
        <v>1041</v>
      </c>
      <c r="I81" s="272" t="n">
        <v>2025</v>
      </c>
      <c r="J81" s="272" t="n">
        <v>12</v>
      </c>
      <c r="K81" s="272" t="n">
        <v>409</v>
      </c>
      <c r="L81" s="272" t="n">
        <v>397</v>
      </c>
      <c r="M81" s="272" t="n">
        <v>516</v>
      </c>
      <c r="N81" s="272" t="n">
        <v>439</v>
      </c>
      <c r="O81" s="272" t="n">
        <v>176</v>
      </c>
      <c r="P81" s="272" t="n">
        <v>76</v>
      </c>
      <c r="Q81" s="272" t="n">
        <v>595</v>
      </c>
      <c r="R81" s="272" t="n">
        <v>7931</v>
      </c>
      <c r="S81" s="270" t="n">
        <v>52</v>
      </c>
    </row>
    <row r="82" s="271" customFormat="true" ht="12" hidden="false" customHeight="true" outlineLevel="0" collapsed="false">
      <c r="A82" s="270" t="n">
        <v>53</v>
      </c>
      <c r="C82" s="271" t="s">
        <v>316</v>
      </c>
      <c r="H82" s="272" t="n">
        <v>12519</v>
      </c>
      <c r="I82" s="272" t="n">
        <v>14721</v>
      </c>
      <c r="J82" s="272" t="n">
        <v>95</v>
      </c>
      <c r="K82" s="272" t="n">
        <v>577</v>
      </c>
      <c r="L82" s="272" t="n">
        <v>1300</v>
      </c>
      <c r="M82" s="272" t="n">
        <v>2810</v>
      </c>
      <c r="N82" s="272" t="n">
        <v>4985</v>
      </c>
      <c r="O82" s="272" t="n">
        <v>2971</v>
      </c>
      <c r="P82" s="272" t="n">
        <v>1983</v>
      </c>
      <c r="Q82" s="272" t="n">
        <v>15491</v>
      </c>
      <c r="R82" s="272" t="n">
        <v>74631</v>
      </c>
      <c r="S82" s="270" t="n">
        <v>53</v>
      </c>
    </row>
    <row r="83" s="271" customFormat="true" ht="12" hidden="false" customHeight="true" outlineLevel="0" collapsed="false">
      <c r="A83" s="270" t="n">
        <v>54</v>
      </c>
      <c r="C83" s="271" t="s">
        <v>356</v>
      </c>
      <c r="H83" s="272" t="n">
        <v>25</v>
      </c>
      <c r="I83" s="272" t="n">
        <v>341</v>
      </c>
      <c r="J83" s="272" t="n">
        <v>28</v>
      </c>
      <c r="K83" s="272" t="n">
        <v>67</v>
      </c>
      <c r="L83" s="272" t="n">
        <v>144</v>
      </c>
      <c r="M83" s="272" t="n">
        <v>71</v>
      </c>
      <c r="N83" s="272" t="n">
        <v>29</v>
      </c>
      <c r="O83" s="272" t="s">
        <v>110</v>
      </c>
      <c r="P83" s="272" t="n">
        <v>2</v>
      </c>
      <c r="Q83" s="272" t="n">
        <v>15</v>
      </c>
      <c r="R83" s="272" t="n">
        <v>1038</v>
      </c>
      <c r="S83" s="270" t="n">
        <v>54</v>
      </c>
    </row>
    <row r="84" s="271" customFormat="true" ht="12" hidden="false" customHeight="true" outlineLevel="0" collapsed="false">
      <c r="A84" s="270" t="s">
        <v>328</v>
      </c>
      <c r="L84" s="270"/>
      <c r="S84" s="270"/>
    </row>
    <row r="85" s="271" customFormat="true" ht="15" hidden="false" customHeight="true" outlineLevel="0" collapsed="false">
      <c r="A85" s="289" t="s">
        <v>329</v>
      </c>
      <c r="L85" s="270"/>
      <c r="S85" s="270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35" t="s">
        <v>130</v>
      </c>
      <c r="L86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215197</v>
      </c>
      <c r="F11" s="141" t="n">
        <v>34964.16</v>
      </c>
      <c r="G11" s="141" t="n">
        <v>210729</v>
      </c>
      <c r="H11" s="141" t="n">
        <v>25339.3</v>
      </c>
      <c r="I11" s="141" t="n">
        <v>7176</v>
      </c>
      <c r="J11" s="141" t="n">
        <v>214.17</v>
      </c>
      <c r="K11" s="141" t="n">
        <v>1087365</v>
      </c>
      <c r="L11" s="141" t="n">
        <v>55085248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72029</v>
      </c>
      <c r="F12" s="141" t="n">
        <v>4968.06</v>
      </c>
      <c r="G12" s="141" t="n">
        <v>206818</v>
      </c>
      <c r="H12" s="141" t="n">
        <v>24964.63</v>
      </c>
      <c r="I12" s="141" t="n">
        <v>5981</v>
      </c>
      <c r="J12" s="141" t="n">
        <v>192.63</v>
      </c>
      <c r="K12" s="141" t="n">
        <v>1071574</v>
      </c>
      <c r="L12" s="141" t="n">
        <v>3168479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405</v>
      </c>
      <c r="F14" s="141" t="n">
        <v>11.82</v>
      </c>
      <c r="G14" s="141" t="n">
        <v>1137</v>
      </c>
      <c r="H14" s="141" t="n">
        <v>96.36</v>
      </c>
      <c r="I14" s="141" t="n">
        <v>271</v>
      </c>
      <c r="J14" s="141" t="n">
        <v>10.77</v>
      </c>
      <c r="K14" s="141" t="n">
        <v>4422</v>
      </c>
      <c r="L14" s="141" t="n">
        <v>157666</v>
      </c>
    </row>
    <row r="15" customFormat="false" ht="30" hidden="false" customHeight="true" outlineLevel="0" collapsed="false">
      <c r="B15" s="196" t="s">
        <v>137</v>
      </c>
      <c r="E15" s="141" t="n">
        <v>31508</v>
      </c>
      <c r="F15" s="141" t="n">
        <v>1164.21</v>
      </c>
      <c r="G15" s="141" t="n">
        <v>69784</v>
      </c>
      <c r="H15" s="141" t="n">
        <v>6880.24</v>
      </c>
      <c r="I15" s="141" t="n">
        <v>2104</v>
      </c>
      <c r="J15" s="141" t="n">
        <v>66.7</v>
      </c>
      <c r="K15" s="141" t="n">
        <v>301031</v>
      </c>
      <c r="L15" s="141" t="n">
        <v>8512793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5933</v>
      </c>
      <c r="F17" s="141" t="n">
        <v>1015.54</v>
      </c>
      <c r="G17" s="141" t="n">
        <v>59653</v>
      </c>
      <c r="H17" s="141" t="n">
        <v>5860.71</v>
      </c>
      <c r="I17" s="141" t="n">
        <v>907</v>
      </c>
      <c r="J17" s="141" t="n">
        <v>31.22</v>
      </c>
      <c r="K17" s="141" t="n">
        <v>256102</v>
      </c>
      <c r="L17" s="141" t="n">
        <v>7212280</v>
      </c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7.18</v>
      </c>
      <c r="G18" s="141" t="n">
        <v>1209</v>
      </c>
      <c r="H18" s="141" t="n">
        <v>103.47</v>
      </c>
      <c r="I18" s="141" t="n">
        <v>22</v>
      </c>
      <c r="J18" s="141" t="n">
        <v>0.6</v>
      </c>
      <c r="K18" s="141" t="n">
        <v>4467</v>
      </c>
      <c r="L18" s="141" t="n">
        <v>118481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5130</v>
      </c>
      <c r="F20" s="141" t="n">
        <v>141.49</v>
      </c>
      <c r="G20" s="141" t="n">
        <v>8922</v>
      </c>
      <c r="H20" s="141" t="n">
        <v>916.06</v>
      </c>
      <c r="I20" s="141" t="n">
        <v>1175</v>
      </c>
      <c r="J20" s="141" t="n">
        <v>34.88</v>
      </c>
      <c r="K20" s="141" t="n">
        <v>40462</v>
      </c>
      <c r="L20" s="141" t="n">
        <v>1182032</v>
      </c>
    </row>
    <row r="21" customFormat="false" ht="30" hidden="false" customHeight="true" outlineLevel="0" collapsed="false">
      <c r="B21" s="196" t="s">
        <v>316</v>
      </c>
      <c r="E21" s="141" t="n">
        <v>139682</v>
      </c>
      <c r="F21" s="141" t="n">
        <v>3761.17</v>
      </c>
      <c r="G21" s="141" t="n">
        <v>134335</v>
      </c>
      <c r="H21" s="141" t="n">
        <v>17890.83</v>
      </c>
      <c r="I21" s="141" t="n">
        <v>592</v>
      </c>
      <c r="J21" s="141" t="n">
        <v>21.07</v>
      </c>
      <c r="K21" s="141" t="n">
        <v>757587</v>
      </c>
      <c r="L21" s="141" t="n">
        <v>22725565</v>
      </c>
    </row>
    <row r="22" customFormat="false" ht="30" hidden="false" customHeight="true" outlineLevel="0" collapsed="false">
      <c r="B22" s="196" t="s">
        <v>317</v>
      </c>
      <c r="E22" s="141" t="n">
        <v>434</v>
      </c>
      <c r="F22" s="141" t="n">
        <v>30.85</v>
      </c>
      <c r="G22" s="141" t="n">
        <v>1562</v>
      </c>
      <c r="H22" s="141" t="n">
        <v>97.2</v>
      </c>
      <c r="I22" s="141" t="n">
        <v>3014</v>
      </c>
      <c r="J22" s="141" t="n">
        <v>94.09</v>
      </c>
      <c r="K22" s="141" t="n">
        <v>8534</v>
      </c>
      <c r="L22" s="141" t="n">
        <v>288775</v>
      </c>
    </row>
    <row r="23" customFormat="false" ht="45" hidden="false" customHeight="true" outlineLevel="0" collapsed="false">
      <c r="A23" s="196" t="s">
        <v>318</v>
      </c>
      <c r="E23" s="141" t="n">
        <v>43168</v>
      </c>
      <c r="F23" s="141" t="n">
        <v>29996.1</v>
      </c>
      <c r="G23" s="141" t="n">
        <v>3911</v>
      </c>
      <c r="H23" s="141" t="n">
        <v>374.67</v>
      </c>
      <c r="I23" s="141" t="n">
        <v>1195</v>
      </c>
      <c r="J23" s="141" t="n">
        <v>21.54</v>
      </c>
      <c r="K23" s="141" t="n">
        <v>15791</v>
      </c>
      <c r="L23" s="141" t="n">
        <v>23400449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952</v>
      </c>
      <c r="F25" s="141" t="n">
        <v>2268.15</v>
      </c>
      <c r="G25" s="141" t="n">
        <v>-114</v>
      </c>
      <c r="H25" s="141" t="n">
        <v>-11.55</v>
      </c>
      <c r="I25" s="141" t="n">
        <v>35</v>
      </c>
      <c r="J25" s="141" t="n">
        <v>0.11</v>
      </c>
      <c r="K25" s="141" t="n">
        <v>-569</v>
      </c>
      <c r="L25" s="141" t="n">
        <v>4231063</v>
      </c>
    </row>
    <row r="26" customFormat="false" ht="30" hidden="false" customHeight="true" outlineLevel="0" collapsed="false">
      <c r="B26" s="196" t="s">
        <v>137</v>
      </c>
      <c r="E26" s="141" t="n">
        <v>29646</v>
      </c>
      <c r="F26" s="141" t="n">
        <v>25039.95</v>
      </c>
      <c r="G26" s="141" t="n">
        <v>2815</v>
      </c>
      <c r="H26" s="141" t="n">
        <v>267.49</v>
      </c>
      <c r="I26" s="141" t="n">
        <v>479</v>
      </c>
      <c r="J26" s="141" t="n">
        <v>9.81</v>
      </c>
      <c r="K26" s="141" t="n">
        <v>11065</v>
      </c>
      <c r="L26" s="141" t="n">
        <v>16206886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312</v>
      </c>
      <c r="F29" s="141" t="n">
        <v>4829.12</v>
      </c>
      <c r="G29" s="141" t="n">
        <v>342</v>
      </c>
      <c r="H29" s="141" t="n">
        <v>37.23</v>
      </c>
      <c r="I29" s="141" t="n">
        <v>-6</v>
      </c>
      <c r="J29" s="141" t="n">
        <v>-0.54</v>
      </c>
      <c r="K29" s="141" t="n">
        <v>1462</v>
      </c>
      <c r="L29" s="141" t="n">
        <v>1424956</v>
      </c>
    </row>
    <row r="30" customFormat="false" ht="20.25" hidden="false" customHeight="true" outlineLevel="0" collapsed="false">
      <c r="C30" s="196" t="s">
        <v>322</v>
      </c>
      <c r="E30" s="141" t="n">
        <v>7984</v>
      </c>
      <c r="F30" s="141" t="n">
        <v>7848.67</v>
      </c>
      <c r="G30" s="141" t="n">
        <v>374</v>
      </c>
      <c r="H30" s="141" t="n">
        <v>44.48</v>
      </c>
      <c r="I30" s="141" t="n">
        <v>-1</v>
      </c>
      <c r="J30" s="141" t="n">
        <v>0.05</v>
      </c>
      <c r="K30" s="141" t="n">
        <v>1745</v>
      </c>
      <c r="L30" s="141" t="n">
        <v>4584577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2350</v>
      </c>
      <c r="F34" s="141" t="n">
        <v>12362.17</v>
      </c>
      <c r="G34" s="141" t="n">
        <v>2099</v>
      </c>
      <c r="H34" s="141" t="n">
        <v>185.78</v>
      </c>
      <c r="I34" s="141" t="n">
        <v>486</v>
      </c>
      <c r="J34" s="141" t="n">
        <v>10.3</v>
      </c>
      <c r="K34" s="141" t="n">
        <v>7858</v>
      </c>
      <c r="L34" s="141" t="n">
        <v>10197353</v>
      </c>
    </row>
    <row r="35" customFormat="false" ht="20.25" hidden="false" customHeight="true" outlineLevel="0" collapsed="false">
      <c r="C35" s="196" t="s">
        <v>327</v>
      </c>
      <c r="E35" s="141" t="n">
        <v>293</v>
      </c>
      <c r="F35" s="141" t="n">
        <v>629.94</v>
      </c>
      <c r="G35" s="141" t="n">
        <v>93</v>
      </c>
      <c r="H35" s="141" t="n">
        <v>1.16</v>
      </c>
      <c r="I35" s="141" t="n">
        <v>96</v>
      </c>
      <c r="J35" s="141" t="n">
        <v>1.92</v>
      </c>
      <c r="K35" s="141" t="n">
        <v>215</v>
      </c>
      <c r="L35" s="141" t="n">
        <v>502862</v>
      </c>
    </row>
    <row r="36" customFormat="false" ht="29.25" hidden="false" customHeight="true" outlineLevel="0" collapsed="false">
      <c r="B36" s="196" t="s">
        <v>316</v>
      </c>
      <c r="E36" s="141" t="n">
        <v>7216</v>
      </c>
      <c r="F36" s="141" t="n">
        <v>1593.05</v>
      </c>
      <c r="G36" s="141" t="n">
        <v>1122</v>
      </c>
      <c r="H36" s="141" t="n">
        <v>119.36</v>
      </c>
      <c r="I36" s="141" t="n">
        <v>15</v>
      </c>
      <c r="J36" s="141" t="n">
        <v>0.67</v>
      </c>
      <c r="K36" s="141" t="n">
        <v>4731</v>
      </c>
      <c r="L36" s="141" t="n">
        <v>1253974</v>
      </c>
    </row>
    <row r="37" customFormat="false" ht="30" hidden="false" customHeight="true" outlineLevel="0" collapsed="false">
      <c r="B37" s="196" t="s">
        <v>317</v>
      </c>
      <c r="E37" s="141" t="n">
        <v>2354</v>
      </c>
      <c r="F37" s="141" t="n">
        <v>1094.96</v>
      </c>
      <c r="G37" s="141" t="n">
        <v>88</v>
      </c>
      <c r="H37" s="141" t="n">
        <v>-0.63</v>
      </c>
      <c r="I37" s="141" t="n">
        <v>666</v>
      </c>
      <c r="J37" s="141" t="n">
        <v>10.95</v>
      </c>
      <c r="K37" s="141" t="n">
        <v>564</v>
      </c>
      <c r="L37" s="141" t="n">
        <v>170852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1653</v>
      </c>
      <c r="F11" s="141" t="n">
        <v>30315.78</v>
      </c>
      <c r="G11" s="141" t="n">
        <v>183798</v>
      </c>
      <c r="H11" s="141" t="n">
        <v>22116.36</v>
      </c>
      <c r="I11" s="141" t="n">
        <v>6412</v>
      </c>
      <c r="J11" s="141" t="n">
        <v>184.5</v>
      </c>
      <c r="K11" s="141" t="n">
        <v>955252</v>
      </c>
      <c r="L11" s="141" t="n">
        <v>47069661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45119</v>
      </c>
      <c r="F12" s="141" t="n">
        <v>4719.58</v>
      </c>
      <c r="G12" s="141" t="n">
        <v>180125</v>
      </c>
      <c r="H12" s="141" t="n">
        <v>21757.14</v>
      </c>
      <c r="I12" s="141" t="n">
        <v>5485</v>
      </c>
      <c r="J12" s="141" t="n">
        <v>169.46</v>
      </c>
      <c r="K12" s="141" t="n">
        <v>940245</v>
      </c>
      <c r="L12" s="141" t="n">
        <v>27897650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00</v>
      </c>
      <c r="F14" s="141" t="n">
        <v>15.23</v>
      </c>
      <c r="G14" s="141" t="n">
        <v>854</v>
      </c>
      <c r="H14" s="141" t="n">
        <v>75.97</v>
      </c>
      <c r="I14" s="141" t="n">
        <v>312</v>
      </c>
      <c r="J14" s="141" t="n">
        <v>10.34</v>
      </c>
      <c r="K14" s="141" t="n">
        <v>3507</v>
      </c>
      <c r="L14" s="141" t="n">
        <v>121020</v>
      </c>
    </row>
    <row r="15" customFormat="false" ht="30" hidden="false" customHeight="true" outlineLevel="0" collapsed="false">
      <c r="B15" s="196" t="s">
        <v>137</v>
      </c>
      <c r="E15" s="141" t="n">
        <v>27522</v>
      </c>
      <c r="F15" s="141" t="n">
        <v>1165.79</v>
      </c>
      <c r="G15" s="141" t="n">
        <v>64256</v>
      </c>
      <c r="H15" s="141" t="n">
        <v>6301.29</v>
      </c>
      <c r="I15" s="141" t="n">
        <v>1826</v>
      </c>
      <c r="J15" s="141" t="n">
        <v>56.46</v>
      </c>
      <c r="K15" s="141" t="n">
        <v>279659</v>
      </c>
      <c r="L15" s="141" t="n">
        <v>7651565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3189</v>
      </c>
      <c r="F17" s="141" t="n">
        <v>1020.17</v>
      </c>
      <c r="G17" s="141" t="n">
        <v>56351</v>
      </c>
      <c r="H17" s="141" t="n">
        <v>5492.75</v>
      </c>
      <c r="I17" s="141" t="n">
        <v>909</v>
      </c>
      <c r="J17" s="141" t="n">
        <v>31.27</v>
      </c>
      <c r="K17" s="141" t="n">
        <v>243517</v>
      </c>
      <c r="L17" s="141" t="n">
        <v>6597796</v>
      </c>
    </row>
    <row r="18" customFormat="false" ht="20.25" hidden="false" customHeight="true" outlineLevel="0" collapsed="false">
      <c r="C18" s="196" t="s">
        <v>313</v>
      </c>
      <c r="E18" s="141" t="n">
        <v>296</v>
      </c>
      <c r="F18" s="141" t="n">
        <v>7.81</v>
      </c>
      <c r="G18" s="141" t="n">
        <v>728</v>
      </c>
      <c r="H18" s="141" t="n">
        <v>68.31</v>
      </c>
      <c r="I18" s="141" t="n">
        <v>-10</v>
      </c>
      <c r="J18" s="141" t="n">
        <v>-0.08</v>
      </c>
      <c r="K18" s="141" t="n">
        <v>2974</v>
      </c>
      <c r="L18" s="141" t="n">
        <v>79762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4037</v>
      </c>
      <c r="F20" s="141" t="n">
        <v>137.81</v>
      </c>
      <c r="G20" s="141" t="n">
        <v>7177</v>
      </c>
      <c r="H20" s="141" t="n">
        <v>740.23</v>
      </c>
      <c r="I20" s="141" t="n">
        <v>927</v>
      </c>
      <c r="J20" s="141" t="n">
        <v>25.27</v>
      </c>
      <c r="K20" s="141" t="n">
        <v>33168</v>
      </c>
      <c r="L20" s="141" t="n">
        <v>974007</v>
      </c>
    </row>
    <row r="21" customFormat="false" ht="30" hidden="false" customHeight="true" outlineLevel="0" collapsed="false">
      <c r="B21" s="196" t="s">
        <v>316</v>
      </c>
      <c r="E21" s="141" t="n">
        <v>116953</v>
      </c>
      <c r="F21" s="141" t="n">
        <v>3507.68</v>
      </c>
      <c r="G21" s="141" t="n">
        <v>113719</v>
      </c>
      <c r="H21" s="141" t="n">
        <v>15302.41</v>
      </c>
      <c r="I21" s="141" t="n">
        <v>587</v>
      </c>
      <c r="J21" s="141" t="n">
        <v>20.63</v>
      </c>
      <c r="K21" s="141" t="n">
        <v>649937</v>
      </c>
      <c r="L21" s="141" t="n">
        <v>19880234</v>
      </c>
    </row>
    <row r="22" customFormat="false" ht="30" hidden="false" customHeight="true" outlineLevel="0" collapsed="false">
      <c r="B22" s="196" t="s">
        <v>317</v>
      </c>
      <c r="E22" s="141" t="n">
        <v>344</v>
      </c>
      <c r="F22" s="141" t="n">
        <v>30.87</v>
      </c>
      <c r="G22" s="141" t="n">
        <v>1296</v>
      </c>
      <c r="H22" s="141" t="n">
        <v>77.48</v>
      </c>
      <c r="I22" s="141" t="n">
        <v>2760</v>
      </c>
      <c r="J22" s="141" t="n">
        <v>82.02</v>
      </c>
      <c r="K22" s="141" t="n">
        <v>7142</v>
      </c>
      <c r="L22" s="141" t="n">
        <v>244831</v>
      </c>
    </row>
    <row r="23" customFormat="false" ht="45" hidden="false" customHeight="true" outlineLevel="0" collapsed="false">
      <c r="A23" s="196" t="s">
        <v>318</v>
      </c>
      <c r="E23" s="141" t="n">
        <v>36534</v>
      </c>
      <c r="F23" s="141" t="n">
        <v>25596.21</v>
      </c>
      <c r="G23" s="141" t="n">
        <v>3673</v>
      </c>
      <c r="H23" s="141" t="n">
        <v>359.21</v>
      </c>
      <c r="I23" s="141" t="n">
        <v>927</v>
      </c>
      <c r="J23" s="141" t="n">
        <v>15.04</v>
      </c>
      <c r="K23" s="141" t="n">
        <v>15007</v>
      </c>
      <c r="L23" s="141" t="n">
        <v>19172011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065</v>
      </c>
      <c r="F25" s="141" t="n">
        <v>1821.04</v>
      </c>
      <c r="G25" s="141" t="n">
        <v>-93</v>
      </c>
      <c r="H25" s="141" t="n">
        <v>-7.65</v>
      </c>
      <c r="I25" s="141" t="n">
        <v>-19</v>
      </c>
      <c r="J25" s="141" t="n">
        <v>-1.67</v>
      </c>
      <c r="K25" s="141" t="n">
        <v>-474</v>
      </c>
      <c r="L25" s="141" t="n">
        <v>3271638</v>
      </c>
    </row>
    <row r="26" customFormat="false" ht="30" hidden="false" customHeight="true" outlineLevel="0" collapsed="false">
      <c r="B26" s="196" t="s">
        <v>137</v>
      </c>
      <c r="E26" s="141" t="n">
        <v>25855</v>
      </c>
      <c r="F26" s="141" t="n">
        <v>21400.98</v>
      </c>
      <c r="G26" s="141" t="n">
        <v>2822</v>
      </c>
      <c r="H26" s="141" t="n">
        <v>270.17</v>
      </c>
      <c r="I26" s="141" t="n">
        <v>237</v>
      </c>
      <c r="J26" s="141" t="n">
        <v>4.58</v>
      </c>
      <c r="K26" s="141" t="n">
        <v>11007</v>
      </c>
      <c r="L26" s="141" t="n">
        <v>13395425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8796</v>
      </c>
      <c r="F29" s="141" t="n">
        <v>4482.5</v>
      </c>
      <c r="G29" s="141" t="n">
        <v>311</v>
      </c>
      <c r="H29" s="141" t="n">
        <v>34.52</v>
      </c>
      <c r="I29" s="141" t="n">
        <v>5</v>
      </c>
      <c r="J29" s="141" t="n">
        <v>0.01</v>
      </c>
      <c r="K29" s="141" t="n">
        <v>1373</v>
      </c>
      <c r="L29" s="141" t="n">
        <v>1290839</v>
      </c>
    </row>
    <row r="30" customFormat="false" ht="20.25" hidden="false" customHeight="true" outlineLevel="0" collapsed="false">
      <c r="C30" s="196" t="s">
        <v>322</v>
      </c>
      <c r="E30" s="141" t="n">
        <v>6777</v>
      </c>
      <c r="F30" s="141" t="n">
        <v>6372.32</v>
      </c>
      <c r="G30" s="141" t="n">
        <v>329</v>
      </c>
      <c r="H30" s="141" t="n">
        <v>40.83</v>
      </c>
      <c r="I30" s="141" t="n">
        <v>-12</v>
      </c>
      <c r="J30" s="141" t="n">
        <v>-0.35</v>
      </c>
      <c r="K30" s="141" t="n">
        <v>1575</v>
      </c>
      <c r="L30" s="141" t="n">
        <v>3679645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0282</v>
      </c>
      <c r="F34" s="141" t="n">
        <v>10546.16</v>
      </c>
      <c r="G34" s="141" t="n">
        <v>2182</v>
      </c>
      <c r="H34" s="141" t="n">
        <v>194.82</v>
      </c>
      <c r="I34" s="141" t="n">
        <v>244</v>
      </c>
      <c r="J34" s="141" t="n">
        <v>4.92</v>
      </c>
      <c r="K34" s="141" t="n">
        <v>8059</v>
      </c>
      <c r="L34" s="141" t="n">
        <v>8424941</v>
      </c>
    </row>
    <row r="35" customFormat="false" ht="20.25" hidden="false" customHeight="true" outlineLevel="0" collapsed="false">
      <c r="C35" s="196" t="s">
        <v>327</v>
      </c>
      <c r="E35" s="141" t="n">
        <v>233</v>
      </c>
      <c r="F35" s="141" t="n">
        <v>533.56</v>
      </c>
      <c r="G35" s="141" t="n">
        <v>112</v>
      </c>
      <c r="H35" s="141" t="n">
        <v>3.83</v>
      </c>
      <c r="I35" s="141" t="n">
        <v>96</v>
      </c>
      <c r="J35" s="141" t="n">
        <v>1.92</v>
      </c>
      <c r="K35" s="141" t="n">
        <v>256</v>
      </c>
      <c r="L35" s="141" t="n">
        <v>432466</v>
      </c>
    </row>
    <row r="36" customFormat="false" ht="29.25" hidden="false" customHeight="true" outlineLevel="0" collapsed="false">
      <c r="B36" s="196" t="s">
        <v>316</v>
      </c>
      <c r="E36" s="141" t="n">
        <v>5639</v>
      </c>
      <c r="F36" s="141" t="n">
        <v>1446.67</v>
      </c>
      <c r="G36" s="141" t="n">
        <v>894</v>
      </c>
      <c r="H36" s="141" t="n">
        <v>98.2</v>
      </c>
      <c r="I36" s="141" t="n">
        <v>8</v>
      </c>
      <c r="J36" s="141" t="n">
        <v>0.23</v>
      </c>
      <c r="K36" s="141" t="n">
        <v>3874</v>
      </c>
      <c r="L36" s="141" t="n">
        <v>1115587</v>
      </c>
    </row>
    <row r="37" customFormat="false" ht="30" hidden="false" customHeight="true" outlineLevel="0" collapsed="false">
      <c r="B37" s="196" t="s">
        <v>317</v>
      </c>
      <c r="E37" s="141" t="n">
        <v>1975</v>
      </c>
      <c r="F37" s="141" t="n">
        <v>927.51</v>
      </c>
      <c r="G37" s="141" t="n">
        <v>50</v>
      </c>
      <c r="H37" s="141" t="n">
        <v>-1.5</v>
      </c>
      <c r="I37" s="141" t="n">
        <v>701</v>
      </c>
      <c r="J37" s="141" t="n">
        <v>11.9</v>
      </c>
      <c r="K37" s="141" t="n">
        <v>600</v>
      </c>
      <c r="L37" s="141" t="n">
        <v>138936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91" t="s">
        <v>329</v>
      </c>
      <c r="B40" s="209"/>
      <c r="C40" s="209"/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3544</v>
      </c>
      <c r="F11" s="141" t="n">
        <v>4648.37</v>
      </c>
      <c r="G11" s="141" t="n">
        <v>26931</v>
      </c>
      <c r="H11" s="141" t="n">
        <v>3222.95</v>
      </c>
      <c r="I11" s="141" t="n">
        <v>764</v>
      </c>
      <c r="J11" s="141" t="n">
        <v>29.67</v>
      </c>
      <c r="K11" s="141" t="n">
        <v>132113</v>
      </c>
      <c r="L11" s="141" t="n">
        <v>8015587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26910</v>
      </c>
      <c r="F12" s="141" t="n">
        <v>248.48</v>
      </c>
      <c r="G12" s="141" t="n">
        <v>26693</v>
      </c>
      <c r="H12" s="141" t="n">
        <v>3207.49</v>
      </c>
      <c r="I12" s="141" t="n">
        <v>496</v>
      </c>
      <c r="J12" s="141" t="n">
        <v>23.17</v>
      </c>
      <c r="K12" s="141" t="n">
        <v>131329</v>
      </c>
      <c r="L12" s="141" t="n">
        <v>378714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105</v>
      </c>
      <c r="F14" s="141" t="n">
        <v>-3.41</v>
      </c>
      <c r="G14" s="141" t="n">
        <v>283</v>
      </c>
      <c r="H14" s="141" t="n">
        <v>20.39</v>
      </c>
      <c r="I14" s="141" t="n">
        <v>-41</v>
      </c>
      <c r="J14" s="141" t="n">
        <v>0.43</v>
      </c>
      <c r="K14" s="141" t="n">
        <v>915</v>
      </c>
      <c r="L14" s="141" t="n">
        <v>36646</v>
      </c>
    </row>
    <row r="15" customFormat="false" ht="30" hidden="false" customHeight="true" outlineLevel="0" collapsed="false">
      <c r="B15" s="196" t="s">
        <v>137</v>
      </c>
      <c r="E15" s="141" t="n">
        <v>3986</v>
      </c>
      <c r="F15" s="141" t="n">
        <v>-1.57</v>
      </c>
      <c r="G15" s="141" t="n">
        <v>5528</v>
      </c>
      <c r="H15" s="141" t="n">
        <v>578.94</v>
      </c>
      <c r="I15" s="141" t="n">
        <v>278</v>
      </c>
      <c r="J15" s="141" t="n">
        <v>10.24</v>
      </c>
      <c r="K15" s="141" t="n">
        <v>21372</v>
      </c>
      <c r="L15" s="141" t="n">
        <v>861228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744</v>
      </c>
      <c r="F17" s="141" t="n">
        <v>-4.63</v>
      </c>
      <c r="G17" s="141" t="n">
        <v>3302</v>
      </c>
      <c r="H17" s="141" t="n">
        <v>367.96</v>
      </c>
      <c r="I17" s="141" t="n">
        <v>-2</v>
      </c>
      <c r="J17" s="141" t="n">
        <v>-0.05</v>
      </c>
      <c r="K17" s="141" t="n">
        <v>12585</v>
      </c>
      <c r="L17" s="141" t="n">
        <v>614484</v>
      </c>
    </row>
    <row r="18" customFormat="false" ht="20.25" hidden="false" customHeight="true" outlineLevel="0" collapsed="false">
      <c r="C18" s="196" t="s">
        <v>313</v>
      </c>
      <c r="E18" s="141" t="n">
        <v>149</v>
      </c>
      <c r="F18" s="141" t="n">
        <v>-0.63</v>
      </c>
      <c r="G18" s="141" t="n">
        <v>481</v>
      </c>
      <c r="H18" s="141" t="n">
        <v>35.16</v>
      </c>
      <c r="I18" s="141" t="n">
        <v>32</v>
      </c>
      <c r="J18" s="141" t="n">
        <v>0.68</v>
      </c>
      <c r="K18" s="141" t="n">
        <v>1493</v>
      </c>
      <c r="L18" s="141" t="n">
        <v>38719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1093</v>
      </c>
      <c r="F20" s="141" t="n">
        <v>3.68</v>
      </c>
      <c r="G20" s="141" t="n">
        <v>1745</v>
      </c>
      <c r="H20" s="141" t="n">
        <v>175.83</v>
      </c>
      <c r="I20" s="141" t="n">
        <v>248</v>
      </c>
      <c r="J20" s="141" t="n">
        <v>9.61</v>
      </c>
      <c r="K20" s="141" t="n">
        <v>7294</v>
      </c>
      <c r="L20" s="141" t="n">
        <v>208025</v>
      </c>
    </row>
    <row r="21" customFormat="false" ht="30" hidden="false" customHeight="true" outlineLevel="0" collapsed="false">
      <c r="B21" s="196" t="s">
        <v>316</v>
      </c>
      <c r="E21" s="141" t="n">
        <v>22729</v>
      </c>
      <c r="F21" s="141" t="n">
        <v>253.49</v>
      </c>
      <c r="G21" s="141" t="n">
        <v>20616</v>
      </c>
      <c r="H21" s="141" t="n">
        <v>2588.42</v>
      </c>
      <c r="I21" s="141" t="n">
        <v>5</v>
      </c>
      <c r="J21" s="141" t="n">
        <v>0.44</v>
      </c>
      <c r="K21" s="141" t="n">
        <v>107650</v>
      </c>
      <c r="L21" s="141" t="n">
        <v>2845331</v>
      </c>
    </row>
    <row r="22" customFormat="false" ht="30" hidden="false" customHeight="true" outlineLevel="0" collapsed="false">
      <c r="B22" s="196" t="s">
        <v>317</v>
      </c>
      <c r="E22" s="141" t="n">
        <v>90</v>
      </c>
      <c r="F22" s="141" t="n">
        <v>-0.02</v>
      </c>
      <c r="G22" s="141" t="n">
        <v>266</v>
      </c>
      <c r="H22" s="141" t="n">
        <v>19.73</v>
      </c>
      <c r="I22" s="141" t="n">
        <v>254</v>
      </c>
      <c r="J22" s="141" t="n">
        <v>12.07</v>
      </c>
      <c r="K22" s="141" t="n">
        <v>1392</v>
      </c>
      <c r="L22" s="141" t="n">
        <v>43944</v>
      </c>
    </row>
    <row r="23" customFormat="false" ht="45" hidden="false" customHeight="true" outlineLevel="0" collapsed="false">
      <c r="A23" s="196" t="s">
        <v>318</v>
      </c>
      <c r="E23" s="141" t="n">
        <v>6634</v>
      </c>
      <c r="F23" s="141" t="n">
        <v>4399.89</v>
      </c>
      <c r="G23" s="141" t="n">
        <v>238</v>
      </c>
      <c r="H23" s="141" t="n">
        <v>15.46</v>
      </c>
      <c r="I23" s="141" t="n">
        <v>268</v>
      </c>
      <c r="J23" s="141" t="n">
        <v>6.5</v>
      </c>
      <c r="K23" s="141" t="n">
        <v>784</v>
      </c>
      <c r="L23" s="141" t="n">
        <v>4228438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887</v>
      </c>
      <c r="F25" s="141" t="n">
        <v>447.1</v>
      </c>
      <c r="G25" s="141" t="n">
        <v>-21</v>
      </c>
      <c r="H25" s="141" t="n">
        <v>-3.89</v>
      </c>
      <c r="I25" s="141" t="n">
        <v>54</v>
      </c>
      <c r="J25" s="141" t="n">
        <v>1.78</v>
      </c>
      <c r="K25" s="141" t="n">
        <v>-95</v>
      </c>
      <c r="L25" s="141" t="n">
        <v>959425</v>
      </c>
    </row>
    <row r="26" customFormat="false" ht="30" hidden="false" customHeight="true" outlineLevel="0" collapsed="false">
      <c r="B26" s="196" t="s">
        <v>137</v>
      </c>
      <c r="E26" s="141" t="n">
        <v>3791</v>
      </c>
      <c r="F26" s="141" t="n">
        <v>3638.97</v>
      </c>
      <c r="G26" s="141" t="n">
        <v>-7</v>
      </c>
      <c r="H26" s="141" t="n">
        <v>-2.68</v>
      </c>
      <c r="I26" s="141" t="n">
        <v>242</v>
      </c>
      <c r="J26" s="141" t="n">
        <v>5.23</v>
      </c>
      <c r="K26" s="141" t="n">
        <v>58</v>
      </c>
      <c r="L26" s="141" t="n">
        <v>2811461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16</v>
      </c>
      <c r="F29" s="141" t="n">
        <v>346.61</v>
      </c>
      <c r="G29" s="141" t="n">
        <v>31</v>
      </c>
      <c r="H29" s="141" t="n">
        <v>2.71</v>
      </c>
      <c r="I29" s="141" t="n">
        <v>-11</v>
      </c>
      <c r="J29" s="141" t="n">
        <v>-0.55</v>
      </c>
      <c r="K29" s="141" t="n">
        <v>89</v>
      </c>
      <c r="L29" s="141" t="n">
        <v>134117</v>
      </c>
    </row>
    <row r="30" customFormat="false" ht="20.25" hidden="false" customHeight="true" outlineLevel="0" collapsed="false">
      <c r="C30" s="196" t="s">
        <v>322</v>
      </c>
      <c r="E30" s="141" t="n">
        <v>1207</v>
      </c>
      <c r="F30" s="141" t="n">
        <v>1476.35</v>
      </c>
      <c r="G30" s="141" t="n">
        <v>45</v>
      </c>
      <c r="H30" s="141" t="n">
        <v>3.65</v>
      </c>
      <c r="I30" s="141" t="n">
        <v>11</v>
      </c>
      <c r="J30" s="141" t="n">
        <v>0.4</v>
      </c>
      <c r="K30" s="141" t="n">
        <v>170</v>
      </c>
      <c r="L30" s="141" t="n">
        <v>90493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068</v>
      </c>
      <c r="F34" s="141" t="n">
        <v>1816.01</v>
      </c>
      <c r="G34" s="141" t="n">
        <v>-83</v>
      </c>
      <c r="H34" s="141" t="n">
        <v>-9.04</v>
      </c>
      <c r="I34" s="141" t="n">
        <v>242</v>
      </c>
      <c r="J34" s="141" t="n">
        <v>5.38</v>
      </c>
      <c r="K34" s="141" t="n">
        <v>-201</v>
      </c>
      <c r="L34" s="141" t="n">
        <v>1772412</v>
      </c>
    </row>
    <row r="35" customFormat="false" ht="20.25" hidden="false" customHeight="true" outlineLevel="0" collapsed="false">
      <c r="C35" s="196" t="s">
        <v>327</v>
      </c>
      <c r="E35" s="141" t="n">
        <v>60</v>
      </c>
      <c r="F35" s="141" t="n">
        <v>96.38</v>
      </c>
      <c r="G35" s="141" t="n">
        <v>-19</v>
      </c>
      <c r="H35" s="141" t="n">
        <v>-2.68</v>
      </c>
      <c r="I35" s="141" t="n">
        <v>0</v>
      </c>
      <c r="J35" s="141" t="n">
        <v>0</v>
      </c>
      <c r="K35" s="141" t="n">
        <v>-41</v>
      </c>
      <c r="L35" s="141" t="n">
        <v>70396</v>
      </c>
    </row>
    <row r="36" customFormat="false" ht="29.25" hidden="false" customHeight="true" outlineLevel="0" collapsed="false">
      <c r="B36" s="196" t="s">
        <v>316</v>
      </c>
      <c r="E36" s="141" t="n">
        <v>1577</v>
      </c>
      <c r="F36" s="141" t="n">
        <v>146.38</v>
      </c>
      <c r="G36" s="141" t="n">
        <v>228</v>
      </c>
      <c r="H36" s="141" t="n">
        <v>21.16</v>
      </c>
      <c r="I36" s="141" t="n">
        <v>7</v>
      </c>
      <c r="J36" s="141" t="n">
        <v>0.44</v>
      </c>
      <c r="K36" s="141" t="n">
        <v>857</v>
      </c>
      <c r="L36" s="141" t="n">
        <v>138387</v>
      </c>
    </row>
    <row r="37" customFormat="false" ht="30" hidden="false" customHeight="true" outlineLevel="0" collapsed="false">
      <c r="B37" s="196" t="s">
        <v>317</v>
      </c>
      <c r="E37" s="141" t="n">
        <v>379</v>
      </c>
      <c r="F37" s="141" t="n">
        <v>167.45</v>
      </c>
      <c r="G37" s="141" t="n">
        <v>38</v>
      </c>
      <c r="H37" s="141" t="n">
        <v>0.87</v>
      </c>
      <c r="I37" s="141" t="n">
        <v>-35</v>
      </c>
      <c r="J37" s="141" t="n">
        <v>-0.95</v>
      </c>
      <c r="K37" s="141" t="n">
        <v>-36</v>
      </c>
      <c r="L37" s="141" t="n">
        <v>31916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47497</v>
      </c>
      <c r="F8" s="141" t="n">
        <v>298804</v>
      </c>
      <c r="G8" s="141" t="n">
        <v>32023.84</v>
      </c>
      <c r="H8" s="141" t="n">
        <v>188856</v>
      </c>
      <c r="I8" s="141" t="n">
        <v>21980</v>
      </c>
      <c r="J8" s="141" t="n">
        <v>6210</v>
      </c>
      <c r="K8" s="141" t="n">
        <v>186.35</v>
      </c>
      <c r="L8" s="141" t="n">
        <v>960289</v>
      </c>
      <c r="M8" s="141" t="n">
        <v>4530395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01144</v>
      </c>
      <c r="F10" s="141" t="n">
        <v>79256</v>
      </c>
      <c r="G10" s="141" t="n">
        <v>3925.88</v>
      </c>
      <c r="H10" s="141" t="n">
        <v>101144</v>
      </c>
      <c r="I10" s="141" t="n">
        <v>14311.24</v>
      </c>
      <c r="J10" s="141" t="n">
        <v>56</v>
      </c>
      <c r="K10" s="141" t="n">
        <v>1.92</v>
      </c>
      <c r="L10" s="141" t="n">
        <v>610418</v>
      </c>
      <c r="M10" s="141" t="n">
        <v>17937428</v>
      </c>
    </row>
    <row r="11" customFormat="false" ht="20.1" hidden="false" customHeight="true" outlineLevel="0" collapsed="false">
      <c r="D11" s="196" t="s">
        <v>347</v>
      </c>
      <c r="E11" s="141" t="n">
        <v>11448</v>
      </c>
      <c r="F11" s="141" t="n">
        <v>13372</v>
      </c>
      <c r="G11" s="141" t="n">
        <v>672.92</v>
      </c>
      <c r="H11" s="141" t="n">
        <v>22896</v>
      </c>
      <c r="I11" s="141" t="n">
        <v>2448.33</v>
      </c>
      <c r="J11" s="141" t="n">
        <v>23</v>
      </c>
      <c r="K11" s="141" t="n">
        <v>0.65</v>
      </c>
      <c r="L11" s="141" t="n">
        <v>107394</v>
      </c>
      <c r="M11" s="141" t="n">
        <v>3059076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492</v>
      </c>
      <c r="F12" s="141" t="n">
        <v>25530</v>
      </c>
      <c r="G12" s="141" t="n">
        <v>1102.83</v>
      </c>
      <c r="H12" s="141" t="n">
        <v>59859</v>
      </c>
      <c r="I12" s="141" t="n">
        <v>4837.82</v>
      </c>
      <c r="J12" s="141" t="n">
        <v>12</v>
      </c>
      <c r="K12" s="141" t="n">
        <v>0.45</v>
      </c>
      <c r="L12" s="141" t="n">
        <v>218433</v>
      </c>
      <c r="M12" s="141" t="n">
        <v>5843877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55</v>
      </c>
      <c r="F13" s="141" t="n">
        <v>1314</v>
      </c>
      <c r="G13" s="141" t="n">
        <v>77.74</v>
      </c>
      <c r="H13" s="141" t="n">
        <v>1416</v>
      </c>
      <c r="I13" s="141" t="n">
        <v>59.45</v>
      </c>
      <c r="J13" s="141" t="n">
        <v>5027</v>
      </c>
      <c r="K13" s="141" t="n">
        <v>162.61</v>
      </c>
      <c r="L13" s="141" t="n">
        <v>9582</v>
      </c>
      <c r="M13" s="141" t="n">
        <v>32018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20239</v>
      </c>
      <c r="F14" s="141" t="n">
        <v>119471</v>
      </c>
      <c r="G14" s="141" t="n">
        <v>5779.38</v>
      </c>
      <c r="H14" s="141" t="n">
        <v>185315</v>
      </c>
      <c r="I14" s="141" t="n">
        <v>21656.85</v>
      </c>
      <c r="J14" s="141" t="n">
        <v>5118</v>
      </c>
      <c r="K14" s="141" t="n">
        <v>165.63</v>
      </c>
      <c r="L14" s="141" t="n">
        <v>945827</v>
      </c>
      <c r="M14" s="141" t="n">
        <v>27160570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683</v>
      </c>
      <c r="F16" s="141" t="n">
        <v>15410</v>
      </c>
      <c r="G16" s="141" t="n">
        <v>704.82</v>
      </c>
      <c r="H16" s="141" t="n">
        <v>34010</v>
      </c>
      <c r="I16" s="141" t="n">
        <v>2933.11</v>
      </c>
      <c r="J16" s="141" t="n">
        <v>10</v>
      </c>
      <c r="K16" s="141" t="n">
        <v>0.34</v>
      </c>
      <c r="L16" s="141" t="n">
        <v>130291</v>
      </c>
      <c r="M16" s="141" t="n">
        <v>356092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47</v>
      </c>
      <c r="F18" s="141" t="n">
        <v>474</v>
      </c>
      <c r="G18" s="141" t="n">
        <v>21.49</v>
      </c>
      <c r="H18" s="141" t="n">
        <v>1011</v>
      </c>
      <c r="I18" s="141" t="n">
        <v>80</v>
      </c>
      <c r="J18" s="141" t="n">
        <v>194</v>
      </c>
      <c r="K18" s="141" t="n">
        <v>6.71</v>
      </c>
      <c r="L18" s="141" t="n">
        <v>3710</v>
      </c>
      <c r="M18" s="141" t="n">
        <v>111011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64</v>
      </c>
      <c r="F19" s="141" t="n">
        <v>124</v>
      </c>
      <c r="G19" s="141" t="n">
        <v>6.31</v>
      </c>
      <c r="H19" s="141" t="n">
        <v>164</v>
      </c>
      <c r="I19" s="141" t="n">
        <v>23.38</v>
      </c>
      <c r="J19" s="141" t="n">
        <v>0</v>
      </c>
      <c r="K19" s="141" t="n">
        <v>0</v>
      </c>
      <c r="L19" s="141" t="n">
        <v>1007</v>
      </c>
      <c r="M19" s="141" t="n">
        <v>26956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21</v>
      </c>
      <c r="F20" s="141" t="n">
        <v>22</v>
      </c>
      <c r="G20" s="141" t="n">
        <v>1</v>
      </c>
      <c r="H20" s="141" t="n">
        <v>42</v>
      </c>
      <c r="I20" s="141" t="n">
        <v>4.8</v>
      </c>
      <c r="J20" s="141" t="n">
        <v>0</v>
      </c>
      <c r="K20" s="141" t="n">
        <v>0</v>
      </c>
      <c r="L20" s="141" t="n">
        <v>217</v>
      </c>
      <c r="M20" s="141" t="n">
        <v>5101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4</v>
      </c>
      <c r="F21" s="141" t="n">
        <v>275</v>
      </c>
      <c r="G21" s="141" t="n">
        <v>10.3</v>
      </c>
      <c r="H21" s="141" t="n">
        <v>803</v>
      </c>
      <c r="I21" s="141" t="n">
        <v>51.56</v>
      </c>
      <c r="J21" s="141" t="n">
        <v>0</v>
      </c>
      <c r="K21" s="141" t="n">
        <v>0</v>
      </c>
      <c r="L21" s="141" t="n">
        <v>2187</v>
      </c>
      <c r="M21" s="141" t="n">
        <v>64640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6714</v>
      </c>
      <c r="F22" s="141" t="n">
        <v>33888</v>
      </c>
      <c r="G22" s="141" t="n">
        <v>1440.4</v>
      </c>
      <c r="H22" s="141" t="n">
        <v>66248</v>
      </c>
      <c r="I22" s="141" t="n">
        <v>6393.43</v>
      </c>
      <c r="J22" s="141" t="n">
        <v>1639</v>
      </c>
      <c r="K22" s="141" t="n">
        <v>53.97</v>
      </c>
      <c r="L22" s="141" t="n">
        <v>286131</v>
      </c>
      <c r="M22" s="141" t="n">
        <v>7579073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1253</v>
      </c>
      <c r="F23" s="141" t="n">
        <v>14238</v>
      </c>
      <c r="G23" s="141" t="n">
        <v>585.01</v>
      </c>
      <c r="H23" s="141" t="n">
        <v>21253</v>
      </c>
      <c r="I23" s="141" t="n">
        <v>2741.74</v>
      </c>
      <c r="J23" s="141" t="n">
        <v>0</v>
      </c>
      <c r="K23" s="141" t="n">
        <v>0</v>
      </c>
      <c r="L23" s="141" t="n">
        <v>119948</v>
      </c>
      <c r="M23" s="141" t="n">
        <v>3080040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00</v>
      </c>
      <c r="F24" s="141" t="n">
        <v>1282</v>
      </c>
      <c r="G24" s="141" t="n">
        <v>55.06</v>
      </c>
      <c r="H24" s="141" t="n">
        <v>2200</v>
      </c>
      <c r="I24" s="141" t="n">
        <v>236.95</v>
      </c>
      <c r="J24" s="141" t="n">
        <v>3</v>
      </c>
      <c r="K24" s="141" t="n">
        <v>0.09</v>
      </c>
      <c r="L24" s="141" t="n">
        <v>10367</v>
      </c>
      <c r="M24" s="141" t="n">
        <v>286688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308</v>
      </c>
      <c r="F25" s="141" t="n">
        <v>17756</v>
      </c>
      <c r="G25" s="141" t="n">
        <v>758.65</v>
      </c>
      <c r="H25" s="141" t="n">
        <v>41785</v>
      </c>
      <c r="I25" s="141" t="n">
        <v>3371.05</v>
      </c>
      <c r="J25" s="141" t="n">
        <v>9</v>
      </c>
      <c r="K25" s="141" t="n">
        <v>0.33</v>
      </c>
      <c r="L25" s="141" t="n">
        <v>151784</v>
      </c>
      <c r="M25" s="141" t="n">
        <v>406929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2743</v>
      </c>
      <c r="F27" s="141" t="n">
        <v>29048</v>
      </c>
      <c r="G27" s="141" t="n">
        <v>1208.53</v>
      </c>
      <c r="H27" s="141" t="n">
        <v>57580</v>
      </c>
      <c r="I27" s="141" t="n">
        <v>5537.48</v>
      </c>
      <c r="J27" s="141" t="n">
        <v>953</v>
      </c>
      <c r="K27" s="141" t="n">
        <v>32.24</v>
      </c>
      <c r="L27" s="141" t="n">
        <v>247845</v>
      </c>
      <c r="M27" s="141" t="n">
        <v>6518243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58</v>
      </c>
      <c r="F28" s="141" t="n">
        <v>438</v>
      </c>
      <c r="G28" s="141" t="n">
        <v>18.04</v>
      </c>
      <c r="H28" s="141" t="n">
        <v>1089</v>
      </c>
      <c r="I28" s="141" t="n">
        <v>89.4</v>
      </c>
      <c r="J28" s="141" t="n">
        <v>25</v>
      </c>
      <c r="K28" s="141" t="n">
        <v>0.76</v>
      </c>
      <c r="L28" s="141" t="n">
        <v>3998</v>
      </c>
      <c r="M28" s="141" t="n">
        <v>94515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3613</v>
      </c>
      <c r="F30" s="141" t="n">
        <v>4401</v>
      </c>
      <c r="G30" s="141" t="n">
        <v>213.83</v>
      </c>
      <c r="H30" s="141" t="n">
        <v>7579</v>
      </c>
      <c r="I30" s="141" t="n">
        <v>766.55</v>
      </c>
      <c r="J30" s="141" t="n">
        <v>661</v>
      </c>
      <c r="K30" s="141" t="n">
        <v>20.96</v>
      </c>
      <c r="L30" s="141" t="n">
        <v>34288</v>
      </c>
      <c r="M30" s="141" t="n">
        <v>966315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93076</v>
      </c>
      <c r="F31" s="141" t="n">
        <v>84215</v>
      </c>
      <c r="G31" s="141" t="n">
        <v>4275.93</v>
      </c>
      <c r="H31" s="141" t="n">
        <v>116781</v>
      </c>
      <c r="I31" s="141" t="n">
        <v>15106.2</v>
      </c>
      <c r="J31" s="141" t="n">
        <v>541</v>
      </c>
      <c r="K31" s="141" t="n">
        <v>18.05</v>
      </c>
      <c r="L31" s="141" t="n">
        <v>648655</v>
      </c>
      <c r="M31" s="141" t="n">
        <v>1925167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79677</v>
      </c>
      <c r="F32" s="141" t="n">
        <v>64858</v>
      </c>
      <c r="G32" s="141" t="n">
        <v>3332.68</v>
      </c>
      <c r="H32" s="141" t="n">
        <v>79677</v>
      </c>
      <c r="I32" s="141" t="n">
        <v>11538.99</v>
      </c>
      <c r="J32" s="141" t="n">
        <v>56</v>
      </c>
      <c r="K32" s="141" t="n">
        <v>1.92</v>
      </c>
      <c r="L32" s="141" t="n">
        <v>489137</v>
      </c>
      <c r="M32" s="141" t="n">
        <v>14821949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10318</v>
      </c>
      <c r="F33" s="141" t="n">
        <v>12057</v>
      </c>
      <c r="G33" s="141" t="n">
        <v>616.17</v>
      </c>
      <c r="H33" s="141" t="n">
        <v>20636</v>
      </c>
      <c r="I33" s="141" t="n">
        <v>2204.66</v>
      </c>
      <c r="J33" s="141" t="n">
        <v>20</v>
      </c>
      <c r="K33" s="141" t="n">
        <v>0.56</v>
      </c>
      <c r="L33" s="141" t="n">
        <v>96730</v>
      </c>
      <c r="M33" s="141" t="n">
        <v>2764477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3064</v>
      </c>
      <c r="F34" s="141" t="n">
        <v>7194</v>
      </c>
      <c r="G34" s="141" t="n">
        <v>320.64</v>
      </c>
      <c r="H34" s="141" t="n">
        <v>16410</v>
      </c>
      <c r="I34" s="141" t="n">
        <v>1357.88</v>
      </c>
      <c r="J34" s="141" t="n">
        <v>3</v>
      </c>
      <c r="K34" s="141" t="n">
        <v>0.13</v>
      </c>
      <c r="L34" s="141" t="n">
        <v>61854</v>
      </c>
      <c r="M34" s="141" t="n">
        <v>16401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02</v>
      </c>
      <c r="F35" s="141" t="n">
        <v>894</v>
      </c>
      <c r="G35" s="141" t="n">
        <v>41.56</v>
      </c>
      <c r="H35" s="141" t="n">
        <v>1275</v>
      </c>
      <c r="I35" s="141" t="n">
        <v>77.22</v>
      </c>
      <c r="J35" s="141" t="n">
        <v>2744</v>
      </c>
      <c r="K35" s="141" t="n">
        <v>86.9</v>
      </c>
      <c r="L35" s="141" t="n">
        <v>7331</v>
      </c>
      <c r="M35" s="141" t="n">
        <v>2188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0</v>
      </c>
      <c r="F36" s="141" t="n">
        <v>37</v>
      </c>
      <c r="G36" s="141" t="n">
        <v>1.88</v>
      </c>
      <c r="H36" s="141" t="n">
        <v>50</v>
      </c>
      <c r="I36" s="141" t="n">
        <v>7.13</v>
      </c>
      <c r="J36" s="141" t="n">
        <v>0</v>
      </c>
      <c r="K36" s="141" t="n">
        <v>0</v>
      </c>
      <c r="L36" s="141" t="n">
        <v>326</v>
      </c>
      <c r="M36" s="141" t="n">
        <v>848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9</v>
      </c>
      <c r="F37" s="141" t="n">
        <v>11</v>
      </c>
      <c r="G37" s="141" t="n">
        <v>0.7</v>
      </c>
      <c r="H37" s="141" t="n">
        <v>18</v>
      </c>
      <c r="I37" s="141" t="n">
        <v>1.92</v>
      </c>
      <c r="J37" s="141" t="n">
        <v>0</v>
      </c>
      <c r="K37" s="141" t="n">
        <v>0</v>
      </c>
      <c r="L37" s="141" t="n">
        <v>80</v>
      </c>
      <c r="M37" s="141" t="n">
        <v>281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66</v>
      </c>
      <c r="F38" s="141" t="n">
        <v>305</v>
      </c>
      <c r="G38" s="141" t="n">
        <v>13.25</v>
      </c>
      <c r="H38" s="141" t="n">
        <v>861</v>
      </c>
      <c r="I38" s="141" t="n">
        <v>57.33</v>
      </c>
      <c r="J38" s="141" t="n">
        <v>0</v>
      </c>
      <c r="K38" s="141" t="n">
        <v>0</v>
      </c>
      <c r="L38" s="141" t="n">
        <v>2608</v>
      </c>
      <c r="M38" s="141" t="n">
        <v>69829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520</v>
      </c>
      <c r="H9" s="141" t="n">
        <v>6947</v>
      </c>
      <c r="I9" s="141" t="n">
        <v>1318.23</v>
      </c>
      <c r="J9" s="141" t="n">
        <v>436</v>
      </c>
      <c r="K9" s="141" t="n">
        <v>23.68</v>
      </c>
      <c r="L9" s="141" t="n">
        <v>986</v>
      </c>
      <c r="M9" s="141" t="n">
        <v>18.64</v>
      </c>
      <c r="N9" s="141" t="n">
        <v>1999</v>
      </c>
      <c r="O9" s="141" t="n">
        <v>2038882</v>
      </c>
    </row>
    <row r="10" customFormat="false" ht="15" hidden="false" customHeight="true" outlineLevel="0" collapsed="false">
      <c r="B10" s="196" t="s">
        <v>359</v>
      </c>
      <c r="G10" s="141" t="n">
        <v>1784</v>
      </c>
      <c r="H10" s="141" t="n">
        <v>12458</v>
      </c>
      <c r="I10" s="141" t="n">
        <v>2311.99</v>
      </c>
      <c r="J10" s="141" t="n">
        <v>638</v>
      </c>
      <c r="K10" s="141" t="n">
        <v>63.38</v>
      </c>
      <c r="L10" s="141" t="n">
        <v>0</v>
      </c>
      <c r="M10" s="141" t="n">
        <v>0</v>
      </c>
      <c r="N10" s="141" t="n">
        <v>2607</v>
      </c>
      <c r="O10" s="141" t="n">
        <v>2691192</v>
      </c>
    </row>
    <row r="11" customFormat="false" ht="15" hidden="false" customHeight="true" outlineLevel="0" collapsed="false">
      <c r="B11" s="196" t="s">
        <v>360</v>
      </c>
      <c r="G11" s="141" t="n">
        <v>7568</v>
      </c>
      <c r="H11" s="141" t="n">
        <v>25684</v>
      </c>
      <c r="I11" s="141" t="n">
        <v>4306.53</v>
      </c>
      <c r="J11" s="141" t="n">
        <v>162</v>
      </c>
      <c r="K11" s="141" t="n">
        <v>18.85</v>
      </c>
      <c r="L11" s="141" t="n">
        <v>5</v>
      </c>
      <c r="M11" s="141" t="n">
        <v>0.01</v>
      </c>
      <c r="N11" s="141" t="n">
        <v>731</v>
      </c>
      <c r="O11" s="141" t="n">
        <v>1149447</v>
      </c>
    </row>
    <row r="12" customFormat="false" ht="15" hidden="false" customHeight="true" outlineLevel="0" collapsed="false">
      <c r="B12" s="196" t="s">
        <v>361</v>
      </c>
      <c r="F12" s="225"/>
      <c r="G12" s="141" t="n">
        <v>14939</v>
      </c>
      <c r="H12" s="141" t="n">
        <v>121873</v>
      </c>
      <c r="I12" s="141" t="n">
        <v>16250.49</v>
      </c>
      <c r="J12" s="141" t="n">
        <v>2094</v>
      </c>
      <c r="K12" s="141" t="n">
        <v>196.33</v>
      </c>
      <c r="L12" s="141" t="n">
        <v>0</v>
      </c>
      <c r="M12" s="141" t="n">
        <v>0</v>
      </c>
      <c r="N12" s="141" t="n">
        <v>8156</v>
      </c>
      <c r="O12" s="141" t="n">
        <v>9465856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79</v>
      </c>
      <c r="H13" s="141" t="n">
        <v>36124</v>
      </c>
      <c r="I13" s="141" t="n">
        <v>4763.37</v>
      </c>
      <c r="J13" s="141" t="n">
        <v>364</v>
      </c>
      <c r="K13" s="141" t="n">
        <v>43.87</v>
      </c>
      <c r="L13" s="141" t="n">
        <v>0</v>
      </c>
      <c r="M13" s="141" t="n">
        <v>0</v>
      </c>
      <c r="N13" s="141" t="n">
        <v>1762</v>
      </c>
      <c r="O13" s="141" t="n">
        <v>2892792</v>
      </c>
    </row>
    <row r="14" customFormat="false" ht="15" hidden="false" customHeight="true" outlineLevel="0" collapsed="false">
      <c r="F14" s="229" t="s">
        <v>363</v>
      </c>
      <c r="G14" s="141" t="n">
        <v>7317</v>
      </c>
      <c r="H14" s="141" t="n">
        <v>74864</v>
      </c>
      <c r="I14" s="141" t="n">
        <v>9261.62</v>
      </c>
      <c r="J14" s="141" t="n">
        <v>1414</v>
      </c>
      <c r="K14" s="141" t="n">
        <v>124.89</v>
      </c>
      <c r="L14" s="141" t="n">
        <v>0</v>
      </c>
      <c r="M14" s="141" t="n">
        <v>0</v>
      </c>
      <c r="N14" s="141" t="n">
        <v>5215</v>
      </c>
      <c r="O14" s="141" t="n">
        <v>5005836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28</v>
      </c>
      <c r="H15" s="141" t="n">
        <v>2500</v>
      </c>
      <c r="I15" s="141" t="n">
        <v>486.53</v>
      </c>
      <c r="J15" s="141" t="n">
        <v>83</v>
      </c>
      <c r="K15" s="141" t="n">
        <v>7.39</v>
      </c>
      <c r="L15" s="141" t="n">
        <v>0</v>
      </c>
      <c r="M15" s="141" t="n">
        <v>0</v>
      </c>
      <c r="N15" s="141" t="n">
        <v>321</v>
      </c>
      <c r="O15" s="141" t="n">
        <v>659739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447</v>
      </c>
      <c r="H16" s="141" t="n">
        <v>12370</v>
      </c>
      <c r="I16" s="141" t="n">
        <v>2057.22</v>
      </c>
      <c r="J16" s="141" t="n">
        <v>211</v>
      </c>
      <c r="K16" s="141" t="n">
        <v>20.91</v>
      </c>
      <c r="L16" s="141" t="n">
        <v>101</v>
      </c>
      <c r="M16" s="141" t="n">
        <v>2.08</v>
      </c>
      <c r="N16" s="141" t="n">
        <v>969</v>
      </c>
      <c r="O16" s="141" t="n">
        <v>2798003</v>
      </c>
    </row>
    <row r="17" customFormat="false" ht="30" hidden="false" customHeight="true" outlineLevel="0" collapsed="false">
      <c r="A17" s="196" t="s">
        <v>366</v>
      </c>
      <c r="G17" s="141" t="n">
        <v>27258</v>
      </c>
      <c r="H17" s="141" t="n">
        <v>179333</v>
      </c>
      <c r="I17" s="141" t="n">
        <v>26244.46</v>
      </c>
      <c r="J17" s="141" t="n">
        <v>3541</v>
      </c>
      <c r="K17" s="141" t="n">
        <v>323.15</v>
      </c>
      <c r="L17" s="141" t="n">
        <v>1092</v>
      </c>
      <c r="M17" s="141" t="n">
        <v>20.72</v>
      </c>
      <c r="N17" s="141" t="n">
        <v>14462</v>
      </c>
      <c r="O17" s="141" t="n">
        <v>18143380</v>
      </c>
    </row>
    <row r="18" customFormat="false" ht="30" hidden="false" customHeight="true" outlineLevel="0" collapsed="false">
      <c r="A18" s="229" t="s">
        <v>367</v>
      </c>
      <c r="G18" s="141" t="n">
        <v>3464</v>
      </c>
      <c r="H18" s="141" t="n">
        <v>24125</v>
      </c>
      <c r="I18" s="141" t="n">
        <v>3910.91</v>
      </c>
      <c r="J18" s="141" t="n">
        <v>651</v>
      </c>
      <c r="K18" s="141" t="n">
        <v>44.79</v>
      </c>
      <c r="L18" s="141" t="n">
        <v>1087</v>
      </c>
      <c r="M18" s="141" t="n">
        <v>20.72</v>
      </c>
      <c r="N18" s="141" t="n">
        <v>2984</v>
      </c>
      <c r="O18" s="141" t="n">
        <v>5286981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0</v>
      </c>
      <c r="H21" s="141" t="n">
        <v>1077</v>
      </c>
      <c r="I21" s="141" t="n">
        <v>200.27</v>
      </c>
      <c r="J21" s="141" t="n">
        <v>12</v>
      </c>
      <c r="K21" s="141" t="n">
        <v>0.96</v>
      </c>
      <c r="L21" s="141" t="n">
        <v>0</v>
      </c>
      <c r="M21" s="141" t="n">
        <v>0</v>
      </c>
      <c r="N21" s="141" t="n">
        <v>47</v>
      </c>
      <c r="O21" s="141" t="n">
        <v>266727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30</v>
      </c>
      <c r="H22" s="141" t="n">
        <v>1404</v>
      </c>
      <c r="I22" s="141" t="n">
        <v>223.49</v>
      </c>
      <c r="J22" s="141" t="n">
        <v>33</v>
      </c>
      <c r="K22" s="141" t="n">
        <v>3.26</v>
      </c>
      <c r="L22" s="141" t="n">
        <v>0</v>
      </c>
      <c r="M22" s="141" t="n">
        <v>0</v>
      </c>
      <c r="N22" s="141" t="n">
        <v>119</v>
      </c>
      <c r="O22" s="141" t="n">
        <v>42708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41</v>
      </c>
      <c r="H24" s="141" t="n">
        <v>3937</v>
      </c>
      <c r="I24" s="141" t="n">
        <v>695.26</v>
      </c>
      <c r="J24" s="141" t="n">
        <v>13</v>
      </c>
      <c r="K24" s="141" t="n">
        <v>1.52</v>
      </c>
      <c r="L24" s="141" t="n">
        <v>94</v>
      </c>
      <c r="M24" s="141" t="n">
        <v>1.9</v>
      </c>
      <c r="N24" s="141" t="n">
        <v>160</v>
      </c>
      <c r="O24" s="141" t="n">
        <v>1091362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54</v>
      </c>
      <c r="H26" s="141" t="n">
        <v>2952</v>
      </c>
      <c r="I26" s="141" t="n">
        <v>543.48</v>
      </c>
      <c r="J26" s="141" t="n">
        <v>10</v>
      </c>
      <c r="K26" s="141" t="n">
        <v>1.17</v>
      </c>
      <c r="L26" s="141" t="n">
        <v>94</v>
      </c>
      <c r="M26" s="141" t="n">
        <v>1.9</v>
      </c>
      <c r="N26" s="141" t="n">
        <v>144</v>
      </c>
      <c r="O26" s="141" t="n">
        <v>809926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4</v>
      </c>
      <c r="H28" s="141" t="n">
        <v>197</v>
      </c>
      <c r="I28" s="141" t="n">
        <v>37.4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90670</v>
      </c>
    </row>
    <row r="29" customFormat="false" ht="15" hidden="false" customHeight="true" outlineLevel="0" collapsed="false">
      <c r="B29" s="196" t="s">
        <v>377</v>
      </c>
      <c r="G29" s="141" t="n">
        <v>402</v>
      </c>
      <c r="H29" s="141" t="n">
        <v>3779</v>
      </c>
      <c r="I29" s="141" t="n">
        <v>605.9</v>
      </c>
      <c r="J29" s="141" t="n">
        <v>117</v>
      </c>
      <c r="K29" s="141" t="n">
        <v>11.22</v>
      </c>
      <c r="L29" s="141" t="n">
        <v>0</v>
      </c>
      <c r="M29" s="141" t="n">
        <v>0</v>
      </c>
      <c r="N29" s="141" t="n">
        <v>454</v>
      </c>
      <c r="O29" s="141" t="n">
        <v>1175101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11</v>
      </c>
      <c r="H31" s="141" t="n">
        <v>2628</v>
      </c>
      <c r="I31" s="141" t="n">
        <v>395.03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917394</v>
      </c>
    </row>
    <row r="32" customFormat="false" ht="15" hidden="false" customHeight="true" outlineLevel="0" collapsed="false">
      <c r="B32" s="196" t="s">
        <v>379</v>
      </c>
      <c r="F32" s="229"/>
      <c r="G32" s="141" t="n">
        <v>522</v>
      </c>
      <c r="H32" s="141" t="n">
        <v>4167</v>
      </c>
      <c r="I32" s="141" t="n">
        <v>902.04</v>
      </c>
      <c r="J32" s="141" t="n">
        <v>420</v>
      </c>
      <c r="K32" s="141" t="n">
        <v>22.36</v>
      </c>
      <c r="L32" s="141" t="n">
        <v>986</v>
      </c>
      <c r="M32" s="141" t="n">
        <v>18.64</v>
      </c>
      <c r="N32" s="141" t="n">
        <v>1959</v>
      </c>
      <c r="O32" s="141" t="n">
        <v>1060592</v>
      </c>
    </row>
    <row r="33" customFormat="false" ht="15" hidden="false" customHeight="true" outlineLevel="0" collapsed="false">
      <c r="B33" s="196" t="s">
        <v>380</v>
      </c>
      <c r="G33" s="141" t="n">
        <v>909</v>
      </c>
      <c r="H33" s="141" t="n">
        <v>4912</v>
      </c>
      <c r="I33" s="141" t="n">
        <v>752.89</v>
      </c>
      <c r="J33" s="141" t="n">
        <v>52</v>
      </c>
      <c r="K33" s="141" t="n">
        <v>5.05</v>
      </c>
      <c r="L33" s="141" t="n">
        <v>7</v>
      </c>
      <c r="M33" s="141" t="n">
        <v>0.17</v>
      </c>
      <c r="N33" s="141" t="n">
        <v>228</v>
      </c>
      <c r="O33" s="141" t="n">
        <v>828630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14</v>
      </c>
      <c r="H34" s="141" t="n">
        <v>3289</v>
      </c>
      <c r="I34" s="141" t="n">
        <v>396.08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331319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76</v>
      </c>
      <c r="H36" s="141" t="n">
        <v>1560</v>
      </c>
      <c r="I36" s="141" t="n">
        <v>134.98</v>
      </c>
      <c r="J36" s="141" t="n">
        <v>2</v>
      </c>
      <c r="K36" s="141" t="n">
        <v>0.23</v>
      </c>
      <c r="L36" s="141" t="n">
        <v>0</v>
      </c>
      <c r="M36" s="141" t="n">
        <v>0</v>
      </c>
      <c r="N36" s="141" t="n">
        <v>8</v>
      </c>
      <c r="O36" s="141" t="n">
        <v>106170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315</v>
      </c>
      <c r="H38" s="141" t="n">
        <v>8080</v>
      </c>
      <c r="I38" s="141" t="n">
        <v>1294.03</v>
      </c>
      <c r="J38" s="141" t="n">
        <v>31</v>
      </c>
      <c r="K38" s="141" t="n">
        <v>1.89</v>
      </c>
      <c r="L38" s="141" t="n">
        <v>86</v>
      </c>
      <c r="M38" s="141" t="n">
        <v>2.18</v>
      </c>
      <c r="N38" s="141" t="n">
        <v>181</v>
      </c>
      <c r="O38" s="141" t="n">
        <v>2301117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142</v>
      </c>
      <c r="H39" s="141" t="n">
        <v>11428</v>
      </c>
      <c r="I39" s="141" t="n">
        <v>1773.8</v>
      </c>
      <c r="J39" s="141" t="n">
        <v>358</v>
      </c>
      <c r="K39" s="141" t="n">
        <v>23.36</v>
      </c>
      <c r="L39" s="141" t="n">
        <v>334</v>
      </c>
      <c r="M39" s="141" t="n">
        <v>7.29</v>
      </c>
      <c r="N39" s="141" t="n">
        <v>1310</v>
      </c>
      <c r="O39" s="141" t="n">
        <v>1926664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94</v>
      </c>
      <c r="H40" s="141" t="n">
        <v>804</v>
      </c>
      <c r="I40" s="141" t="n">
        <v>150.26</v>
      </c>
      <c r="J40" s="141" t="n">
        <v>72</v>
      </c>
      <c r="K40" s="141" t="n">
        <v>6.57</v>
      </c>
      <c r="L40" s="141" t="n">
        <v>2</v>
      </c>
      <c r="M40" s="141" t="n">
        <v>0.06</v>
      </c>
      <c r="N40" s="141" t="n">
        <v>282</v>
      </c>
      <c r="O40" s="141" t="n">
        <v>125025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713</v>
      </c>
      <c r="H41" s="141" t="n">
        <v>3812</v>
      </c>
      <c r="I41" s="141" t="n">
        <v>692.82</v>
      </c>
      <c r="J41" s="141" t="n">
        <v>190</v>
      </c>
      <c r="K41" s="141" t="n">
        <v>12.97</v>
      </c>
      <c r="L41" s="141" t="n">
        <v>665</v>
      </c>
      <c r="M41" s="141" t="n">
        <v>11.2</v>
      </c>
      <c r="N41" s="141" t="n">
        <v>1211</v>
      </c>
      <c r="O41" s="141" t="n">
        <v>934175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67</v>
      </c>
      <c r="H43" s="141" t="n">
        <v>11031</v>
      </c>
      <c r="I43" s="141" t="n">
        <v>1845.51</v>
      </c>
      <c r="J43" s="141" t="n">
        <v>70</v>
      </c>
      <c r="K43" s="141" t="n">
        <v>5.37</v>
      </c>
      <c r="L43" s="141" t="n">
        <v>86</v>
      </c>
      <c r="M43" s="141" t="n">
        <v>2.18</v>
      </c>
      <c r="N43" s="141" t="n">
        <v>338</v>
      </c>
      <c r="O43" s="141" t="n">
        <v>2903149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818</v>
      </c>
      <c r="H44" s="141" t="n">
        <v>155416</v>
      </c>
      <c r="I44" s="141" t="n">
        <v>22119.74</v>
      </c>
      <c r="J44" s="141" t="n">
        <v>2616</v>
      </c>
      <c r="K44" s="141" t="n">
        <v>236.46</v>
      </c>
      <c r="L44" s="141" t="n">
        <v>339</v>
      </c>
      <c r="M44" s="141" t="n">
        <v>7.29</v>
      </c>
      <c r="N44" s="141" t="n">
        <v>10080</v>
      </c>
      <c r="O44" s="141" t="n">
        <v>13238947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666</v>
      </c>
      <c r="H46" s="141" t="n">
        <v>26627</v>
      </c>
      <c r="I46" s="141" t="n">
        <v>4494.53</v>
      </c>
      <c r="J46" s="141" t="n">
        <v>178</v>
      </c>
      <c r="K46" s="141" t="n">
        <v>18.78</v>
      </c>
      <c r="L46" s="141" t="n">
        <v>5</v>
      </c>
      <c r="M46" s="141" t="n">
        <v>0.01</v>
      </c>
      <c r="N46" s="141" t="n">
        <v>734</v>
      </c>
      <c r="O46" s="141" t="n">
        <v>126056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088</v>
      </c>
      <c r="H47" s="141" t="n">
        <v>52195</v>
      </c>
      <c r="I47" s="141" t="n">
        <v>6545.89</v>
      </c>
      <c r="J47" s="141" t="n">
        <v>299</v>
      </c>
      <c r="K47" s="141" t="n">
        <v>35.79</v>
      </c>
      <c r="L47" s="141" t="n">
        <v>5</v>
      </c>
      <c r="M47" s="141" t="n">
        <v>0.12</v>
      </c>
      <c r="N47" s="141" t="n">
        <v>1466</v>
      </c>
      <c r="O47" s="141" t="n">
        <v>3626360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064</v>
      </c>
      <c r="H50" s="141" t="n">
        <v>76594</v>
      </c>
      <c r="I50" s="141" t="n">
        <v>11079.32</v>
      </c>
      <c r="J50" s="141" t="n">
        <v>2139</v>
      </c>
      <c r="K50" s="141" t="n">
        <v>181.9</v>
      </c>
      <c r="L50" s="141" t="n">
        <v>329</v>
      </c>
      <c r="M50" s="141" t="n">
        <v>7.17</v>
      </c>
      <c r="N50" s="141" t="n">
        <v>7880</v>
      </c>
      <c r="O50" s="141" t="n">
        <v>8352021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52</v>
      </c>
      <c r="H52" s="141" t="n">
        <v>4674</v>
      </c>
      <c r="I52" s="141" t="n">
        <v>598.8</v>
      </c>
      <c r="J52" s="141" t="n">
        <v>117</v>
      </c>
      <c r="K52" s="141" t="n">
        <v>5.04</v>
      </c>
      <c r="L52" s="141" t="n">
        <v>96</v>
      </c>
      <c r="M52" s="141" t="n">
        <v>1.92</v>
      </c>
      <c r="N52" s="141" t="n">
        <v>295</v>
      </c>
      <c r="O52" s="141" t="n">
        <v>43994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384</v>
      </c>
      <c r="H53" s="141" t="n">
        <v>8003</v>
      </c>
      <c r="I53" s="141" t="n">
        <v>1383.16</v>
      </c>
      <c r="J53" s="141" t="n">
        <v>646</v>
      </c>
      <c r="K53" s="141" t="n">
        <v>66.85</v>
      </c>
      <c r="L53" s="141" t="n">
        <v>2</v>
      </c>
      <c r="M53" s="141" t="n">
        <v>0.06</v>
      </c>
      <c r="N53" s="141" t="n">
        <v>2774</v>
      </c>
      <c r="O53" s="141" t="n">
        <v>8769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089</v>
      </c>
      <c r="H54" s="141" t="n">
        <v>4883</v>
      </c>
      <c r="I54" s="141" t="n">
        <v>896.05</v>
      </c>
      <c r="J54" s="141" t="n">
        <v>209</v>
      </c>
      <c r="K54" s="141" t="n">
        <v>14.47</v>
      </c>
      <c r="L54" s="141" t="n">
        <v>665</v>
      </c>
      <c r="M54" s="141" t="n">
        <v>11.2</v>
      </c>
      <c r="N54" s="141" t="n">
        <v>1270</v>
      </c>
      <c r="O54" s="141" t="n">
        <v>1124355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6128</v>
      </c>
      <c r="F8" s="141" t="n">
        <v>256988</v>
      </c>
      <c r="G8" s="141" t="n">
        <v>27612.53</v>
      </c>
      <c r="H8" s="141" t="n">
        <v>165598</v>
      </c>
      <c r="I8" s="141" t="n">
        <v>19394.21</v>
      </c>
      <c r="J8" s="141" t="n">
        <v>5712</v>
      </c>
      <c r="K8" s="141" t="n">
        <v>165.35</v>
      </c>
      <c r="L8" s="141" t="n">
        <v>847506</v>
      </c>
      <c r="M8" s="141" t="n">
        <v>39414097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85238</v>
      </c>
      <c r="F10" s="141" t="n">
        <v>69013</v>
      </c>
      <c r="G10" s="141" t="n">
        <v>3510.01</v>
      </c>
      <c r="H10" s="141" t="n">
        <v>85238</v>
      </c>
      <c r="I10" s="141" t="n">
        <v>12301.55</v>
      </c>
      <c r="J10" s="141" t="n">
        <v>47</v>
      </c>
      <c r="K10" s="141" t="n">
        <v>1.59</v>
      </c>
      <c r="L10" s="141" t="n">
        <v>524119</v>
      </c>
      <c r="M10" s="141" t="n">
        <v>15795205</v>
      </c>
    </row>
    <row r="11" customFormat="false" ht="20.1" hidden="false" customHeight="true" outlineLevel="0" collapsed="false">
      <c r="D11" s="196" t="s">
        <v>347</v>
      </c>
      <c r="E11" s="141" t="n">
        <v>10413</v>
      </c>
      <c r="F11" s="141" t="n">
        <v>12364</v>
      </c>
      <c r="G11" s="141" t="n">
        <v>626.64</v>
      </c>
      <c r="H11" s="141" t="n">
        <v>20826</v>
      </c>
      <c r="I11" s="141" t="n">
        <v>2250.54</v>
      </c>
      <c r="J11" s="141" t="n">
        <v>23</v>
      </c>
      <c r="K11" s="141" t="n">
        <v>0.65</v>
      </c>
      <c r="L11" s="141" t="n">
        <v>98485</v>
      </c>
      <c r="M11" s="141" t="n">
        <v>2849195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939</v>
      </c>
      <c r="F12" s="141" t="n">
        <v>23766</v>
      </c>
      <c r="G12" s="141" t="n">
        <v>1021.6</v>
      </c>
      <c r="H12" s="141" t="n">
        <v>54886</v>
      </c>
      <c r="I12" s="141" t="n">
        <v>4486.08</v>
      </c>
      <c r="J12" s="141" t="n">
        <v>10</v>
      </c>
      <c r="K12" s="141" t="n">
        <v>0.35</v>
      </c>
      <c r="L12" s="141" t="n">
        <v>202630</v>
      </c>
      <c r="M12" s="141" t="n">
        <v>548421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1</v>
      </c>
      <c r="F13" s="141" t="n">
        <v>1217</v>
      </c>
      <c r="G13" s="141" t="n">
        <v>72.97</v>
      </c>
      <c r="H13" s="141" t="n">
        <v>1414</v>
      </c>
      <c r="I13" s="141" t="n">
        <v>59.24</v>
      </c>
      <c r="J13" s="141" t="n">
        <v>4685</v>
      </c>
      <c r="K13" s="141" t="n">
        <v>146.29</v>
      </c>
      <c r="L13" s="141" t="n">
        <v>9001</v>
      </c>
      <c r="M13" s="141" t="n">
        <v>297158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02731</v>
      </c>
      <c r="F14" s="141" t="n">
        <v>106360</v>
      </c>
      <c r="G14" s="141" t="n">
        <v>5231.21</v>
      </c>
      <c r="H14" s="141" t="n">
        <v>162364</v>
      </c>
      <c r="I14" s="141" t="n">
        <v>19097.42</v>
      </c>
      <c r="J14" s="141" t="n">
        <v>4765</v>
      </c>
      <c r="K14" s="141" t="n">
        <v>148.88</v>
      </c>
      <c r="L14" s="141" t="n">
        <v>834235</v>
      </c>
      <c r="M14" s="141" t="n">
        <v>24425771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59</v>
      </c>
      <c r="F16" s="141" t="n">
        <v>14710</v>
      </c>
      <c r="G16" s="141" t="n">
        <v>674.06</v>
      </c>
      <c r="H16" s="141" t="n">
        <v>32370</v>
      </c>
      <c r="I16" s="141" t="n">
        <v>2794.69</v>
      </c>
      <c r="J16" s="141" t="n">
        <v>8</v>
      </c>
      <c r="K16" s="141" t="n">
        <v>0.24</v>
      </c>
      <c r="L16" s="141" t="n">
        <v>124428</v>
      </c>
      <c r="M16" s="141" t="n">
        <v>341910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14</v>
      </c>
      <c r="F18" s="141" t="n">
        <v>415</v>
      </c>
      <c r="G18" s="141" t="n">
        <v>18.51</v>
      </c>
      <c r="H18" s="141" t="n">
        <v>872</v>
      </c>
      <c r="I18" s="141" t="n">
        <v>70.54</v>
      </c>
      <c r="J18" s="141" t="n">
        <v>177</v>
      </c>
      <c r="K18" s="141" t="n">
        <v>5.19</v>
      </c>
      <c r="L18" s="141" t="n">
        <v>3165</v>
      </c>
      <c r="M18" s="141" t="n">
        <v>98794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39</v>
      </c>
      <c r="F19" s="141" t="n">
        <v>108</v>
      </c>
      <c r="G19" s="141" t="n">
        <v>5.7</v>
      </c>
      <c r="H19" s="141" t="n">
        <v>139</v>
      </c>
      <c r="I19" s="141" t="n">
        <v>20.05</v>
      </c>
      <c r="J19" s="141" t="n">
        <v>0</v>
      </c>
      <c r="K19" s="141" t="n">
        <v>0</v>
      </c>
      <c r="L19" s="141" t="n">
        <v>859</v>
      </c>
      <c r="M19" s="141" t="n">
        <v>2377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8</v>
      </c>
      <c r="F20" s="141" t="n">
        <v>20</v>
      </c>
      <c r="G20" s="141" t="n">
        <v>0.99</v>
      </c>
      <c r="H20" s="141" t="n">
        <v>36</v>
      </c>
      <c r="I20" s="141" t="n">
        <v>4.23</v>
      </c>
      <c r="J20" s="141" t="n">
        <v>0</v>
      </c>
      <c r="K20" s="141" t="n">
        <v>0</v>
      </c>
      <c r="L20" s="141" t="n">
        <v>188</v>
      </c>
      <c r="M20" s="141" t="n">
        <v>4607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1</v>
      </c>
      <c r="F21" s="141" t="n">
        <v>245</v>
      </c>
      <c r="G21" s="141" t="n">
        <v>8.3</v>
      </c>
      <c r="H21" s="141" t="n">
        <v>695</v>
      </c>
      <c r="I21" s="141" t="n">
        <v>46</v>
      </c>
      <c r="J21" s="141" t="n">
        <v>0</v>
      </c>
      <c r="K21" s="141" t="n">
        <v>0</v>
      </c>
      <c r="L21" s="141" t="n">
        <v>1916</v>
      </c>
      <c r="M21" s="141" t="n">
        <v>58916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4582</v>
      </c>
      <c r="F22" s="141" t="n">
        <v>31687</v>
      </c>
      <c r="G22" s="141" t="n">
        <v>1335.82</v>
      </c>
      <c r="H22" s="141" t="n">
        <v>61200</v>
      </c>
      <c r="I22" s="141" t="n">
        <v>5958.72</v>
      </c>
      <c r="J22" s="141" t="n">
        <v>1489</v>
      </c>
      <c r="K22" s="141" t="n">
        <v>49.09</v>
      </c>
      <c r="L22" s="141" t="n">
        <v>266707</v>
      </c>
      <c r="M22" s="141" t="n">
        <v>7144401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477</v>
      </c>
      <c r="F23" s="141" t="n">
        <v>13230</v>
      </c>
      <c r="G23" s="141" t="n">
        <v>535.29</v>
      </c>
      <c r="H23" s="141" t="n">
        <v>19477</v>
      </c>
      <c r="I23" s="141" t="n">
        <v>2537.56</v>
      </c>
      <c r="J23" s="141" t="n">
        <v>0</v>
      </c>
      <c r="K23" s="141" t="n">
        <v>0</v>
      </c>
      <c r="L23" s="141" t="n">
        <v>110905</v>
      </c>
      <c r="M23" s="141" t="n">
        <v>2890197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020</v>
      </c>
      <c r="F24" s="141" t="n">
        <v>1205</v>
      </c>
      <c r="G24" s="141" t="n">
        <v>51.65</v>
      </c>
      <c r="H24" s="141" t="n">
        <v>2040</v>
      </c>
      <c r="I24" s="141" t="n">
        <v>222.36</v>
      </c>
      <c r="J24" s="141" t="n">
        <v>3</v>
      </c>
      <c r="K24" s="141" t="n">
        <v>0.09</v>
      </c>
      <c r="L24" s="141" t="n">
        <v>9716</v>
      </c>
      <c r="M24" s="141" t="n">
        <v>27167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036</v>
      </c>
      <c r="F25" s="141" t="n">
        <v>16666</v>
      </c>
      <c r="G25" s="141" t="n">
        <v>709.52</v>
      </c>
      <c r="H25" s="141" t="n">
        <v>38674</v>
      </c>
      <c r="I25" s="141" t="n">
        <v>3155.18</v>
      </c>
      <c r="J25" s="141" t="n">
        <v>9</v>
      </c>
      <c r="K25" s="141" t="n">
        <v>0.33</v>
      </c>
      <c r="L25" s="141" t="n">
        <v>142208</v>
      </c>
      <c r="M25" s="141" t="n">
        <v>3844961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448</v>
      </c>
      <c r="F27" s="141" t="n">
        <v>27653</v>
      </c>
      <c r="G27" s="141" t="n">
        <v>1141.52</v>
      </c>
      <c r="H27" s="141" t="n">
        <v>54350</v>
      </c>
      <c r="I27" s="141" t="n">
        <v>5263.25</v>
      </c>
      <c r="J27" s="141" t="n">
        <v>942</v>
      </c>
      <c r="K27" s="141" t="n">
        <v>31.7</v>
      </c>
      <c r="L27" s="141" t="n">
        <v>235490</v>
      </c>
      <c r="M27" s="141" t="n">
        <v>6237196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276</v>
      </c>
      <c r="F28" s="141" t="n">
        <v>321</v>
      </c>
      <c r="G28" s="141" t="n">
        <v>12.22</v>
      </c>
      <c r="H28" s="141" t="n">
        <v>688</v>
      </c>
      <c r="I28" s="141" t="n">
        <v>62.4</v>
      </c>
      <c r="J28" s="141" t="n">
        <v>0</v>
      </c>
      <c r="K28" s="141" t="n">
        <v>0</v>
      </c>
      <c r="L28" s="141" t="n">
        <v>2750</v>
      </c>
      <c r="M28" s="141" t="n">
        <v>73704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 t="n">
        <v>2858</v>
      </c>
      <c r="F30" s="141" t="n">
        <v>3713</v>
      </c>
      <c r="G30" s="141" t="n">
        <v>182.08</v>
      </c>
      <c r="H30" s="141" t="n">
        <v>6162</v>
      </c>
      <c r="I30" s="141" t="n">
        <v>633.06</v>
      </c>
      <c r="J30" s="141" t="n">
        <v>547</v>
      </c>
      <c r="K30" s="141" t="n">
        <v>17.39</v>
      </c>
      <c r="L30" s="141" t="n">
        <v>28467</v>
      </c>
      <c r="M30" s="141" t="n">
        <v>833501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77776</v>
      </c>
      <c r="F31" s="141" t="n">
        <v>73481</v>
      </c>
      <c r="G31" s="141" t="n">
        <v>3840.49</v>
      </c>
      <c r="H31" s="141" t="n">
        <v>99170</v>
      </c>
      <c r="I31" s="141" t="n">
        <v>13003.6</v>
      </c>
      <c r="J31" s="141" t="n">
        <v>530</v>
      </c>
      <c r="K31" s="141" t="n">
        <v>17.62</v>
      </c>
      <c r="L31" s="141" t="n">
        <v>558005</v>
      </c>
      <c r="M31" s="141" t="n">
        <v>16992133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65594</v>
      </c>
      <c r="F32" s="141" t="n">
        <v>55653</v>
      </c>
      <c r="G32" s="141" t="n">
        <v>2967.94</v>
      </c>
      <c r="H32" s="141" t="n">
        <v>65594</v>
      </c>
      <c r="I32" s="141" t="n">
        <v>9740.29</v>
      </c>
      <c r="J32" s="141" t="n">
        <v>47</v>
      </c>
      <c r="K32" s="141" t="n">
        <v>1.59</v>
      </c>
      <c r="L32" s="141" t="n">
        <v>412181</v>
      </c>
      <c r="M32" s="141" t="n">
        <v>1287656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367</v>
      </c>
      <c r="F33" s="141" t="n">
        <v>11129</v>
      </c>
      <c r="G33" s="141" t="n">
        <v>573.3</v>
      </c>
      <c r="H33" s="141" t="n">
        <v>18734</v>
      </c>
      <c r="I33" s="141" t="n">
        <v>2022.29</v>
      </c>
      <c r="J33" s="141" t="n">
        <v>20</v>
      </c>
      <c r="K33" s="141" t="n">
        <v>0.56</v>
      </c>
      <c r="L33" s="141" t="n">
        <v>88512</v>
      </c>
      <c r="M33" s="141" t="n">
        <v>2570419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798</v>
      </c>
      <c r="F34" s="141" t="n">
        <v>6593</v>
      </c>
      <c r="G34" s="141" t="n">
        <v>292.8</v>
      </c>
      <c r="H34" s="141" t="n">
        <v>14784</v>
      </c>
      <c r="I34" s="141" t="n">
        <v>1236.35</v>
      </c>
      <c r="J34" s="141" t="n">
        <v>1</v>
      </c>
      <c r="K34" s="141" t="n">
        <v>0.03</v>
      </c>
      <c r="L34" s="141" t="n">
        <v>56378</v>
      </c>
      <c r="M34" s="141" t="n">
        <v>15200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59</v>
      </c>
      <c r="F35" s="141" t="n">
        <v>776</v>
      </c>
      <c r="G35" s="141" t="n">
        <v>36.4</v>
      </c>
      <c r="H35" s="141" t="n">
        <v>1122</v>
      </c>
      <c r="I35" s="141" t="n">
        <v>64.55</v>
      </c>
      <c r="J35" s="141" t="n">
        <v>2569</v>
      </c>
      <c r="K35" s="141" t="n">
        <v>76.97</v>
      </c>
      <c r="L35" s="141" t="n">
        <v>6358</v>
      </c>
      <c r="M35" s="141" t="n">
        <v>190443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8</v>
      </c>
      <c r="F36" s="141" t="n">
        <v>21</v>
      </c>
      <c r="G36" s="141" t="n">
        <v>1.08</v>
      </c>
      <c r="H36" s="141" t="n">
        <v>28</v>
      </c>
      <c r="I36" s="141" t="n">
        <v>3.65</v>
      </c>
      <c r="J36" s="141" t="n">
        <v>0</v>
      </c>
      <c r="K36" s="141" t="n">
        <v>0</v>
      </c>
      <c r="L36" s="141" t="n">
        <v>174</v>
      </c>
      <c r="M36" s="141" t="n">
        <v>466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8</v>
      </c>
      <c r="F37" s="141" t="n">
        <v>10</v>
      </c>
      <c r="G37" s="141" t="n">
        <v>0.7</v>
      </c>
      <c r="H37" s="141" t="n">
        <v>16</v>
      </c>
      <c r="I37" s="141" t="n">
        <v>1.66</v>
      </c>
      <c r="J37" s="141" t="n">
        <v>0</v>
      </c>
      <c r="K37" s="141" t="n">
        <v>0</v>
      </c>
      <c r="L37" s="141" t="n">
        <v>69</v>
      </c>
      <c r="M37" s="141" t="n">
        <v>249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54</v>
      </c>
      <c r="F38" s="141" t="n">
        <v>261</v>
      </c>
      <c r="G38" s="141" t="n">
        <v>10.98</v>
      </c>
      <c r="H38" s="141" t="n">
        <v>733</v>
      </c>
      <c r="I38" s="141" t="n">
        <v>48.55</v>
      </c>
      <c r="J38" s="141" t="n">
        <v>0</v>
      </c>
      <c r="K38" s="141" t="n">
        <v>0</v>
      </c>
      <c r="L38" s="141" t="n">
        <v>2128</v>
      </c>
      <c r="M38" s="141" t="n">
        <v>60325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19</v>
      </c>
      <c r="H9" s="141" t="n">
        <v>5071</v>
      </c>
      <c r="I9" s="141" t="n">
        <v>1014.55</v>
      </c>
      <c r="J9" s="141" t="n">
        <v>379</v>
      </c>
      <c r="K9" s="141" t="n">
        <v>20.92</v>
      </c>
      <c r="L9" s="141" t="n">
        <v>859</v>
      </c>
      <c r="M9" s="141" t="n">
        <v>15.07</v>
      </c>
      <c r="N9" s="141" t="n">
        <v>1718</v>
      </c>
      <c r="O9" s="141" t="n">
        <v>1404484</v>
      </c>
    </row>
    <row r="10" customFormat="false" ht="15" hidden="false" customHeight="true" outlineLevel="0" collapsed="false">
      <c r="B10" s="196" t="s">
        <v>359</v>
      </c>
      <c r="G10" s="141" t="n">
        <v>1483</v>
      </c>
      <c r="H10" s="141" t="n">
        <v>11193</v>
      </c>
      <c r="I10" s="141" t="n">
        <v>2076.14</v>
      </c>
      <c r="J10" s="141" t="n">
        <v>571</v>
      </c>
      <c r="K10" s="141" t="n">
        <v>57.67</v>
      </c>
      <c r="L10" s="141" t="n">
        <v>0</v>
      </c>
      <c r="M10" s="141" t="n">
        <v>0</v>
      </c>
      <c r="N10" s="141" t="n">
        <v>2378</v>
      </c>
      <c r="O10" s="141" t="n">
        <v>2415774</v>
      </c>
    </row>
    <row r="11" customFormat="false" ht="15" hidden="false" customHeight="true" outlineLevel="0" collapsed="false">
      <c r="B11" s="196" t="s">
        <v>360</v>
      </c>
      <c r="G11" s="141" t="n">
        <v>7153</v>
      </c>
      <c r="H11" s="141" t="n">
        <v>23973</v>
      </c>
      <c r="I11" s="141" t="n">
        <v>4011.91</v>
      </c>
      <c r="J11" s="141" t="n">
        <v>140</v>
      </c>
      <c r="K11" s="141" t="n">
        <v>16.93</v>
      </c>
      <c r="L11" s="141" t="n">
        <v>5</v>
      </c>
      <c r="M11" s="141" t="n">
        <v>0.01</v>
      </c>
      <c r="N11" s="141" t="n">
        <v>670</v>
      </c>
      <c r="O11" s="141" t="n">
        <v>1074577</v>
      </c>
    </row>
    <row r="12" customFormat="false" ht="15" hidden="false" customHeight="true" outlineLevel="0" collapsed="false">
      <c r="B12" s="196" t="s">
        <v>361</v>
      </c>
      <c r="F12" s="225"/>
      <c r="G12" s="141" t="n">
        <v>12462</v>
      </c>
      <c r="H12" s="141" t="n">
        <v>100376</v>
      </c>
      <c r="I12" s="141" t="n">
        <v>13567.29</v>
      </c>
      <c r="J12" s="141" t="n">
        <v>1963</v>
      </c>
      <c r="K12" s="141" t="n">
        <v>183.05</v>
      </c>
      <c r="L12" s="141" t="n">
        <v>0</v>
      </c>
      <c r="M12" s="141" t="n">
        <v>0</v>
      </c>
      <c r="N12" s="141" t="n">
        <v>7661</v>
      </c>
      <c r="O12" s="141" t="n">
        <v>7776527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116</v>
      </c>
      <c r="H13" s="141" t="n">
        <v>27299</v>
      </c>
      <c r="I13" s="141" t="n">
        <v>3701.16</v>
      </c>
      <c r="J13" s="141" t="n">
        <v>343</v>
      </c>
      <c r="K13" s="141" t="n">
        <v>41.42</v>
      </c>
      <c r="L13" s="141" t="n">
        <v>0</v>
      </c>
      <c r="M13" s="141" t="n">
        <v>0</v>
      </c>
      <c r="N13" s="141" t="n">
        <v>1672</v>
      </c>
      <c r="O13" s="141" t="n">
        <v>2155300</v>
      </c>
    </row>
    <row r="14" customFormat="false" ht="15" hidden="false" customHeight="true" outlineLevel="0" collapsed="false">
      <c r="F14" s="229" t="s">
        <v>363</v>
      </c>
      <c r="G14" s="141" t="n">
        <v>6231</v>
      </c>
      <c r="H14" s="141" t="n">
        <v>64548</v>
      </c>
      <c r="I14" s="141" t="n">
        <v>7993.14</v>
      </c>
      <c r="J14" s="141" t="n">
        <v>1337</v>
      </c>
      <c r="K14" s="141" t="n">
        <v>116.89</v>
      </c>
      <c r="L14" s="141" t="n">
        <v>0</v>
      </c>
      <c r="M14" s="141" t="n">
        <v>0</v>
      </c>
      <c r="N14" s="141" t="n">
        <v>4923</v>
      </c>
      <c r="O14" s="141" t="n">
        <v>4289921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34</v>
      </c>
      <c r="H15" s="141" t="n">
        <v>2079</v>
      </c>
      <c r="I15" s="141" t="n">
        <v>379.24</v>
      </c>
      <c r="J15" s="141" t="n">
        <v>57</v>
      </c>
      <c r="K15" s="141" t="n">
        <v>5.32</v>
      </c>
      <c r="L15" s="141" t="n">
        <v>0</v>
      </c>
      <c r="M15" s="141" t="n">
        <v>0</v>
      </c>
      <c r="N15" s="141" t="n">
        <v>237</v>
      </c>
      <c r="O15" s="141" t="n">
        <v>5574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80</v>
      </c>
      <c r="H16" s="141" t="n">
        <v>10017</v>
      </c>
      <c r="I16" s="141" t="n">
        <v>1711.42</v>
      </c>
      <c r="J16" s="141" t="n">
        <v>181</v>
      </c>
      <c r="K16" s="141" t="n">
        <v>18.22</v>
      </c>
      <c r="L16" s="141" t="n">
        <v>83</v>
      </c>
      <c r="M16" s="141" t="n">
        <v>1.4</v>
      </c>
      <c r="N16" s="141" t="n">
        <v>844</v>
      </c>
      <c r="O16" s="141" t="n">
        <v>2316964</v>
      </c>
    </row>
    <row r="17" customFormat="false" ht="30" hidden="false" customHeight="true" outlineLevel="0" collapsed="false">
      <c r="A17" s="196" t="s">
        <v>366</v>
      </c>
      <c r="G17" s="141" t="n">
        <v>23397</v>
      </c>
      <c r="H17" s="141" t="n">
        <v>150628</v>
      </c>
      <c r="I17" s="141" t="n">
        <v>22381.31</v>
      </c>
      <c r="J17" s="141" t="n">
        <v>3234</v>
      </c>
      <c r="K17" s="141" t="n">
        <v>296.8</v>
      </c>
      <c r="L17" s="141" t="n">
        <v>947</v>
      </c>
      <c r="M17" s="141" t="n">
        <v>16.48</v>
      </c>
      <c r="N17" s="141" t="n">
        <v>13271</v>
      </c>
      <c r="O17" s="141" t="n">
        <v>14988326</v>
      </c>
    </row>
    <row r="18" customFormat="false" ht="30" hidden="false" customHeight="true" outlineLevel="0" collapsed="false">
      <c r="A18" s="229" t="s">
        <v>367</v>
      </c>
      <c r="G18" s="141" t="n">
        <v>2775</v>
      </c>
      <c r="H18" s="141" t="n">
        <v>17820</v>
      </c>
      <c r="I18" s="141" t="n">
        <v>3112.51</v>
      </c>
      <c r="J18" s="141" t="n">
        <v>564</v>
      </c>
      <c r="K18" s="141" t="n">
        <v>39.28</v>
      </c>
      <c r="L18" s="141" t="n">
        <v>942</v>
      </c>
      <c r="M18" s="141" t="n">
        <v>16.47</v>
      </c>
      <c r="N18" s="141" t="n">
        <v>2576</v>
      </c>
      <c r="O18" s="141" t="n">
        <v>4032450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21</v>
      </c>
      <c r="H21" s="141" t="n">
        <v>921</v>
      </c>
      <c r="I21" s="141" t="n">
        <v>173.77</v>
      </c>
      <c r="J21" s="141" t="n">
        <v>10</v>
      </c>
      <c r="K21" s="141" t="n">
        <v>0.79</v>
      </c>
      <c r="L21" s="141" t="n">
        <v>0</v>
      </c>
      <c r="M21" s="141" t="n">
        <v>0</v>
      </c>
      <c r="N21" s="141" t="n">
        <v>40</v>
      </c>
      <c r="O21" s="141" t="n">
        <v>221743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84</v>
      </c>
      <c r="H22" s="141" t="n">
        <v>1273</v>
      </c>
      <c r="I22" s="141" t="n">
        <v>202.97</v>
      </c>
      <c r="J22" s="141" t="n">
        <v>32</v>
      </c>
      <c r="K22" s="141" t="n">
        <v>2.97</v>
      </c>
      <c r="L22" s="141" t="n">
        <v>0</v>
      </c>
      <c r="M22" s="141" t="n">
        <v>0</v>
      </c>
      <c r="N22" s="141" t="n">
        <v>114</v>
      </c>
      <c r="O22" s="141" t="n">
        <v>386548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468</v>
      </c>
      <c r="H24" s="141" t="n">
        <v>3223</v>
      </c>
      <c r="I24" s="141" t="n">
        <v>588.5</v>
      </c>
      <c r="J24" s="141" t="n">
        <v>13</v>
      </c>
      <c r="K24" s="141" t="n">
        <v>1.52</v>
      </c>
      <c r="L24" s="141" t="n">
        <v>83</v>
      </c>
      <c r="M24" s="141" t="n">
        <v>1.4</v>
      </c>
      <c r="N24" s="141" t="n">
        <v>149</v>
      </c>
      <c r="O24" s="141" t="n">
        <v>897676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566</v>
      </c>
      <c r="I26" s="141" t="n">
        <v>478.46</v>
      </c>
      <c r="J26" s="141" t="n">
        <v>10</v>
      </c>
      <c r="K26" s="141" t="n">
        <v>1.17</v>
      </c>
      <c r="L26" s="141" t="n">
        <v>83</v>
      </c>
      <c r="M26" s="141" t="n">
        <v>1.4</v>
      </c>
      <c r="N26" s="141" t="n">
        <v>133</v>
      </c>
      <c r="O26" s="141" t="n">
        <v>721150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1</v>
      </c>
      <c r="H28" s="141" t="n">
        <v>188</v>
      </c>
      <c r="I28" s="141" t="n">
        <v>35.89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88620</v>
      </c>
    </row>
    <row r="29" customFormat="false" ht="15" hidden="false" customHeight="true" outlineLevel="0" collapsed="false">
      <c r="B29" s="196" t="s">
        <v>377</v>
      </c>
      <c r="G29" s="141" t="n">
        <v>315</v>
      </c>
      <c r="H29" s="141" t="n">
        <v>2433</v>
      </c>
      <c r="I29" s="141" t="n">
        <v>416.82</v>
      </c>
      <c r="J29" s="141" t="n">
        <v>102</v>
      </c>
      <c r="K29" s="141" t="n">
        <v>9.84</v>
      </c>
      <c r="L29" s="141" t="n">
        <v>0</v>
      </c>
      <c r="M29" s="141" t="n">
        <v>0</v>
      </c>
      <c r="N29" s="141" t="n">
        <v>403</v>
      </c>
      <c r="O29" s="141" t="n">
        <v>672439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88</v>
      </c>
      <c r="H31" s="141" t="n">
        <v>1468</v>
      </c>
      <c r="I31" s="141" t="n">
        <v>242.97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454902</v>
      </c>
    </row>
    <row r="32" customFormat="false" ht="15" hidden="false" customHeight="true" outlineLevel="0" collapsed="false">
      <c r="B32" s="196" t="s">
        <v>379</v>
      </c>
      <c r="F32" s="229"/>
      <c r="G32" s="141" t="n">
        <v>412</v>
      </c>
      <c r="H32" s="141" t="n">
        <v>3339</v>
      </c>
      <c r="I32" s="141" t="n">
        <v>726.48</v>
      </c>
      <c r="J32" s="141" t="n">
        <v>364</v>
      </c>
      <c r="K32" s="141" t="n">
        <v>19.61</v>
      </c>
      <c r="L32" s="141" t="n">
        <v>859</v>
      </c>
      <c r="M32" s="141" t="n">
        <v>15.07</v>
      </c>
      <c r="N32" s="141" t="n">
        <v>1679</v>
      </c>
      <c r="O32" s="141" t="n">
        <v>875252</v>
      </c>
    </row>
    <row r="33" customFormat="false" ht="15" hidden="false" customHeight="true" outlineLevel="0" collapsed="false">
      <c r="B33" s="196" t="s">
        <v>380</v>
      </c>
      <c r="G33" s="141" t="n">
        <v>726</v>
      </c>
      <c r="H33" s="141" t="n">
        <v>3918</v>
      </c>
      <c r="I33" s="141" t="n">
        <v>628</v>
      </c>
      <c r="J33" s="141" t="n">
        <v>40</v>
      </c>
      <c r="K33" s="141" t="n">
        <v>4.26</v>
      </c>
      <c r="L33" s="141" t="n">
        <v>0</v>
      </c>
      <c r="M33" s="141" t="n">
        <v>0</v>
      </c>
      <c r="N33" s="141" t="n">
        <v>179</v>
      </c>
      <c r="O33" s="141" t="n">
        <v>682897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393</v>
      </c>
      <c r="H34" s="141" t="n">
        <v>2340</v>
      </c>
      <c r="I34" s="141" t="n">
        <v>316.24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239921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6</v>
      </c>
      <c r="H36" s="141" t="n">
        <v>373</v>
      </c>
      <c r="I36" s="141" t="n">
        <v>59.72</v>
      </c>
      <c r="J36" s="141" t="n">
        <v>1</v>
      </c>
      <c r="K36" s="141" t="n">
        <v>0.1</v>
      </c>
      <c r="L36" s="141" t="n">
        <v>0</v>
      </c>
      <c r="M36" s="141" t="n">
        <v>0</v>
      </c>
      <c r="N36" s="141" t="n">
        <v>3</v>
      </c>
      <c r="O36" s="141" t="n">
        <v>55974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62</v>
      </c>
      <c r="H38" s="141" t="n">
        <v>6080</v>
      </c>
      <c r="I38" s="141" t="n">
        <v>1025.25</v>
      </c>
      <c r="J38" s="141" t="n">
        <v>13</v>
      </c>
      <c r="K38" s="141" t="n">
        <v>1.05</v>
      </c>
      <c r="L38" s="141" t="n">
        <v>56</v>
      </c>
      <c r="M38" s="141" t="n">
        <v>0.98</v>
      </c>
      <c r="N38" s="141" t="n">
        <v>106</v>
      </c>
      <c r="O38" s="141" t="n">
        <v>1820155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906</v>
      </c>
      <c r="H39" s="141" t="n">
        <v>7931</v>
      </c>
      <c r="I39" s="141" t="n">
        <v>1375.34</v>
      </c>
      <c r="J39" s="141" t="n">
        <v>349</v>
      </c>
      <c r="K39" s="141" t="n">
        <v>22.27</v>
      </c>
      <c r="L39" s="141" t="n">
        <v>221</v>
      </c>
      <c r="M39" s="141" t="n">
        <v>4.29</v>
      </c>
      <c r="N39" s="141" t="n">
        <v>1162</v>
      </c>
      <c r="O39" s="141" t="n">
        <v>1327328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5</v>
      </c>
      <c r="H40" s="141" t="n">
        <v>730</v>
      </c>
      <c r="I40" s="141" t="n">
        <v>135.11</v>
      </c>
      <c r="J40" s="141" t="n">
        <v>62</v>
      </c>
      <c r="K40" s="141" t="n">
        <v>5.69</v>
      </c>
      <c r="L40" s="141" t="n">
        <v>0</v>
      </c>
      <c r="M40" s="141" t="n">
        <v>0</v>
      </c>
      <c r="N40" s="141" t="n">
        <v>238</v>
      </c>
      <c r="O40" s="141" t="n">
        <v>114313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02</v>
      </c>
      <c r="H41" s="141" t="n">
        <v>3080</v>
      </c>
      <c r="I41" s="141" t="n">
        <v>576.81</v>
      </c>
      <c r="J41" s="141" t="n">
        <v>140</v>
      </c>
      <c r="K41" s="141" t="n">
        <v>10.28</v>
      </c>
      <c r="L41" s="141" t="n">
        <v>665</v>
      </c>
      <c r="M41" s="141" t="n">
        <v>11.2</v>
      </c>
      <c r="N41" s="141" t="n">
        <v>1070</v>
      </c>
      <c r="O41" s="141" t="n">
        <v>770654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57</v>
      </c>
      <c r="H43" s="141" t="n">
        <v>8398</v>
      </c>
      <c r="I43" s="141" t="n">
        <v>1467.76</v>
      </c>
      <c r="J43" s="141" t="n">
        <v>36</v>
      </c>
      <c r="K43" s="141" t="n">
        <v>3.6</v>
      </c>
      <c r="L43" s="141" t="n">
        <v>56</v>
      </c>
      <c r="M43" s="141" t="n">
        <v>0.98</v>
      </c>
      <c r="N43" s="141" t="n">
        <v>216</v>
      </c>
      <c r="O43" s="141" t="n">
        <v>2288837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7451</v>
      </c>
      <c r="H44" s="141" t="n">
        <v>130924</v>
      </c>
      <c r="I44" s="141" t="n">
        <v>18914.54</v>
      </c>
      <c r="J44" s="141" t="n">
        <v>2473</v>
      </c>
      <c r="K44" s="141" t="n">
        <v>221.89</v>
      </c>
      <c r="L44" s="141" t="n">
        <v>226</v>
      </c>
      <c r="M44" s="141" t="n">
        <v>4.29</v>
      </c>
      <c r="N44" s="141" t="n">
        <v>9451</v>
      </c>
      <c r="O44" s="141" t="n">
        <v>10967075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268</v>
      </c>
      <c r="H46" s="141" t="n">
        <v>24655</v>
      </c>
      <c r="I46" s="141" t="n">
        <v>4167.71</v>
      </c>
      <c r="J46" s="141" t="n">
        <v>156</v>
      </c>
      <c r="K46" s="141" t="n">
        <v>16.93</v>
      </c>
      <c r="L46" s="141" t="n">
        <v>5</v>
      </c>
      <c r="M46" s="141" t="n">
        <v>0.01</v>
      </c>
      <c r="N46" s="141" t="n">
        <v>675</v>
      </c>
      <c r="O46" s="141" t="n">
        <v>1143910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4280</v>
      </c>
      <c r="H47" s="141" t="n">
        <v>41188</v>
      </c>
      <c r="I47" s="141" t="n">
        <v>5258.44</v>
      </c>
      <c r="J47" s="141" t="n">
        <v>276</v>
      </c>
      <c r="K47" s="141" t="n">
        <v>33.48</v>
      </c>
      <c r="L47" s="141" t="n">
        <v>0</v>
      </c>
      <c r="M47" s="141" t="n">
        <v>0</v>
      </c>
      <c r="N47" s="141" t="n">
        <v>1370</v>
      </c>
      <c r="O47" s="141" t="n">
        <v>2847658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5903</v>
      </c>
      <c r="H50" s="141" t="n">
        <v>65081</v>
      </c>
      <c r="I50" s="141" t="n">
        <v>9488.39</v>
      </c>
      <c r="J50" s="141" t="n">
        <v>2041</v>
      </c>
      <c r="K50" s="141" t="n">
        <v>171.48</v>
      </c>
      <c r="L50" s="141" t="n">
        <v>221</v>
      </c>
      <c r="M50" s="141" t="n">
        <v>4.29</v>
      </c>
      <c r="N50" s="141" t="n">
        <v>7406</v>
      </c>
      <c r="O50" s="141" t="n">
        <v>69755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22</v>
      </c>
      <c r="H52" s="141" t="n">
        <v>3904</v>
      </c>
      <c r="I52" s="141" t="n">
        <v>510.66</v>
      </c>
      <c r="J52" s="141" t="n">
        <v>111</v>
      </c>
      <c r="K52" s="141" t="n">
        <v>4.27</v>
      </c>
      <c r="L52" s="141" t="n">
        <v>96</v>
      </c>
      <c r="M52" s="141" t="n">
        <v>1.92</v>
      </c>
      <c r="N52" s="141" t="n">
        <v>273</v>
      </c>
      <c r="O52" s="141" t="n">
        <v>38142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474</v>
      </c>
      <c r="H53" s="141" t="n">
        <v>7338</v>
      </c>
      <c r="I53" s="141" t="n">
        <v>1245.69</v>
      </c>
      <c r="J53" s="141" t="n">
        <v>569</v>
      </c>
      <c r="K53" s="141" t="n">
        <v>59.66</v>
      </c>
      <c r="L53" s="141" t="n">
        <v>0</v>
      </c>
      <c r="M53" s="141" t="n">
        <v>0</v>
      </c>
      <c r="N53" s="141" t="n">
        <v>2479</v>
      </c>
      <c r="O53" s="141" t="n">
        <v>80389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15</v>
      </c>
      <c r="H54" s="141" t="n">
        <v>3968</v>
      </c>
      <c r="I54" s="141" t="n">
        <v>753.32</v>
      </c>
      <c r="J54" s="141" t="n">
        <v>156</v>
      </c>
      <c r="K54" s="141" t="n">
        <v>11.65</v>
      </c>
      <c r="L54" s="141" t="n">
        <v>665</v>
      </c>
      <c r="M54" s="141" t="n">
        <v>11.2</v>
      </c>
      <c r="N54" s="141" t="n">
        <v>1125</v>
      </c>
      <c r="O54" s="141" t="n">
        <v>92852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21369</v>
      </c>
      <c r="F8" s="141" t="n">
        <v>41816</v>
      </c>
      <c r="G8" s="141" t="n">
        <v>4411.31</v>
      </c>
      <c r="H8" s="141" t="n">
        <v>23258</v>
      </c>
      <c r="I8" s="141" t="n">
        <v>2585.79</v>
      </c>
      <c r="J8" s="141" t="n">
        <v>498</v>
      </c>
      <c r="K8" s="141" t="n">
        <v>21</v>
      </c>
      <c r="L8" s="141" t="n">
        <v>112783</v>
      </c>
      <c r="M8" s="141" t="n">
        <v>5889853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5906</v>
      </c>
      <c r="F10" s="141" t="n">
        <v>10243</v>
      </c>
      <c r="G10" s="141" t="n">
        <v>415.87</v>
      </c>
      <c r="H10" s="141" t="n">
        <v>15906</v>
      </c>
      <c r="I10" s="141" t="n">
        <v>2009.69</v>
      </c>
      <c r="J10" s="141" t="n">
        <v>9</v>
      </c>
      <c r="K10" s="141" t="n">
        <v>0.33</v>
      </c>
      <c r="L10" s="141" t="n">
        <v>86299</v>
      </c>
      <c r="M10" s="141" t="n">
        <v>2142223</v>
      </c>
    </row>
    <row r="11" customFormat="false" ht="20.1" hidden="false" customHeight="true" outlineLevel="0" collapsed="false">
      <c r="D11" s="196" t="s">
        <v>347</v>
      </c>
      <c r="E11" s="141" t="n">
        <v>1035</v>
      </c>
      <c r="F11" s="141" t="n">
        <v>1008</v>
      </c>
      <c r="G11" s="141" t="n">
        <v>46.29</v>
      </c>
      <c r="H11" s="141" t="n">
        <v>2070</v>
      </c>
      <c r="I11" s="141" t="n">
        <v>197.79</v>
      </c>
      <c r="J11" s="141" t="n">
        <v>0</v>
      </c>
      <c r="K11" s="141" t="n">
        <v>0</v>
      </c>
      <c r="L11" s="141" t="n">
        <v>8909</v>
      </c>
      <c r="M11" s="141" t="n">
        <v>20988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553</v>
      </c>
      <c r="F12" s="141" t="n">
        <v>1764</v>
      </c>
      <c r="G12" s="141" t="n">
        <v>81.23</v>
      </c>
      <c r="H12" s="141" t="n">
        <v>4973</v>
      </c>
      <c r="I12" s="141" t="n">
        <v>351.74</v>
      </c>
      <c r="J12" s="141" t="n">
        <v>2</v>
      </c>
      <c r="K12" s="141" t="n">
        <v>0.1</v>
      </c>
      <c r="L12" s="141" t="n">
        <v>15803</v>
      </c>
      <c r="M12" s="141" t="n">
        <v>35966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</v>
      </c>
      <c r="F13" s="141" t="n">
        <v>97</v>
      </c>
      <c r="G13" s="141" t="n">
        <v>4.77</v>
      </c>
      <c r="H13" s="141" t="n">
        <v>2</v>
      </c>
      <c r="I13" s="141" t="n">
        <v>0.21</v>
      </c>
      <c r="J13" s="141" t="n">
        <v>342</v>
      </c>
      <c r="K13" s="141" t="n">
        <v>16.32</v>
      </c>
      <c r="L13" s="141" t="n">
        <v>581</v>
      </c>
      <c r="M13" s="141" t="n">
        <v>23031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7508</v>
      </c>
      <c r="F14" s="141" t="n">
        <v>13112</v>
      </c>
      <c r="G14" s="141" t="n">
        <v>548.16</v>
      </c>
      <c r="H14" s="141" t="n">
        <v>22951</v>
      </c>
      <c r="I14" s="141" t="n">
        <v>2559.43</v>
      </c>
      <c r="J14" s="141" t="n">
        <v>353</v>
      </c>
      <c r="K14" s="141" t="n">
        <v>16.75</v>
      </c>
      <c r="L14" s="141" t="n">
        <v>111592</v>
      </c>
      <c r="M14" s="141" t="n">
        <v>2734799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224</v>
      </c>
      <c r="F16" s="141" t="n">
        <v>700</v>
      </c>
      <c r="G16" s="141" t="n">
        <v>30.76</v>
      </c>
      <c r="H16" s="141" t="n">
        <v>1640</v>
      </c>
      <c r="I16" s="141" t="n">
        <v>138.43</v>
      </c>
      <c r="J16" s="141" t="n">
        <v>2</v>
      </c>
      <c r="K16" s="141" t="n">
        <v>0.1</v>
      </c>
      <c r="L16" s="141" t="n">
        <v>5863</v>
      </c>
      <c r="M16" s="141" t="n">
        <v>141820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9</v>
      </c>
      <c r="G18" s="141" t="n">
        <v>2.99</v>
      </c>
      <c r="H18" s="141" t="n">
        <v>139</v>
      </c>
      <c r="I18" s="141" t="n">
        <v>9.46</v>
      </c>
      <c r="J18" s="141" t="n">
        <v>17</v>
      </c>
      <c r="K18" s="141" t="n">
        <v>1.52</v>
      </c>
      <c r="L18" s="141" t="n">
        <v>545</v>
      </c>
      <c r="M18" s="141" t="n">
        <v>12217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5</v>
      </c>
      <c r="F19" s="141" t="n">
        <v>15</v>
      </c>
      <c r="G19" s="141" t="n">
        <v>0.61</v>
      </c>
      <c r="H19" s="141" t="n">
        <v>25</v>
      </c>
      <c r="I19" s="141" t="n">
        <v>3.33</v>
      </c>
      <c r="J19" s="141" t="n">
        <v>0</v>
      </c>
      <c r="K19" s="141" t="n">
        <v>0</v>
      </c>
      <c r="L19" s="141" t="n">
        <v>148</v>
      </c>
      <c r="M19" s="141" t="n">
        <v>317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01</v>
      </c>
      <c r="H20" s="141" t="n">
        <v>6</v>
      </c>
      <c r="I20" s="141" t="n">
        <v>0.57</v>
      </c>
      <c r="J20" s="141" t="n">
        <v>0</v>
      </c>
      <c r="K20" s="141" t="n">
        <v>0</v>
      </c>
      <c r="L20" s="141" t="n">
        <v>29</v>
      </c>
      <c r="M20" s="141" t="n">
        <v>49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</v>
      </c>
      <c r="F21" s="141" t="n">
        <v>30</v>
      </c>
      <c r="G21" s="141" t="n">
        <v>2</v>
      </c>
      <c r="H21" s="141" t="n">
        <v>108</v>
      </c>
      <c r="I21" s="141" t="n">
        <v>5.56</v>
      </c>
      <c r="J21" s="141" t="n">
        <v>0</v>
      </c>
      <c r="K21" s="141" t="n">
        <v>0</v>
      </c>
      <c r="L21" s="141" t="n">
        <v>271</v>
      </c>
      <c r="M21" s="141" t="n">
        <v>572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132</v>
      </c>
      <c r="F22" s="141" t="n">
        <v>2201</v>
      </c>
      <c r="G22" s="141" t="n">
        <v>104.58</v>
      </c>
      <c r="H22" s="141" t="n">
        <v>5048</v>
      </c>
      <c r="I22" s="141" t="n">
        <v>434.71</v>
      </c>
      <c r="J22" s="141" t="n">
        <v>150</v>
      </c>
      <c r="K22" s="141" t="n">
        <v>4.88</v>
      </c>
      <c r="L22" s="141" t="n">
        <v>19424</v>
      </c>
      <c r="M22" s="141" t="n">
        <v>434672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76</v>
      </c>
      <c r="F23" s="141" t="n">
        <v>1008</v>
      </c>
      <c r="G23" s="141" t="n">
        <v>49.72</v>
      </c>
      <c r="H23" s="141" t="n">
        <v>1776</v>
      </c>
      <c r="I23" s="141" t="n">
        <v>204.18</v>
      </c>
      <c r="J23" s="141" t="n">
        <v>0</v>
      </c>
      <c r="K23" s="141" t="n">
        <v>0</v>
      </c>
      <c r="L23" s="141" t="n">
        <v>9043</v>
      </c>
      <c r="M23" s="141" t="n">
        <v>189843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0</v>
      </c>
      <c r="F24" s="141" t="n">
        <v>76</v>
      </c>
      <c r="G24" s="141" t="n">
        <v>3.41</v>
      </c>
      <c r="H24" s="141" t="n">
        <v>160</v>
      </c>
      <c r="I24" s="141" t="n">
        <v>14.59</v>
      </c>
      <c r="J24" s="141" t="n">
        <v>0</v>
      </c>
      <c r="K24" s="141" t="n">
        <v>0</v>
      </c>
      <c r="L24" s="141" t="n">
        <v>651</v>
      </c>
      <c r="M24" s="141" t="n">
        <v>1501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272</v>
      </c>
      <c r="F25" s="141" t="n">
        <v>1090</v>
      </c>
      <c r="G25" s="141" t="n">
        <v>49.13</v>
      </c>
      <c r="H25" s="141" t="n">
        <v>3111</v>
      </c>
      <c r="I25" s="141" t="n">
        <v>215.87</v>
      </c>
      <c r="J25" s="141" t="n">
        <v>0</v>
      </c>
      <c r="K25" s="141" t="n">
        <v>0</v>
      </c>
      <c r="L25" s="141" t="n">
        <v>9576</v>
      </c>
      <c r="M25" s="141" t="n">
        <v>224336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295</v>
      </c>
      <c r="F27" s="141" t="n">
        <v>1396</v>
      </c>
      <c r="G27" s="141" t="n">
        <v>67.01</v>
      </c>
      <c r="H27" s="141" t="n">
        <v>3230</v>
      </c>
      <c r="I27" s="141" t="n">
        <v>274.23</v>
      </c>
      <c r="J27" s="141" t="n">
        <v>11</v>
      </c>
      <c r="K27" s="141" t="n">
        <v>0.55</v>
      </c>
      <c r="L27" s="141" t="n">
        <v>12355</v>
      </c>
      <c r="M27" s="141" t="n">
        <v>28104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82</v>
      </c>
      <c r="F28" s="141" t="n">
        <v>117</v>
      </c>
      <c r="G28" s="141" t="n">
        <v>5.82</v>
      </c>
      <c r="H28" s="141" t="n">
        <v>401</v>
      </c>
      <c r="I28" s="141" t="n">
        <v>27</v>
      </c>
      <c r="J28" s="141" t="n">
        <v>25</v>
      </c>
      <c r="K28" s="141" t="n">
        <v>0.76</v>
      </c>
      <c r="L28" s="141" t="n">
        <v>1248</v>
      </c>
      <c r="M28" s="141" t="n">
        <v>20811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755</v>
      </c>
      <c r="F30" s="141" t="n">
        <v>688</v>
      </c>
      <c r="G30" s="141" t="n">
        <v>31.75</v>
      </c>
      <c r="H30" s="141" t="n">
        <v>1417</v>
      </c>
      <c r="I30" s="141" t="n">
        <v>133.49</v>
      </c>
      <c r="J30" s="141" t="n">
        <v>114</v>
      </c>
      <c r="K30" s="141" t="n">
        <v>3.57</v>
      </c>
      <c r="L30" s="141" t="n">
        <v>5821</v>
      </c>
      <c r="M30" s="141" t="n">
        <v>132814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5300</v>
      </c>
      <c r="F31" s="141" t="n">
        <v>10734</v>
      </c>
      <c r="G31" s="141" t="n">
        <v>435.44</v>
      </c>
      <c r="H31" s="141" t="n">
        <v>17611</v>
      </c>
      <c r="I31" s="141" t="n">
        <v>2102.6</v>
      </c>
      <c r="J31" s="141" t="n">
        <v>11</v>
      </c>
      <c r="K31" s="141" t="n">
        <v>0.43</v>
      </c>
      <c r="L31" s="141" t="n">
        <v>90650</v>
      </c>
      <c r="M31" s="141" t="n">
        <v>2259539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4083</v>
      </c>
      <c r="F32" s="141" t="n">
        <v>9205</v>
      </c>
      <c r="G32" s="141" t="n">
        <v>364.74</v>
      </c>
      <c r="H32" s="141" t="n">
        <v>14083</v>
      </c>
      <c r="I32" s="141" t="n">
        <v>1798.7</v>
      </c>
      <c r="J32" s="141" t="n">
        <v>9</v>
      </c>
      <c r="K32" s="141" t="n">
        <v>0.33</v>
      </c>
      <c r="L32" s="141" t="n">
        <v>76956</v>
      </c>
      <c r="M32" s="141" t="n">
        <v>194538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51</v>
      </c>
      <c r="F33" s="141" t="n">
        <v>929</v>
      </c>
      <c r="G33" s="141" t="n">
        <v>42.86</v>
      </c>
      <c r="H33" s="141" t="n">
        <v>1902</v>
      </c>
      <c r="I33" s="141" t="n">
        <v>182.37</v>
      </c>
      <c r="J33" s="141" t="n">
        <v>0</v>
      </c>
      <c r="K33" s="141" t="n">
        <v>0</v>
      </c>
      <c r="L33" s="141" t="n">
        <v>8218</v>
      </c>
      <c r="M33" s="141" t="n">
        <v>19405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66</v>
      </c>
      <c r="F34" s="141" t="n">
        <v>601</v>
      </c>
      <c r="G34" s="141" t="n">
        <v>27.83</v>
      </c>
      <c r="H34" s="141" t="n">
        <v>1626</v>
      </c>
      <c r="I34" s="141" t="n">
        <v>121.53</v>
      </c>
      <c r="J34" s="141" t="n">
        <v>2</v>
      </c>
      <c r="K34" s="141" t="n">
        <v>0.1</v>
      </c>
      <c r="L34" s="141" t="n">
        <v>5476</v>
      </c>
      <c r="M34" s="141" t="n">
        <v>120100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43</v>
      </c>
      <c r="F35" s="141" t="n">
        <v>118</v>
      </c>
      <c r="G35" s="141" t="n">
        <v>5.16</v>
      </c>
      <c r="H35" s="141" t="n">
        <v>153</v>
      </c>
      <c r="I35" s="141" t="n">
        <v>12.67</v>
      </c>
      <c r="J35" s="141" t="n">
        <v>175</v>
      </c>
      <c r="K35" s="141" t="n">
        <v>9.92</v>
      </c>
      <c r="L35" s="141" t="n">
        <v>973</v>
      </c>
      <c r="M35" s="141" t="n">
        <v>28371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2</v>
      </c>
      <c r="F36" s="141" t="n">
        <v>16</v>
      </c>
      <c r="G36" s="141" t="n">
        <v>0.8</v>
      </c>
      <c r="H36" s="141" t="n">
        <v>22</v>
      </c>
      <c r="I36" s="141" t="n">
        <v>3.48</v>
      </c>
      <c r="J36" s="141" t="n">
        <v>0</v>
      </c>
      <c r="K36" s="141" t="n">
        <v>0</v>
      </c>
      <c r="L36" s="141" t="n">
        <v>152</v>
      </c>
      <c r="M36" s="141" t="n">
        <v>3820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1</v>
      </c>
      <c r="F37" s="141" t="n">
        <v>1</v>
      </c>
      <c r="G37" s="141" t="n">
        <v>0</v>
      </c>
      <c r="H37" s="141" t="n">
        <v>2</v>
      </c>
      <c r="I37" s="141" t="n">
        <v>0.27</v>
      </c>
      <c r="J37" s="141" t="n">
        <v>0</v>
      </c>
      <c r="K37" s="141" t="n">
        <v>0</v>
      </c>
      <c r="L37" s="141" t="n">
        <v>11</v>
      </c>
      <c r="M37" s="141" t="n">
        <v>31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2</v>
      </c>
      <c r="F38" s="141" t="n">
        <v>43</v>
      </c>
      <c r="G38" s="141" t="n">
        <v>2.27</v>
      </c>
      <c r="H38" s="141" t="n">
        <v>128</v>
      </c>
      <c r="I38" s="141" t="n">
        <v>8.78</v>
      </c>
      <c r="J38" s="141" t="n">
        <v>0</v>
      </c>
      <c r="K38" s="141" t="n">
        <v>0</v>
      </c>
      <c r="L38" s="141" t="n">
        <v>480</v>
      </c>
      <c r="M38" s="141" t="n">
        <v>9504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01</v>
      </c>
      <c r="H9" s="141" t="n">
        <v>1877</v>
      </c>
      <c r="I9" s="141" t="n">
        <v>303.68</v>
      </c>
      <c r="J9" s="141" t="n">
        <v>57</v>
      </c>
      <c r="K9" s="141" t="n">
        <v>2.76</v>
      </c>
      <c r="L9" s="141" t="n">
        <v>127</v>
      </c>
      <c r="M9" s="141" t="n">
        <v>3.57</v>
      </c>
      <c r="N9" s="141" t="n">
        <v>281</v>
      </c>
      <c r="O9" s="141" t="n">
        <v>634398</v>
      </c>
      <c r="P9" s="141"/>
    </row>
    <row r="10" customFormat="false" ht="15" hidden="false" customHeight="true" outlineLevel="0" collapsed="false">
      <c r="B10" s="196" t="s">
        <v>359</v>
      </c>
      <c r="G10" s="141" t="n">
        <v>301</v>
      </c>
      <c r="H10" s="141" t="n">
        <v>1265</v>
      </c>
      <c r="I10" s="141" t="n">
        <v>235.86</v>
      </c>
      <c r="J10" s="141" t="n">
        <v>67</v>
      </c>
      <c r="K10" s="141" t="n">
        <v>5.7</v>
      </c>
      <c r="L10" s="141" t="n">
        <v>0</v>
      </c>
      <c r="M10" s="141" t="n">
        <v>0</v>
      </c>
      <c r="N10" s="141" t="n">
        <v>229</v>
      </c>
      <c r="O10" s="141" t="n">
        <v>275418</v>
      </c>
      <c r="P10" s="141"/>
    </row>
    <row r="11" customFormat="false" ht="15" hidden="false" customHeight="true" outlineLevel="0" collapsed="false">
      <c r="B11" s="196" t="s">
        <v>360</v>
      </c>
      <c r="G11" s="141" t="n">
        <v>415</v>
      </c>
      <c r="H11" s="141" t="n">
        <v>1711</v>
      </c>
      <c r="I11" s="141" t="n">
        <v>294.62</v>
      </c>
      <c r="J11" s="141" t="n">
        <v>22</v>
      </c>
      <c r="K11" s="141" t="n">
        <v>1.92</v>
      </c>
      <c r="L11" s="141" t="n">
        <v>0</v>
      </c>
      <c r="M11" s="141" t="n">
        <v>0</v>
      </c>
      <c r="N11" s="141" t="n">
        <v>61</v>
      </c>
      <c r="O11" s="141" t="n">
        <v>74870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477</v>
      </c>
      <c r="H12" s="141" t="n">
        <v>21498</v>
      </c>
      <c r="I12" s="141" t="n">
        <v>2683.19</v>
      </c>
      <c r="J12" s="141" t="n">
        <v>131</v>
      </c>
      <c r="K12" s="141" t="n">
        <v>13.28</v>
      </c>
      <c r="L12" s="141" t="n">
        <v>0</v>
      </c>
      <c r="M12" s="141" t="n">
        <v>0</v>
      </c>
      <c r="N12" s="141" t="n">
        <v>495</v>
      </c>
      <c r="O12" s="141" t="n">
        <v>1689329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663</v>
      </c>
      <c r="H13" s="141" t="n">
        <v>8825</v>
      </c>
      <c r="I13" s="141" t="n">
        <v>1062.21</v>
      </c>
      <c r="J13" s="141" t="n">
        <v>21</v>
      </c>
      <c r="K13" s="141" t="n">
        <v>2.45</v>
      </c>
      <c r="L13" s="141" t="n">
        <v>0</v>
      </c>
      <c r="M13" s="141" t="n">
        <v>0</v>
      </c>
      <c r="N13" s="141" t="n">
        <v>90</v>
      </c>
      <c r="O13" s="141" t="n">
        <v>737492</v>
      </c>
      <c r="P13" s="141"/>
    </row>
    <row r="14" customFormat="false" ht="15" hidden="false" customHeight="true" outlineLevel="0" collapsed="false">
      <c r="F14" s="229" t="s">
        <v>363</v>
      </c>
      <c r="G14" s="141" t="n">
        <v>1086</v>
      </c>
      <c r="H14" s="141" t="n">
        <v>10316</v>
      </c>
      <c r="I14" s="141" t="n">
        <v>1268.48</v>
      </c>
      <c r="J14" s="141" t="n">
        <v>77</v>
      </c>
      <c r="K14" s="141" t="n">
        <v>7.99</v>
      </c>
      <c r="L14" s="141" t="n">
        <v>0</v>
      </c>
      <c r="M14" s="141" t="n">
        <v>0</v>
      </c>
      <c r="N14" s="141" t="n">
        <v>292</v>
      </c>
      <c r="O14" s="141" t="n">
        <v>71591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4</v>
      </c>
      <c r="H15" s="141" t="n">
        <v>422</v>
      </c>
      <c r="I15" s="141" t="n">
        <v>107.29</v>
      </c>
      <c r="J15" s="141" t="n">
        <v>26</v>
      </c>
      <c r="K15" s="141" t="n">
        <v>2.07</v>
      </c>
      <c r="L15" s="141" t="n">
        <v>0</v>
      </c>
      <c r="M15" s="141" t="n">
        <v>0</v>
      </c>
      <c r="N15" s="141" t="n">
        <v>84</v>
      </c>
      <c r="O15" s="141" t="n">
        <v>10231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567</v>
      </c>
      <c r="H16" s="141" t="n">
        <v>2354</v>
      </c>
      <c r="I16" s="141" t="n">
        <v>345.79</v>
      </c>
      <c r="J16" s="141" t="n">
        <v>30</v>
      </c>
      <c r="K16" s="141" t="n">
        <v>2.69</v>
      </c>
      <c r="L16" s="141" t="n">
        <v>18</v>
      </c>
      <c r="M16" s="141" t="n">
        <v>0.67</v>
      </c>
      <c r="N16" s="141" t="n">
        <v>125</v>
      </c>
      <c r="O16" s="141" t="n">
        <v>481039</v>
      </c>
      <c r="P16" s="141"/>
    </row>
    <row r="17" customFormat="false" ht="30" hidden="false" customHeight="true" outlineLevel="0" collapsed="false">
      <c r="A17" s="196" t="s">
        <v>366</v>
      </c>
      <c r="G17" s="141" t="n">
        <v>3861</v>
      </c>
      <c r="H17" s="141" t="n">
        <v>28705</v>
      </c>
      <c r="I17" s="141" t="n">
        <v>3863.15</v>
      </c>
      <c r="J17" s="141" t="n">
        <v>307</v>
      </c>
      <c r="K17" s="141" t="n">
        <v>26.35</v>
      </c>
      <c r="L17" s="141" t="n">
        <v>145</v>
      </c>
      <c r="M17" s="141" t="n">
        <v>4.25</v>
      </c>
      <c r="N17" s="141" t="n">
        <v>1191</v>
      </c>
      <c r="O17" s="141" t="n">
        <v>3155054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689</v>
      </c>
      <c r="H18" s="141" t="n">
        <v>6304</v>
      </c>
      <c r="I18" s="141" t="n">
        <v>798.4</v>
      </c>
      <c r="J18" s="141" t="n">
        <v>87</v>
      </c>
      <c r="K18" s="141" t="n">
        <v>5.51</v>
      </c>
      <c r="L18" s="141" t="n">
        <v>145</v>
      </c>
      <c r="M18" s="141" t="n">
        <v>4.25</v>
      </c>
      <c r="N18" s="141" t="n">
        <v>408</v>
      </c>
      <c r="O18" s="141" t="n">
        <v>1254531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49</v>
      </c>
      <c r="H21" s="141" t="n">
        <v>156</v>
      </c>
      <c r="I21" s="141" t="n">
        <v>26.5</v>
      </c>
      <c r="J21" s="141" t="n">
        <v>2</v>
      </c>
      <c r="K21" s="141" t="n">
        <v>0.16</v>
      </c>
      <c r="L21" s="141" t="n">
        <v>0</v>
      </c>
      <c r="M21" s="141" t="n">
        <v>0</v>
      </c>
      <c r="N21" s="141" t="n">
        <v>7</v>
      </c>
      <c r="O21" s="141" t="n">
        <v>44984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46</v>
      </c>
      <c r="H22" s="141" t="n">
        <v>131</v>
      </c>
      <c r="I22" s="141" t="n">
        <v>20.53</v>
      </c>
      <c r="J22" s="141" t="n">
        <v>1</v>
      </c>
      <c r="K22" s="141" t="n">
        <v>0.29</v>
      </c>
      <c r="L22" s="141" t="n">
        <v>0</v>
      </c>
      <c r="M22" s="141" t="n">
        <v>0</v>
      </c>
      <c r="N22" s="141" t="n">
        <v>5</v>
      </c>
      <c r="O22" s="141" t="n">
        <v>40532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73</v>
      </c>
      <c r="H24" s="141" t="n">
        <v>715</v>
      </c>
      <c r="I24" s="141" t="n">
        <v>106.75</v>
      </c>
      <c r="J24" s="141" t="n">
        <v>0</v>
      </c>
      <c r="K24" s="141" t="n">
        <v>0</v>
      </c>
      <c r="L24" s="141" t="n">
        <v>11</v>
      </c>
      <c r="M24" s="141" t="n">
        <v>0.5</v>
      </c>
      <c r="N24" s="141" t="n">
        <v>11</v>
      </c>
      <c r="O24" s="141" t="n">
        <v>193686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44</v>
      </c>
      <c r="H26" s="141" t="n">
        <v>386</v>
      </c>
      <c r="I26" s="141" t="n">
        <v>65.03</v>
      </c>
      <c r="J26" s="141" t="n">
        <v>0</v>
      </c>
      <c r="K26" s="141" t="n">
        <v>0</v>
      </c>
      <c r="L26" s="141" t="n">
        <v>11</v>
      </c>
      <c r="M26" s="141" t="n">
        <v>0.5</v>
      </c>
      <c r="N26" s="141" t="n">
        <v>11</v>
      </c>
      <c r="O26" s="141" t="n">
        <v>88776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9</v>
      </c>
      <c r="I28" s="141" t="n">
        <v>1.51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2050</v>
      </c>
      <c r="P28" s="141"/>
    </row>
    <row r="29" customFormat="false" ht="15" hidden="false" customHeight="true" outlineLevel="0" collapsed="false">
      <c r="B29" s="196" t="s">
        <v>377</v>
      </c>
      <c r="G29" s="141" t="n">
        <v>87</v>
      </c>
      <c r="H29" s="141" t="n">
        <v>1345</v>
      </c>
      <c r="I29" s="141" t="n">
        <v>189.09</v>
      </c>
      <c r="J29" s="141" t="n">
        <v>15</v>
      </c>
      <c r="K29" s="141" t="n">
        <v>1.38</v>
      </c>
      <c r="L29" s="141" t="n">
        <v>0</v>
      </c>
      <c r="M29" s="141" t="n">
        <v>0</v>
      </c>
      <c r="N29" s="141" t="n">
        <v>51</v>
      </c>
      <c r="O29" s="141" t="n">
        <v>502662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3</v>
      </c>
      <c r="H31" s="141" t="n">
        <v>1160</v>
      </c>
      <c r="I31" s="141" t="n">
        <v>152.0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462492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10</v>
      </c>
      <c r="H32" s="141" t="n">
        <v>827</v>
      </c>
      <c r="I32" s="141" t="n">
        <v>175.55</v>
      </c>
      <c r="J32" s="141" t="n">
        <v>56</v>
      </c>
      <c r="K32" s="141" t="n">
        <v>2.74</v>
      </c>
      <c r="L32" s="141" t="n">
        <v>127</v>
      </c>
      <c r="M32" s="141" t="n">
        <v>3.57</v>
      </c>
      <c r="N32" s="141" t="n">
        <v>280</v>
      </c>
      <c r="O32" s="141" t="n">
        <v>185340</v>
      </c>
      <c r="P32" s="141"/>
    </row>
    <row r="33" customFormat="false" ht="15" hidden="false" customHeight="true" outlineLevel="0" collapsed="false">
      <c r="B33" s="196" t="s">
        <v>380</v>
      </c>
      <c r="G33" s="141" t="n">
        <v>183</v>
      </c>
      <c r="H33" s="141" t="n">
        <v>994</v>
      </c>
      <c r="I33" s="141" t="n">
        <v>124.89</v>
      </c>
      <c r="J33" s="141" t="n">
        <v>12</v>
      </c>
      <c r="K33" s="141" t="n">
        <v>0.79</v>
      </c>
      <c r="L33" s="141" t="n">
        <v>7</v>
      </c>
      <c r="M33" s="141" t="n">
        <v>0.17</v>
      </c>
      <c r="N33" s="141" t="n">
        <v>49</v>
      </c>
      <c r="O33" s="141" t="n">
        <v>14573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21</v>
      </c>
      <c r="H34" s="141" t="n">
        <v>949</v>
      </c>
      <c r="I34" s="141" t="n">
        <v>79.84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91398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20</v>
      </c>
      <c r="H36" s="141" t="n">
        <v>1187</v>
      </c>
      <c r="I36" s="141" t="n">
        <v>75.26</v>
      </c>
      <c r="J36" s="141" t="n">
        <v>1</v>
      </c>
      <c r="K36" s="141" t="n">
        <v>0.13</v>
      </c>
      <c r="L36" s="141" t="n">
        <v>0</v>
      </c>
      <c r="M36" s="141" t="n">
        <v>0</v>
      </c>
      <c r="N36" s="141" t="n">
        <v>5</v>
      </c>
      <c r="O36" s="141" t="n">
        <v>50196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53</v>
      </c>
      <c r="H38" s="141" t="n">
        <v>2001</v>
      </c>
      <c r="I38" s="141" t="n">
        <v>268.78</v>
      </c>
      <c r="J38" s="141" t="n">
        <v>18</v>
      </c>
      <c r="K38" s="141" t="n">
        <v>0.84</v>
      </c>
      <c r="L38" s="141" t="n">
        <v>30</v>
      </c>
      <c r="M38" s="141" t="n">
        <v>1.19</v>
      </c>
      <c r="N38" s="141" t="n">
        <v>75</v>
      </c>
      <c r="O38" s="141" t="n">
        <v>480962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236</v>
      </c>
      <c r="H39" s="141" t="n">
        <v>3497</v>
      </c>
      <c r="I39" s="141" t="n">
        <v>398.46</v>
      </c>
      <c r="J39" s="141" t="n">
        <v>9</v>
      </c>
      <c r="K39" s="141" t="n">
        <v>1.09</v>
      </c>
      <c r="L39" s="141" t="n">
        <v>113</v>
      </c>
      <c r="M39" s="141" t="n">
        <v>3</v>
      </c>
      <c r="N39" s="141" t="n">
        <v>148</v>
      </c>
      <c r="O39" s="141" t="n">
        <v>59933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89</v>
      </c>
      <c r="H40" s="141" t="n">
        <v>74</v>
      </c>
      <c r="I40" s="141" t="n">
        <v>15.15</v>
      </c>
      <c r="J40" s="141" t="n">
        <v>10</v>
      </c>
      <c r="K40" s="141" t="n">
        <v>0.88</v>
      </c>
      <c r="L40" s="141" t="n">
        <v>2</v>
      </c>
      <c r="M40" s="141" t="n">
        <v>0.06</v>
      </c>
      <c r="N40" s="141" t="n">
        <v>44</v>
      </c>
      <c r="O40" s="141" t="n">
        <v>10712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11</v>
      </c>
      <c r="H41" s="141" t="n">
        <v>732</v>
      </c>
      <c r="I41" s="141" t="n">
        <v>116.02</v>
      </c>
      <c r="J41" s="141" t="n">
        <v>50</v>
      </c>
      <c r="K41" s="141" t="n">
        <v>2.69</v>
      </c>
      <c r="L41" s="141" t="n">
        <v>0</v>
      </c>
      <c r="M41" s="141" t="n">
        <v>0</v>
      </c>
      <c r="N41" s="141" t="n">
        <v>141</v>
      </c>
      <c r="O41" s="141" t="n">
        <v>163521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10</v>
      </c>
      <c r="H43" s="141" t="n">
        <v>2633</v>
      </c>
      <c r="I43" s="141" t="n">
        <v>377.75</v>
      </c>
      <c r="J43" s="141" t="n">
        <v>34</v>
      </c>
      <c r="K43" s="141" t="n">
        <v>1.77</v>
      </c>
      <c r="L43" s="141" t="n">
        <v>30</v>
      </c>
      <c r="M43" s="141" t="n">
        <v>1.19</v>
      </c>
      <c r="N43" s="141" t="n">
        <v>122</v>
      </c>
      <c r="O43" s="141" t="n">
        <v>61431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367</v>
      </c>
      <c r="H44" s="141" t="n">
        <v>24492</v>
      </c>
      <c r="I44" s="141" t="n">
        <v>3205.2</v>
      </c>
      <c r="J44" s="141" t="n">
        <v>143</v>
      </c>
      <c r="K44" s="141" t="n">
        <v>14.58</v>
      </c>
      <c r="L44" s="141" t="n">
        <v>113</v>
      </c>
      <c r="M44" s="141" t="n">
        <v>3</v>
      </c>
      <c r="N44" s="141" t="n">
        <v>629</v>
      </c>
      <c r="O44" s="141" t="n">
        <v>2271872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398</v>
      </c>
      <c r="H46" s="141" t="n">
        <v>1973</v>
      </c>
      <c r="I46" s="141" t="n">
        <v>326.83</v>
      </c>
      <c r="J46" s="141" t="n">
        <v>22</v>
      </c>
      <c r="K46" s="141" t="n">
        <v>1.85</v>
      </c>
      <c r="L46" s="141" t="n">
        <v>0</v>
      </c>
      <c r="M46" s="141" t="n">
        <v>0</v>
      </c>
      <c r="N46" s="141" t="n">
        <v>59</v>
      </c>
      <c r="O46" s="141" t="n">
        <v>11665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808</v>
      </c>
      <c r="H47" s="141" t="n">
        <v>11007</v>
      </c>
      <c r="I47" s="141" t="n">
        <v>1287.44</v>
      </c>
      <c r="J47" s="141" t="n">
        <v>23</v>
      </c>
      <c r="K47" s="141" t="n">
        <v>2.3</v>
      </c>
      <c r="L47" s="141" t="n">
        <v>5</v>
      </c>
      <c r="M47" s="141" t="n">
        <v>0.12</v>
      </c>
      <c r="N47" s="141" t="n">
        <v>96</v>
      </c>
      <c r="O47" s="141" t="n">
        <v>77870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161</v>
      </c>
      <c r="H50" s="141" t="n">
        <v>11513</v>
      </c>
      <c r="I50" s="141" t="n">
        <v>1590.93</v>
      </c>
      <c r="J50" s="141" t="n">
        <v>98</v>
      </c>
      <c r="K50" s="141" t="n">
        <v>10.42</v>
      </c>
      <c r="L50" s="141" t="n">
        <v>108</v>
      </c>
      <c r="M50" s="141" t="n">
        <v>2.88</v>
      </c>
      <c r="N50" s="141" t="n">
        <v>474</v>
      </c>
      <c r="O50" s="141" t="n">
        <v>1376514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30</v>
      </c>
      <c r="H52" s="141" t="n">
        <v>769</v>
      </c>
      <c r="I52" s="141" t="n">
        <v>88.14</v>
      </c>
      <c r="J52" s="141" t="n">
        <v>6</v>
      </c>
      <c r="K52" s="141" t="n">
        <v>0.77</v>
      </c>
      <c r="L52" s="141" t="n">
        <v>0</v>
      </c>
      <c r="M52" s="141" t="n">
        <v>0</v>
      </c>
      <c r="N52" s="141" t="n">
        <v>22</v>
      </c>
      <c r="O52" s="141" t="n">
        <v>58520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910</v>
      </c>
      <c r="H53" s="141" t="n">
        <v>665</v>
      </c>
      <c r="I53" s="141" t="n">
        <v>137.47</v>
      </c>
      <c r="J53" s="141" t="n">
        <v>77</v>
      </c>
      <c r="K53" s="141" t="n">
        <v>7.18</v>
      </c>
      <c r="L53" s="141" t="n">
        <v>2</v>
      </c>
      <c r="M53" s="141" t="n">
        <v>0.06</v>
      </c>
      <c r="N53" s="141" t="n">
        <v>295</v>
      </c>
      <c r="O53" s="141" t="n">
        <v>7303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74</v>
      </c>
      <c r="H54" s="141" t="n">
        <v>915</v>
      </c>
      <c r="I54" s="141" t="n">
        <v>142.73</v>
      </c>
      <c r="J54" s="141" t="n">
        <v>53</v>
      </c>
      <c r="K54" s="141" t="n">
        <v>2.82</v>
      </c>
      <c r="L54" s="141" t="n">
        <v>0</v>
      </c>
      <c r="M54" s="141" t="n">
        <v>0</v>
      </c>
      <c r="N54" s="141" t="n">
        <v>145</v>
      </c>
      <c r="O54" s="141" t="n">
        <v>195831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49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20239</v>
      </c>
      <c r="F13" s="141" t="n">
        <v>3</v>
      </c>
      <c r="G13" s="141" t="n">
        <v>8187</v>
      </c>
      <c r="H13" s="141" t="n">
        <v>45179</v>
      </c>
      <c r="I13" s="141" t="n">
        <v>49956</v>
      </c>
      <c r="J13" s="141" t="n">
        <v>15680</v>
      </c>
      <c r="K13" s="141" t="n">
        <v>1234</v>
      </c>
    </row>
    <row r="14" customFormat="false" ht="17.25" hidden="false" customHeight="true" outlineLevel="0" collapsed="false">
      <c r="A14" s="196" t="s">
        <v>405</v>
      </c>
      <c r="E14" s="141" t="n">
        <v>119471.4</v>
      </c>
      <c r="F14" s="141" t="n">
        <v>2.7</v>
      </c>
      <c r="G14" s="141" t="n">
        <v>10273.8</v>
      </c>
      <c r="H14" s="141" t="n">
        <v>46935.5</v>
      </c>
      <c r="I14" s="141" t="n">
        <v>48858.3</v>
      </c>
      <c r="J14" s="141" t="n">
        <v>12465.7</v>
      </c>
      <c r="K14" s="141" t="n">
        <v>935.4</v>
      </c>
    </row>
    <row r="15" customFormat="false" ht="17.25" hidden="false" customHeight="true" outlineLevel="0" collapsed="false">
      <c r="A15" s="196" t="s">
        <v>406</v>
      </c>
      <c r="E15" s="141" t="n">
        <v>27160570</v>
      </c>
      <c r="F15" s="141" t="n">
        <v>748</v>
      </c>
      <c r="G15" s="141" t="n">
        <v>2374457</v>
      </c>
      <c r="H15" s="141" t="n">
        <v>10678511</v>
      </c>
      <c r="I15" s="141" t="n">
        <v>10902944</v>
      </c>
      <c r="J15" s="141" t="n">
        <v>2989226</v>
      </c>
      <c r="K15" s="141" t="n">
        <v>21468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01144</v>
      </c>
      <c r="F18" s="141" t="n">
        <v>3</v>
      </c>
      <c r="G18" s="141" t="n">
        <v>6632</v>
      </c>
      <c r="H18" s="141" t="n">
        <v>37408</v>
      </c>
      <c r="I18" s="141" t="n">
        <v>41886</v>
      </c>
      <c r="J18" s="141" t="n">
        <v>14116</v>
      </c>
      <c r="K18" s="141" t="n">
        <v>1099</v>
      </c>
    </row>
    <row r="19" customFormat="false" ht="17.25" hidden="false" customHeight="true" outlineLevel="0" collapsed="false">
      <c r="A19" s="196" t="s">
        <v>409</v>
      </c>
      <c r="E19" s="141" t="n">
        <v>79255.6</v>
      </c>
      <c r="F19" s="141" t="n">
        <v>2.7</v>
      </c>
      <c r="G19" s="141" t="n">
        <v>4944.3</v>
      </c>
      <c r="H19" s="141" t="n">
        <v>31459.2</v>
      </c>
      <c r="I19" s="141" t="n">
        <v>31349.5</v>
      </c>
      <c r="J19" s="141" t="n">
        <v>10740.4</v>
      </c>
      <c r="K19" s="141" t="n">
        <v>759.5</v>
      </c>
    </row>
    <row r="20" customFormat="false" ht="17.25" hidden="false" customHeight="true" outlineLevel="0" collapsed="false">
      <c r="A20" s="196" t="s">
        <v>410</v>
      </c>
      <c r="E20" s="141" t="n">
        <v>17937428</v>
      </c>
      <c r="F20" s="141" t="n">
        <v>748</v>
      </c>
      <c r="G20" s="141" t="n">
        <v>1123988</v>
      </c>
      <c r="H20" s="141" t="n">
        <v>7103814</v>
      </c>
      <c r="I20" s="141" t="n">
        <v>6957324</v>
      </c>
      <c r="J20" s="141" t="n">
        <v>2577865</v>
      </c>
      <c r="K20" s="141" t="n">
        <v>173689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1448</v>
      </c>
      <c r="F22" s="141" t="s">
        <v>110</v>
      </c>
      <c r="G22" s="141" t="n">
        <v>598</v>
      </c>
      <c r="H22" s="141" t="n">
        <v>4709</v>
      </c>
      <c r="I22" s="141" t="n">
        <v>4638</v>
      </c>
      <c r="J22" s="141" t="n">
        <v>1401</v>
      </c>
      <c r="K22" s="141" t="n">
        <v>102</v>
      </c>
    </row>
    <row r="23" customFormat="false" ht="17.25" hidden="false" customHeight="true" outlineLevel="0" collapsed="false">
      <c r="A23" s="196" t="s">
        <v>409</v>
      </c>
      <c r="E23" s="141" t="n">
        <v>13372.3</v>
      </c>
      <c r="F23" s="141" t="s">
        <v>110</v>
      </c>
      <c r="G23" s="141" t="n">
        <v>711.2</v>
      </c>
      <c r="H23" s="141" t="n">
        <v>5798.1</v>
      </c>
      <c r="I23" s="141" t="n">
        <v>5319.4</v>
      </c>
      <c r="J23" s="141" t="n">
        <v>1441.2</v>
      </c>
      <c r="K23" s="141" t="n">
        <v>102.4</v>
      </c>
    </row>
    <row r="24" customFormat="false" ht="17.25" hidden="false" customHeight="true" outlineLevel="0" collapsed="false">
      <c r="A24" s="196" t="s">
        <v>410</v>
      </c>
      <c r="E24" s="141" t="n">
        <v>3059076</v>
      </c>
      <c r="F24" s="141" t="s">
        <v>110</v>
      </c>
      <c r="G24" s="141" t="n">
        <v>171451</v>
      </c>
      <c r="H24" s="141" t="n">
        <v>1320281</v>
      </c>
      <c r="I24" s="141" t="n">
        <v>1202683</v>
      </c>
      <c r="J24" s="141" t="n">
        <v>340558</v>
      </c>
      <c r="K24" s="141" t="n">
        <v>24103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7492</v>
      </c>
      <c r="F26" s="141" t="s">
        <v>110</v>
      </c>
      <c r="G26" s="141" t="n">
        <v>912</v>
      </c>
      <c r="H26" s="141" t="n">
        <v>3024</v>
      </c>
      <c r="I26" s="141" t="n">
        <v>3365</v>
      </c>
      <c r="J26" s="141" t="n">
        <v>159</v>
      </c>
      <c r="K26" s="141" t="n">
        <v>32</v>
      </c>
    </row>
    <row r="27" customFormat="false" ht="17.25" hidden="false" customHeight="true" outlineLevel="0" collapsed="false">
      <c r="A27" s="196" t="s">
        <v>409</v>
      </c>
      <c r="E27" s="141" t="n">
        <v>25529.7</v>
      </c>
      <c r="F27" s="141" t="s">
        <v>110</v>
      </c>
      <c r="G27" s="141" t="n">
        <v>4203</v>
      </c>
      <c r="H27" s="141" t="n">
        <v>9414.7</v>
      </c>
      <c r="I27" s="141" t="n">
        <v>11570.4</v>
      </c>
      <c r="J27" s="141" t="n">
        <v>271.5</v>
      </c>
      <c r="K27" s="141" t="n">
        <v>70.1</v>
      </c>
    </row>
    <row r="28" customFormat="false" ht="17.25" hidden="false" customHeight="true" outlineLevel="0" collapsed="false">
      <c r="A28" s="196" t="s">
        <v>410</v>
      </c>
      <c r="E28" s="141" t="n">
        <v>5843877</v>
      </c>
      <c r="F28" s="141" t="s">
        <v>110</v>
      </c>
      <c r="G28" s="141" t="n">
        <v>974209</v>
      </c>
      <c r="H28" s="141" t="n">
        <v>2191558</v>
      </c>
      <c r="I28" s="141" t="n">
        <v>2595820</v>
      </c>
      <c r="J28" s="141" t="n">
        <v>66098</v>
      </c>
      <c r="K28" s="141" t="n">
        <v>1619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55</v>
      </c>
      <c r="F30" s="141" t="s">
        <v>110</v>
      </c>
      <c r="G30" s="141" t="n">
        <v>45</v>
      </c>
      <c r="H30" s="141" t="n">
        <v>38</v>
      </c>
      <c r="I30" s="141" t="n">
        <v>67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313.7</v>
      </c>
      <c r="F31" s="141" t="s">
        <v>110</v>
      </c>
      <c r="G31" s="141" t="n">
        <v>415.2</v>
      </c>
      <c r="H31" s="141" t="n">
        <v>263.5</v>
      </c>
      <c r="I31" s="141" t="n">
        <v>619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320189</v>
      </c>
      <c r="F32" s="141" t="s">
        <v>110</v>
      </c>
      <c r="G32" s="141" t="n">
        <v>104809</v>
      </c>
      <c r="H32" s="141" t="n">
        <v>62858</v>
      </c>
      <c r="I32" s="141" t="n">
        <v>147117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683</v>
      </c>
      <c r="F35" s="141" t="s">
        <v>110</v>
      </c>
      <c r="G35" s="141" t="n">
        <v>687</v>
      </c>
      <c r="H35" s="141" t="n">
        <v>1745</v>
      </c>
      <c r="I35" s="141" t="n">
        <v>2132</v>
      </c>
      <c r="J35" s="141" t="n">
        <v>106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5409.5</v>
      </c>
      <c r="F36" s="141" t="s">
        <v>110</v>
      </c>
      <c r="G36" s="141" t="n">
        <v>2839.8</v>
      </c>
      <c r="H36" s="141" t="n">
        <v>5554.6</v>
      </c>
      <c r="I36" s="141" t="n">
        <v>6857.3</v>
      </c>
      <c r="J36" s="141" t="n">
        <v>124.1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560929</v>
      </c>
      <c r="F37" s="141" t="s">
        <v>110</v>
      </c>
      <c r="G37" s="141" t="n">
        <v>675740</v>
      </c>
      <c r="H37" s="141" t="n">
        <v>1311929</v>
      </c>
      <c r="I37" s="141" t="n">
        <v>1535984</v>
      </c>
      <c r="J37" s="141" t="n">
        <v>29640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6431</v>
      </c>
      <c r="F39" s="141" t="n">
        <v>2</v>
      </c>
      <c r="G39" s="141" t="n">
        <v>2592</v>
      </c>
      <c r="H39" s="141" t="n">
        <v>15</v>
      </c>
      <c r="I39" s="141" t="n">
        <v>63</v>
      </c>
      <c r="J39" s="141" t="n">
        <v>13197</v>
      </c>
      <c r="K39" s="141" t="n">
        <v>562</v>
      </c>
      <c r="L39" s="244"/>
    </row>
    <row r="40" customFormat="false" ht="17.25" hidden="false" customHeight="true" outlineLevel="0" collapsed="false">
      <c r="A40" s="196" t="s">
        <v>409</v>
      </c>
      <c r="E40" s="141" t="n">
        <v>13178.7</v>
      </c>
      <c r="F40" s="141" t="n">
        <v>1.4</v>
      </c>
      <c r="G40" s="141" t="n">
        <v>2438.7</v>
      </c>
      <c r="H40" s="141" t="n">
        <v>11.5</v>
      </c>
      <c r="I40" s="141" t="n">
        <v>49.5</v>
      </c>
      <c r="J40" s="141" t="n">
        <v>10281.8</v>
      </c>
      <c r="K40" s="141" t="n">
        <v>395.8</v>
      </c>
      <c r="L40" s="244"/>
    </row>
    <row r="41" customFormat="false" ht="17.25" hidden="false" customHeight="true" outlineLevel="0" collapsed="false">
      <c r="A41" s="196" t="s">
        <v>410</v>
      </c>
      <c r="E41" s="141" t="n">
        <v>3139862</v>
      </c>
      <c r="F41" s="141" t="n">
        <v>387</v>
      </c>
      <c r="G41" s="141" t="n">
        <v>544727</v>
      </c>
      <c r="H41" s="141" t="n">
        <v>2882</v>
      </c>
      <c r="I41" s="141" t="n">
        <v>10858</v>
      </c>
      <c r="J41" s="141" t="n">
        <v>2488619</v>
      </c>
      <c r="K41" s="141" t="n">
        <v>92389</v>
      </c>
      <c r="L41" s="244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8" width="9.99"/>
    <col collapsed="false" customWidth="true" hidden="false" outlineLevel="0" max="10" min="10" style="68" width="14.49"/>
    <col collapsed="false" customWidth="false" hidden="false" outlineLevel="0" max="257" min="11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1"/>
      <c r="I1" s="72"/>
    </row>
    <row r="2" customFormat="false" ht="15.75" hidden="false" customHeight="false" outlineLevel="0" collapsed="false">
      <c r="A2" s="73" t="s">
        <v>127</v>
      </c>
      <c r="B2" s="73"/>
      <c r="C2" s="73"/>
      <c r="D2" s="73"/>
      <c r="E2" s="73"/>
      <c r="F2" s="73"/>
      <c r="G2" s="73"/>
      <c r="H2" s="70"/>
      <c r="I2" s="72"/>
      <c r="J2" s="74" t="s">
        <v>128</v>
      </c>
      <c r="K2" s="75" t="s">
        <v>129</v>
      </c>
    </row>
    <row r="3" customFormat="false" ht="9.95" hidden="false" customHeight="true" outlineLevel="0" collapsed="false">
      <c r="A3" s="76"/>
      <c r="B3" s="77"/>
      <c r="C3" s="77"/>
      <c r="D3" s="77"/>
      <c r="E3" s="77"/>
      <c r="F3" s="77"/>
      <c r="G3" s="78"/>
      <c r="H3" s="79"/>
      <c r="I3" s="80" t="n">
        <v>1995</v>
      </c>
      <c r="J3" s="81" t="n">
        <v>498.543</v>
      </c>
      <c r="K3" s="81" t="n">
        <v>458.619</v>
      </c>
    </row>
    <row r="4" customFormat="false" ht="12.75" hidden="false" customHeight="true" outlineLevel="0" collapsed="false">
      <c r="A4" s="82"/>
      <c r="B4" s="79"/>
      <c r="C4" s="79"/>
      <c r="D4" s="79"/>
      <c r="E4" s="79"/>
      <c r="F4" s="79"/>
      <c r="G4" s="83"/>
      <c r="H4" s="79"/>
      <c r="I4" s="80" t="n">
        <v>1996</v>
      </c>
      <c r="J4" s="81" t="n">
        <v>416.122</v>
      </c>
      <c r="K4" s="81" t="n">
        <v>390.083</v>
      </c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H5" s="79"/>
      <c r="I5" s="80" t="n">
        <v>1997</v>
      </c>
      <c r="J5" s="81" t="n">
        <v>400.35</v>
      </c>
      <c r="K5" s="81" t="n">
        <v>372.728</v>
      </c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H6" s="79"/>
      <c r="I6" s="80" t="n">
        <v>1998</v>
      </c>
      <c r="J6" s="81" t="n">
        <v>372.243</v>
      </c>
      <c r="K6" s="81" t="n">
        <v>361.738</v>
      </c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H7" s="79"/>
      <c r="I7" s="80" t="n">
        <v>1999</v>
      </c>
      <c r="J7" s="81" t="n">
        <v>369.773</v>
      </c>
      <c r="K7" s="81" t="n">
        <v>345.21</v>
      </c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H8" s="79"/>
      <c r="I8" s="80" t="n">
        <v>2000</v>
      </c>
      <c r="J8" s="81" t="n">
        <v>336.76</v>
      </c>
      <c r="K8" s="81" t="n">
        <v>282.236</v>
      </c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H9" s="79"/>
      <c r="I9" s="80" t="n">
        <v>2001</v>
      </c>
      <c r="J9" s="81" t="n">
        <v>267.933</v>
      </c>
      <c r="K9" s="81" t="n">
        <v>240.942</v>
      </c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H10" s="79"/>
      <c r="I10" s="80" t="n">
        <v>2002</v>
      </c>
      <c r="J10" s="81" t="n">
        <v>240.583</v>
      </c>
      <c r="K10" s="81" t="n">
        <v>232.014</v>
      </c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H11" s="79"/>
      <c r="I11" s="80" t="n">
        <v>2003</v>
      </c>
      <c r="J11" s="81" t="n">
        <v>226.267</v>
      </c>
      <c r="K11" s="81" t="n">
        <v>252.255</v>
      </c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H12" s="79"/>
      <c r="I12" s="80" t="n">
        <v>2004</v>
      </c>
      <c r="J12" s="81" t="n">
        <v>238.29</v>
      </c>
      <c r="K12" s="81" t="n">
        <v>229.999</v>
      </c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H13" s="79"/>
      <c r="I13" s="80" t="n">
        <v>2005</v>
      </c>
      <c r="J13" s="81" t="n">
        <v>206.772</v>
      </c>
      <c r="K13" s="81" t="n">
        <v>207.546</v>
      </c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H14" s="79"/>
      <c r="I14" s="80" t="n">
        <v>2006</v>
      </c>
      <c r="J14" s="81" t="n">
        <v>215.741</v>
      </c>
      <c r="K14" s="81" t="n">
        <v>212.344</v>
      </c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H15" s="79"/>
      <c r="I15" s="80" t="n">
        <v>2007</v>
      </c>
      <c r="J15" s="81" t="n">
        <v>183.798</v>
      </c>
      <c r="K15" s="81" t="n">
        <v>155.222</v>
      </c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H16" s="79"/>
      <c r="I16" s="81"/>
      <c r="J16" s="81"/>
      <c r="K16" s="81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H17" s="79"/>
      <c r="I17" s="81"/>
      <c r="J17" s="81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H18" s="79"/>
      <c r="I18" s="81"/>
      <c r="J18" s="81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  <c r="H19" s="79"/>
      <c r="I19" s="81"/>
      <c r="J19" s="81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H20" s="79"/>
      <c r="I20" s="81"/>
      <c r="J20" s="81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  <c r="H21" s="79"/>
      <c r="I21" s="81"/>
      <c r="J21" s="81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  <c r="H22" s="79"/>
      <c r="I22" s="81"/>
      <c r="J22" s="81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  <c r="H23" s="79"/>
      <c r="I23" s="81"/>
      <c r="J23" s="81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  <c r="H24" s="79"/>
      <c r="I24" s="81"/>
      <c r="J24" s="81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  <c r="H25" s="79"/>
      <c r="I25" s="81"/>
      <c r="J25" s="81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  <c r="H26" s="79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  <c r="H27" s="79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  <c r="H28" s="79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  <c r="H29" s="79"/>
    </row>
    <row r="30" customFormat="false" ht="9.95" hidden="false" customHeight="true" outlineLevel="0" collapsed="false">
      <c r="A30" s="84"/>
      <c r="B30" s="85"/>
      <c r="C30" s="85"/>
      <c r="D30" s="85"/>
      <c r="E30" s="85"/>
      <c r="F30" s="85"/>
      <c r="G30" s="86"/>
      <c r="H30" s="79"/>
    </row>
    <row r="32" customFormat="false" ht="9.95" hidden="false" customHeight="true" outlineLevel="0" collapsed="false">
      <c r="A32" s="76"/>
      <c r="B32" s="77"/>
      <c r="C32" s="77"/>
      <c r="D32" s="77"/>
      <c r="E32" s="77"/>
      <c r="F32" s="77"/>
      <c r="G32" s="78"/>
      <c r="H32" s="79"/>
      <c r="J32" s="68" t="s">
        <v>128</v>
      </c>
      <c r="K32" s="68" t="s">
        <v>129</v>
      </c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  <c r="G33" s="83"/>
      <c r="H33" s="79"/>
      <c r="I33" s="80" t="n">
        <v>1995</v>
      </c>
      <c r="J33" s="87" t="n">
        <v>104.214</v>
      </c>
      <c r="K33" s="87" t="n">
        <v>180.011</v>
      </c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  <c r="H34" s="79"/>
      <c r="I34" s="80" t="n">
        <v>1996</v>
      </c>
      <c r="J34" s="87" t="n">
        <v>143.366</v>
      </c>
      <c r="K34" s="87" t="n">
        <v>186.155</v>
      </c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  <c r="H35" s="79"/>
      <c r="I35" s="80" t="n">
        <v>1997</v>
      </c>
      <c r="J35" s="87" t="n">
        <v>177.829</v>
      </c>
      <c r="K35" s="87" t="n">
        <v>155.368</v>
      </c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  <c r="H36" s="79"/>
      <c r="I36" s="80" t="n">
        <v>1998</v>
      </c>
      <c r="J36" s="87" t="n">
        <v>128.447</v>
      </c>
      <c r="K36" s="87" t="n">
        <v>113.973</v>
      </c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  <c r="H37" s="79"/>
      <c r="I37" s="80" t="n">
        <v>1999</v>
      </c>
      <c r="J37" s="87" t="n">
        <v>102.865</v>
      </c>
      <c r="K37" s="87" t="n">
        <v>91.874</v>
      </c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  <c r="H38" s="79"/>
      <c r="I38" s="80" t="n">
        <v>2000</v>
      </c>
      <c r="J38" s="87" t="n">
        <v>86.284</v>
      </c>
      <c r="K38" s="87" t="n">
        <v>66.104</v>
      </c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  <c r="H39" s="79"/>
      <c r="I39" s="80" t="n">
        <v>2001</v>
      </c>
      <c r="J39" s="87" t="n">
        <v>58.254</v>
      </c>
      <c r="K39" s="87" t="n">
        <v>50.036</v>
      </c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  <c r="H40" s="79"/>
      <c r="I40" s="80" t="n">
        <v>2002</v>
      </c>
      <c r="J40" s="87" t="n">
        <v>49.007</v>
      </c>
      <c r="K40" s="87" t="n">
        <v>42.103</v>
      </c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  <c r="H41" s="79"/>
      <c r="I41" s="80" t="n">
        <v>2003</v>
      </c>
      <c r="J41" s="87" t="n">
        <v>41.836</v>
      </c>
      <c r="K41" s="87" t="n">
        <v>44.568</v>
      </c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  <c r="H42" s="79"/>
      <c r="I42" s="80" t="n">
        <v>2004</v>
      </c>
      <c r="J42" s="68" t="n">
        <v>39.718</v>
      </c>
      <c r="K42" s="68" t="n">
        <v>38.68</v>
      </c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H43" s="79"/>
      <c r="I43" s="80" t="n">
        <v>2005</v>
      </c>
      <c r="J43" s="68" t="n">
        <v>35.544</v>
      </c>
      <c r="K43" s="68" t="n">
        <v>33.025</v>
      </c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H44" s="79"/>
      <c r="I44" s="80" t="n">
        <v>2006</v>
      </c>
      <c r="J44" s="68" t="n">
        <v>33.695</v>
      </c>
      <c r="K44" s="68" t="n">
        <v>35.449</v>
      </c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H45" s="79"/>
      <c r="I45" s="80" t="n">
        <v>2007</v>
      </c>
      <c r="J45" s="68" t="n">
        <v>26.931</v>
      </c>
      <c r="K45" s="68" t="n">
        <v>27.549</v>
      </c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H46" s="79"/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H47" s="79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H48" s="79"/>
      <c r="J48" s="88"/>
      <c r="K48" s="88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H49" s="79"/>
      <c r="J49" s="88"/>
      <c r="K49" s="88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H50" s="79"/>
      <c r="J50" s="88"/>
      <c r="K50" s="88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H51" s="79"/>
      <c r="J51" s="88"/>
      <c r="K51" s="88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H52" s="79"/>
      <c r="J52" s="88"/>
      <c r="K52" s="88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  <c r="H53" s="79"/>
      <c r="J53" s="88"/>
      <c r="K53" s="88"/>
    </row>
    <row r="54" customFormat="false" ht="9.95" hidden="false" customHeight="true" outlineLevel="0" collapsed="false">
      <c r="A54" s="82"/>
      <c r="B54" s="79"/>
      <c r="C54" s="79"/>
      <c r="D54" s="79"/>
      <c r="E54" s="79"/>
      <c r="F54" s="79"/>
      <c r="G54" s="83"/>
      <c r="H54" s="79"/>
      <c r="J54" s="88"/>
      <c r="K54" s="88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  <c r="H55" s="79"/>
      <c r="J55" s="88"/>
      <c r="K55" s="88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  <c r="H56" s="79"/>
      <c r="J56" s="88"/>
      <c r="K56" s="88"/>
    </row>
    <row r="57" customFormat="false" ht="12.75" hidden="false" customHeight="false" outlineLevel="0" collapsed="false">
      <c r="A57" s="82"/>
      <c r="B57" s="79"/>
      <c r="C57" s="79"/>
      <c r="D57" s="79"/>
      <c r="E57" s="79"/>
      <c r="F57" s="79"/>
      <c r="G57" s="83"/>
      <c r="H57" s="79"/>
      <c r="J57" s="88"/>
      <c r="K57" s="88"/>
    </row>
    <row r="58" customFormat="false" ht="14.25" hidden="false" customHeight="false" outlineLevel="0" collapsed="false">
      <c r="A58" s="82"/>
      <c r="B58" s="79"/>
      <c r="C58" s="79"/>
      <c r="D58" s="79"/>
      <c r="E58" s="79"/>
      <c r="F58" s="79"/>
      <c r="G58" s="83"/>
      <c r="H58" s="79"/>
      <c r="J58" s="89"/>
      <c r="K58" s="88"/>
    </row>
    <row r="59" customFormat="false" ht="9.95" hidden="false" customHeight="true" outlineLevel="0" collapsed="false">
      <c r="A59" s="84"/>
      <c r="B59" s="85"/>
      <c r="C59" s="85"/>
      <c r="D59" s="85"/>
      <c r="E59" s="85"/>
      <c r="F59" s="85"/>
      <c r="G59" s="86"/>
      <c r="H59" s="79"/>
      <c r="I59" s="90"/>
    </row>
    <row r="61" customFormat="false" ht="12.75" hidden="false" customHeight="false" outlineLevel="0" collapsed="false">
      <c r="A61" s="90" t="s">
        <v>130</v>
      </c>
      <c r="B61" s="90"/>
      <c r="C61" s="90"/>
      <c r="D61" s="90"/>
      <c r="E61" s="90"/>
      <c r="F61" s="90"/>
      <c r="G61" s="90"/>
      <c r="H61" s="90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87"/>
    <col collapsed="false" customWidth="true" hidden="false" outlineLevel="0" max="6" min="6" style="196" width="10.25"/>
    <col collapsed="false" customWidth="true" hidden="false" outlineLevel="0" max="7" min="7" style="196" width="10.87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false" hidden="false" outlineLevel="0" max="11" min="11" style="196" width="10.9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02731</v>
      </c>
      <c r="F13" s="141" t="n">
        <v>3</v>
      </c>
      <c r="G13" s="141" t="n">
        <v>6855</v>
      </c>
      <c r="H13" s="141" t="n">
        <v>39407</v>
      </c>
      <c r="I13" s="141" t="n">
        <v>42039</v>
      </c>
      <c r="J13" s="141" t="n">
        <v>13605</v>
      </c>
      <c r="K13" s="141" t="n">
        <v>822</v>
      </c>
    </row>
    <row r="14" customFormat="false" ht="17.25" hidden="false" customHeight="true" outlineLevel="0" collapsed="false">
      <c r="A14" s="196" t="s">
        <v>405</v>
      </c>
      <c r="E14" s="141" t="n">
        <v>106359.6</v>
      </c>
      <c r="F14" s="141" t="n">
        <v>2.7</v>
      </c>
      <c r="G14" s="141" t="n">
        <v>9256.5</v>
      </c>
      <c r="H14" s="141" t="n">
        <v>42414.5</v>
      </c>
      <c r="I14" s="141" t="n">
        <v>42854.2</v>
      </c>
      <c r="J14" s="141" t="n">
        <v>11153.6</v>
      </c>
      <c r="K14" s="141" t="n">
        <v>678.1</v>
      </c>
    </row>
    <row r="15" customFormat="false" ht="17.25" hidden="false" customHeight="true" outlineLevel="0" collapsed="false">
      <c r="A15" s="196" t="s">
        <v>406</v>
      </c>
      <c r="E15" s="141" t="n">
        <v>24425771</v>
      </c>
      <c r="F15" s="141" t="n">
        <v>748</v>
      </c>
      <c r="G15" s="141" t="n">
        <v>2145949</v>
      </c>
      <c r="H15" s="141" t="n">
        <v>9766445</v>
      </c>
      <c r="I15" s="141" t="n">
        <v>9666206</v>
      </c>
      <c r="J15" s="141" t="n">
        <v>2686957</v>
      </c>
      <c r="K15" s="141" t="n">
        <v>159466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85238</v>
      </c>
      <c r="F18" s="141" t="n">
        <v>3</v>
      </c>
      <c r="G18" s="141" t="n">
        <v>5414</v>
      </c>
      <c r="H18" s="141" t="n">
        <v>32206</v>
      </c>
      <c r="I18" s="141" t="n">
        <v>34723</v>
      </c>
      <c r="J18" s="141" t="n">
        <v>12179</v>
      </c>
      <c r="K18" s="141" t="n">
        <v>713</v>
      </c>
    </row>
    <row r="19" customFormat="false" ht="17.25" hidden="false" customHeight="true" outlineLevel="0" collapsed="false">
      <c r="A19" s="196" t="s">
        <v>409</v>
      </c>
      <c r="E19" s="141" t="n">
        <v>69012.6</v>
      </c>
      <c r="F19" s="141" t="n">
        <v>2.7</v>
      </c>
      <c r="G19" s="141" t="n">
        <v>4185.5</v>
      </c>
      <c r="H19" s="141" t="n">
        <v>27888</v>
      </c>
      <c r="I19" s="141" t="n">
        <v>26849.9</v>
      </c>
      <c r="J19" s="141" t="n">
        <v>9557.3</v>
      </c>
      <c r="K19" s="141" t="n">
        <v>529.2</v>
      </c>
    </row>
    <row r="20" customFormat="false" ht="17.25" hidden="false" customHeight="true" outlineLevel="0" collapsed="false">
      <c r="A20" s="196" t="s">
        <v>410</v>
      </c>
      <c r="E20" s="141" t="n">
        <v>15795205</v>
      </c>
      <c r="F20" s="141" t="n">
        <v>748</v>
      </c>
      <c r="G20" s="141" t="n">
        <v>953862</v>
      </c>
      <c r="H20" s="141" t="n">
        <v>6376461</v>
      </c>
      <c r="I20" s="141" t="n">
        <v>6034789</v>
      </c>
      <c r="J20" s="141" t="n">
        <v>2304653</v>
      </c>
      <c r="K20" s="141" t="n">
        <v>124692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413</v>
      </c>
      <c r="F22" s="141" t="s">
        <v>110</v>
      </c>
      <c r="G22" s="141" t="n">
        <v>531</v>
      </c>
      <c r="H22" s="141" t="n">
        <v>4334</v>
      </c>
      <c r="I22" s="141" t="n">
        <v>4188</v>
      </c>
      <c r="J22" s="141" t="n">
        <v>1280</v>
      </c>
      <c r="K22" s="141" t="n">
        <v>80</v>
      </c>
    </row>
    <row r="23" customFormat="false" ht="17.25" hidden="false" customHeight="true" outlineLevel="0" collapsed="false">
      <c r="A23" s="196" t="s">
        <v>409</v>
      </c>
      <c r="E23" s="141" t="n">
        <v>12364.5</v>
      </c>
      <c r="F23" s="141" t="s">
        <v>110</v>
      </c>
      <c r="G23" s="141" t="n">
        <v>639.4</v>
      </c>
      <c r="H23" s="141" t="n">
        <v>5408.6</v>
      </c>
      <c r="I23" s="141" t="n">
        <v>4901.9</v>
      </c>
      <c r="J23" s="141" t="n">
        <v>1332</v>
      </c>
      <c r="K23" s="141" t="n">
        <v>82.6</v>
      </c>
    </row>
    <row r="24" customFormat="false" ht="17.25" hidden="false" customHeight="true" outlineLevel="0" collapsed="false">
      <c r="A24" s="196" t="s">
        <v>410</v>
      </c>
      <c r="E24" s="141" t="n">
        <v>2849195</v>
      </c>
      <c r="F24" s="141" t="s">
        <v>110</v>
      </c>
      <c r="G24" s="141" t="n">
        <v>153088</v>
      </c>
      <c r="H24" s="141" t="n">
        <v>1243549</v>
      </c>
      <c r="I24" s="141" t="n">
        <v>1116695</v>
      </c>
      <c r="J24" s="141" t="n">
        <v>316021</v>
      </c>
      <c r="K24" s="141" t="n">
        <v>19842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939</v>
      </c>
      <c r="F26" s="141" t="s">
        <v>110</v>
      </c>
      <c r="G26" s="141" t="n">
        <v>865</v>
      </c>
      <c r="H26" s="141" t="n">
        <v>2834</v>
      </c>
      <c r="I26" s="141" t="n">
        <v>3070</v>
      </c>
      <c r="J26" s="141" t="n">
        <v>142</v>
      </c>
      <c r="K26" s="141" t="n">
        <v>28</v>
      </c>
    </row>
    <row r="27" customFormat="false" ht="17.25" hidden="false" customHeight="true" outlineLevel="0" collapsed="false">
      <c r="A27" s="196" t="s">
        <v>409</v>
      </c>
      <c r="E27" s="141" t="n">
        <v>23765.6</v>
      </c>
      <c r="F27" s="141" t="s">
        <v>110</v>
      </c>
      <c r="G27" s="141" t="n">
        <v>4016.4</v>
      </c>
      <c r="H27" s="141" t="n">
        <v>8883.7</v>
      </c>
      <c r="I27" s="141" t="n">
        <v>10550.9</v>
      </c>
      <c r="J27" s="141" t="n">
        <v>251.7</v>
      </c>
      <c r="K27" s="141" t="n">
        <v>62.9</v>
      </c>
    </row>
    <row r="28" customFormat="false" ht="17.25" hidden="false" customHeight="true" outlineLevel="0" collapsed="false">
      <c r="A28" s="196" t="s">
        <v>410</v>
      </c>
      <c r="E28" s="141" t="n">
        <v>5484213</v>
      </c>
      <c r="F28" s="141" t="s">
        <v>110</v>
      </c>
      <c r="G28" s="141" t="n">
        <v>934190</v>
      </c>
      <c r="H28" s="141" t="n">
        <v>2089342</v>
      </c>
      <c r="I28" s="141" t="n">
        <v>2384871</v>
      </c>
      <c r="J28" s="141" t="n">
        <v>61578</v>
      </c>
      <c r="K28" s="141" t="n">
        <v>1423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1</v>
      </c>
      <c r="F30" s="141" t="s">
        <v>110</v>
      </c>
      <c r="G30" s="141" t="n">
        <v>45</v>
      </c>
      <c r="H30" s="141" t="n">
        <v>33</v>
      </c>
      <c r="I30" s="141" t="n">
        <v>58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217</v>
      </c>
      <c r="F31" s="141" t="s">
        <v>110</v>
      </c>
      <c r="G31" s="141" t="n">
        <v>415.2</v>
      </c>
      <c r="H31" s="141" t="n">
        <v>234.2</v>
      </c>
      <c r="I31" s="141" t="n">
        <v>551.6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97158</v>
      </c>
      <c r="F32" s="141" t="s">
        <v>110</v>
      </c>
      <c r="G32" s="141" t="n">
        <v>104809</v>
      </c>
      <c r="H32" s="141" t="n">
        <v>57093</v>
      </c>
      <c r="I32" s="141" t="n">
        <v>129851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459</v>
      </c>
      <c r="F35" s="141" t="s">
        <v>110</v>
      </c>
      <c r="G35" s="141" t="n">
        <v>652</v>
      </c>
      <c r="H35" s="141" t="n">
        <v>1675</v>
      </c>
      <c r="I35" s="141" t="n">
        <v>2021</v>
      </c>
      <c r="J35" s="141" t="n">
        <v>98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4710</v>
      </c>
      <c r="F36" s="141" t="s">
        <v>110</v>
      </c>
      <c r="G36" s="141" t="n">
        <v>2704.6</v>
      </c>
      <c r="H36" s="141" t="n">
        <v>5370</v>
      </c>
      <c r="I36" s="141" t="n">
        <v>6485.3</v>
      </c>
      <c r="J36" s="141" t="n">
        <v>116.4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419109</v>
      </c>
      <c r="F37" s="141" t="s">
        <v>110</v>
      </c>
      <c r="G37" s="141" t="n">
        <v>645395</v>
      </c>
      <c r="H37" s="141" t="n">
        <v>1277155</v>
      </c>
      <c r="I37" s="141" t="n">
        <v>1461128</v>
      </c>
      <c r="J37" s="141" t="n">
        <v>27795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3977</v>
      </c>
      <c r="F39" s="141" t="n">
        <v>2</v>
      </c>
      <c r="G39" s="141" t="n">
        <v>2194</v>
      </c>
      <c r="H39" s="141" t="n">
        <v>10</v>
      </c>
      <c r="I39" s="141" t="n">
        <v>55</v>
      </c>
      <c r="J39" s="141" t="n">
        <v>11407</v>
      </c>
      <c r="K39" s="141" t="n">
        <v>309</v>
      </c>
    </row>
    <row r="40" customFormat="false" ht="17.25" hidden="false" customHeight="true" outlineLevel="0" collapsed="false">
      <c r="A40" s="196" t="s">
        <v>409</v>
      </c>
      <c r="E40" s="141" t="n">
        <v>11621.5</v>
      </c>
      <c r="F40" s="141" t="n">
        <v>1.4</v>
      </c>
      <c r="G40" s="141" t="n">
        <v>2167.2</v>
      </c>
      <c r="H40" s="141" t="n">
        <v>8.1</v>
      </c>
      <c r="I40" s="141" t="n">
        <v>43.5</v>
      </c>
      <c r="J40" s="141" t="n">
        <v>9163.6</v>
      </c>
      <c r="K40" s="141" t="n">
        <v>237.7</v>
      </c>
    </row>
    <row r="41" customFormat="false" ht="17.25" hidden="false" customHeight="true" outlineLevel="0" collapsed="false">
      <c r="A41" s="196" t="s">
        <v>410</v>
      </c>
      <c r="E41" s="141" t="n">
        <v>2786817</v>
      </c>
      <c r="F41" s="141" t="n">
        <v>387</v>
      </c>
      <c r="G41" s="141" t="n">
        <v>489330</v>
      </c>
      <c r="H41" s="141" t="n">
        <v>2017</v>
      </c>
      <c r="I41" s="141" t="n">
        <v>9513</v>
      </c>
      <c r="J41" s="141" t="n">
        <v>2227929</v>
      </c>
      <c r="K41" s="141" t="n">
        <v>57641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49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7508</v>
      </c>
      <c r="F13" s="141" t="s">
        <v>110</v>
      </c>
      <c r="G13" s="141" t="n">
        <v>1332</v>
      </c>
      <c r="H13" s="141" t="n">
        <v>5772</v>
      </c>
      <c r="I13" s="141" t="n">
        <v>7917</v>
      </c>
      <c r="J13" s="141" t="n">
        <v>2075</v>
      </c>
      <c r="K13" s="141" t="n">
        <v>412</v>
      </c>
    </row>
    <row r="14" customFormat="false" ht="17.25" hidden="false" customHeight="true" outlineLevel="0" collapsed="false">
      <c r="A14" s="196" t="s">
        <v>405</v>
      </c>
      <c r="E14" s="141" t="n">
        <v>13111.8</v>
      </c>
      <c r="F14" s="141" t="s">
        <v>110</v>
      </c>
      <c r="G14" s="141" t="n">
        <v>1017.3</v>
      </c>
      <c r="H14" s="141" t="n">
        <v>4521</v>
      </c>
      <c r="I14" s="141" t="n">
        <v>6004</v>
      </c>
      <c r="J14" s="141" t="n">
        <v>1312.2</v>
      </c>
      <c r="K14" s="141" t="n">
        <v>257.3</v>
      </c>
    </row>
    <row r="15" customFormat="false" ht="17.25" hidden="false" customHeight="true" outlineLevel="0" collapsed="false">
      <c r="A15" s="196" t="s">
        <v>406</v>
      </c>
      <c r="E15" s="141" t="n">
        <v>2734799</v>
      </c>
      <c r="F15" s="141" t="s">
        <v>110</v>
      </c>
      <c r="G15" s="141" t="n">
        <v>228508</v>
      </c>
      <c r="H15" s="141" t="n">
        <v>912066</v>
      </c>
      <c r="I15" s="141" t="n">
        <v>1236738</v>
      </c>
      <c r="J15" s="141" t="n">
        <v>302269</v>
      </c>
      <c r="K15" s="141" t="n">
        <v>55218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5906</v>
      </c>
      <c r="F18" s="141" t="s">
        <v>110</v>
      </c>
      <c r="G18" s="141" t="n">
        <v>1218</v>
      </c>
      <c r="H18" s="141" t="n">
        <v>5202</v>
      </c>
      <c r="I18" s="141" t="n">
        <v>7163</v>
      </c>
      <c r="J18" s="141" t="n">
        <v>1937</v>
      </c>
      <c r="K18" s="141" t="n">
        <v>386</v>
      </c>
    </row>
    <row r="19" customFormat="false" ht="17.25" hidden="false" customHeight="true" outlineLevel="0" collapsed="false">
      <c r="A19" s="196" t="s">
        <v>409</v>
      </c>
      <c r="E19" s="141" t="n">
        <v>10243.1</v>
      </c>
      <c r="F19" s="141" t="s">
        <v>110</v>
      </c>
      <c r="G19" s="141" t="n">
        <v>758.8</v>
      </c>
      <c r="H19" s="141" t="n">
        <v>3571.2</v>
      </c>
      <c r="I19" s="141" t="n">
        <v>4499.7</v>
      </c>
      <c r="J19" s="141" t="n">
        <v>1183.1</v>
      </c>
      <c r="K19" s="141" t="n">
        <v>230.3</v>
      </c>
    </row>
    <row r="20" customFormat="false" ht="17.25" hidden="false" customHeight="true" outlineLevel="0" collapsed="false">
      <c r="A20" s="196" t="s">
        <v>410</v>
      </c>
      <c r="E20" s="141" t="n">
        <v>2142223</v>
      </c>
      <c r="F20" s="141" t="s">
        <v>110</v>
      </c>
      <c r="G20" s="141" t="n">
        <v>170126</v>
      </c>
      <c r="H20" s="141" t="n">
        <v>727353</v>
      </c>
      <c r="I20" s="141" t="n">
        <v>922535</v>
      </c>
      <c r="J20" s="141" t="n">
        <v>273212</v>
      </c>
      <c r="K20" s="141" t="n">
        <v>4899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35</v>
      </c>
      <c r="F22" s="141" t="s">
        <v>110</v>
      </c>
      <c r="G22" s="141" t="n">
        <v>67</v>
      </c>
      <c r="H22" s="141" t="n">
        <v>375</v>
      </c>
      <c r="I22" s="141" t="n">
        <v>450</v>
      </c>
      <c r="J22" s="141" t="n">
        <v>121</v>
      </c>
      <c r="K22" s="141" t="n">
        <v>22</v>
      </c>
    </row>
    <row r="23" customFormat="false" ht="17.25" hidden="false" customHeight="true" outlineLevel="0" collapsed="false">
      <c r="A23" s="196" t="s">
        <v>409</v>
      </c>
      <c r="E23" s="141" t="n">
        <v>1007.8</v>
      </c>
      <c r="F23" s="141" t="s">
        <v>110</v>
      </c>
      <c r="G23" s="141" t="n">
        <v>71.8</v>
      </c>
      <c r="H23" s="141" t="n">
        <v>389.5</v>
      </c>
      <c r="I23" s="141" t="n">
        <v>417.5</v>
      </c>
      <c r="J23" s="141" t="n">
        <v>109.2</v>
      </c>
      <c r="K23" s="141" t="n">
        <v>19.8</v>
      </c>
    </row>
    <row r="24" customFormat="false" ht="17.25" hidden="false" customHeight="true" outlineLevel="0" collapsed="false">
      <c r="A24" s="196" t="s">
        <v>410</v>
      </c>
      <c r="E24" s="141" t="n">
        <v>209881</v>
      </c>
      <c r="F24" s="141" t="s">
        <v>110</v>
      </c>
      <c r="G24" s="141" t="n">
        <v>18363</v>
      </c>
      <c r="H24" s="141" t="n">
        <v>76732</v>
      </c>
      <c r="I24" s="141" t="n">
        <v>85988</v>
      </c>
      <c r="J24" s="141" t="n">
        <v>24537</v>
      </c>
      <c r="K24" s="141" t="n">
        <v>4261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553</v>
      </c>
      <c r="F26" s="141" t="s">
        <v>110</v>
      </c>
      <c r="G26" s="141" t="n">
        <v>47</v>
      </c>
      <c r="H26" s="141" t="n">
        <v>190</v>
      </c>
      <c r="I26" s="141" t="n">
        <v>295</v>
      </c>
      <c r="J26" s="141" t="n">
        <v>17</v>
      </c>
      <c r="K26" s="141" t="n">
        <v>4</v>
      </c>
    </row>
    <row r="27" customFormat="false" ht="17.25" hidden="false" customHeight="true" outlineLevel="0" collapsed="false">
      <c r="A27" s="196" t="s">
        <v>409</v>
      </c>
      <c r="E27" s="141" t="n">
        <v>1764.1</v>
      </c>
      <c r="F27" s="141" t="s">
        <v>110</v>
      </c>
      <c r="G27" s="141" t="n">
        <v>186.6</v>
      </c>
      <c r="H27" s="141" t="n">
        <v>531</v>
      </c>
      <c r="I27" s="141" t="n">
        <v>1019.5</v>
      </c>
      <c r="J27" s="141" t="n">
        <v>19.8</v>
      </c>
      <c r="K27" s="141" t="n">
        <v>7.2</v>
      </c>
    </row>
    <row r="28" customFormat="false" ht="17.25" hidden="false" customHeight="true" outlineLevel="0" collapsed="false">
      <c r="A28" s="196" t="s">
        <v>410</v>
      </c>
      <c r="E28" s="141" t="n">
        <v>359664</v>
      </c>
      <c r="F28" s="141" t="s">
        <v>110</v>
      </c>
      <c r="G28" s="141" t="n">
        <v>40019</v>
      </c>
      <c r="H28" s="141" t="n">
        <v>102216</v>
      </c>
      <c r="I28" s="141" t="n">
        <v>210949</v>
      </c>
      <c r="J28" s="141" t="n">
        <v>4520</v>
      </c>
      <c r="K28" s="141" t="n">
        <v>1960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</v>
      </c>
      <c r="F30" s="141" t="s">
        <v>110</v>
      </c>
      <c r="G30" s="141" t="s">
        <v>110</v>
      </c>
      <c r="H30" s="141" t="n">
        <v>5</v>
      </c>
      <c r="I30" s="141" t="n">
        <v>9</v>
      </c>
      <c r="J30" s="141" t="s">
        <v>110</v>
      </c>
      <c r="K30" s="141" t="s">
        <v>110</v>
      </c>
    </row>
    <row r="31" customFormat="false" ht="17.25" hidden="false" customHeight="true" outlineLevel="0" collapsed="false">
      <c r="A31" s="196" t="s">
        <v>409</v>
      </c>
      <c r="E31" s="141" t="n">
        <v>96.5</v>
      </c>
      <c r="F31" s="141" t="s">
        <v>110</v>
      </c>
      <c r="G31" s="141" t="s">
        <v>110</v>
      </c>
      <c r="H31" s="141" t="n">
        <v>29.2</v>
      </c>
      <c r="I31" s="141" t="n">
        <v>67.3</v>
      </c>
      <c r="J31" s="141" t="s">
        <v>110</v>
      </c>
      <c r="K31" s="141" t="s">
        <v>110</v>
      </c>
    </row>
    <row r="32" customFormat="false" ht="17.25" hidden="false" customHeight="true" outlineLevel="0" collapsed="false">
      <c r="A32" s="196" t="s">
        <v>410</v>
      </c>
      <c r="E32" s="141" t="n">
        <v>23031</v>
      </c>
      <c r="F32" s="141" t="s">
        <v>110</v>
      </c>
      <c r="G32" s="141" t="s">
        <v>110</v>
      </c>
      <c r="H32" s="141" t="n">
        <v>5765</v>
      </c>
      <c r="I32" s="141" t="n">
        <v>17266</v>
      </c>
      <c r="J32" s="141" t="s">
        <v>110</v>
      </c>
      <c r="K32" s="141" t="s">
        <v>11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224</v>
      </c>
      <c r="F35" s="141" t="s">
        <v>110</v>
      </c>
      <c r="G35" s="141" t="n">
        <v>35</v>
      </c>
      <c r="H35" s="141" t="n">
        <v>70</v>
      </c>
      <c r="I35" s="141" t="n">
        <v>111</v>
      </c>
      <c r="J35" s="141" t="n">
        <v>8</v>
      </c>
      <c r="K35" s="141" t="s">
        <v>110</v>
      </c>
    </row>
    <row r="36" customFormat="false" ht="18" hidden="false" customHeight="true" outlineLevel="0" collapsed="false">
      <c r="A36" s="196" t="s">
        <v>409</v>
      </c>
      <c r="E36" s="141" t="n">
        <v>699.6</v>
      </c>
      <c r="F36" s="141" t="s">
        <v>110</v>
      </c>
      <c r="G36" s="141" t="n">
        <v>135.2</v>
      </c>
      <c r="H36" s="141" t="n">
        <v>184.6</v>
      </c>
      <c r="I36" s="141" t="n">
        <v>372.1</v>
      </c>
      <c r="J36" s="141" t="n">
        <v>7.7</v>
      </c>
      <c r="K36" s="141" t="s">
        <v>110</v>
      </c>
    </row>
    <row r="37" customFormat="false" ht="17.25" hidden="false" customHeight="true" outlineLevel="0" collapsed="false">
      <c r="A37" s="196" t="s">
        <v>410</v>
      </c>
      <c r="E37" s="141" t="n">
        <v>141820</v>
      </c>
      <c r="F37" s="141" t="s">
        <v>110</v>
      </c>
      <c r="G37" s="141" t="n">
        <v>30345</v>
      </c>
      <c r="H37" s="141" t="n">
        <v>34774</v>
      </c>
      <c r="I37" s="141" t="n">
        <v>74856</v>
      </c>
      <c r="J37" s="141" t="n">
        <v>1845</v>
      </c>
      <c r="K37" s="141" t="s">
        <v>11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454</v>
      </c>
      <c r="F39" s="141" t="n">
        <v>0</v>
      </c>
      <c r="G39" s="141" t="n">
        <v>398</v>
      </c>
      <c r="H39" s="141" t="n">
        <v>5</v>
      </c>
      <c r="I39" s="141" t="n">
        <v>8</v>
      </c>
      <c r="J39" s="141" t="n">
        <v>1790</v>
      </c>
      <c r="K39" s="141" t="n">
        <v>253</v>
      </c>
    </row>
    <row r="40" customFormat="false" ht="17.25" hidden="false" customHeight="true" outlineLevel="0" collapsed="false">
      <c r="A40" s="196" t="s">
        <v>409</v>
      </c>
      <c r="E40" s="141" t="n">
        <v>1557.2</v>
      </c>
      <c r="F40" s="141" t="n">
        <v>0</v>
      </c>
      <c r="G40" s="141" t="n">
        <v>271.5</v>
      </c>
      <c r="H40" s="141" t="n">
        <v>3.4</v>
      </c>
      <c r="I40" s="141" t="n">
        <v>6</v>
      </c>
      <c r="J40" s="141" t="n">
        <v>1118.2</v>
      </c>
      <c r="K40" s="141" t="n">
        <v>158.1</v>
      </c>
    </row>
    <row r="41" customFormat="false" ht="17.25" hidden="false" customHeight="true" outlineLevel="0" collapsed="false">
      <c r="A41" s="196" t="s">
        <v>410</v>
      </c>
      <c r="E41" s="141" t="n">
        <v>353045</v>
      </c>
      <c r="F41" s="141" t="n">
        <v>0</v>
      </c>
      <c r="G41" s="141" t="n">
        <v>55397</v>
      </c>
      <c r="H41" s="141" t="n">
        <v>865</v>
      </c>
      <c r="I41" s="141" t="n">
        <v>1345</v>
      </c>
      <c r="J41" s="141" t="n">
        <v>260690</v>
      </c>
      <c r="K41" s="141" t="n">
        <v>34748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7258</v>
      </c>
      <c r="F13" s="141" t="n">
        <v>5481</v>
      </c>
      <c r="G13" s="141" t="n">
        <v>6986</v>
      </c>
      <c r="H13" s="141" t="n">
        <v>5059</v>
      </c>
      <c r="I13" s="141" t="n">
        <v>4514</v>
      </c>
      <c r="J13" s="141" t="n">
        <v>4579</v>
      </c>
      <c r="K13" s="141" t="n">
        <v>639</v>
      </c>
    </row>
    <row r="14" customFormat="false" ht="15" hidden="false" customHeight="true" outlineLevel="0" collapsed="false">
      <c r="A14" s="196" t="s">
        <v>405</v>
      </c>
      <c r="E14" s="141" t="n">
        <v>179332.6</v>
      </c>
      <c r="F14" s="141" t="n">
        <v>39764.1</v>
      </c>
      <c r="G14" s="141" t="n">
        <v>90058</v>
      </c>
      <c r="H14" s="141" t="n">
        <v>16986.4</v>
      </c>
      <c r="I14" s="141" t="n">
        <v>17614.4</v>
      </c>
      <c r="J14" s="141" t="n">
        <v>10837.3</v>
      </c>
      <c r="K14" s="141" t="n">
        <v>4072.4</v>
      </c>
    </row>
    <row r="15" customFormat="false" ht="15" hidden="false" customHeight="true" outlineLevel="0" collapsed="false">
      <c r="A15" s="196" t="s">
        <v>406</v>
      </c>
      <c r="E15" s="141" t="n">
        <v>18143380</v>
      </c>
      <c r="F15" s="141" t="n">
        <v>2222750</v>
      </c>
      <c r="G15" s="141" t="n">
        <v>10034084</v>
      </c>
      <c r="H15" s="141" t="n">
        <v>2399729</v>
      </c>
      <c r="I15" s="141" t="n">
        <v>2525804</v>
      </c>
      <c r="J15" s="141" t="n">
        <v>699510</v>
      </c>
      <c r="K15" s="141" t="n">
        <v>26150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520</v>
      </c>
      <c r="F18" s="141" t="n">
        <v>4</v>
      </c>
      <c r="G18" s="141" t="n">
        <v>147</v>
      </c>
      <c r="H18" s="141" t="n">
        <v>145</v>
      </c>
      <c r="I18" s="141" t="n">
        <v>195</v>
      </c>
      <c r="J18" s="141" t="n">
        <v>22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947.3</v>
      </c>
      <c r="F19" s="141" t="n">
        <v>12.3</v>
      </c>
      <c r="G19" s="141" t="n">
        <v>3402.8</v>
      </c>
      <c r="H19" s="141" t="n">
        <v>1418.1</v>
      </c>
      <c r="I19" s="141" t="n">
        <v>1935.4</v>
      </c>
      <c r="J19" s="141" t="n">
        <v>96.2</v>
      </c>
      <c r="K19" s="141" t="n">
        <v>82.5</v>
      </c>
    </row>
    <row r="20" customFormat="false" ht="15" hidden="false" customHeight="true" outlineLevel="0" collapsed="false">
      <c r="A20" s="196" t="s">
        <v>410</v>
      </c>
      <c r="E20" s="141" t="n">
        <v>2038882</v>
      </c>
      <c r="F20" s="141" t="n">
        <v>1801</v>
      </c>
      <c r="G20" s="141" t="n">
        <v>1123889</v>
      </c>
      <c r="H20" s="141" t="n">
        <v>390841</v>
      </c>
      <c r="I20" s="141" t="n">
        <v>484463</v>
      </c>
      <c r="J20" s="141" t="n">
        <v>22240</v>
      </c>
      <c r="K20" s="141" t="n">
        <v>156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784</v>
      </c>
      <c r="F22" s="141" t="n">
        <v>165</v>
      </c>
      <c r="G22" s="141" t="n">
        <v>574</v>
      </c>
      <c r="H22" s="141" t="n">
        <v>410</v>
      </c>
      <c r="I22" s="141" t="n">
        <v>479</v>
      </c>
      <c r="J22" s="141" t="n">
        <v>113</v>
      </c>
      <c r="K22" s="141" t="n">
        <v>43</v>
      </c>
    </row>
    <row r="23" customFormat="false" ht="15" hidden="false" customHeight="true" outlineLevel="0" collapsed="false">
      <c r="A23" s="196" t="s">
        <v>409</v>
      </c>
      <c r="E23" s="141" t="n">
        <v>12457.5</v>
      </c>
      <c r="F23" s="141" t="n">
        <v>392.1</v>
      </c>
      <c r="G23" s="141" t="n">
        <v>8506.3</v>
      </c>
      <c r="H23" s="141" t="n">
        <v>1349</v>
      </c>
      <c r="I23" s="141" t="n">
        <v>1766.9</v>
      </c>
      <c r="J23" s="141" t="n">
        <v>166.6</v>
      </c>
      <c r="K23" s="141" t="n">
        <v>276.6</v>
      </c>
    </row>
    <row r="24" customFormat="false" ht="15" hidden="false" customHeight="true" outlineLevel="0" collapsed="false">
      <c r="A24" s="196" t="s">
        <v>410</v>
      </c>
      <c r="E24" s="141" t="n">
        <v>2691192</v>
      </c>
      <c r="F24" s="141" t="n">
        <v>68346</v>
      </c>
      <c r="G24" s="141" t="n">
        <v>1893434</v>
      </c>
      <c r="H24" s="141" t="n">
        <v>285403</v>
      </c>
      <c r="I24" s="141" t="n">
        <v>363635</v>
      </c>
      <c r="J24" s="141" t="n">
        <v>33503</v>
      </c>
      <c r="K24" s="141" t="n">
        <v>4687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568</v>
      </c>
      <c r="F26" s="141" t="n">
        <v>1400</v>
      </c>
      <c r="G26" s="141" t="n">
        <v>1452</v>
      </c>
      <c r="H26" s="141" t="n">
        <v>1082</v>
      </c>
      <c r="I26" s="141" t="n">
        <v>893</v>
      </c>
      <c r="J26" s="141" t="n">
        <v>2563</v>
      </c>
      <c r="K26" s="141" t="n">
        <v>178</v>
      </c>
    </row>
    <row r="27" customFormat="false" ht="15" hidden="false" customHeight="true" outlineLevel="0" collapsed="false">
      <c r="A27" s="196" t="s">
        <v>409</v>
      </c>
      <c r="E27" s="141" t="n">
        <v>25684.1</v>
      </c>
      <c r="F27" s="141" t="n">
        <v>5820.8</v>
      </c>
      <c r="G27" s="141" t="n">
        <v>5820</v>
      </c>
      <c r="H27" s="141" t="n">
        <v>3214.9</v>
      </c>
      <c r="I27" s="141" t="n">
        <v>2715.5</v>
      </c>
      <c r="J27" s="141" t="n">
        <v>6811.3</v>
      </c>
      <c r="K27" s="141" t="n">
        <v>1301.6</v>
      </c>
    </row>
    <row r="28" customFormat="false" ht="15" hidden="false" customHeight="true" outlineLevel="0" collapsed="false">
      <c r="A28" s="196" t="s">
        <v>410</v>
      </c>
      <c r="E28" s="141" t="n">
        <v>1149447</v>
      </c>
      <c r="F28" s="141" t="n">
        <v>214235</v>
      </c>
      <c r="G28" s="141" t="n">
        <v>263509</v>
      </c>
      <c r="H28" s="141" t="n">
        <v>192714</v>
      </c>
      <c r="I28" s="141" t="n">
        <v>147797</v>
      </c>
      <c r="J28" s="141" t="n">
        <v>297081</v>
      </c>
      <c r="K28" s="141" t="n">
        <v>3411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4939</v>
      </c>
      <c r="F30" s="141" t="n">
        <v>3709</v>
      </c>
      <c r="G30" s="141" t="n">
        <v>4220</v>
      </c>
      <c r="H30" s="141" t="n">
        <v>2848</v>
      </c>
      <c r="I30" s="141" t="n">
        <v>2319</v>
      </c>
      <c r="J30" s="141" t="n">
        <v>1487</v>
      </c>
      <c r="K30" s="141" t="n">
        <v>356</v>
      </c>
    </row>
    <row r="31" customFormat="false" ht="15" hidden="false" customHeight="true" outlineLevel="0" collapsed="false">
      <c r="A31" s="196" t="s">
        <v>409</v>
      </c>
      <c r="E31" s="141" t="n">
        <v>121873.4</v>
      </c>
      <c r="F31" s="141" t="n">
        <v>32287.3</v>
      </c>
      <c r="G31" s="141" t="n">
        <v>66795.7</v>
      </c>
      <c r="H31" s="141" t="n">
        <v>8834</v>
      </c>
      <c r="I31" s="141" t="n">
        <v>8816.6</v>
      </c>
      <c r="J31" s="141" t="n">
        <v>2901.5</v>
      </c>
      <c r="K31" s="141" t="n">
        <v>2238.3</v>
      </c>
    </row>
    <row r="32" customFormat="false" ht="15" hidden="false" customHeight="true" outlineLevel="0" collapsed="false">
      <c r="A32" s="196" t="s">
        <v>410</v>
      </c>
      <c r="E32" s="141" t="n">
        <v>9465856</v>
      </c>
      <c r="F32" s="141" t="n">
        <v>1800908</v>
      </c>
      <c r="G32" s="141" t="n">
        <v>5262440</v>
      </c>
      <c r="H32" s="141" t="n">
        <v>1048391</v>
      </c>
      <c r="I32" s="141" t="n">
        <v>991024</v>
      </c>
      <c r="J32" s="141" t="n">
        <v>224488</v>
      </c>
      <c r="K32" s="141" t="n">
        <v>13860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79</v>
      </c>
      <c r="F35" s="141" t="n">
        <v>1137</v>
      </c>
      <c r="G35" s="141" t="n">
        <v>1332</v>
      </c>
      <c r="H35" s="141" t="n">
        <v>537</v>
      </c>
      <c r="I35" s="141" t="n">
        <v>469</v>
      </c>
      <c r="J35" s="141" t="n">
        <v>222</v>
      </c>
      <c r="K35" s="141" t="n">
        <v>82</v>
      </c>
    </row>
    <row r="36" customFormat="false" ht="15" hidden="false" customHeight="true" outlineLevel="0" collapsed="false">
      <c r="A36" s="196" t="s">
        <v>424</v>
      </c>
      <c r="E36" s="141" t="n">
        <v>36124.2</v>
      </c>
      <c r="F36" s="141" t="n">
        <v>11881.7</v>
      </c>
      <c r="G36" s="141" t="n">
        <v>18349.4</v>
      </c>
      <c r="H36" s="141" t="n">
        <v>1709.7</v>
      </c>
      <c r="I36" s="141" t="n">
        <v>2783.7</v>
      </c>
      <c r="J36" s="141" t="n">
        <v>705.2</v>
      </c>
      <c r="K36" s="141" t="n">
        <v>694.5</v>
      </c>
    </row>
    <row r="37" customFormat="false" ht="15" hidden="false" customHeight="true" outlineLevel="0" collapsed="false">
      <c r="A37" s="196" t="s">
        <v>425</v>
      </c>
      <c r="E37" s="141" t="n">
        <v>2892792</v>
      </c>
      <c r="F37" s="141" t="n">
        <v>758010</v>
      </c>
      <c r="G37" s="141" t="n">
        <v>1538960</v>
      </c>
      <c r="H37" s="141" t="n">
        <v>199258</v>
      </c>
      <c r="I37" s="141" t="n">
        <v>283846</v>
      </c>
      <c r="J37" s="141" t="n">
        <v>61447</v>
      </c>
      <c r="K37" s="141" t="n">
        <v>5127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7317</v>
      </c>
      <c r="F39" s="141" t="n">
        <v>2188</v>
      </c>
      <c r="G39" s="141" t="n">
        <v>1892</v>
      </c>
      <c r="H39" s="141" t="n">
        <v>1200</v>
      </c>
      <c r="I39" s="141" t="n">
        <v>1010</v>
      </c>
      <c r="J39" s="141" t="n">
        <v>820</v>
      </c>
      <c r="K39" s="141" t="n">
        <v>207</v>
      </c>
      <c r="L39" s="244"/>
    </row>
    <row r="40" customFormat="false" ht="15" hidden="false" customHeight="true" outlineLevel="0" collapsed="false">
      <c r="A40" s="196" t="s">
        <v>424</v>
      </c>
      <c r="E40" s="141" t="n">
        <v>74864.1</v>
      </c>
      <c r="F40" s="141" t="n">
        <v>17695.3</v>
      </c>
      <c r="G40" s="141" t="n">
        <v>43194.8</v>
      </c>
      <c r="H40" s="141" t="n">
        <v>5831.1</v>
      </c>
      <c r="I40" s="141" t="n">
        <v>4822.9</v>
      </c>
      <c r="J40" s="141" t="n">
        <v>1858.2</v>
      </c>
      <c r="K40" s="141" t="n">
        <v>1461.8</v>
      </c>
      <c r="L40" s="244"/>
    </row>
    <row r="41" customFormat="false" ht="15" hidden="false" customHeight="true" outlineLevel="0" collapsed="false">
      <c r="A41" s="196" t="s">
        <v>425</v>
      </c>
      <c r="E41" s="141" t="n">
        <v>5005836</v>
      </c>
      <c r="F41" s="141" t="n">
        <v>848291</v>
      </c>
      <c r="G41" s="141" t="n">
        <v>2835490</v>
      </c>
      <c r="H41" s="141" t="n">
        <v>623820</v>
      </c>
      <c r="I41" s="141" t="n">
        <v>504844</v>
      </c>
      <c r="J41" s="141" t="n">
        <v>116630</v>
      </c>
      <c r="K41" s="141" t="n">
        <v>76761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28</v>
      </c>
      <c r="F43" s="141" t="n">
        <v>31</v>
      </c>
      <c r="G43" s="141" t="n">
        <v>104</v>
      </c>
      <c r="H43" s="141" t="n">
        <v>174</v>
      </c>
      <c r="I43" s="141" t="n">
        <v>147</v>
      </c>
      <c r="J43" s="141" t="n">
        <v>63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500.5</v>
      </c>
      <c r="F44" s="141" t="n">
        <v>41.7</v>
      </c>
      <c r="G44" s="141" t="n">
        <v>1330.6</v>
      </c>
      <c r="H44" s="141" t="n">
        <v>486.8</v>
      </c>
      <c r="I44" s="141" t="n">
        <v>518.9</v>
      </c>
      <c r="J44" s="141" t="n">
        <v>105.4</v>
      </c>
      <c r="K44" s="141" t="n">
        <v>17.1</v>
      </c>
    </row>
    <row r="45" customFormat="false" ht="15" hidden="false" customHeight="false" outlineLevel="0" collapsed="false">
      <c r="A45" s="196" t="s">
        <v>425</v>
      </c>
      <c r="E45" s="141" t="n">
        <v>659739</v>
      </c>
      <c r="F45" s="141" t="n">
        <v>11333</v>
      </c>
      <c r="G45" s="141" t="n">
        <v>383810</v>
      </c>
      <c r="H45" s="141" t="n">
        <v>118861</v>
      </c>
      <c r="I45" s="141" t="n">
        <v>116522</v>
      </c>
      <c r="J45" s="141" t="n">
        <v>25195</v>
      </c>
      <c r="K45" s="141" t="n">
        <v>401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447</v>
      </c>
      <c r="F47" s="141" t="n">
        <v>203</v>
      </c>
      <c r="G47" s="141" t="n">
        <v>593</v>
      </c>
      <c r="H47" s="141" t="n">
        <v>574</v>
      </c>
      <c r="I47" s="141" t="n">
        <v>628</v>
      </c>
      <c r="J47" s="141" t="n">
        <v>394</v>
      </c>
      <c r="K47" s="141" t="n">
        <v>55</v>
      </c>
    </row>
    <row r="48" customFormat="false" ht="16.5" hidden="false" customHeight="false" outlineLevel="0" collapsed="false">
      <c r="A48" s="196" t="s">
        <v>409</v>
      </c>
      <c r="E48" s="141" t="n">
        <v>12370.3</v>
      </c>
      <c r="F48" s="141" t="n">
        <v>1251.6</v>
      </c>
      <c r="G48" s="141" t="n">
        <v>5533.2</v>
      </c>
      <c r="H48" s="141" t="n">
        <v>2170.3</v>
      </c>
      <c r="I48" s="141" t="n">
        <v>2380</v>
      </c>
      <c r="J48" s="141" t="n">
        <v>861.7</v>
      </c>
      <c r="K48" s="141" t="n">
        <v>173.5</v>
      </c>
    </row>
    <row r="49" customFormat="false" ht="15" hidden="false" customHeight="false" outlineLevel="0" collapsed="false">
      <c r="A49" s="196" t="s">
        <v>410</v>
      </c>
      <c r="E49" s="141" t="n">
        <v>2798003</v>
      </c>
      <c r="F49" s="141" t="n">
        <v>137460</v>
      </c>
      <c r="G49" s="141" t="n">
        <v>1490812</v>
      </c>
      <c r="H49" s="141" t="n">
        <v>482380</v>
      </c>
      <c r="I49" s="141" t="n">
        <v>538885</v>
      </c>
      <c r="J49" s="141" t="n">
        <v>122198</v>
      </c>
      <c r="K49" s="141" t="n">
        <v>26268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3464</v>
      </c>
      <c r="F52" s="141" t="n">
        <v>270</v>
      </c>
      <c r="G52" s="141" t="n">
        <v>1062</v>
      </c>
      <c r="H52" s="141" t="n">
        <v>839</v>
      </c>
      <c r="I52" s="141" t="n">
        <v>861</v>
      </c>
      <c r="J52" s="141" t="n">
        <v>364</v>
      </c>
      <c r="K52" s="141" t="n">
        <v>68</v>
      </c>
    </row>
    <row r="53" customFormat="false" ht="16.5" hidden="false" customHeight="false" outlineLevel="0" collapsed="false">
      <c r="A53" s="196" t="s">
        <v>409</v>
      </c>
      <c r="E53" s="141" t="n">
        <v>24124.8</v>
      </c>
      <c r="F53" s="141" t="n">
        <v>3492.1</v>
      </c>
      <c r="G53" s="141" t="n">
        <v>10928.2</v>
      </c>
      <c r="H53" s="141" t="n">
        <v>3879.3</v>
      </c>
      <c r="I53" s="141" t="n">
        <v>4554.6</v>
      </c>
      <c r="J53" s="141" t="n">
        <v>954.8</v>
      </c>
      <c r="K53" s="141" t="n">
        <v>315.8</v>
      </c>
    </row>
    <row r="54" customFormat="false" ht="15" hidden="false" customHeight="false" outlineLevel="0" collapsed="false">
      <c r="A54" s="196" t="s">
        <v>410</v>
      </c>
      <c r="E54" s="141" t="n">
        <v>5286981</v>
      </c>
      <c r="F54" s="141" t="n">
        <v>267808</v>
      </c>
      <c r="G54" s="141" t="n">
        <v>2850866</v>
      </c>
      <c r="H54" s="141" t="n">
        <v>911090</v>
      </c>
      <c r="I54" s="141" t="n">
        <v>1066022</v>
      </c>
      <c r="J54" s="141" t="n">
        <v>142236</v>
      </c>
      <c r="K54" s="141" t="n">
        <v>48959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067</v>
      </c>
      <c r="F56" s="141" t="n">
        <v>3701</v>
      </c>
      <c r="G56" s="141" t="n">
        <v>3114</v>
      </c>
      <c r="H56" s="141" t="n">
        <v>9</v>
      </c>
      <c r="I56" s="141" t="n">
        <v>10</v>
      </c>
      <c r="J56" s="141" t="n">
        <v>1919</v>
      </c>
      <c r="K56" s="141" t="n">
        <v>314</v>
      </c>
    </row>
    <row r="57" customFormat="false" ht="16.5" hidden="false" customHeight="false" outlineLevel="0" collapsed="false">
      <c r="A57" s="196" t="s">
        <v>409</v>
      </c>
      <c r="E57" s="141" t="n">
        <v>90832.6</v>
      </c>
      <c r="F57" s="141" t="n">
        <v>27016.8</v>
      </c>
      <c r="G57" s="141" t="n">
        <v>55959.3</v>
      </c>
      <c r="H57" s="141" t="n">
        <v>25.8</v>
      </c>
      <c r="I57" s="141" t="n">
        <v>50.5</v>
      </c>
      <c r="J57" s="141" t="n">
        <v>5518.4</v>
      </c>
      <c r="K57" s="141" t="n">
        <v>2261.8</v>
      </c>
    </row>
    <row r="58" customFormat="false" ht="15" hidden="false" customHeight="false" outlineLevel="0" collapsed="false">
      <c r="A58" s="196" t="s">
        <v>410</v>
      </c>
      <c r="E58" s="141" t="n">
        <v>6471465</v>
      </c>
      <c r="F58" s="141" t="n">
        <v>1469776</v>
      </c>
      <c r="G58" s="141" t="n">
        <v>4510981</v>
      </c>
      <c r="H58" s="141" t="n">
        <v>2411</v>
      </c>
      <c r="I58" s="141" t="n">
        <v>4039</v>
      </c>
      <c r="J58" s="141" t="n">
        <v>380493</v>
      </c>
      <c r="K58" s="141" t="n">
        <v>103765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99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3397</v>
      </c>
      <c r="F13" s="141" t="n">
        <v>4651</v>
      </c>
      <c r="G13" s="141" t="n">
        <v>6168</v>
      </c>
      <c r="H13" s="141" t="n">
        <v>4184</v>
      </c>
      <c r="I13" s="141" t="n">
        <v>3735</v>
      </c>
      <c r="J13" s="141" t="n">
        <v>4133</v>
      </c>
      <c r="K13" s="141" t="n">
        <v>526</v>
      </c>
    </row>
    <row r="14" customFormat="false" ht="15" hidden="false" customHeight="true" outlineLevel="0" collapsed="false">
      <c r="A14" s="196" t="s">
        <v>405</v>
      </c>
      <c r="E14" s="141" t="n">
        <v>150628.1</v>
      </c>
      <c r="F14" s="141" t="n">
        <v>32460</v>
      </c>
      <c r="G14" s="141" t="n">
        <v>75948.3</v>
      </c>
      <c r="H14" s="141" t="n">
        <v>14154.3</v>
      </c>
      <c r="I14" s="141" t="n">
        <v>14174.7</v>
      </c>
      <c r="J14" s="141" t="n">
        <v>10232.7</v>
      </c>
      <c r="K14" s="141" t="n">
        <v>3658.1</v>
      </c>
    </row>
    <row r="15" customFormat="false" ht="15" hidden="false" customHeight="true" outlineLevel="0" collapsed="false">
      <c r="A15" s="196" t="s">
        <v>406</v>
      </c>
      <c r="E15" s="141" t="n">
        <v>14988326</v>
      </c>
      <c r="F15" s="141" t="n">
        <v>1796165</v>
      </c>
      <c r="G15" s="141" t="n">
        <v>8237257</v>
      </c>
      <c r="H15" s="141" t="n">
        <v>1994247</v>
      </c>
      <c r="I15" s="141" t="n">
        <v>2077574</v>
      </c>
      <c r="J15" s="141" t="n">
        <v>651753</v>
      </c>
      <c r="K15" s="141" t="n">
        <v>231330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19</v>
      </c>
      <c r="F18" s="141" t="n">
        <v>3</v>
      </c>
      <c r="G18" s="141" t="n">
        <v>121</v>
      </c>
      <c r="H18" s="141" t="n">
        <v>118</v>
      </c>
      <c r="I18" s="141" t="n">
        <v>157</v>
      </c>
      <c r="J18" s="141" t="n">
        <v>15</v>
      </c>
      <c r="K18" s="141" t="n">
        <v>5</v>
      </c>
    </row>
    <row r="19" customFormat="false" ht="15" hidden="false" customHeight="true" outlineLevel="0" collapsed="false">
      <c r="A19" s="196" t="s">
        <v>409</v>
      </c>
      <c r="E19" s="141" t="n">
        <v>5070.5</v>
      </c>
      <c r="F19" s="141" t="n">
        <v>4.4</v>
      </c>
      <c r="G19" s="141" t="n">
        <v>2130.5</v>
      </c>
      <c r="H19" s="141" t="n">
        <v>1169.8</v>
      </c>
      <c r="I19" s="141" t="n">
        <v>1617.9</v>
      </c>
      <c r="J19" s="141" t="n">
        <v>76.3</v>
      </c>
      <c r="K19" s="141" t="n">
        <v>71.6</v>
      </c>
    </row>
    <row r="20" customFormat="false" ht="15" hidden="false" customHeight="true" outlineLevel="0" collapsed="false">
      <c r="A20" s="196" t="s">
        <v>410</v>
      </c>
      <c r="E20" s="141" t="n">
        <v>1404484</v>
      </c>
      <c r="F20" s="141" t="n">
        <v>1026</v>
      </c>
      <c r="G20" s="141" t="n">
        <v>632708</v>
      </c>
      <c r="H20" s="141" t="n">
        <v>323473</v>
      </c>
      <c r="I20" s="141" t="n">
        <v>415694</v>
      </c>
      <c r="J20" s="141" t="n">
        <v>18435</v>
      </c>
      <c r="K20" s="141" t="n">
        <v>131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483</v>
      </c>
      <c r="F22" s="141" t="n">
        <v>123</v>
      </c>
      <c r="G22" s="141" t="n">
        <v>518</v>
      </c>
      <c r="H22" s="141" t="n">
        <v>333</v>
      </c>
      <c r="I22" s="141" t="n">
        <v>378</v>
      </c>
      <c r="J22" s="141" t="n">
        <v>98</v>
      </c>
      <c r="K22" s="141" t="n">
        <v>33</v>
      </c>
    </row>
    <row r="23" customFormat="false" ht="15" hidden="false" customHeight="true" outlineLevel="0" collapsed="false">
      <c r="A23" s="196" t="s">
        <v>409</v>
      </c>
      <c r="E23" s="141" t="n">
        <v>11192.7</v>
      </c>
      <c r="F23" s="141" t="n">
        <v>359.4</v>
      </c>
      <c r="G23" s="141" t="n">
        <v>7775.2</v>
      </c>
      <c r="H23" s="141" t="n">
        <v>1213.4</v>
      </c>
      <c r="I23" s="141" t="n">
        <v>1421.9</v>
      </c>
      <c r="J23" s="141" t="n">
        <v>155.3</v>
      </c>
      <c r="K23" s="141" t="n">
        <v>267.5</v>
      </c>
    </row>
    <row r="24" customFormat="false" ht="15" hidden="false" customHeight="true" outlineLevel="0" collapsed="false">
      <c r="A24" s="196" t="s">
        <v>410</v>
      </c>
      <c r="E24" s="141" t="n">
        <v>2415774</v>
      </c>
      <c r="F24" s="141" t="n">
        <v>63722</v>
      </c>
      <c r="G24" s="141" t="n">
        <v>1712891</v>
      </c>
      <c r="H24" s="141" t="n">
        <v>259582</v>
      </c>
      <c r="I24" s="141" t="n">
        <v>302758</v>
      </c>
      <c r="J24" s="141" t="n">
        <v>31441</v>
      </c>
      <c r="K24" s="141" t="n">
        <v>45380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153</v>
      </c>
      <c r="F26" s="141" t="n">
        <v>1279</v>
      </c>
      <c r="G26" s="141" t="n">
        <v>1353</v>
      </c>
      <c r="H26" s="141" t="n">
        <v>1046</v>
      </c>
      <c r="I26" s="141" t="n">
        <v>853</v>
      </c>
      <c r="J26" s="141" t="n">
        <v>2454</v>
      </c>
      <c r="K26" s="141" t="n">
        <v>168</v>
      </c>
    </row>
    <row r="27" customFormat="false" ht="15" hidden="false" customHeight="true" outlineLevel="0" collapsed="false">
      <c r="A27" s="196" t="s">
        <v>409</v>
      </c>
      <c r="E27" s="141" t="n">
        <v>23972.8</v>
      </c>
      <c r="F27" s="141" t="n">
        <v>5256.6</v>
      </c>
      <c r="G27" s="141" t="n">
        <v>5242.2</v>
      </c>
      <c r="H27" s="141" t="n">
        <v>3078.1</v>
      </c>
      <c r="I27" s="141" t="n">
        <v>2634.5</v>
      </c>
      <c r="J27" s="141" t="n">
        <v>6559.4</v>
      </c>
      <c r="K27" s="141" t="n">
        <v>1202</v>
      </c>
    </row>
    <row r="28" customFormat="false" ht="15" hidden="false" customHeight="true" outlineLevel="0" collapsed="false">
      <c r="A28" s="196" t="s">
        <v>410</v>
      </c>
      <c r="E28" s="141" t="n">
        <v>1074577</v>
      </c>
      <c r="F28" s="141" t="n">
        <v>192137</v>
      </c>
      <c r="G28" s="141" t="n">
        <v>236715</v>
      </c>
      <c r="H28" s="141" t="n">
        <v>185999</v>
      </c>
      <c r="I28" s="141" t="n">
        <v>143827</v>
      </c>
      <c r="J28" s="141" t="n">
        <v>287687</v>
      </c>
      <c r="K28" s="141" t="n">
        <v>2821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2462</v>
      </c>
      <c r="F30" s="141" t="n">
        <v>3095</v>
      </c>
      <c r="G30" s="141" t="n">
        <v>3684</v>
      </c>
      <c r="H30" s="141" t="n">
        <v>2273</v>
      </c>
      <c r="I30" s="141" t="n">
        <v>1870</v>
      </c>
      <c r="J30" s="141" t="n">
        <v>1263</v>
      </c>
      <c r="K30" s="141" t="n">
        <v>277</v>
      </c>
    </row>
    <row r="31" customFormat="false" ht="15" hidden="false" customHeight="true" outlineLevel="0" collapsed="false">
      <c r="A31" s="196" t="s">
        <v>409</v>
      </c>
      <c r="E31" s="141" t="n">
        <v>100375.7</v>
      </c>
      <c r="F31" s="141" t="n">
        <v>25785.2</v>
      </c>
      <c r="G31" s="141" t="n">
        <v>56117.3</v>
      </c>
      <c r="H31" s="141" t="n">
        <v>7204.5</v>
      </c>
      <c r="I31" s="141" t="n">
        <v>6626.6</v>
      </c>
      <c r="J31" s="141" t="n">
        <v>2677.3</v>
      </c>
      <c r="K31" s="141" t="n">
        <v>1964.8</v>
      </c>
    </row>
    <row r="32" customFormat="false" ht="15" hidden="false" customHeight="true" outlineLevel="0" collapsed="false">
      <c r="A32" s="196" t="s">
        <v>410</v>
      </c>
      <c r="E32" s="141" t="n">
        <v>7776527</v>
      </c>
      <c r="F32" s="141" t="n">
        <v>1431185</v>
      </c>
      <c r="G32" s="141" t="n">
        <v>4365706</v>
      </c>
      <c r="H32" s="141" t="n">
        <v>877537</v>
      </c>
      <c r="I32" s="141" t="n">
        <v>772025</v>
      </c>
      <c r="J32" s="141" t="n">
        <v>208059</v>
      </c>
      <c r="K32" s="141" t="n">
        <v>12201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116</v>
      </c>
      <c r="F35" s="141" t="n">
        <v>927</v>
      </c>
      <c r="G35" s="141" t="n">
        <v>1107</v>
      </c>
      <c r="H35" s="141" t="n">
        <v>432</v>
      </c>
      <c r="I35" s="141" t="n">
        <v>380</v>
      </c>
      <c r="J35" s="141" t="n">
        <v>206</v>
      </c>
      <c r="K35" s="141" t="n">
        <v>64</v>
      </c>
    </row>
    <row r="36" customFormat="false" ht="15" hidden="false" customHeight="true" outlineLevel="0" collapsed="false">
      <c r="A36" s="196" t="s">
        <v>424</v>
      </c>
      <c r="E36" s="141" t="n">
        <v>27299.1</v>
      </c>
      <c r="F36" s="141" t="n">
        <v>8277.9</v>
      </c>
      <c r="G36" s="141" t="n">
        <v>14819.1</v>
      </c>
      <c r="H36" s="141" t="n">
        <v>1405.1</v>
      </c>
      <c r="I36" s="141" t="n">
        <v>1560.7</v>
      </c>
      <c r="J36" s="141" t="n">
        <v>656.6</v>
      </c>
      <c r="K36" s="141" t="n">
        <v>579.7</v>
      </c>
    </row>
    <row r="37" customFormat="false" ht="15" hidden="false" customHeight="true" outlineLevel="0" collapsed="false">
      <c r="A37" s="196" t="s">
        <v>425</v>
      </c>
      <c r="E37" s="141" t="n">
        <v>2155300</v>
      </c>
      <c r="F37" s="141" t="n">
        <v>532674</v>
      </c>
      <c r="G37" s="141" t="n">
        <v>1194965</v>
      </c>
      <c r="H37" s="141" t="n">
        <v>162228</v>
      </c>
      <c r="I37" s="141" t="n">
        <v>165350</v>
      </c>
      <c r="J37" s="141" t="n">
        <v>58099</v>
      </c>
      <c r="K37" s="141" t="n">
        <v>41984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231</v>
      </c>
      <c r="F39" s="141" t="n">
        <v>1863</v>
      </c>
      <c r="G39" s="141" t="n">
        <v>1681</v>
      </c>
      <c r="H39" s="141" t="n">
        <v>967</v>
      </c>
      <c r="I39" s="141" t="n">
        <v>820</v>
      </c>
      <c r="J39" s="141" t="n">
        <v>729</v>
      </c>
      <c r="K39" s="141" t="n">
        <v>171</v>
      </c>
      <c r="L39" s="244"/>
    </row>
    <row r="40" customFormat="false" ht="15" hidden="false" customHeight="true" outlineLevel="0" collapsed="false">
      <c r="A40" s="196" t="s">
        <v>424</v>
      </c>
      <c r="E40" s="141" t="n">
        <v>64548.2</v>
      </c>
      <c r="F40" s="141" t="n">
        <v>15944.5</v>
      </c>
      <c r="G40" s="141" t="n">
        <v>36743.9</v>
      </c>
      <c r="H40" s="141" t="n">
        <v>4721.4</v>
      </c>
      <c r="I40" s="141" t="n">
        <v>4099.6</v>
      </c>
      <c r="J40" s="141" t="n">
        <v>1722.1</v>
      </c>
      <c r="K40" s="141" t="n">
        <v>1316.7</v>
      </c>
      <c r="L40" s="244"/>
    </row>
    <row r="41" customFormat="false" ht="15" hidden="false" customHeight="true" outlineLevel="0" collapsed="false">
      <c r="A41" s="196" t="s">
        <v>425</v>
      </c>
      <c r="E41" s="141" t="n">
        <v>4289921</v>
      </c>
      <c r="F41" s="141" t="n">
        <v>764818</v>
      </c>
      <c r="G41" s="141" t="n">
        <v>2379664</v>
      </c>
      <c r="H41" s="141" t="n">
        <v>524849</v>
      </c>
      <c r="I41" s="141" t="n">
        <v>440606</v>
      </c>
      <c r="J41" s="141" t="n">
        <v>108227</v>
      </c>
      <c r="K41" s="141" t="n">
        <v>71757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34</v>
      </c>
      <c r="F43" s="141" t="n">
        <v>25</v>
      </c>
      <c r="G43" s="141" t="n">
        <v>92</v>
      </c>
      <c r="H43" s="141" t="n">
        <v>137</v>
      </c>
      <c r="I43" s="141" t="n">
        <v>116</v>
      </c>
      <c r="J43" s="141" t="n">
        <v>57</v>
      </c>
      <c r="K43" s="141" t="n">
        <v>7</v>
      </c>
    </row>
    <row r="44" customFormat="false" ht="16.5" hidden="false" customHeight="false" outlineLevel="0" collapsed="false">
      <c r="A44" s="196" t="s">
        <v>424</v>
      </c>
      <c r="E44" s="141" t="n">
        <v>2079</v>
      </c>
      <c r="F44" s="141" t="n">
        <v>39.3</v>
      </c>
      <c r="G44" s="141" t="n">
        <v>1179.4</v>
      </c>
      <c r="H44" s="141" t="n">
        <v>382.6</v>
      </c>
      <c r="I44" s="141" t="n">
        <v>362.1</v>
      </c>
      <c r="J44" s="141" t="n">
        <v>101.1</v>
      </c>
      <c r="K44" s="141" t="n">
        <v>14.5</v>
      </c>
    </row>
    <row r="45" customFormat="false" ht="15" hidden="false" customHeight="false" outlineLevel="0" collapsed="false">
      <c r="A45" s="196" t="s">
        <v>425</v>
      </c>
      <c r="E45" s="141" t="n">
        <v>557424</v>
      </c>
      <c r="F45" s="141" t="n">
        <v>10681</v>
      </c>
      <c r="G45" s="141" t="n">
        <v>331902</v>
      </c>
      <c r="H45" s="141" t="n">
        <v>98050</v>
      </c>
      <c r="I45" s="141" t="n">
        <v>88846</v>
      </c>
      <c r="J45" s="141" t="n">
        <v>24547</v>
      </c>
      <c r="K45" s="141" t="n">
        <v>339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80</v>
      </c>
      <c r="F47" s="141" t="n">
        <v>151</v>
      </c>
      <c r="G47" s="141" t="n">
        <v>492</v>
      </c>
      <c r="H47" s="141" t="n">
        <v>414</v>
      </c>
      <c r="I47" s="141" t="n">
        <v>477</v>
      </c>
      <c r="J47" s="141" t="n">
        <v>303</v>
      </c>
      <c r="K47" s="141" t="n">
        <v>43</v>
      </c>
    </row>
    <row r="48" customFormat="false" ht="16.5" hidden="false" customHeight="false" outlineLevel="0" collapsed="false">
      <c r="A48" s="196" t="s">
        <v>409</v>
      </c>
      <c r="E48" s="141" t="n">
        <v>10016.5</v>
      </c>
      <c r="F48" s="141" t="n">
        <v>1054.5</v>
      </c>
      <c r="G48" s="141" t="n">
        <v>4683</v>
      </c>
      <c r="H48" s="141" t="n">
        <v>1488.6</v>
      </c>
      <c r="I48" s="141" t="n">
        <v>1873.8</v>
      </c>
      <c r="J48" s="141" t="n">
        <v>764.4</v>
      </c>
      <c r="K48" s="141" t="n">
        <v>152.2</v>
      </c>
    </row>
    <row r="49" customFormat="false" ht="15" hidden="false" customHeight="false" outlineLevel="0" collapsed="false">
      <c r="A49" s="196" t="s">
        <v>410</v>
      </c>
      <c r="E49" s="141" t="n">
        <v>2316964</v>
      </c>
      <c r="F49" s="141" t="n">
        <v>108095</v>
      </c>
      <c r="G49" s="141" t="n">
        <v>1289237</v>
      </c>
      <c r="H49" s="141" t="n">
        <v>347656</v>
      </c>
      <c r="I49" s="141" t="n">
        <v>443270</v>
      </c>
      <c r="J49" s="141" t="n">
        <v>106131</v>
      </c>
      <c r="K49" s="141" t="n">
        <v>2257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5</v>
      </c>
      <c r="F52" s="141" t="n">
        <v>208</v>
      </c>
      <c r="G52" s="141" t="n">
        <v>877</v>
      </c>
      <c r="H52" s="141" t="n">
        <v>661</v>
      </c>
      <c r="I52" s="141" t="n">
        <v>688</v>
      </c>
      <c r="J52" s="141" t="n">
        <v>290</v>
      </c>
      <c r="K52" s="141" t="n">
        <v>51</v>
      </c>
    </row>
    <row r="53" customFormat="false" ht="16.5" hidden="false" customHeight="false" outlineLevel="0" collapsed="false">
      <c r="A53" s="196" t="s">
        <v>409</v>
      </c>
      <c r="E53" s="141" t="n">
        <v>17820.4</v>
      </c>
      <c r="F53" s="141" t="n">
        <v>2120.8</v>
      </c>
      <c r="G53" s="141" t="n">
        <v>7989.6</v>
      </c>
      <c r="H53" s="141" t="n">
        <v>2910.8</v>
      </c>
      <c r="I53" s="141" t="n">
        <v>3704.5</v>
      </c>
      <c r="J53" s="141" t="n">
        <v>845.8</v>
      </c>
      <c r="K53" s="141" t="n">
        <v>248.9</v>
      </c>
    </row>
    <row r="54" customFormat="false" ht="15" hidden="false" customHeight="false" outlineLevel="0" collapsed="false">
      <c r="A54" s="196" t="s">
        <v>410</v>
      </c>
      <c r="E54" s="141" t="n">
        <v>4032450</v>
      </c>
      <c r="F54" s="141" t="n">
        <v>187666</v>
      </c>
      <c r="G54" s="141" t="n">
        <v>2083054</v>
      </c>
      <c r="H54" s="141" t="n">
        <v>701592</v>
      </c>
      <c r="I54" s="141" t="n">
        <v>898636</v>
      </c>
      <c r="J54" s="141" t="n">
        <v>123367</v>
      </c>
      <c r="K54" s="141" t="n">
        <v>38135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7753</v>
      </c>
      <c r="F56" s="141" t="n">
        <v>3082</v>
      </c>
      <c r="G56" s="141" t="n">
        <v>2696</v>
      </c>
      <c r="H56" s="141" t="n">
        <v>8</v>
      </c>
      <c r="I56" s="141" t="n">
        <v>8</v>
      </c>
      <c r="J56" s="141" t="n">
        <v>1712</v>
      </c>
      <c r="K56" s="141" t="n">
        <v>247</v>
      </c>
    </row>
    <row r="57" customFormat="false" ht="16.5" hidden="false" customHeight="false" outlineLevel="0" collapsed="false">
      <c r="A57" s="196" t="s">
        <v>409</v>
      </c>
      <c r="E57" s="141" t="n">
        <v>77453.8</v>
      </c>
      <c r="F57" s="141" t="n">
        <v>22702.4</v>
      </c>
      <c r="G57" s="141" t="n">
        <v>47422.5</v>
      </c>
      <c r="H57" s="141" t="n">
        <v>25.1</v>
      </c>
      <c r="I57" s="141" t="n">
        <v>42.7</v>
      </c>
      <c r="J57" s="141" t="n">
        <v>5181.4</v>
      </c>
      <c r="K57" s="141" t="n">
        <v>2079.7</v>
      </c>
    </row>
    <row r="58" customFormat="false" ht="15" hidden="false" customHeight="false" outlineLevel="0" collapsed="false">
      <c r="A58" s="196" t="s">
        <v>410</v>
      </c>
      <c r="E58" s="141" t="n">
        <v>5516036</v>
      </c>
      <c r="F58" s="141" t="n">
        <v>1199474</v>
      </c>
      <c r="G58" s="141" t="n">
        <v>3866648</v>
      </c>
      <c r="H58" s="141" t="n">
        <v>2354</v>
      </c>
      <c r="I58" s="141" t="n">
        <v>3675</v>
      </c>
      <c r="J58" s="141" t="n">
        <v>352279</v>
      </c>
      <c r="K58" s="141" t="n">
        <v>9160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3861</v>
      </c>
      <c r="F13" s="141" t="n">
        <v>830</v>
      </c>
      <c r="G13" s="141" t="n">
        <v>818</v>
      </c>
      <c r="H13" s="141" t="n">
        <v>875</v>
      </c>
      <c r="I13" s="141" t="n">
        <v>779</v>
      </c>
      <c r="J13" s="141" t="n">
        <v>446</v>
      </c>
      <c r="K13" s="141" t="n">
        <v>113</v>
      </c>
    </row>
    <row r="14" customFormat="false" ht="15" hidden="false" customHeight="true" outlineLevel="0" collapsed="false">
      <c r="A14" s="196" t="s">
        <v>405</v>
      </c>
      <c r="E14" s="141" t="n">
        <v>28704.5</v>
      </c>
      <c r="F14" s="141" t="n">
        <v>7304.1</v>
      </c>
      <c r="G14" s="141" t="n">
        <v>14109.7</v>
      </c>
      <c r="H14" s="141" t="n">
        <v>2832.1</v>
      </c>
      <c r="I14" s="141" t="n">
        <v>3439.7</v>
      </c>
      <c r="J14" s="141" t="n">
        <v>604.6</v>
      </c>
      <c r="K14" s="141" t="n">
        <v>414.3</v>
      </c>
    </row>
    <row r="15" customFormat="false" ht="15" hidden="false" customHeight="true" outlineLevel="0" collapsed="false">
      <c r="A15" s="196" t="s">
        <v>406</v>
      </c>
      <c r="E15" s="141" t="n">
        <v>3155054</v>
      </c>
      <c r="F15" s="141" t="n">
        <v>426585</v>
      </c>
      <c r="G15" s="141" t="n">
        <v>1796827</v>
      </c>
      <c r="H15" s="141" t="n">
        <v>405482</v>
      </c>
      <c r="I15" s="141" t="n">
        <v>448230</v>
      </c>
      <c r="J15" s="141" t="n">
        <v>47757</v>
      </c>
      <c r="K15" s="141" t="n">
        <v>3017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01</v>
      </c>
      <c r="F18" s="141" t="n">
        <v>1</v>
      </c>
      <c r="G18" s="141" t="n">
        <v>26</v>
      </c>
      <c r="H18" s="141" t="n">
        <v>27</v>
      </c>
      <c r="I18" s="141" t="n">
        <v>38</v>
      </c>
      <c r="J18" s="141" t="n">
        <v>7</v>
      </c>
      <c r="K18" s="141" t="n">
        <v>2</v>
      </c>
    </row>
    <row r="19" customFormat="false" ht="15" hidden="false" customHeight="true" outlineLevel="0" collapsed="false">
      <c r="A19" s="196" t="s">
        <v>409</v>
      </c>
      <c r="E19" s="141" t="n">
        <v>1876.9</v>
      </c>
      <c r="F19" s="141" t="n">
        <v>8</v>
      </c>
      <c r="G19" s="141" t="n">
        <v>1272.2</v>
      </c>
      <c r="H19" s="141" t="n">
        <v>248.4</v>
      </c>
      <c r="I19" s="141" t="n">
        <v>317.5</v>
      </c>
      <c r="J19" s="141" t="n">
        <v>19.9</v>
      </c>
      <c r="K19" s="141" t="n">
        <v>10.9</v>
      </c>
    </row>
    <row r="20" customFormat="false" ht="15" hidden="false" customHeight="true" outlineLevel="0" collapsed="false">
      <c r="A20" s="196" t="s">
        <v>410</v>
      </c>
      <c r="E20" s="141" t="n">
        <v>634398</v>
      </c>
      <c r="F20" s="141" t="n">
        <v>775</v>
      </c>
      <c r="G20" s="141" t="n">
        <v>491181</v>
      </c>
      <c r="H20" s="141" t="n">
        <v>67368</v>
      </c>
      <c r="I20" s="141" t="n">
        <v>68769</v>
      </c>
      <c r="J20" s="141" t="n">
        <v>3805</v>
      </c>
      <c r="K20" s="141" t="n">
        <v>250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01</v>
      </c>
      <c r="F22" s="141" t="n">
        <v>42</v>
      </c>
      <c r="G22" s="141" t="n">
        <v>56</v>
      </c>
      <c r="H22" s="141" t="n">
        <v>77</v>
      </c>
      <c r="I22" s="141" t="n">
        <v>101</v>
      </c>
      <c r="J22" s="141" t="n">
        <v>15</v>
      </c>
      <c r="K22" s="141" t="n">
        <v>10</v>
      </c>
    </row>
    <row r="23" customFormat="false" ht="15" hidden="false" customHeight="true" outlineLevel="0" collapsed="false">
      <c r="A23" s="196" t="s">
        <v>409</v>
      </c>
      <c r="E23" s="141" t="n">
        <v>1265.1</v>
      </c>
      <c r="F23" s="141" t="n">
        <v>32.8</v>
      </c>
      <c r="G23" s="141" t="n">
        <v>731.1</v>
      </c>
      <c r="H23" s="141" t="n">
        <v>135.7</v>
      </c>
      <c r="I23" s="141" t="n">
        <v>345.1</v>
      </c>
      <c r="J23" s="141" t="n">
        <v>11.3</v>
      </c>
      <c r="K23" s="141" t="n">
        <v>9.1</v>
      </c>
    </row>
    <row r="24" customFormat="false" ht="15" hidden="false" customHeight="true" outlineLevel="0" collapsed="false">
      <c r="A24" s="196" t="s">
        <v>410</v>
      </c>
      <c r="E24" s="141" t="n">
        <v>275418</v>
      </c>
      <c r="F24" s="141" t="n">
        <v>4624</v>
      </c>
      <c r="G24" s="141" t="n">
        <v>180543</v>
      </c>
      <c r="H24" s="141" t="n">
        <v>25821</v>
      </c>
      <c r="I24" s="141" t="n">
        <v>60877</v>
      </c>
      <c r="J24" s="141" t="n">
        <v>2062</v>
      </c>
      <c r="K24" s="141" t="n">
        <v>149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5</v>
      </c>
      <c r="F26" s="141" t="n">
        <v>121</v>
      </c>
      <c r="G26" s="141" t="n">
        <v>99</v>
      </c>
      <c r="H26" s="141" t="n">
        <v>36</v>
      </c>
      <c r="I26" s="141" t="n">
        <v>40</v>
      </c>
      <c r="J26" s="141" t="n">
        <v>109</v>
      </c>
      <c r="K26" s="141" t="n">
        <v>10</v>
      </c>
    </row>
    <row r="27" customFormat="false" ht="15" hidden="false" customHeight="true" outlineLevel="0" collapsed="false">
      <c r="A27" s="196" t="s">
        <v>409</v>
      </c>
      <c r="E27" s="141" t="n">
        <v>1711.3</v>
      </c>
      <c r="F27" s="141" t="n">
        <v>564.2</v>
      </c>
      <c r="G27" s="141" t="n">
        <v>577.8</v>
      </c>
      <c r="H27" s="141" t="n">
        <v>136.8</v>
      </c>
      <c r="I27" s="141" t="n">
        <v>81</v>
      </c>
      <c r="J27" s="141" t="n">
        <v>251.9</v>
      </c>
      <c r="K27" s="141" t="n">
        <v>99.6</v>
      </c>
    </row>
    <row r="28" customFormat="false" ht="15" hidden="false" customHeight="true" outlineLevel="0" collapsed="false">
      <c r="A28" s="196" t="s">
        <v>410</v>
      </c>
      <c r="E28" s="141" t="n">
        <v>74870</v>
      </c>
      <c r="F28" s="141" t="n">
        <v>22098</v>
      </c>
      <c r="G28" s="141" t="n">
        <v>26794</v>
      </c>
      <c r="H28" s="141" t="n">
        <v>6715</v>
      </c>
      <c r="I28" s="141" t="n">
        <v>3970</v>
      </c>
      <c r="J28" s="141" t="n">
        <v>9394</v>
      </c>
      <c r="K28" s="141" t="n">
        <v>5899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477</v>
      </c>
      <c r="F30" s="141" t="n">
        <v>614</v>
      </c>
      <c r="G30" s="141" t="n">
        <v>536</v>
      </c>
      <c r="H30" s="141" t="n">
        <v>575</v>
      </c>
      <c r="I30" s="141" t="n">
        <v>449</v>
      </c>
      <c r="J30" s="141" t="n">
        <v>224</v>
      </c>
      <c r="K30" s="141" t="n">
        <v>79</v>
      </c>
    </row>
    <row r="31" customFormat="false" ht="15" hidden="false" customHeight="true" outlineLevel="0" collapsed="false">
      <c r="A31" s="196" t="s">
        <v>409</v>
      </c>
      <c r="E31" s="141" t="n">
        <v>21497.7</v>
      </c>
      <c r="F31" s="141" t="n">
        <v>6502.1</v>
      </c>
      <c r="G31" s="141" t="n">
        <v>10678.4</v>
      </c>
      <c r="H31" s="141" t="n">
        <v>1629.5</v>
      </c>
      <c r="I31" s="141" t="n">
        <v>2190</v>
      </c>
      <c r="J31" s="141" t="n">
        <v>224.2</v>
      </c>
      <c r="K31" s="141" t="n">
        <v>273.5</v>
      </c>
    </row>
    <row r="32" customFormat="false" ht="15" hidden="false" customHeight="true" outlineLevel="0" collapsed="false">
      <c r="A32" s="196" t="s">
        <v>410</v>
      </c>
      <c r="E32" s="141" t="n">
        <v>1689329</v>
      </c>
      <c r="F32" s="141" t="n">
        <v>369723</v>
      </c>
      <c r="G32" s="141" t="n">
        <v>896734</v>
      </c>
      <c r="H32" s="141" t="n">
        <v>170854</v>
      </c>
      <c r="I32" s="141" t="n">
        <v>218999</v>
      </c>
      <c r="J32" s="141" t="n">
        <v>16429</v>
      </c>
      <c r="K32" s="141" t="n">
        <v>16590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663</v>
      </c>
      <c r="F35" s="141" t="n">
        <v>210</v>
      </c>
      <c r="G35" s="141" t="n">
        <v>225</v>
      </c>
      <c r="H35" s="141" t="n">
        <v>105</v>
      </c>
      <c r="I35" s="141" t="n">
        <v>89</v>
      </c>
      <c r="J35" s="141" t="n">
        <v>16</v>
      </c>
      <c r="K35" s="141" t="n">
        <v>18</v>
      </c>
    </row>
    <row r="36" customFormat="false" ht="15" hidden="false" customHeight="true" outlineLevel="0" collapsed="false">
      <c r="A36" s="196" t="s">
        <v>424</v>
      </c>
      <c r="E36" s="141" t="n">
        <v>8825.1</v>
      </c>
      <c r="F36" s="141" t="n">
        <v>3603.8</v>
      </c>
      <c r="G36" s="141" t="n">
        <v>3530.3</v>
      </c>
      <c r="H36" s="141" t="n">
        <v>304.6</v>
      </c>
      <c r="I36" s="141" t="n">
        <v>1223</v>
      </c>
      <c r="J36" s="141" t="n">
        <v>48.6</v>
      </c>
      <c r="K36" s="141" t="n">
        <v>114.8</v>
      </c>
    </row>
    <row r="37" customFormat="false" ht="15" hidden="false" customHeight="true" outlineLevel="0" collapsed="false">
      <c r="A37" s="196" t="s">
        <v>425</v>
      </c>
      <c r="E37" s="141" t="n">
        <v>737492</v>
      </c>
      <c r="F37" s="141" t="n">
        <v>225336</v>
      </c>
      <c r="G37" s="141" t="n">
        <v>343995</v>
      </c>
      <c r="H37" s="141" t="n">
        <v>37030</v>
      </c>
      <c r="I37" s="141" t="n">
        <v>118496</v>
      </c>
      <c r="J37" s="141" t="n">
        <v>3348</v>
      </c>
      <c r="K37" s="141" t="n">
        <v>9287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086</v>
      </c>
      <c r="F39" s="141" t="n">
        <v>325</v>
      </c>
      <c r="G39" s="141" t="n">
        <v>211</v>
      </c>
      <c r="H39" s="141" t="n">
        <v>233</v>
      </c>
      <c r="I39" s="141" t="n">
        <v>190</v>
      </c>
      <c r="J39" s="141" t="n">
        <v>91</v>
      </c>
      <c r="K39" s="141" t="n">
        <v>36</v>
      </c>
      <c r="L39" s="244"/>
    </row>
    <row r="40" customFormat="false" ht="15" hidden="false" customHeight="true" outlineLevel="0" collapsed="false">
      <c r="A40" s="196" t="s">
        <v>424</v>
      </c>
      <c r="E40" s="141" t="n">
        <v>10315.9</v>
      </c>
      <c r="F40" s="141" t="n">
        <v>1750.8</v>
      </c>
      <c r="G40" s="141" t="n">
        <v>6450.9</v>
      </c>
      <c r="H40" s="141" t="n">
        <v>1109.7</v>
      </c>
      <c r="I40" s="141" t="n">
        <v>723.3</v>
      </c>
      <c r="J40" s="141" t="n">
        <v>136.1</v>
      </c>
      <c r="K40" s="141" t="n">
        <v>145.1</v>
      </c>
      <c r="L40" s="244"/>
    </row>
    <row r="41" customFormat="false" ht="15" hidden="false" customHeight="true" outlineLevel="0" collapsed="false">
      <c r="A41" s="196" t="s">
        <v>425</v>
      </c>
      <c r="E41" s="141" t="n">
        <v>715915</v>
      </c>
      <c r="F41" s="141" t="n">
        <v>83473</v>
      </c>
      <c r="G41" s="141" t="n">
        <v>455826</v>
      </c>
      <c r="H41" s="141" t="n">
        <v>98971</v>
      </c>
      <c r="I41" s="141" t="n">
        <v>64238</v>
      </c>
      <c r="J41" s="141" t="n">
        <v>8403</v>
      </c>
      <c r="K41" s="141" t="n">
        <v>5004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4</v>
      </c>
      <c r="F43" s="141" t="n">
        <v>6</v>
      </c>
      <c r="G43" s="141" t="n">
        <v>12</v>
      </c>
      <c r="H43" s="141" t="n">
        <v>37</v>
      </c>
      <c r="I43" s="141" t="n">
        <v>31</v>
      </c>
      <c r="J43" s="141" t="n">
        <v>6</v>
      </c>
      <c r="K43" s="141" t="n">
        <v>2</v>
      </c>
    </row>
    <row r="44" customFormat="false" ht="16.5" hidden="false" customHeight="false" outlineLevel="0" collapsed="false">
      <c r="A44" s="196" t="s">
        <v>424</v>
      </c>
      <c r="E44" s="141" t="n">
        <v>421.6</v>
      </c>
      <c r="F44" s="141" t="n">
        <v>2.4</v>
      </c>
      <c r="G44" s="141" t="n">
        <v>151.2</v>
      </c>
      <c r="H44" s="141" t="n">
        <v>104.2</v>
      </c>
      <c r="I44" s="141" t="n">
        <v>156.9</v>
      </c>
      <c r="J44" s="141" t="n">
        <v>4.3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02315</v>
      </c>
      <c r="F45" s="141" t="n">
        <v>652</v>
      </c>
      <c r="G45" s="141" t="n">
        <v>51908</v>
      </c>
      <c r="H45" s="141" t="n">
        <v>20811</v>
      </c>
      <c r="I45" s="141" t="n">
        <v>27676</v>
      </c>
      <c r="J45" s="141" t="n">
        <v>648</v>
      </c>
      <c r="K45" s="141" t="n">
        <v>62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567</v>
      </c>
      <c r="F47" s="141" t="n">
        <v>52</v>
      </c>
      <c r="G47" s="141" t="n">
        <v>101</v>
      </c>
      <c r="H47" s="141" t="n">
        <v>160</v>
      </c>
      <c r="I47" s="141" t="n">
        <v>151</v>
      </c>
      <c r="J47" s="141" t="n">
        <v>91</v>
      </c>
      <c r="K47" s="141" t="n">
        <v>12</v>
      </c>
    </row>
    <row r="48" customFormat="false" ht="16.5" hidden="false" customHeight="false" outlineLevel="0" collapsed="false">
      <c r="A48" s="196" t="s">
        <v>409</v>
      </c>
      <c r="E48" s="141" t="n">
        <v>2353.7</v>
      </c>
      <c r="F48" s="141" t="n">
        <v>197</v>
      </c>
      <c r="G48" s="141" t="n">
        <v>850.2</v>
      </c>
      <c r="H48" s="141" t="n">
        <v>681.8</v>
      </c>
      <c r="I48" s="141" t="n">
        <v>506.2</v>
      </c>
      <c r="J48" s="141" t="n">
        <v>97.3</v>
      </c>
      <c r="K48" s="141" t="n">
        <v>21.2</v>
      </c>
    </row>
    <row r="49" customFormat="false" ht="15" hidden="false" customHeight="false" outlineLevel="0" collapsed="false">
      <c r="A49" s="196" t="s">
        <v>410</v>
      </c>
      <c r="E49" s="141" t="n">
        <v>481039</v>
      </c>
      <c r="F49" s="141" t="n">
        <v>29365</v>
      </c>
      <c r="G49" s="141" t="n">
        <v>201575</v>
      </c>
      <c r="H49" s="141" t="n">
        <v>134724</v>
      </c>
      <c r="I49" s="141" t="n">
        <v>95615</v>
      </c>
      <c r="J49" s="141" t="n">
        <v>16067</v>
      </c>
      <c r="K49" s="141" t="n">
        <v>3693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689</v>
      </c>
      <c r="F52" s="141" t="n">
        <v>62</v>
      </c>
      <c r="G52" s="141" t="n">
        <v>185</v>
      </c>
      <c r="H52" s="141" t="n">
        <v>178</v>
      </c>
      <c r="I52" s="141" t="n">
        <v>173</v>
      </c>
      <c r="J52" s="141" t="n">
        <v>74</v>
      </c>
      <c r="K52" s="141" t="n">
        <v>17</v>
      </c>
    </row>
    <row r="53" customFormat="false" ht="16.5" hidden="false" customHeight="false" outlineLevel="0" collapsed="false">
      <c r="A53" s="196" t="s">
        <v>409</v>
      </c>
      <c r="E53" s="141" t="n">
        <v>6304.4</v>
      </c>
      <c r="F53" s="141" t="n">
        <v>1371.3</v>
      </c>
      <c r="G53" s="141" t="n">
        <v>2938.5</v>
      </c>
      <c r="H53" s="141" t="n">
        <v>968.5</v>
      </c>
      <c r="I53" s="141" t="n">
        <v>850.1</v>
      </c>
      <c r="J53" s="141" t="n">
        <v>109.1</v>
      </c>
      <c r="K53" s="141" t="n">
        <v>66.9</v>
      </c>
    </row>
    <row r="54" customFormat="false" ht="15" hidden="false" customHeight="false" outlineLevel="0" collapsed="false">
      <c r="A54" s="196" t="s">
        <v>410</v>
      </c>
      <c r="E54" s="141" t="n">
        <v>1254531</v>
      </c>
      <c r="F54" s="141" t="n">
        <v>80142</v>
      </c>
      <c r="G54" s="141" t="n">
        <v>767812</v>
      </c>
      <c r="H54" s="141" t="n">
        <v>209498</v>
      </c>
      <c r="I54" s="141" t="n">
        <v>167386</v>
      </c>
      <c r="J54" s="141" t="n">
        <v>18869</v>
      </c>
      <c r="K54" s="141" t="n">
        <v>10824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314</v>
      </c>
      <c r="F56" s="141" t="n">
        <v>619</v>
      </c>
      <c r="G56" s="141" t="n">
        <v>418</v>
      </c>
      <c r="H56" s="141" t="n">
        <v>1</v>
      </c>
      <c r="I56" s="141" t="n">
        <v>2</v>
      </c>
      <c r="J56" s="141" t="n">
        <v>207</v>
      </c>
      <c r="K56" s="141" t="n">
        <v>67</v>
      </c>
    </row>
    <row r="57" customFormat="false" ht="16.5" hidden="false" customHeight="false" outlineLevel="0" collapsed="false">
      <c r="A57" s="196" t="s">
        <v>409</v>
      </c>
      <c r="E57" s="141" t="n">
        <v>13378.8</v>
      </c>
      <c r="F57" s="141" t="n">
        <v>4314.5</v>
      </c>
      <c r="G57" s="141" t="n">
        <v>8536.7</v>
      </c>
      <c r="H57" s="141" t="n">
        <v>0.7</v>
      </c>
      <c r="I57" s="141" t="n">
        <v>7.8</v>
      </c>
      <c r="J57" s="141" t="n">
        <v>337</v>
      </c>
      <c r="K57" s="141" t="n">
        <v>182.1</v>
      </c>
    </row>
    <row r="58" customFormat="false" ht="15" hidden="false" customHeight="false" outlineLevel="0" collapsed="false">
      <c r="A58" s="196" t="s">
        <v>410</v>
      </c>
      <c r="E58" s="141" t="n">
        <v>955429</v>
      </c>
      <c r="F58" s="141" t="n">
        <v>270302</v>
      </c>
      <c r="G58" s="141" t="n">
        <v>644333</v>
      </c>
      <c r="H58" s="141" t="n">
        <v>57</v>
      </c>
      <c r="I58" s="141" t="n">
        <v>364</v>
      </c>
      <c r="J58" s="141" t="n">
        <v>28214</v>
      </c>
      <c r="K58" s="141" t="n">
        <v>12159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5498</v>
      </c>
      <c r="D18" s="141" t="n">
        <v>104011</v>
      </c>
      <c r="E18" s="141" t="n">
        <v>12755.17</v>
      </c>
      <c r="F18" s="141" t="n">
        <v>19852</v>
      </c>
      <c r="G18" s="141" t="n">
        <v>2451.96</v>
      </c>
      <c r="H18" s="141" t="n">
        <v>580</v>
      </c>
      <c r="I18" s="141" t="n">
        <v>18.8</v>
      </c>
      <c r="J18" s="141" t="n">
        <v>107663</v>
      </c>
      <c r="K18" s="141" t="n">
        <v>9611327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6431</v>
      </c>
      <c r="D19" s="141" t="n">
        <v>13179</v>
      </c>
      <c r="E19" s="141" t="n">
        <v>734.8</v>
      </c>
      <c r="F19" s="141" t="n">
        <v>19572</v>
      </c>
      <c r="G19" s="141" t="n">
        <v>2420.48</v>
      </c>
      <c r="H19" s="141" t="n">
        <v>580</v>
      </c>
      <c r="I19" s="141" t="n">
        <v>18.8</v>
      </c>
      <c r="J19" s="141" t="n">
        <v>106502</v>
      </c>
      <c r="K19" s="141" t="n">
        <v>3139862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4877</v>
      </c>
      <c r="D21" s="141" t="n">
        <v>11036</v>
      </c>
      <c r="E21" s="141" t="n">
        <v>626.73</v>
      </c>
      <c r="F21" s="141" t="n">
        <v>14877</v>
      </c>
      <c r="G21" s="141" t="n">
        <v>2025.33</v>
      </c>
      <c r="H21" s="141" t="n">
        <v>11</v>
      </c>
      <c r="I21" s="141" t="n">
        <v>0.38</v>
      </c>
      <c r="J21" s="141" t="n">
        <v>88003</v>
      </c>
      <c r="K21" s="141" t="n">
        <v>2623460</v>
      </c>
      <c r="L21" s="209"/>
    </row>
    <row r="22" customFormat="false" ht="15" hidden="false" customHeight="true" outlineLevel="0" collapsed="false">
      <c r="B22" s="196" t="s">
        <v>442</v>
      </c>
      <c r="C22" s="141" t="n">
        <v>1333</v>
      </c>
      <c r="D22" s="141" t="n">
        <v>1346</v>
      </c>
      <c r="E22" s="141" t="n">
        <v>70.66</v>
      </c>
      <c r="F22" s="141" t="n">
        <v>2666</v>
      </c>
      <c r="G22" s="141" t="n">
        <v>258.98</v>
      </c>
      <c r="H22" s="141" t="n">
        <v>1</v>
      </c>
      <c r="I22" s="141" t="n">
        <v>0.06</v>
      </c>
      <c r="J22" s="141" t="n">
        <v>11664</v>
      </c>
      <c r="K22" s="141" t="n">
        <v>320639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8</v>
      </c>
      <c r="D24" s="141" t="n">
        <v>610</v>
      </c>
      <c r="E24" s="141" t="n">
        <v>28.81</v>
      </c>
      <c r="F24" s="141" t="n">
        <v>1544</v>
      </c>
      <c r="G24" s="141" t="n">
        <v>119.32</v>
      </c>
      <c r="H24" s="141" t="s">
        <v>443</v>
      </c>
      <c r="I24" s="141" t="s">
        <v>443</v>
      </c>
      <c r="J24" s="141" t="n">
        <v>5451</v>
      </c>
      <c r="K24" s="141" t="n">
        <v>150487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69</v>
      </c>
      <c r="D27" s="141" t="n">
        <v>372</v>
      </c>
      <c r="E27" s="141" t="n">
        <v>15.32</v>
      </c>
      <c r="F27" s="141" t="n">
        <v>788</v>
      </c>
      <c r="G27" s="141" t="n">
        <v>72.79</v>
      </c>
      <c r="H27" s="141" t="s">
        <v>443</v>
      </c>
      <c r="I27" s="141" t="s">
        <v>443</v>
      </c>
      <c r="J27" s="141" t="n">
        <v>3201</v>
      </c>
      <c r="K27" s="141" t="n">
        <v>90272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4</v>
      </c>
      <c r="D29" s="141" t="n">
        <v>10</v>
      </c>
      <c r="E29" s="141" t="n">
        <v>0.45</v>
      </c>
      <c r="F29" s="141" t="n">
        <v>14</v>
      </c>
      <c r="G29" s="141" t="n">
        <v>1.68</v>
      </c>
      <c r="H29" s="141" t="n">
        <v>10</v>
      </c>
      <c r="I29" s="141" t="n">
        <v>0.13</v>
      </c>
      <c r="J29" s="141" t="n">
        <v>96</v>
      </c>
      <c r="K29" s="141" t="n">
        <v>2247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03</v>
      </c>
      <c r="D30" s="141" t="n">
        <v>1860</v>
      </c>
      <c r="E30" s="141" t="n">
        <v>93.89</v>
      </c>
      <c r="F30" s="141" t="n">
        <v>3431</v>
      </c>
      <c r="G30" s="141" t="n">
        <v>350.7</v>
      </c>
      <c r="H30" s="141" t="n">
        <v>250</v>
      </c>
      <c r="I30" s="141" t="n">
        <v>5.93</v>
      </c>
      <c r="J30" s="141" t="n">
        <v>15556</v>
      </c>
      <c r="K30" s="141" t="n">
        <v>408802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12</v>
      </c>
      <c r="D32" s="141" t="n">
        <v>1484</v>
      </c>
      <c r="E32" s="141" t="n">
        <v>74.85</v>
      </c>
      <c r="F32" s="141" t="n">
        <v>2717</v>
      </c>
      <c r="G32" s="141" t="n">
        <v>284.78</v>
      </c>
      <c r="H32" s="141" t="n">
        <v>80</v>
      </c>
      <c r="I32" s="141" t="n">
        <v>2.4</v>
      </c>
      <c r="J32" s="141" t="n">
        <v>12393</v>
      </c>
      <c r="K32" s="141" t="n">
        <v>318867</v>
      </c>
    </row>
    <row r="33" customFormat="false" ht="15" hidden="false" customHeight="true" outlineLevel="0" collapsed="false">
      <c r="A33" s="229"/>
      <c r="B33" s="229" t="s">
        <v>449</v>
      </c>
      <c r="C33" s="141" t="n">
        <v>108</v>
      </c>
      <c r="D33" s="141" t="n">
        <v>47</v>
      </c>
      <c r="E33" s="141" t="n">
        <v>0.8</v>
      </c>
      <c r="F33" s="141" t="n">
        <v>109</v>
      </c>
      <c r="G33" s="141" t="n">
        <v>10.59</v>
      </c>
      <c r="H33" s="141" t="s">
        <v>443</v>
      </c>
      <c r="I33" s="141" t="s">
        <v>443</v>
      </c>
      <c r="J33" s="141" t="n">
        <v>544</v>
      </c>
      <c r="K33" s="141" t="n">
        <v>10265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83</v>
      </c>
      <c r="D34" s="141" t="n">
        <v>330</v>
      </c>
      <c r="E34" s="141" t="n">
        <v>18.23</v>
      </c>
      <c r="F34" s="141" t="n">
        <v>605</v>
      </c>
      <c r="G34" s="141" t="n">
        <v>55.33</v>
      </c>
      <c r="H34" s="141" t="n">
        <v>170</v>
      </c>
      <c r="I34" s="141" t="n">
        <v>3.53</v>
      </c>
      <c r="J34" s="141" t="n">
        <v>2619</v>
      </c>
      <c r="K34" s="141" t="n">
        <v>79670</v>
      </c>
      <c r="L34" s="209"/>
    </row>
    <row r="35" customFormat="false" ht="20.1" hidden="false" customHeight="true" outlineLevel="0" collapsed="false">
      <c r="B35" s="229" t="s">
        <v>316</v>
      </c>
      <c r="C35" s="141" t="n">
        <v>14299</v>
      </c>
      <c r="D35" s="141" t="n">
        <v>11226</v>
      </c>
      <c r="E35" s="141" t="n">
        <v>639.38</v>
      </c>
      <c r="F35" s="141" t="n">
        <v>15935</v>
      </c>
      <c r="G35" s="141" t="n">
        <v>2059.3</v>
      </c>
      <c r="H35" s="141" t="n">
        <v>128</v>
      </c>
      <c r="I35" s="141" t="n">
        <v>3.59</v>
      </c>
      <c r="J35" s="141" t="n">
        <v>90122</v>
      </c>
      <c r="K35" s="141" t="n">
        <v>2710528</v>
      </c>
      <c r="L35" s="209"/>
    </row>
    <row r="36" customFormat="false" ht="15" hidden="false" customHeight="true" outlineLevel="0" collapsed="false">
      <c r="B36" s="225" t="s">
        <v>356</v>
      </c>
      <c r="C36" s="141" t="n">
        <v>15</v>
      </c>
      <c r="D36" s="141" t="n">
        <v>83</v>
      </c>
      <c r="E36" s="141" t="n">
        <v>1.09</v>
      </c>
      <c r="F36" s="141" t="n">
        <v>192</v>
      </c>
      <c r="G36" s="141" t="n">
        <v>8.81</v>
      </c>
      <c r="H36" s="141" t="n">
        <v>192</v>
      </c>
      <c r="I36" s="141" t="n">
        <v>9.15</v>
      </c>
      <c r="J36" s="141" t="n">
        <v>728</v>
      </c>
      <c r="K36" s="141" t="n">
        <v>18285</v>
      </c>
    </row>
    <row r="37" customFormat="false" ht="39.95" hidden="false" customHeight="true" outlineLevel="0" collapsed="false">
      <c r="A37" s="196" t="s">
        <v>366</v>
      </c>
      <c r="C37" s="141" t="n">
        <v>9067</v>
      </c>
      <c r="D37" s="141" t="n">
        <v>90833</v>
      </c>
      <c r="E37" s="141" t="n">
        <v>12020.37</v>
      </c>
      <c r="F37" s="141" t="n">
        <v>280</v>
      </c>
      <c r="G37" s="141" t="n">
        <v>31.48</v>
      </c>
      <c r="H37" s="141" t="s">
        <v>443</v>
      </c>
      <c r="I37" s="141" t="s">
        <v>443</v>
      </c>
      <c r="J37" s="141" t="n">
        <v>1161</v>
      </c>
      <c r="K37" s="141" t="n">
        <v>6471465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45</v>
      </c>
      <c r="D39" s="141" t="n">
        <v>912</v>
      </c>
      <c r="E39" s="141" t="n">
        <v>157.7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20581</v>
      </c>
      <c r="L39" s="209"/>
    </row>
    <row r="40" customFormat="false" ht="15" hidden="false" customHeight="true" outlineLevel="0" collapsed="false">
      <c r="B40" s="196" t="s">
        <v>359</v>
      </c>
      <c r="C40" s="141" t="n">
        <v>444</v>
      </c>
      <c r="D40" s="141" t="n">
        <v>3537</v>
      </c>
      <c r="E40" s="141" t="n">
        <v>642.97</v>
      </c>
      <c r="F40" s="141" t="n">
        <v>72</v>
      </c>
      <c r="G40" s="141" t="n">
        <v>6.42</v>
      </c>
      <c r="H40" s="141" t="s">
        <v>443</v>
      </c>
      <c r="I40" s="141" t="s">
        <v>443</v>
      </c>
      <c r="J40" s="141" t="n">
        <v>250</v>
      </c>
      <c r="K40" s="141" t="n">
        <v>658405</v>
      </c>
      <c r="L40" s="209"/>
    </row>
    <row r="41" customFormat="false" ht="15" hidden="false" customHeight="true" outlineLevel="0" collapsed="false">
      <c r="B41" s="196" t="s">
        <v>360</v>
      </c>
      <c r="C41" s="141" t="n">
        <v>2407</v>
      </c>
      <c r="D41" s="141" t="n">
        <v>10185</v>
      </c>
      <c r="E41" s="141" t="n">
        <v>1667.31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93068</v>
      </c>
      <c r="L41" s="209"/>
    </row>
    <row r="42" customFormat="false" ht="15" hidden="false" customHeight="true" outlineLevel="0" collapsed="false">
      <c r="B42" s="250" t="s">
        <v>361</v>
      </c>
      <c r="C42" s="141" t="n">
        <v>5608</v>
      </c>
      <c r="D42" s="141" t="n">
        <v>72948</v>
      </c>
      <c r="E42" s="141" t="n">
        <v>9030.29</v>
      </c>
      <c r="F42" s="141" t="n">
        <v>179</v>
      </c>
      <c r="G42" s="141" t="n">
        <v>21.35</v>
      </c>
      <c r="H42" s="141" t="s">
        <v>443</v>
      </c>
      <c r="I42" s="141" t="s">
        <v>443</v>
      </c>
      <c r="J42" s="141" t="n">
        <v>777</v>
      </c>
      <c r="K42" s="141" t="n">
        <v>458062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35</v>
      </c>
      <c r="D44" s="141" t="n">
        <v>21064</v>
      </c>
      <c r="E44" s="141" t="n">
        <v>2692.87</v>
      </c>
      <c r="F44" s="141" t="n">
        <v>80</v>
      </c>
      <c r="G44" s="141" t="n">
        <v>8.65</v>
      </c>
      <c r="H44" s="141" t="s">
        <v>443</v>
      </c>
      <c r="I44" s="141" t="s">
        <v>443</v>
      </c>
      <c r="J44" s="141" t="n">
        <v>333</v>
      </c>
      <c r="K44" s="141" t="n">
        <v>1505737</v>
      </c>
    </row>
    <row r="45" customFormat="false" ht="15" hidden="false" customHeight="true" outlineLevel="0" collapsed="false">
      <c r="B45" s="196" t="s">
        <v>452</v>
      </c>
      <c r="C45" s="141" t="n">
        <v>3156</v>
      </c>
      <c r="D45" s="141" t="n">
        <v>47963</v>
      </c>
      <c r="E45" s="141" t="n">
        <v>5485.35</v>
      </c>
      <c r="F45" s="141" t="n">
        <v>86</v>
      </c>
      <c r="G45" s="141" t="n">
        <v>11.68</v>
      </c>
      <c r="H45" s="141" t="s">
        <v>443</v>
      </c>
      <c r="I45" s="141" t="s">
        <v>443</v>
      </c>
      <c r="J45" s="141" t="n">
        <v>392</v>
      </c>
      <c r="K45" s="141" t="n">
        <v>2588549</v>
      </c>
    </row>
    <row r="46" customFormat="false" ht="15" hidden="false" customHeight="true" outlineLevel="0" collapsed="false">
      <c r="B46" s="196" t="s">
        <v>453</v>
      </c>
      <c r="C46" s="141" t="n">
        <v>96</v>
      </c>
      <c r="D46" s="141" t="n">
        <v>575</v>
      </c>
      <c r="E46" s="141" t="n">
        <v>96.75</v>
      </c>
      <c r="F46" s="141" t="n">
        <v>5</v>
      </c>
      <c r="G46" s="141" t="n">
        <v>0.41</v>
      </c>
      <c r="H46" s="141" t="s">
        <v>443</v>
      </c>
      <c r="I46" s="141" t="s">
        <v>443</v>
      </c>
      <c r="J46" s="141" t="n">
        <v>22</v>
      </c>
      <c r="K46" s="141" t="n">
        <v>169184</v>
      </c>
      <c r="L46" s="209"/>
    </row>
    <row r="47" customFormat="false" ht="20.1" hidden="false" customHeight="true" outlineLevel="0" collapsed="false">
      <c r="B47" s="196" t="s">
        <v>365</v>
      </c>
      <c r="C47" s="141" t="n">
        <v>563</v>
      </c>
      <c r="D47" s="141" t="n">
        <v>3250</v>
      </c>
      <c r="E47" s="141" t="n">
        <v>522.02</v>
      </c>
      <c r="F47" s="141" t="n">
        <v>11</v>
      </c>
      <c r="G47" s="141" t="n">
        <v>1.16</v>
      </c>
      <c r="H47" s="141" t="s">
        <v>443</v>
      </c>
      <c r="I47" s="141" t="s">
        <v>443</v>
      </c>
      <c r="J47" s="141" t="n">
        <v>46</v>
      </c>
      <c r="K47" s="141" t="n">
        <v>618788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747</v>
      </c>
      <c r="D49" s="141" t="n">
        <v>6210</v>
      </c>
      <c r="E49" s="141" t="n">
        <v>855.41</v>
      </c>
      <c r="F49" s="141" t="n">
        <v>11</v>
      </c>
      <c r="G49" s="141" t="n">
        <v>1.06</v>
      </c>
      <c r="H49" s="141" t="s">
        <v>443</v>
      </c>
      <c r="I49" s="141" t="s">
        <v>443</v>
      </c>
      <c r="J49" s="141" t="n">
        <v>42</v>
      </c>
      <c r="K49" s="141" t="n">
        <v>991891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26</v>
      </c>
      <c r="D51" s="141" t="n">
        <v>2830</v>
      </c>
      <c r="E51" s="141" t="n">
        <v>472.53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648626</v>
      </c>
      <c r="L51" s="209"/>
    </row>
    <row r="52" customFormat="false" ht="15" hidden="false" customHeight="true" outlineLevel="0" collapsed="false">
      <c r="B52" s="229" t="s">
        <v>137</v>
      </c>
      <c r="C52" s="141" t="n">
        <v>7577</v>
      </c>
      <c r="D52" s="141" t="n">
        <v>84781</v>
      </c>
      <c r="E52" s="141" t="n">
        <v>10998.19</v>
      </c>
      <c r="F52" s="141" t="n">
        <v>223</v>
      </c>
      <c r="G52" s="141" t="n">
        <v>25.04</v>
      </c>
      <c r="H52" s="141" t="s">
        <v>443</v>
      </c>
      <c r="I52" s="141" t="s">
        <v>443</v>
      </c>
      <c r="J52" s="141" t="n">
        <v>904</v>
      </c>
      <c r="K52" s="141" t="n">
        <v>5494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417</v>
      </c>
      <c r="D55" s="141" t="n">
        <v>10365</v>
      </c>
      <c r="E55" s="141" t="n">
        <v>1715.72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435462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16</v>
      </c>
      <c r="D56" s="141" t="n">
        <v>32443</v>
      </c>
      <c r="E56" s="141" t="n">
        <v>3888.34</v>
      </c>
      <c r="F56" s="141" t="n">
        <v>46</v>
      </c>
      <c r="G56" s="141" t="n">
        <v>5.78</v>
      </c>
      <c r="H56" s="141" t="s">
        <v>443</v>
      </c>
      <c r="I56" s="141" t="s">
        <v>443</v>
      </c>
      <c r="J56" s="141" t="n">
        <v>224</v>
      </c>
      <c r="K56" s="141" t="n">
        <v>1977643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644</v>
      </c>
      <c r="D59" s="141" t="n">
        <v>41973</v>
      </c>
      <c r="E59" s="141" t="n">
        <v>5394.13</v>
      </c>
      <c r="F59" s="141" t="n">
        <v>153</v>
      </c>
      <c r="G59" s="141" t="n">
        <v>17.34</v>
      </c>
      <c r="H59" s="141" t="s">
        <v>443</v>
      </c>
      <c r="I59" s="141" t="s">
        <v>443</v>
      </c>
      <c r="J59" s="141" t="n">
        <v>606</v>
      </c>
      <c r="K59" s="141" t="n">
        <v>3081402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2</v>
      </c>
      <c r="D61" s="141" t="n">
        <v>2996</v>
      </c>
      <c r="E61" s="141" t="n">
        <v>307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2450</v>
      </c>
      <c r="L61" s="209"/>
    </row>
    <row r="62" customFormat="false" ht="20.1" hidden="false" customHeight="true" outlineLevel="0" collapsed="false">
      <c r="B62" s="196" t="s">
        <v>464</v>
      </c>
      <c r="C62" s="141" t="n">
        <v>826</v>
      </c>
      <c r="D62" s="141" t="n">
        <v>2468</v>
      </c>
      <c r="E62" s="141" t="n">
        <v>407.1</v>
      </c>
      <c r="F62" s="141" t="n">
        <v>47</v>
      </c>
      <c r="G62" s="141" t="n">
        <v>5.55</v>
      </c>
      <c r="H62" s="141" t="s">
        <v>443</v>
      </c>
      <c r="I62" s="141" t="s">
        <v>443</v>
      </c>
      <c r="J62" s="141" t="n">
        <v>220</v>
      </c>
      <c r="K62" s="141" t="n">
        <v>199358</v>
      </c>
    </row>
    <row r="63" customFormat="false" ht="17.45" hidden="false" customHeight="true" outlineLevel="0" collapsed="false">
      <c r="B63" s="196" t="s">
        <v>356</v>
      </c>
      <c r="C63" s="141" t="n">
        <v>238</v>
      </c>
      <c r="D63" s="141" t="n">
        <v>754</v>
      </c>
      <c r="E63" s="141" t="n">
        <v>142.56</v>
      </c>
      <c r="F63" s="141" t="n">
        <v>8</v>
      </c>
      <c r="G63" s="141" t="n">
        <v>0.53</v>
      </c>
      <c r="H63" s="141" t="s">
        <v>443</v>
      </c>
      <c r="I63" s="141" t="s">
        <v>443</v>
      </c>
      <c r="J63" s="141" t="n">
        <v>24</v>
      </c>
      <c r="K63" s="141" t="n">
        <v>128974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1730</v>
      </c>
      <c r="D18" s="141" t="n">
        <v>89075</v>
      </c>
      <c r="E18" s="141" t="n">
        <v>11028.4</v>
      </c>
      <c r="F18" s="141" t="n">
        <v>17144</v>
      </c>
      <c r="G18" s="141" t="n">
        <v>2135.67</v>
      </c>
      <c r="H18" s="141" t="n">
        <v>577</v>
      </c>
      <c r="I18" s="141" t="n">
        <v>18.7</v>
      </c>
      <c r="J18" s="141" t="n">
        <v>93782</v>
      </c>
      <c r="K18" s="141" t="n">
        <v>830285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3977</v>
      </c>
      <c r="D19" s="141" t="n">
        <v>11622</v>
      </c>
      <c r="E19" s="141" t="n">
        <v>675.43</v>
      </c>
      <c r="F19" s="141" t="n">
        <v>16885</v>
      </c>
      <c r="G19" s="141" t="n">
        <v>2106.11</v>
      </c>
      <c r="H19" s="141" t="n">
        <v>577</v>
      </c>
      <c r="I19" s="141" t="n">
        <v>18.7</v>
      </c>
      <c r="J19" s="141" t="n">
        <v>92686</v>
      </c>
      <c r="K19" s="141" t="n">
        <v>2786817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2581</v>
      </c>
      <c r="D21" s="141" t="n">
        <v>9639</v>
      </c>
      <c r="E21" s="141" t="n">
        <v>573.86</v>
      </c>
      <c r="F21" s="141" t="n">
        <v>12581</v>
      </c>
      <c r="G21" s="141" t="n">
        <v>1744.18</v>
      </c>
      <c r="H21" s="141" t="n">
        <v>8</v>
      </c>
      <c r="I21" s="141" t="n">
        <v>0.28</v>
      </c>
      <c r="J21" s="141" t="n">
        <v>75765</v>
      </c>
      <c r="K21" s="141" t="n">
        <v>2306677</v>
      </c>
      <c r="L21" s="209"/>
    </row>
    <row r="22" customFormat="false" ht="15" hidden="false" customHeight="true" outlineLevel="0" collapsed="false">
      <c r="B22" s="196" t="s">
        <v>442</v>
      </c>
      <c r="C22" s="141" t="n">
        <v>1195</v>
      </c>
      <c r="D22" s="141" t="n">
        <v>1224</v>
      </c>
      <c r="E22" s="141" t="n">
        <v>65.7</v>
      </c>
      <c r="F22" s="141" t="n">
        <v>2390</v>
      </c>
      <c r="G22" s="141" t="n">
        <v>234.25</v>
      </c>
      <c r="H22" s="141" t="n">
        <v>1</v>
      </c>
      <c r="I22" s="141" t="n">
        <v>0.06</v>
      </c>
      <c r="J22" s="141" t="n">
        <v>10527</v>
      </c>
      <c r="K22" s="141" t="n">
        <v>293295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188</v>
      </c>
      <c r="D24" s="141" t="n">
        <v>571</v>
      </c>
      <c r="E24" s="141" t="n">
        <v>27.28</v>
      </c>
      <c r="F24" s="141" t="n">
        <v>1429</v>
      </c>
      <c r="G24" s="141" t="n">
        <v>110.83</v>
      </c>
      <c r="H24" s="141" t="s">
        <v>443</v>
      </c>
      <c r="I24" s="141" t="s">
        <v>443</v>
      </c>
      <c r="J24" s="141" t="n">
        <v>5010</v>
      </c>
      <c r="K24" s="141" t="n">
        <v>141569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58</v>
      </c>
      <c r="D27" s="141" t="n">
        <v>354</v>
      </c>
      <c r="E27" s="141" t="n">
        <v>14.89</v>
      </c>
      <c r="F27" s="141" t="n">
        <v>741</v>
      </c>
      <c r="G27" s="141" t="n">
        <v>68.77</v>
      </c>
      <c r="H27" s="141" t="s">
        <v>443</v>
      </c>
      <c r="I27" s="141" t="s">
        <v>443</v>
      </c>
      <c r="J27" s="141" t="n">
        <v>2952</v>
      </c>
      <c r="K27" s="141" t="n">
        <v>86515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0</v>
      </c>
      <c r="D29" s="141" t="n">
        <v>7</v>
      </c>
      <c r="E29" s="141" t="n">
        <v>0.39</v>
      </c>
      <c r="F29" s="141" t="n">
        <v>10</v>
      </c>
      <c r="G29" s="141" t="n">
        <v>1.15</v>
      </c>
      <c r="H29" s="141" t="n">
        <v>10</v>
      </c>
      <c r="I29" s="141" t="n">
        <v>0.13</v>
      </c>
      <c r="J29" s="141" t="n">
        <v>72</v>
      </c>
      <c r="K29" s="141" t="n">
        <v>1802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04</v>
      </c>
      <c r="D30" s="141" t="n">
        <v>1737</v>
      </c>
      <c r="E30" s="141" t="n">
        <v>88.82</v>
      </c>
      <c r="F30" s="141" t="n">
        <v>3187</v>
      </c>
      <c r="G30" s="141" t="n">
        <v>324.81</v>
      </c>
      <c r="H30" s="141" t="n">
        <v>250</v>
      </c>
      <c r="I30" s="141" t="n">
        <v>5.93</v>
      </c>
      <c r="J30" s="141" t="n">
        <v>14404</v>
      </c>
      <c r="K30" s="141" t="n">
        <v>38430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607</v>
      </c>
      <c r="D32" s="141" t="n">
        <v>1420</v>
      </c>
      <c r="E32" s="141" t="n">
        <v>72.52</v>
      </c>
      <c r="F32" s="141" t="n">
        <v>2588</v>
      </c>
      <c r="G32" s="141" t="n">
        <v>271.57</v>
      </c>
      <c r="H32" s="141" t="n">
        <v>80</v>
      </c>
      <c r="I32" s="141" t="n">
        <v>2.4</v>
      </c>
      <c r="J32" s="141" t="n">
        <v>11784</v>
      </c>
      <c r="K32" s="141" t="n">
        <v>307058</v>
      </c>
    </row>
    <row r="33" customFormat="false" ht="15" hidden="false" customHeight="true" outlineLevel="0" collapsed="false">
      <c r="A33" s="229"/>
      <c r="B33" s="229" t="s">
        <v>449</v>
      </c>
      <c r="C33" s="141" t="n">
        <v>104</v>
      </c>
      <c r="D33" s="141" t="n">
        <v>44</v>
      </c>
      <c r="E33" s="141" t="n">
        <v>0.74</v>
      </c>
      <c r="F33" s="141" t="n">
        <v>105</v>
      </c>
      <c r="G33" s="141" t="n">
        <v>10.09</v>
      </c>
      <c r="H33" s="141" t="s">
        <v>443</v>
      </c>
      <c r="I33" s="141" t="s">
        <v>443</v>
      </c>
      <c r="J33" s="141" t="n">
        <v>524</v>
      </c>
      <c r="K33" s="141" t="n">
        <v>9898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3</v>
      </c>
      <c r="D34" s="141" t="n">
        <v>272</v>
      </c>
      <c r="E34" s="141" t="n">
        <v>15.56</v>
      </c>
      <c r="F34" s="141" t="n">
        <v>494</v>
      </c>
      <c r="G34" s="141" t="n">
        <v>43.15</v>
      </c>
      <c r="H34" s="141" t="n">
        <v>170</v>
      </c>
      <c r="I34" s="141" t="n">
        <v>3.53</v>
      </c>
      <c r="J34" s="141" t="n">
        <v>2096</v>
      </c>
      <c r="K34" s="141" t="n">
        <v>67350</v>
      </c>
      <c r="L34" s="209"/>
    </row>
    <row r="35" customFormat="false" ht="20.1" hidden="false" customHeight="true" outlineLevel="0" collapsed="false">
      <c r="B35" s="229" t="s">
        <v>316</v>
      </c>
      <c r="C35" s="141" t="n">
        <v>12052</v>
      </c>
      <c r="D35" s="141" t="n">
        <v>9804</v>
      </c>
      <c r="E35" s="141" t="n">
        <v>585.31</v>
      </c>
      <c r="F35" s="141" t="n">
        <v>13514</v>
      </c>
      <c r="G35" s="141" t="n">
        <v>1773.24</v>
      </c>
      <c r="H35" s="141" t="n">
        <v>125</v>
      </c>
      <c r="I35" s="141" t="n">
        <v>3.49</v>
      </c>
      <c r="J35" s="141" t="n">
        <v>77621</v>
      </c>
      <c r="K35" s="141" t="n">
        <v>2384004</v>
      </c>
      <c r="L35" s="209"/>
    </row>
    <row r="36" customFormat="false" ht="15" hidden="false" customHeight="true" outlineLevel="0" collapsed="false">
      <c r="B36" s="225" t="s">
        <v>356</v>
      </c>
      <c r="C36" s="141" t="n">
        <v>11</v>
      </c>
      <c r="D36" s="141" t="n">
        <v>74</v>
      </c>
      <c r="E36" s="141" t="n">
        <v>0.91</v>
      </c>
      <c r="F36" s="141" t="n">
        <v>174</v>
      </c>
      <c r="G36" s="141" t="n">
        <v>6.91</v>
      </c>
      <c r="H36" s="141" t="n">
        <v>192</v>
      </c>
      <c r="I36" s="141" t="n">
        <v>9.15</v>
      </c>
      <c r="J36" s="141" t="n">
        <v>589</v>
      </c>
      <c r="K36" s="141" t="n">
        <v>16705</v>
      </c>
    </row>
    <row r="37" customFormat="false" ht="39.95" hidden="false" customHeight="true" outlineLevel="0" collapsed="false">
      <c r="A37" s="196" t="s">
        <v>366</v>
      </c>
      <c r="C37" s="141" t="n">
        <v>7753</v>
      </c>
      <c r="D37" s="141" t="n">
        <v>77454</v>
      </c>
      <c r="E37" s="141" t="n">
        <v>10352.97</v>
      </c>
      <c r="F37" s="141" t="n">
        <v>259</v>
      </c>
      <c r="G37" s="141" t="n">
        <v>29.56</v>
      </c>
      <c r="H37" s="141" t="s">
        <v>443</v>
      </c>
      <c r="I37" s="141" t="s">
        <v>443</v>
      </c>
      <c r="J37" s="141" t="n">
        <v>1096</v>
      </c>
      <c r="K37" s="141" t="n">
        <v>5516036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31</v>
      </c>
      <c r="E39" s="141" t="n">
        <v>140.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04202</v>
      </c>
      <c r="L39" s="209"/>
    </row>
    <row r="40" customFormat="false" ht="15" hidden="false" customHeight="true" outlineLevel="0" collapsed="false">
      <c r="B40" s="196" t="s">
        <v>359</v>
      </c>
      <c r="C40" s="141" t="n">
        <v>364</v>
      </c>
      <c r="D40" s="141" t="n">
        <v>3207</v>
      </c>
      <c r="E40" s="141" t="n">
        <v>578.39</v>
      </c>
      <c r="F40" s="141" t="n">
        <v>63</v>
      </c>
      <c r="G40" s="141" t="n">
        <v>5.9</v>
      </c>
      <c r="H40" s="141" t="s">
        <v>443</v>
      </c>
      <c r="I40" s="141" t="s">
        <v>443</v>
      </c>
      <c r="J40" s="141" t="n">
        <v>232</v>
      </c>
      <c r="K40" s="141" t="n">
        <v>589170</v>
      </c>
      <c r="L40" s="209"/>
    </row>
    <row r="41" customFormat="false" ht="15" hidden="false" customHeight="true" outlineLevel="0" collapsed="false">
      <c r="B41" s="196" t="s">
        <v>360</v>
      </c>
      <c r="C41" s="141" t="n">
        <v>2216</v>
      </c>
      <c r="D41" s="141" t="n">
        <v>9336</v>
      </c>
      <c r="E41" s="141" t="n">
        <v>1524.69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61737</v>
      </c>
      <c r="L41" s="209"/>
    </row>
    <row r="42" customFormat="false" ht="15" hidden="false" customHeight="true" outlineLevel="0" collapsed="false">
      <c r="B42" s="250" t="s">
        <v>361</v>
      </c>
      <c r="C42" s="141" t="n">
        <v>4698</v>
      </c>
      <c r="D42" s="141" t="n">
        <v>61240</v>
      </c>
      <c r="E42" s="141" t="n">
        <v>7648.2</v>
      </c>
      <c r="F42" s="141" t="n">
        <v>172</v>
      </c>
      <c r="G42" s="141" t="n">
        <v>20.48</v>
      </c>
      <c r="H42" s="141" t="s">
        <v>443</v>
      </c>
      <c r="I42" s="141" t="s">
        <v>443</v>
      </c>
      <c r="J42" s="141" t="n">
        <v>751</v>
      </c>
      <c r="K42" s="141" t="n">
        <v>381470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333</v>
      </c>
      <c r="D44" s="141" t="n">
        <v>16064</v>
      </c>
      <c r="E44" s="141" t="n">
        <v>2097.97</v>
      </c>
      <c r="F44" s="141" t="n">
        <v>77</v>
      </c>
      <c r="G44" s="141" t="n">
        <v>8.21</v>
      </c>
      <c r="H44" s="141" t="s">
        <v>443</v>
      </c>
      <c r="I44" s="141" t="s">
        <v>443</v>
      </c>
      <c r="J44" s="141" t="n">
        <v>322</v>
      </c>
      <c r="K44" s="141" t="n">
        <v>1109685</v>
      </c>
    </row>
    <row r="45" customFormat="false" ht="15" hidden="false" customHeight="true" outlineLevel="0" collapsed="false">
      <c r="B45" s="196" t="s">
        <v>452</v>
      </c>
      <c r="C45" s="141" t="n">
        <v>2717</v>
      </c>
      <c r="D45" s="141" t="n">
        <v>42072</v>
      </c>
      <c r="E45" s="141" t="n">
        <v>4836.17</v>
      </c>
      <c r="F45" s="141" t="n">
        <v>84</v>
      </c>
      <c r="G45" s="141" t="n">
        <v>11.39</v>
      </c>
      <c r="H45" s="141" t="s">
        <v>443</v>
      </c>
      <c r="I45" s="141" t="s">
        <v>443</v>
      </c>
      <c r="J45" s="141" t="n">
        <v>383</v>
      </c>
      <c r="K45" s="141" t="n">
        <v>2308182</v>
      </c>
    </row>
    <row r="46" customFormat="false" ht="15" hidden="false" customHeight="true" outlineLevel="0" collapsed="false">
      <c r="B46" s="196" t="s">
        <v>453</v>
      </c>
      <c r="C46" s="141" t="n">
        <v>86</v>
      </c>
      <c r="D46" s="141" t="n">
        <v>469</v>
      </c>
      <c r="E46" s="141" t="n">
        <v>73.13</v>
      </c>
      <c r="F46" s="141" t="n">
        <v>4</v>
      </c>
      <c r="G46" s="141" t="n">
        <v>0.35</v>
      </c>
      <c r="H46" s="141" t="s">
        <v>443</v>
      </c>
      <c r="I46" s="141" t="s">
        <v>443</v>
      </c>
      <c r="J46" s="141" t="n">
        <v>19</v>
      </c>
      <c r="K46" s="141" t="n">
        <v>128767</v>
      </c>
      <c r="L46" s="209"/>
    </row>
    <row r="47" customFormat="false" ht="20.1" hidden="false" customHeight="true" outlineLevel="0" collapsed="false">
      <c r="B47" s="196" t="s">
        <v>365</v>
      </c>
      <c r="C47" s="141" t="n">
        <v>440</v>
      </c>
      <c r="D47" s="141" t="n">
        <v>2840</v>
      </c>
      <c r="E47" s="141" t="n">
        <v>461.18</v>
      </c>
      <c r="F47" s="141" t="n">
        <v>6</v>
      </c>
      <c r="G47" s="141" t="n">
        <v>0.64</v>
      </c>
      <c r="H47" s="141" t="s">
        <v>443</v>
      </c>
      <c r="I47" s="141" t="s">
        <v>443</v>
      </c>
      <c r="J47" s="141" t="n">
        <v>25</v>
      </c>
      <c r="K47" s="141" t="n">
        <v>546225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579</v>
      </c>
      <c r="D49" s="141" t="n">
        <v>4693</v>
      </c>
      <c r="E49" s="141" t="n">
        <v>698.94</v>
      </c>
      <c r="F49" s="141" t="n">
        <v>6</v>
      </c>
      <c r="G49" s="141" t="n">
        <v>0.54</v>
      </c>
      <c r="H49" s="141" t="s">
        <v>443</v>
      </c>
      <c r="I49" s="141" t="s">
        <v>443</v>
      </c>
      <c r="J49" s="141" t="n">
        <v>21</v>
      </c>
      <c r="K49" s="141" t="n">
        <v>81870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57</v>
      </c>
      <c r="D51" s="141" t="n">
        <v>2321</v>
      </c>
      <c r="E51" s="141" t="n">
        <v>407.16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562905</v>
      </c>
      <c r="L51" s="209"/>
    </row>
    <row r="52" customFormat="false" ht="15" hidden="false" customHeight="true" outlineLevel="0" collapsed="false">
      <c r="B52" s="229" t="s">
        <v>137</v>
      </c>
      <c r="C52" s="141" t="n">
        <v>6540</v>
      </c>
      <c r="D52" s="141" t="n">
        <v>72112</v>
      </c>
      <c r="E52" s="141" t="n">
        <v>9439.93</v>
      </c>
      <c r="F52" s="141" t="n">
        <v>209</v>
      </c>
      <c r="G52" s="141" t="n">
        <v>23.63</v>
      </c>
      <c r="H52" s="141" t="s">
        <v>443</v>
      </c>
      <c r="I52" s="141" t="s">
        <v>443</v>
      </c>
      <c r="J52" s="141" t="n">
        <v>860</v>
      </c>
      <c r="K52" s="141" t="n">
        <v>4646451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229</v>
      </c>
      <c r="D55" s="141" t="n">
        <v>9425</v>
      </c>
      <c r="E55" s="141" t="n">
        <v>1560.85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390846</v>
      </c>
      <c r="L55" s="209"/>
    </row>
    <row r="56" customFormat="false" ht="12.95" hidden="false" customHeight="true" outlineLevel="0" collapsed="false">
      <c r="B56" s="225" t="s">
        <v>458</v>
      </c>
      <c r="C56" s="141" t="n">
        <v>2086</v>
      </c>
      <c r="D56" s="141" t="n">
        <v>25595</v>
      </c>
      <c r="E56" s="141" t="n">
        <v>3098.1</v>
      </c>
      <c r="F56" s="141" t="n">
        <v>45</v>
      </c>
      <c r="G56" s="141" t="n">
        <v>5.56</v>
      </c>
      <c r="H56" s="141" t="s">
        <v>443</v>
      </c>
      <c r="I56" s="141" t="s">
        <v>443</v>
      </c>
      <c r="J56" s="141" t="n">
        <v>222</v>
      </c>
      <c r="K56" s="141" t="n">
        <v>1531659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225</v>
      </c>
      <c r="D59" s="141" t="n">
        <v>37092</v>
      </c>
      <c r="E59" s="141" t="n">
        <v>4780.98</v>
      </c>
      <c r="F59" s="141" t="n">
        <v>140</v>
      </c>
      <c r="G59" s="141" t="n">
        <v>16.15</v>
      </c>
      <c r="H59" s="141" t="s">
        <v>443</v>
      </c>
      <c r="I59" s="141" t="s">
        <v>443</v>
      </c>
      <c r="J59" s="141" t="n">
        <v>564</v>
      </c>
      <c r="K59" s="141" t="n">
        <v>272394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46</v>
      </c>
      <c r="D61" s="141" t="n">
        <v>2556</v>
      </c>
      <c r="E61" s="141" t="n">
        <v>268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43138</v>
      </c>
      <c r="L61" s="209"/>
    </row>
    <row r="62" customFormat="false" ht="20.1" hidden="false" customHeight="true" outlineLevel="0" collapsed="false">
      <c r="B62" s="196" t="s">
        <v>464</v>
      </c>
      <c r="C62" s="141" t="n">
        <v>661</v>
      </c>
      <c r="D62" s="141" t="n">
        <v>2346</v>
      </c>
      <c r="E62" s="141" t="n">
        <v>379.6</v>
      </c>
      <c r="F62" s="141" t="n">
        <v>43</v>
      </c>
      <c r="G62" s="141" t="n">
        <v>5.17</v>
      </c>
      <c r="H62" s="141" t="s">
        <v>443</v>
      </c>
      <c r="I62" s="141" t="s">
        <v>443</v>
      </c>
      <c r="J62" s="141" t="n">
        <v>203</v>
      </c>
      <c r="K62" s="141" t="n">
        <v>189113</v>
      </c>
    </row>
    <row r="63" customFormat="false" ht="17.45" hidden="false" customHeight="true" outlineLevel="0" collapsed="false">
      <c r="B63" s="196" t="s">
        <v>356</v>
      </c>
      <c r="C63" s="141" t="n">
        <v>195</v>
      </c>
      <c r="D63" s="141" t="n">
        <v>674</v>
      </c>
      <c r="E63" s="141" t="n">
        <v>126.28</v>
      </c>
      <c r="F63" s="141" t="n">
        <v>5</v>
      </c>
      <c r="G63" s="141" t="n">
        <v>0.4</v>
      </c>
      <c r="H63" s="141" t="s">
        <v>443</v>
      </c>
      <c r="I63" s="141" t="s">
        <v>443</v>
      </c>
      <c r="J63" s="141" t="n">
        <v>20</v>
      </c>
      <c r="K63" s="141" t="n">
        <v>117567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768</v>
      </c>
      <c r="D18" s="141" t="n">
        <v>14936</v>
      </c>
      <c r="E18" s="141" t="n">
        <v>1726.78</v>
      </c>
      <c r="F18" s="141" t="n">
        <v>2708</v>
      </c>
      <c r="G18" s="141" t="n">
        <v>316.29</v>
      </c>
      <c r="H18" s="141" t="n">
        <v>3</v>
      </c>
      <c r="I18" s="141" t="n">
        <v>0.1</v>
      </c>
      <c r="J18" s="141" t="n">
        <v>13881</v>
      </c>
      <c r="K18" s="141" t="n">
        <v>1308474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454</v>
      </c>
      <c r="D19" s="141" t="n">
        <v>1557</v>
      </c>
      <c r="E19" s="141" t="n">
        <v>59.37</v>
      </c>
      <c r="F19" s="141" t="n">
        <v>2687</v>
      </c>
      <c r="G19" s="141" t="n">
        <v>314.37</v>
      </c>
      <c r="H19" s="141" t="n">
        <v>3</v>
      </c>
      <c r="I19" s="141" t="n">
        <v>0.1</v>
      </c>
      <c r="J19" s="141" t="n">
        <v>13816</v>
      </c>
      <c r="K19" s="141" t="n">
        <v>353045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2296</v>
      </c>
      <c r="D21" s="141" t="n">
        <v>1397</v>
      </c>
      <c r="E21" s="141" t="n">
        <v>52.87</v>
      </c>
      <c r="F21" s="141" t="n">
        <v>2296</v>
      </c>
      <c r="G21" s="141" t="n">
        <v>281.14</v>
      </c>
      <c r="H21" s="141" t="n">
        <v>3</v>
      </c>
      <c r="I21" s="141" t="n">
        <v>0.1</v>
      </c>
      <c r="J21" s="141" t="n">
        <v>12238</v>
      </c>
      <c r="K21" s="141" t="n">
        <v>316783</v>
      </c>
      <c r="L21" s="209"/>
    </row>
    <row r="22" customFormat="false" ht="15" hidden="false" customHeight="true" outlineLevel="0" collapsed="false">
      <c r="B22" s="196" t="s">
        <v>442</v>
      </c>
      <c r="C22" s="141" t="n">
        <v>138</v>
      </c>
      <c r="D22" s="141" t="n">
        <v>122</v>
      </c>
      <c r="E22" s="141" t="n">
        <v>4.97</v>
      </c>
      <c r="F22" s="141" t="n">
        <v>276</v>
      </c>
      <c r="G22" s="141" t="n">
        <v>24.73</v>
      </c>
      <c r="H22" s="141" t="s">
        <v>443</v>
      </c>
      <c r="I22" s="141" t="s">
        <v>443</v>
      </c>
      <c r="J22" s="141" t="n">
        <v>1137</v>
      </c>
      <c r="K22" s="141" t="n">
        <v>27344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</v>
      </c>
      <c r="D24" s="141" t="n">
        <v>38</v>
      </c>
      <c r="E24" s="141" t="n">
        <v>1.54</v>
      </c>
      <c r="F24" s="141" t="n">
        <v>115</v>
      </c>
      <c r="G24" s="141" t="n">
        <v>8.49</v>
      </c>
      <c r="H24" s="141" t="s">
        <v>443</v>
      </c>
      <c r="I24" s="141" t="s">
        <v>443</v>
      </c>
      <c r="J24" s="141" t="n">
        <v>441</v>
      </c>
      <c r="K24" s="141" t="n">
        <v>8918</v>
      </c>
      <c r="L24" s="209"/>
    </row>
    <row r="25" customFormat="false" ht="15" hidden="false" customHeight="true" outlineLevel="0" collapsed="false">
      <c r="B25" s="196" t="s">
        <v>349</v>
      </c>
      <c r="C25" s="141" t="s">
        <v>443</v>
      </c>
      <c r="D25" s="141" t="s">
        <v>443</v>
      </c>
      <c r="E25" s="141" t="s">
        <v>443</v>
      </c>
      <c r="F25" s="141" t="s">
        <v>443</v>
      </c>
      <c r="G25" s="141" t="s">
        <v>443</v>
      </c>
      <c r="H25" s="141" t="s">
        <v>443</v>
      </c>
      <c r="I25" s="141" t="s">
        <v>443</v>
      </c>
      <c r="J25" s="141" t="s">
        <v>443</v>
      </c>
      <c r="K25" s="141" t="s">
        <v>443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1</v>
      </c>
      <c r="D27" s="141" t="n">
        <v>17</v>
      </c>
      <c r="E27" s="141" t="n">
        <v>0.43</v>
      </c>
      <c r="F27" s="141" t="n">
        <v>47</v>
      </c>
      <c r="G27" s="141" t="n">
        <v>4.02</v>
      </c>
      <c r="H27" s="141" t="s">
        <v>443</v>
      </c>
      <c r="I27" s="141" t="s">
        <v>443</v>
      </c>
      <c r="J27" s="141" t="n">
        <v>249</v>
      </c>
      <c r="K27" s="141" t="n">
        <v>3757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4</v>
      </c>
      <c r="D29" s="141" t="n">
        <v>2</v>
      </c>
      <c r="E29" s="141" t="n">
        <v>0.06</v>
      </c>
      <c r="F29" s="141" t="n">
        <v>4</v>
      </c>
      <c r="G29" s="141" t="n">
        <v>0.52</v>
      </c>
      <c r="H29" s="141" t="s">
        <v>443</v>
      </c>
      <c r="I29" s="141" t="s">
        <v>443</v>
      </c>
      <c r="J29" s="141" t="n">
        <v>24</v>
      </c>
      <c r="K29" s="141" t="n">
        <v>445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9</v>
      </c>
      <c r="D30" s="141" t="n">
        <v>124</v>
      </c>
      <c r="E30" s="141" t="n">
        <v>5.07</v>
      </c>
      <c r="F30" s="141" t="n">
        <v>244</v>
      </c>
      <c r="G30" s="141" t="n">
        <v>25.89</v>
      </c>
      <c r="H30" s="141" t="s">
        <v>443</v>
      </c>
      <c r="I30" s="141" t="s">
        <v>443</v>
      </c>
      <c r="J30" s="141" t="n">
        <v>1152</v>
      </c>
      <c r="K30" s="141" t="n">
        <v>2449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05</v>
      </c>
      <c r="D32" s="141" t="n">
        <v>64</v>
      </c>
      <c r="E32" s="141" t="n">
        <v>2.33</v>
      </c>
      <c r="F32" s="141" t="n">
        <v>129</v>
      </c>
      <c r="G32" s="141" t="n">
        <v>13.21</v>
      </c>
      <c r="H32" s="141" t="s">
        <v>443</v>
      </c>
      <c r="I32" s="141" t="s">
        <v>443</v>
      </c>
      <c r="J32" s="141" t="n">
        <v>609</v>
      </c>
      <c r="K32" s="141" t="n">
        <v>11809</v>
      </c>
    </row>
    <row r="33" customFormat="false" ht="15" hidden="false" customHeight="true" outlineLevel="0" collapsed="false">
      <c r="A33" s="229"/>
      <c r="B33" s="229" t="s">
        <v>449</v>
      </c>
      <c r="C33" s="141" t="n">
        <v>4</v>
      </c>
      <c r="D33" s="141" t="n">
        <v>2</v>
      </c>
      <c r="E33" s="141" t="n">
        <v>0.07</v>
      </c>
      <c r="F33" s="141" t="n">
        <v>4</v>
      </c>
      <c r="G33" s="141" t="n">
        <v>0.5</v>
      </c>
      <c r="H33" s="141" t="s">
        <v>443</v>
      </c>
      <c r="I33" s="141" t="s">
        <v>443</v>
      </c>
      <c r="J33" s="141" t="n">
        <v>20</v>
      </c>
      <c r="K33" s="141" t="n">
        <v>367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90</v>
      </c>
      <c r="D34" s="141" t="n">
        <v>58</v>
      </c>
      <c r="E34" s="141" t="n">
        <v>2.67</v>
      </c>
      <c r="F34" s="141" t="n">
        <v>111</v>
      </c>
      <c r="G34" s="141" t="n">
        <v>12.18</v>
      </c>
      <c r="H34" s="141" t="s">
        <v>443</v>
      </c>
      <c r="I34" s="141" t="s">
        <v>443</v>
      </c>
      <c r="J34" s="141" t="n">
        <v>523</v>
      </c>
      <c r="K34" s="141" t="n">
        <v>12320</v>
      </c>
      <c r="L34" s="209"/>
    </row>
    <row r="35" customFormat="false" ht="20.1" hidden="false" customHeight="true" outlineLevel="0" collapsed="false">
      <c r="B35" s="229" t="s">
        <v>316</v>
      </c>
      <c r="C35" s="141" t="n">
        <v>2247</v>
      </c>
      <c r="D35" s="141" t="n">
        <v>1423</v>
      </c>
      <c r="E35" s="141" t="n">
        <v>54.07</v>
      </c>
      <c r="F35" s="141" t="n">
        <v>2421</v>
      </c>
      <c r="G35" s="141" t="n">
        <v>286.06</v>
      </c>
      <c r="H35" s="141" t="n">
        <v>3</v>
      </c>
      <c r="I35" s="141" t="n">
        <v>0.1</v>
      </c>
      <c r="J35" s="141" t="n">
        <v>12501</v>
      </c>
      <c r="K35" s="141" t="n">
        <v>326524</v>
      </c>
      <c r="L35" s="209"/>
    </row>
    <row r="36" customFormat="false" ht="15" hidden="false" customHeight="true" outlineLevel="0" collapsed="false">
      <c r="B36" s="225" t="s">
        <v>356</v>
      </c>
      <c r="C36" s="141" t="n">
        <v>4</v>
      </c>
      <c r="D36" s="141" t="n">
        <v>8</v>
      </c>
      <c r="E36" s="141" t="n">
        <v>0.18</v>
      </c>
      <c r="F36" s="141" t="n">
        <v>18</v>
      </c>
      <c r="G36" s="141" t="n">
        <v>1.9</v>
      </c>
      <c r="H36" s="141" t="s">
        <v>443</v>
      </c>
      <c r="I36" s="141" t="s">
        <v>443</v>
      </c>
      <c r="J36" s="141" t="n">
        <v>139</v>
      </c>
      <c r="K36" s="141" t="n">
        <v>1580</v>
      </c>
    </row>
    <row r="37" customFormat="false" ht="39.95" hidden="false" customHeight="true" outlineLevel="0" collapsed="false">
      <c r="A37" s="196" t="s">
        <v>366</v>
      </c>
      <c r="C37" s="141" t="n">
        <v>1314</v>
      </c>
      <c r="D37" s="141" t="n">
        <v>13379</v>
      </c>
      <c r="E37" s="141" t="n">
        <v>1667.4</v>
      </c>
      <c r="F37" s="141" t="n">
        <v>21</v>
      </c>
      <c r="G37" s="141" t="n">
        <v>1.92</v>
      </c>
      <c r="H37" s="141" t="s">
        <v>443</v>
      </c>
      <c r="I37" s="141" t="s">
        <v>443</v>
      </c>
      <c r="J37" s="141" t="n">
        <v>65</v>
      </c>
      <c r="K37" s="141" t="n">
        <v>955429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10</v>
      </c>
      <c r="D39" s="141" t="n">
        <v>81</v>
      </c>
      <c r="E39" s="141" t="n">
        <v>17.2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16379</v>
      </c>
      <c r="L39" s="209"/>
    </row>
    <row r="40" customFormat="false" ht="15" hidden="false" customHeight="true" outlineLevel="0" collapsed="false">
      <c r="B40" s="196" t="s">
        <v>359</v>
      </c>
      <c r="C40" s="141" t="n">
        <v>80</v>
      </c>
      <c r="D40" s="141" t="n">
        <v>330</v>
      </c>
      <c r="E40" s="141" t="n">
        <v>64.58</v>
      </c>
      <c r="F40" s="141" t="n">
        <v>9</v>
      </c>
      <c r="G40" s="141" t="n">
        <v>0.52</v>
      </c>
      <c r="H40" s="141" t="s">
        <v>443</v>
      </c>
      <c r="I40" s="141" t="s">
        <v>443</v>
      </c>
      <c r="J40" s="141" t="n">
        <v>18</v>
      </c>
      <c r="K40" s="141" t="n">
        <v>69235</v>
      </c>
      <c r="L40" s="209"/>
    </row>
    <row r="41" customFormat="false" ht="15" hidden="false" customHeight="true" outlineLevel="0" collapsed="false">
      <c r="B41" s="196" t="s">
        <v>360</v>
      </c>
      <c r="C41" s="141" t="n">
        <v>191</v>
      </c>
      <c r="D41" s="141" t="n">
        <v>850</v>
      </c>
      <c r="E41" s="141" t="n">
        <v>142.62</v>
      </c>
      <c r="F41" s="141" t="s">
        <v>443</v>
      </c>
      <c r="G41" s="141" t="s">
        <v>443</v>
      </c>
      <c r="H41" s="141" t="s">
        <v>443</v>
      </c>
      <c r="I41" s="141" t="s">
        <v>443</v>
      </c>
      <c r="J41" s="141" t="s">
        <v>443</v>
      </c>
      <c r="K41" s="141" t="n">
        <v>31331</v>
      </c>
      <c r="L41" s="209"/>
    </row>
    <row r="42" customFormat="false" ht="15" hidden="false" customHeight="true" outlineLevel="0" collapsed="false">
      <c r="B42" s="250" t="s">
        <v>361</v>
      </c>
      <c r="C42" s="141" t="n">
        <v>910</v>
      </c>
      <c r="D42" s="141" t="n">
        <v>11707</v>
      </c>
      <c r="E42" s="141" t="n">
        <v>1382.09</v>
      </c>
      <c r="F42" s="141" t="n">
        <v>7</v>
      </c>
      <c r="G42" s="141" t="n">
        <v>0.88</v>
      </c>
      <c r="H42" s="141" t="s">
        <v>443</v>
      </c>
      <c r="I42" s="141" t="s">
        <v>443</v>
      </c>
      <c r="J42" s="141" t="n">
        <v>26</v>
      </c>
      <c r="K42" s="141" t="n">
        <v>765921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02</v>
      </c>
      <c r="D44" s="141" t="n">
        <v>5000</v>
      </c>
      <c r="E44" s="141" t="n">
        <v>594.9</v>
      </c>
      <c r="F44" s="141" t="n">
        <v>3</v>
      </c>
      <c r="G44" s="141" t="n">
        <v>0.45</v>
      </c>
      <c r="H44" s="141" t="s">
        <v>443</v>
      </c>
      <c r="I44" s="141" t="s">
        <v>443</v>
      </c>
      <c r="J44" s="141" t="n">
        <v>11</v>
      </c>
      <c r="K44" s="141" t="n">
        <v>396052</v>
      </c>
    </row>
    <row r="45" customFormat="false" ht="15" hidden="false" customHeight="true" outlineLevel="0" collapsed="false">
      <c r="B45" s="196" t="s">
        <v>452</v>
      </c>
      <c r="C45" s="141" t="n">
        <v>439</v>
      </c>
      <c r="D45" s="141" t="n">
        <v>5891</v>
      </c>
      <c r="E45" s="141" t="n">
        <v>649.18</v>
      </c>
      <c r="F45" s="141" t="n">
        <v>2</v>
      </c>
      <c r="G45" s="141" t="n">
        <v>0.29</v>
      </c>
      <c r="H45" s="141" t="s">
        <v>443</v>
      </c>
      <c r="I45" s="141" t="s">
        <v>443</v>
      </c>
      <c r="J45" s="141" t="n">
        <v>9</v>
      </c>
      <c r="K45" s="141" t="n">
        <v>280367</v>
      </c>
    </row>
    <row r="46" customFormat="false" ht="15" hidden="false" customHeight="true" outlineLevel="0" collapsed="false">
      <c r="B46" s="196" t="s">
        <v>453</v>
      </c>
      <c r="C46" s="141" t="n">
        <v>10</v>
      </c>
      <c r="D46" s="141" t="n">
        <v>106</v>
      </c>
      <c r="E46" s="141" t="n">
        <v>23.62</v>
      </c>
      <c r="F46" s="141" t="n">
        <v>1</v>
      </c>
      <c r="G46" s="141" t="n">
        <v>0.06</v>
      </c>
      <c r="H46" s="141" t="s">
        <v>443</v>
      </c>
      <c r="I46" s="141" t="s">
        <v>443</v>
      </c>
      <c r="J46" s="141" t="n">
        <v>3</v>
      </c>
      <c r="K46" s="141" t="n">
        <v>40417</v>
      </c>
      <c r="L46" s="209"/>
    </row>
    <row r="47" customFormat="false" ht="20.1" hidden="false" customHeight="true" outlineLevel="0" collapsed="false">
      <c r="B47" s="196" t="s">
        <v>365</v>
      </c>
      <c r="C47" s="141" t="n">
        <v>123</v>
      </c>
      <c r="D47" s="141" t="n">
        <v>411</v>
      </c>
      <c r="E47" s="141" t="n">
        <v>60.83</v>
      </c>
      <c r="F47" s="141" t="n">
        <v>5</v>
      </c>
      <c r="G47" s="141" t="n">
        <v>0.52</v>
      </c>
      <c r="H47" s="141" t="s">
        <v>443</v>
      </c>
      <c r="I47" s="141" t="s">
        <v>443</v>
      </c>
      <c r="J47" s="141" t="n">
        <v>21</v>
      </c>
      <c r="K47" s="141" t="n">
        <v>72563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68</v>
      </c>
      <c r="D49" s="141" t="n">
        <v>1518</v>
      </c>
      <c r="E49" s="141" t="n">
        <v>156.47</v>
      </c>
      <c r="F49" s="141" t="n">
        <v>5</v>
      </c>
      <c r="G49" s="141" t="n">
        <v>0.52</v>
      </c>
      <c r="H49" s="141" t="s">
        <v>443</v>
      </c>
      <c r="I49" s="141" t="s">
        <v>443</v>
      </c>
      <c r="J49" s="141" t="n">
        <v>21</v>
      </c>
      <c r="K49" s="141" t="n">
        <v>173187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69</v>
      </c>
      <c r="D51" s="141" t="n">
        <v>509</v>
      </c>
      <c r="E51" s="141" t="n">
        <v>65.37</v>
      </c>
      <c r="F51" s="141" t="s">
        <v>443</v>
      </c>
      <c r="G51" s="141" t="s">
        <v>443</v>
      </c>
      <c r="H51" s="141" t="s">
        <v>443</v>
      </c>
      <c r="I51" s="141" t="s">
        <v>443</v>
      </c>
      <c r="J51" s="141" t="s">
        <v>443</v>
      </c>
      <c r="K51" s="141" t="n">
        <v>85721</v>
      </c>
      <c r="L51" s="209"/>
    </row>
    <row r="52" customFormat="false" ht="15" hidden="false" customHeight="true" outlineLevel="0" collapsed="false">
      <c r="B52" s="229" t="s">
        <v>137</v>
      </c>
      <c r="C52" s="141" t="n">
        <v>1037</v>
      </c>
      <c r="D52" s="141" t="n">
        <v>12668</v>
      </c>
      <c r="E52" s="141" t="n">
        <v>1558.26</v>
      </c>
      <c r="F52" s="141" t="n">
        <v>14</v>
      </c>
      <c r="G52" s="141" t="n">
        <v>1.41</v>
      </c>
      <c r="H52" s="141" t="s">
        <v>443</v>
      </c>
      <c r="I52" s="141" t="s">
        <v>443</v>
      </c>
      <c r="J52" s="141" t="n">
        <v>44</v>
      </c>
      <c r="K52" s="141" t="n">
        <v>848056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188</v>
      </c>
      <c r="D55" s="141" t="n">
        <v>940</v>
      </c>
      <c r="E55" s="141" t="n">
        <v>154.87</v>
      </c>
      <c r="F55" s="141" t="s">
        <v>443</v>
      </c>
      <c r="G55" s="141" t="s">
        <v>443</v>
      </c>
      <c r="H55" s="141" t="s">
        <v>443</v>
      </c>
      <c r="I55" s="141" t="s">
        <v>443</v>
      </c>
      <c r="J55" s="141" t="s">
        <v>443</v>
      </c>
      <c r="K55" s="141" t="n">
        <v>44616</v>
      </c>
      <c r="L55" s="209"/>
    </row>
    <row r="56" customFormat="false" ht="12.95" hidden="false" customHeight="true" outlineLevel="0" collapsed="false">
      <c r="B56" s="225" t="s">
        <v>458</v>
      </c>
      <c r="C56" s="141" t="n">
        <v>430</v>
      </c>
      <c r="D56" s="141" t="n">
        <v>6848</v>
      </c>
      <c r="E56" s="141" t="n">
        <v>790.23</v>
      </c>
      <c r="F56" s="141" t="n">
        <v>1</v>
      </c>
      <c r="G56" s="141" t="n">
        <v>0.22</v>
      </c>
      <c r="H56" s="141" t="s">
        <v>443</v>
      </c>
      <c r="I56" s="141" t="s">
        <v>443</v>
      </c>
      <c r="J56" s="141" t="n">
        <v>2</v>
      </c>
      <c r="K56" s="141" t="n">
        <v>445984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19</v>
      </c>
      <c r="D59" s="141" t="n">
        <v>4881</v>
      </c>
      <c r="E59" s="141" t="n">
        <v>613.15</v>
      </c>
      <c r="F59" s="141" t="n">
        <v>13</v>
      </c>
      <c r="G59" s="141" t="n">
        <v>1.19</v>
      </c>
      <c r="H59" s="141" t="s">
        <v>443</v>
      </c>
      <c r="I59" s="141" t="s">
        <v>443</v>
      </c>
      <c r="J59" s="141" t="n">
        <v>42</v>
      </c>
      <c r="K59" s="141" t="n">
        <v>35745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</v>
      </c>
      <c r="D61" s="141" t="n">
        <v>441</v>
      </c>
      <c r="E61" s="141" t="n">
        <v>38.9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9312</v>
      </c>
      <c r="L61" s="209"/>
    </row>
    <row r="62" customFormat="false" ht="20.1" hidden="false" customHeight="true" outlineLevel="0" collapsed="false">
      <c r="B62" s="196" t="s">
        <v>464</v>
      </c>
      <c r="C62" s="141" t="n">
        <v>165</v>
      </c>
      <c r="D62" s="141" t="n">
        <v>122</v>
      </c>
      <c r="E62" s="141" t="n">
        <v>27.5</v>
      </c>
      <c r="F62" s="141" t="n">
        <v>4</v>
      </c>
      <c r="G62" s="141" t="n">
        <v>0.38</v>
      </c>
      <c r="H62" s="141" t="s">
        <v>443</v>
      </c>
      <c r="I62" s="141" t="s">
        <v>443</v>
      </c>
      <c r="J62" s="141" t="n">
        <v>17</v>
      </c>
      <c r="K62" s="141" t="n">
        <v>10245</v>
      </c>
    </row>
    <row r="63" customFormat="false" ht="17.45" hidden="false" customHeight="true" outlineLevel="0" collapsed="false">
      <c r="B63" s="196" t="s">
        <v>356</v>
      </c>
      <c r="C63" s="141" t="n">
        <v>43</v>
      </c>
      <c r="D63" s="141" t="n">
        <v>79</v>
      </c>
      <c r="E63" s="141" t="n">
        <v>16.28</v>
      </c>
      <c r="F63" s="141" t="n">
        <v>3</v>
      </c>
      <c r="G63" s="141" t="n">
        <v>0.13</v>
      </c>
      <c r="H63" s="141" t="s">
        <v>443</v>
      </c>
      <c r="I63" s="141" t="s">
        <v>443</v>
      </c>
      <c r="J63" s="141" t="n">
        <v>4</v>
      </c>
      <c r="K63" s="141" t="n">
        <v>11407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239</v>
      </c>
      <c r="E10" s="141" t="n">
        <v>5232</v>
      </c>
      <c r="F10" s="141" t="n">
        <v>671</v>
      </c>
      <c r="G10" s="141" t="n">
        <v>112976</v>
      </c>
      <c r="H10" s="141" t="n">
        <v>593</v>
      </c>
      <c r="I10" s="141" t="n">
        <v>724</v>
      </c>
      <c r="J10" s="141" t="n">
        <v>4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315</v>
      </c>
      <c r="E11" s="141" t="n">
        <v>15784</v>
      </c>
      <c r="F11" s="141" t="n">
        <v>1555</v>
      </c>
      <c r="G11" s="141" t="n">
        <v>165642</v>
      </c>
      <c r="H11" s="141" t="n">
        <v>1431</v>
      </c>
      <c r="I11" s="141" t="n">
        <v>855</v>
      </c>
      <c r="J11" s="141" t="n">
        <v>48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01144</v>
      </c>
      <c r="E13" s="141" t="n">
        <v>4049</v>
      </c>
      <c r="F13" s="141" t="n">
        <v>534</v>
      </c>
      <c r="G13" s="141" t="n">
        <v>95633</v>
      </c>
      <c r="H13" s="141" t="n">
        <v>252</v>
      </c>
      <c r="I13" s="141" t="n">
        <v>638</v>
      </c>
      <c r="J13" s="141" t="n">
        <v>38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8</v>
      </c>
      <c r="E14" s="141" t="n">
        <v>302</v>
      </c>
      <c r="F14" s="141" t="n">
        <v>36</v>
      </c>
      <c r="G14" s="141" t="n">
        <v>10873</v>
      </c>
      <c r="H14" s="141" t="n">
        <v>166</v>
      </c>
      <c r="I14" s="141" t="n">
        <v>66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7492</v>
      </c>
      <c r="E15" s="141" t="n">
        <v>849</v>
      </c>
      <c r="F15" s="141" t="n">
        <v>97</v>
      </c>
      <c r="G15" s="141" t="n">
        <v>6353</v>
      </c>
      <c r="H15" s="141" t="n">
        <v>174</v>
      </c>
      <c r="I15" s="141" t="n">
        <v>1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10667</v>
      </c>
      <c r="F16" s="141" t="n">
        <v>944</v>
      </c>
      <c r="G16" s="141" t="n">
        <v>47316</v>
      </c>
      <c r="H16" s="141" t="n">
        <v>847</v>
      </c>
      <c r="I16" s="141" t="n">
        <v>8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n">
        <v>32</v>
      </c>
      <c r="F17" s="141" t="n">
        <v>4</v>
      </c>
      <c r="G17" s="141" t="n">
        <v>117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n">
        <v>464</v>
      </c>
      <c r="F18" s="141" t="n">
        <v>5</v>
      </c>
      <c r="G18" s="141" t="n">
        <v>94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683</v>
      </c>
      <c r="E20" s="141" t="n">
        <v>545</v>
      </c>
      <c r="F20" s="141" t="n">
        <v>81</v>
      </c>
      <c r="G20" s="141" t="n">
        <v>3950</v>
      </c>
      <c r="H20" s="141" t="n">
        <v>97</v>
      </c>
      <c r="I20" s="141" t="n">
        <v>9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4010</v>
      </c>
      <c r="E21" s="141" t="n">
        <v>5835</v>
      </c>
      <c r="F21" s="141" t="n">
        <v>547</v>
      </c>
      <c r="G21" s="141" t="n">
        <v>27112</v>
      </c>
      <c r="H21" s="141" t="n">
        <v>483</v>
      </c>
      <c r="I21" s="141" t="n">
        <v>31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7258</v>
      </c>
      <c r="E23" s="141" t="n">
        <v>989</v>
      </c>
      <c r="F23" s="141" t="n">
        <v>238</v>
      </c>
      <c r="G23" s="141" t="n">
        <v>10702</v>
      </c>
      <c r="H23" s="141" t="n">
        <v>93</v>
      </c>
      <c r="I23" s="141" t="n">
        <v>1229</v>
      </c>
      <c r="J23" s="141" t="n">
        <v>140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79332.7</v>
      </c>
      <c r="E24" s="141" t="n">
        <v>19255.7</v>
      </c>
      <c r="F24" s="141" t="n">
        <v>2790.9</v>
      </c>
      <c r="G24" s="141" t="n">
        <v>103676</v>
      </c>
      <c r="H24" s="141" t="n">
        <v>1006.4</v>
      </c>
      <c r="I24" s="141" t="n">
        <v>5916.4</v>
      </c>
      <c r="J24" s="141" t="n">
        <v>46687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85</v>
      </c>
      <c r="F26" s="141" t="n">
        <v>14</v>
      </c>
      <c r="G26" s="141" t="n">
        <v>416</v>
      </c>
      <c r="H26" s="141" t="n">
        <v>1</v>
      </c>
      <c r="I26" s="141" t="n">
        <v>4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3</v>
      </c>
      <c r="E27" s="141" t="n">
        <v>1853.2</v>
      </c>
      <c r="F27" s="141" t="n">
        <v>602.3</v>
      </c>
      <c r="G27" s="141" t="n">
        <v>4466.9</v>
      </c>
      <c r="H27" s="141" t="n">
        <v>23.2</v>
      </c>
      <c r="I27" s="141" t="n">
        <v>1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197</v>
      </c>
      <c r="F28" s="141" t="n">
        <v>18</v>
      </c>
      <c r="G28" s="141" t="n">
        <v>1455</v>
      </c>
      <c r="H28" s="141" t="n">
        <v>14</v>
      </c>
      <c r="I28" s="141" t="n">
        <v>100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4016.9</v>
      </c>
      <c r="F29" s="141" t="n">
        <v>291.3</v>
      </c>
      <c r="G29" s="141" t="n">
        <v>8020.8</v>
      </c>
      <c r="H29" s="141" t="n">
        <v>44.1</v>
      </c>
      <c r="I29" s="141" t="n">
        <v>84.5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568</v>
      </c>
      <c r="E30" s="141" t="n">
        <v>13</v>
      </c>
      <c r="F30" s="141" t="n">
        <v>39</v>
      </c>
      <c r="G30" s="141" t="n">
        <v>508</v>
      </c>
      <c r="H30" s="141" t="n">
        <v>1</v>
      </c>
      <c r="I30" s="141" t="n">
        <v>245</v>
      </c>
      <c r="J30" s="141" t="n">
        <v>676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684.2</v>
      </c>
      <c r="E31" s="141" t="n">
        <v>62.9</v>
      </c>
      <c r="F31" s="141" t="n">
        <v>128.5</v>
      </c>
      <c r="G31" s="141" t="n">
        <v>3194.9</v>
      </c>
      <c r="H31" s="141" t="n">
        <v>1.2</v>
      </c>
      <c r="I31" s="141" t="n">
        <v>1373.8</v>
      </c>
      <c r="J31" s="141" t="n">
        <v>20922.9</v>
      </c>
    </row>
    <row r="32" customFormat="false" ht="20.1" hidden="false" customHeight="true" outlineLevel="0" collapsed="false">
      <c r="B32" s="250" t="s">
        <v>479</v>
      </c>
      <c r="C32" s="229"/>
      <c r="D32" s="141" t="n">
        <v>14939</v>
      </c>
      <c r="E32" s="141" t="n">
        <v>417</v>
      </c>
      <c r="F32" s="141" t="n">
        <v>128</v>
      </c>
      <c r="G32" s="141" t="n">
        <v>6737</v>
      </c>
      <c r="H32" s="141" t="n">
        <v>65</v>
      </c>
      <c r="I32" s="141" t="n">
        <v>726</v>
      </c>
      <c r="J32" s="141" t="n">
        <v>6866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1873.4</v>
      </c>
      <c r="E33" s="141" t="n">
        <v>10502.8</v>
      </c>
      <c r="F33" s="141" t="n">
        <v>1497.7</v>
      </c>
      <c r="G33" s="141" t="n">
        <v>79847.9</v>
      </c>
      <c r="H33" s="141" t="n">
        <v>917.5</v>
      </c>
      <c r="I33" s="141" t="n">
        <v>4193.1</v>
      </c>
      <c r="J33" s="141" t="n">
        <v>24914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79</v>
      </c>
      <c r="E35" s="141" t="n">
        <v>162</v>
      </c>
      <c r="F35" s="141" t="n">
        <v>75</v>
      </c>
      <c r="G35" s="141" t="n">
        <v>2344</v>
      </c>
      <c r="H35" s="141" t="n">
        <v>24</v>
      </c>
      <c r="I35" s="141" t="n">
        <v>281</v>
      </c>
      <c r="J35" s="141" t="n">
        <v>893</v>
      </c>
    </row>
    <row r="36" customFormat="false" ht="15.95" hidden="false" customHeight="true" outlineLevel="0" collapsed="false">
      <c r="C36" s="250" t="s">
        <v>477</v>
      </c>
      <c r="D36" s="141" t="n">
        <v>36124.2</v>
      </c>
      <c r="E36" s="141" t="n">
        <v>3881.7</v>
      </c>
      <c r="F36" s="141" t="n">
        <v>698.2</v>
      </c>
      <c r="G36" s="141" t="n">
        <v>23991.6</v>
      </c>
      <c r="H36" s="141" t="n">
        <v>367.1</v>
      </c>
      <c r="I36" s="141" t="n">
        <v>1500.4</v>
      </c>
      <c r="J36" s="141" t="n">
        <v>5685.2</v>
      </c>
    </row>
    <row r="37" customFormat="false" ht="20.1" hidden="false" customHeight="true" outlineLevel="0" collapsed="false">
      <c r="C37" s="250" t="s">
        <v>363</v>
      </c>
      <c r="D37" s="141" t="n">
        <v>7317</v>
      </c>
      <c r="E37" s="141" t="n">
        <v>185</v>
      </c>
      <c r="F37" s="141" t="n">
        <v>39</v>
      </c>
      <c r="G37" s="141" t="n">
        <v>3384</v>
      </c>
      <c r="H37" s="141" t="n">
        <v>25</v>
      </c>
      <c r="I37" s="141" t="n">
        <v>282</v>
      </c>
      <c r="J37" s="141" t="n">
        <v>3402</v>
      </c>
    </row>
    <row r="38" customFormat="false" ht="15.95" hidden="false" customHeight="true" outlineLevel="0" collapsed="false">
      <c r="C38" s="250" t="s">
        <v>477</v>
      </c>
      <c r="D38" s="141" t="n">
        <v>74864.3</v>
      </c>
      <c r="E38" s="141" t="n">
        <v>5757.4</v>
      </c>
      <c r="F38" s="141" t="n">
        <v>740.5</v>
      </c>
      <c r="G38" s="141" t="n">
        <v>50951.6</v>
      </c>
      <c r="H38" s="141" t="n">
        <v>210.4</v>
      </c>
      <c r="I38" s="141" t="n">
        <v>2521.8</v>
      </c>
      <c r="J38" s="141" t="n">
        <v>14682.6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35</v>
      </c>
      <c r="F39" s="141" t="n">
        <v>5</v>
      </c>
      <c r="G39" s="141" t="n">
        <v>439</v>
      </c>
      <c r="H39" s="141" t="n">
        <v>5</v>
      </c>
      <c r="I39" s="141" t="n">
        <v>44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500.5</v>
      </c>
      <c r="E40" s="141" t="n">
        <v>545.5</v>
      </c>
      <c r="F40" s="141" t="n">
        <v>13.7</v>
      </c>
      <c r="G40" s="141" t="n">
        <v>1905.2</v>
      </c>
      <c r="H40" s="141" t="n">
        <v>6.1</v>
      </c>
      <c r="I40" s="141" t="n">
        <v>30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447</v>
      </c>
      <c r="E41" s="141" t="n">
        <v>277</v>
      </c>
      <c r="F41" s="141" t="n">
        <v>39</v>
      </c>
      <c r="G41" s="141" t="n">
        <v>1586</v>
      </c>
      <c r="H41" s="141" t="n">
        <v>12</v>
      </c>
      <c r="I41" s="141" t="n">
        <v>154</v>
      </c>
      <c r="J41" s="141" t="n">
        <v>37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370.2</v>
      </c>
      <c r="E42" s="141" t="n">
        <v>2819.8</v>
      </c>
      <c r="F42" s="141" t="n">
        <v>271.1</v>
      </c>
      <c r="G42" s="141" t="n">
        <v>8145.6</v>
      </c>
      <c r="H42" s="141" t="n">
        <v>20.4</v>
      </c>
      <c r="I42" s="141" t="n">
        <v>263.3</v>
      </c>
      <c r="J42" s="141" t="n">
        <v>850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464</v>
      </c>
      <c r="E44" s="141" t="n">
        <v>399</v>
      </c>
      <c r="F44" s="141" t="n">
        <v>80</v>
      </c>
      <c r="G44" s="141" t="n">
        <v>2169</v>
      </c>
      <c r="H44" s="141" t="n">
        <v>15</v>
      </c>
      <c r="I44" s="141" t="n">
        <v>195</v>
      </c>
      <c r="J44" s="141" t="n">
        <v>606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24.6</v>
      </c>
      <c r="E45" s="141" t="n">
        <v>5827.1</v>
      </c>
      <c r="F45" s="141" t="n">
        <v>1111.4</v>
      </c>
      <c r="G45" s="141" t="n">
        <v>14123</v>
      </c>
      <c r="H45" s="141" t="n">
        <v>364.2</v>
      </c>
      <c r="I45" s="141" t="n">
        <v>283.5</v>
      </c>
      <c r="J45" s="141" t="n">
        <v>2415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731</v>
      </c>
      <c r="E10" s="141" t="n">
        <v>4699</v>
      </c>
      <c r="F10" s="141" t="n">
        <v>540</v>
      </c>
      <c r="G10" s="141" t="n">
        <v>96501</v>
      </c>
      <c r="H10" s="141" t="n">
        <v>462</v>
      </c>
      <c r="I10" s="141" t="n">
        <v>489</v>
      </c>
      <c r="J10" s="141" t="n">
        <v>40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64</v>
      </c>
      <c r="E11" s="141" t="n">
        <v>14363</v>
      </c>
      <c r="F11" s="141" t="n">
        <v>1344</v>
      </c>
      <c r="G11" s="141" t="n">
        <v>144798</v>
      </c>
      <c r="H11" s="141" t="n">
        <v>1247</v>
      </c>
      <c r="I11" s="141" t="n">
        <v>567</v>
      </c>
      <c r="J11" s="141" t="n">
        <v>4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85238</v>
      </c>
      <c r="E13" s="141" t="n">
        <v>3621</v>
      </c>
      <c r="F13" s="141" t="n">
        <v>417</v>
      </c>
      <c r="G13" s="141" t="n">
        <v>80586</v>
      </c>
      <c r="H13" s="141" t="n">
        <v>150</v>
      </c>
      <c r="I13" s="141" t="n">
        <v>429</v>
      </c>
      <c r="J13" s="141" t="n">
        <v>3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13</v>
      </c>
      <c r="E14" s="141" t="n">
        <v>280</v>
      </c>
      <c r="F14" s="141" t="n">
        <v>35</v>
      </c>
      <c r="G14" s="141" t="n">
        <v>9898</v>
      </c>
      <c r="H14" s="141" t="n">
        <v>146</v>
      </c>
      <c r="I14" s="141" t="n">
        <v>49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6939</v>
      </c>
      <c r="E15" s="141" t="n">
        <v>772</v>
      </c>
      <c r="F15" s="141" t="n">
        <v>84</v>
      </c>
      <c r="G15" s="141" t="n">
        <v>5908</v>
      </c>
      <c r="H15" s="141" t="n">
        <v>165</v>
      </c>
      <c r="I15" s="141" t="n">
        <v>1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9718</v>
      </c>
      <c r="F16" s="141" t="n">
        <v>852</v>
      </c>
      <c r="G16" s="141" t="n">
        <v>43471</v>
      </c>
      <c r="H16" s="141" t="n">
        <v>805</v>
      </c>
      <c r="I16" s="141" t="n">
        <v>40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n">
        <v>26</v>
      </c>
      <c r="F17" s="141" t="n">
        <v>4</v>
      </c>
      <c r="G17" s="141" t="n">
        <v>109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n">
        <v>464</v>
      </c>
      <c r="F18" s="141" t="n">
        <v>5</v>
      </c>
      <c r="G18" s="141" t="n">
        <v>945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59</v>
      </c>
      <c r="E20" s="141" t="n">
        <v>507</v>
      </c>
      <c r="F20" s="141" t="n">
        <v>76</v>
      </c>
      <c r="G20" s="141" t="n">
        <v>3778</v>
      </c>
      <c r="H20" s="141" t="n">
        <v>92</v>
      </c>
      <c r="I20" s="141" t="n">
        <v>5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2370</v>
      </c>
      <c r="E21" s="141" t="n">
        <v>5518</v>
      </c>
      <c r="F21" s="141" t="n">
        <v>500</v>
      </c>
      <c r="G21" s="141" t="n">
        <v>25880</v>
      </c>
      <c r="H21" s="141" t="n">
        <v>455</v>
      </c>
      <c r="I21" s="141" t="n">
        <v>15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3397</v>
      </c>
      <c r="E23" s="141" t="n">
        <v>739</v>
      </c>
      <c r="F23" s="141" t="n">
        <v>188</v>
      </c>
      <c r="G23" s="141" t="n">
        <v>9084</v>
      </c>
      <c r="H23" s="141" t="n">
        <v>79</v>
      </c>
      <c r="I23" s="141" t="n">
        <v>973</v>
      </c>
      <c r="J23" s="141" t="n">
        <v>12334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0628.1</v>
      </c>
      <c r="E24" s="141" t="n">
        <v>15513.7</v>
      </c>
      <c r="F24" s="141" t="n">
        <v>1721.2</v>
      </c>
      <c r="G24" s="141" t="n">
        <v>86635.9</v>
      </c>
      <c r="H24" s="141" t="n">
        <v>658.3</v>
      </c>
      <c r="I24" s="141" t="n">
        <v>4872.7</v>
      </c>
      <c r="J24" s="141" t="n">
        <v>41226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57</v>
      </c>
      <c r="F26" s="141" t="n">
        <v>12</v>
      </c>
      <c r="G26" s="141" t="n">
        <v>347</v>
      </c>
      <c r="H26" s="141" t="n">
        <v>1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5</v>
      </c>
      <c r="E27" s="141" t="n">
        <v>1356.4</v>
      </c>
      <c r="F27" s="141" t="n">
        <v>155.8</v>
      </c>
      <c r="G27" s="141" t="n">
        <v>3534.4</v>
      </c>
      <c r="H27" s="141" t="n">
        <v>23.2</v>
      </c>
      <c r="I27" s="141" t="n">
        <v>0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158</v>
      </c>
      <c r="F28" s="141" t="n">
        <v>11</v>
      </c>
      <c r="G28" s="141" t="n">
        <v>1239</v>
      </c>
      <c r="H28" s="141" t="n">
        <v>11</v>
      </c>
      <c r="I28" s="141" t="n">
        <v>6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3632.7</v>
      </c>
      <c r="F29" s="141" t="n">
        <v>150.1</v>
      </c>
      <c r="G29" s="141" t="n">
        <v>7301</v>
      </c>
      <c r="H29" s="141" t="n">
        <v>40.3</v>
      </c>
      <c r="I29" s="141" t="n">
        <v>68.6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153</v>
      </c>
      <c r="E30" s="141" t="n">
        <v>9</v>
      </c>
      <c r="F30" s="141" t="n">
        <v>35</v>
      </c>
      <c r="G30" s="141" t="n">
        <v>477</v>
      </c>
      <c r="H30" s="141" t="n">
        <v>1</v>
      </c>
      <c r="I30" s="141" t="n">
        <v>229</v>
      </c>
      <c r="J30" s="141" t="n">
        <v>640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3972.7</v>
      </c>
      <c r="E31" s="141" t="n">
        <v>32.6</v>
      </c>
      <c r="F31" s="141" t="n">
        <v>111.9</v>
      </c>
      <c r="G31" s="141" t="n">
        <v>2909.3</v>
      </c>
      <c r="H31" s="141" t="n">
        <v>1.2</v>
      </c>
      <c r="I31" s="141" t="n">
        <v>1263.9</v>
      </c>
      <c r="J31" s="141" t="n">
        <v>19653.8</v>
      </c>
    </row>
    <row r="32" customFormat="false" ht="20.1" hidden="false" customHeight="true" outlineLevel="0" collapsed="false">
      <c r="B32" s="250" t="s">
        <v>479</v>
      </c>
      <c r="C32" s="229"/>
      <c r="D32" s="141" t="n">
        <v>12462</v>
      </c>
      <c r="E32" s="141" t="n">
        <v>306</v>
      </c>
      <c r="F32" s="141" t="n">
        <v>97</v>
      </c>
      <c r="G32" s="141" t="n">
        <v>5729</v>
      </c>
      <c r="H32" s="141" t="n">
        <v>56</v>
      </c>
      <c r="I32" s="141" t="n">
        <v>591</v>
      </c>
      <c r="J32" s="141" t="n">
        <v>56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0375.6</v>
      </c>
      <c r="E33" s="141" t="n">
        <v>8257.4</v>
      </c>
      <c r="F33" s="141" t="n">
        <v>1066.2</v>
      </c>
      <c r="G33" s="141" t="n">
        <v>66249.2</v>
      </c>
      <c r="H33" s="141" t="n">
        <v>573.9</v>
      </c>
      <c r="I33" s="141" t="n">
        <v>3403.4</v>
      </c>
      <c r="J33" s="141" t="n">
        <v>20825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116</v>
      </c>
      <c r="E35" s="141" t="n">
        <v>115</v>
      </c>
      <c r="F35" s="141" t="n">
        <v>56</v>
      </c>
      <c r="G35" s="141" t="n">
        <v>1943</v>
      </c>
      <c r="H35" s="141" t="n">
        <v>24</v>
      </c>
      <c r="I35" s="141" t="n">
        <v>232</v>
      </c>
      <c r="J35" s="141" t="n">
        <v>746</v>
      </c>
    </row>
    <row r="36" customFormat="false" ht="15.95" hidden="false" customHeight="true" outlineLevel="0" collapsed="false">
      <c r="C36" s="250" t="s">
        <v>477</v>
      </c>
      <c r="D36" s="141" t="n">
        <v>27299</v>
      </c>
      <c r="E36" s="141" t="n">
        <v>2710.3</v>
      </c>
      <c r="F36" s="141" t="n">
        <v>383.5</v>
      </c>
      <c r="G36" s="141" t="n">
        <v>18123.2</v>
      </c>
      <c r="H36" s="141" t="n">
        <v>367.1</v>
      </c>
      <c r="I36" s="141" t="n">
        <v>1317.8</v>
      </c>
      <c r="J36" s="141" t="n">
        <v>4397.1</v>
      </c>
    </row>
    <row r="37" customFormat="false" ht="20.1" hidden="false" customHeight="true" outlineLevel="0" collapsed="false">
      <c r="C37" s="250" t="s">
        <v>363</v>
      </c>
      <c r="D37" s="141" t="n">
        <v>6231</v>
      </c>
      <c r="E37" s="141" t="n">
        <v>135</v>
      </c>
      <c r="F37" s="141" t="n">
        <v>30</v>
      </c>
      <c r="G37" s="141" t="n">
        <v>2934</v>
      </c>
      <c r="H37" s="141" t="n">
        <v>22</v>
      </c>
      <c r="I37" s="141" t="n">
        <v>241</v>
      </c>
      <c r="J37" s="141" t="n">
        <v>2869</v>
      </c>
    </row>
    <row r="38" customFormat="false" ht="15.95" hidden="false" customHeight="true" outlineLevel="0" collapsed="false">
      <c r="C38" s="250" t="s">
        <v>477</v>
      </c>
      <c r="D38" s="141" t="n">
        <v>64548.2</v>
      </c>
      <c r="E38" s="141" t="n">
        <v>4994.6</v>
      </c>
      <c r="F38" s="141" t="n">
        <v>636.5</v>
      </c>
      <c r="G38" s="141" t="n">
        <v>44521.9</v>
      </c>
      <c r="H38" s="141" t="n">
        <v>191.3</v>
      </c>
      <c r="I38" s="141" t="n">
        <v>1956.8</v>
      </c>
      <c r="J38" s="141" t="n">
        <v>12247.1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n">
        <v>31</v>
      </c>
      <c r="F39" s="141" t="n">
        <v>4</v>
      </c>
      <c r="G39" s="141" t="n">
        <v>359</v>
      </c>
      <c r="H39" s="141" t="n">
        <v>5</v>
      </c>
      <c r="I39" s="141" t="n">
        <v>3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078.9</v>
      </c>
      <c r="E40" s="141" t="n">
        <v>422</v>
      </c>
      <c r="F40" s="141" t="n">
        <v>3.6</v>
      </c>
      <c r="G40" s="141" t="n">
        <v>1622.8</v>
      </c>
      <c r="H40" s="141" t="n">
        <v>6.1</v>
      </c>
      <c r="I40" s="141" t="n">
        <v>24.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80</v>
      </c>
      <c r="E41" s="141" t="n">
        <v>209</v>
      </c>
      <c r="F41" s="141" t="n">
        <v>33</v>
      </c>
      <c r="G41" s="141" t="n">
        <v>1292</v>
      </c>
      <c r="H41" s="141" t="n">
        <v>10</v>
      </c>
      <c r="I41" s="141" t="n">
        <v>87</v>
      </c>
      <c r="J41" s="141" t="n">
        <v>24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16.6</v>
      </c>
      <c r="E42" s="141" t="n">
        <v>2234.6</v>
      </c>
      <c r="F42" s="141" t="n">
        <v>237.3</v>
      </c>
      <c r="G42" s="141" t="n">
        <v>6641.9</v>
      </c>
      <c r="H42" s="141" t="n">
        <v>19.7</v>
      </c>
      <c r="I42" s="141" t="n">
        <v>136.1</v>
      </c>
      <c r="J42" s="141" t="n">
        <v>74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5</v>
      </c>
      <c r="E44" s="141" t="n">
        <v>295</v>
      </c>
      <c r="F44" s="141" t="n">
        <v>65</v>
      </c>
      <c r="G44" s="141" t="n">
        <v>1796</v>
      </c>
      <c r="H44" s="141" t="n">
        <v>12</v>
      </c>
      <c r="I44" s="141" t="n">
        <v>130</v>
      </c>
      <c r="J44" s="141" t="n">
        <v>477</v>
      </c>
    </row>
    <row r="45" customFormat="false" ht="15.95" hidden="false" customHeight="true" outlineLevel="0" collapsed="false">
      <c r="B45" s="250" t="s">
        <v>477</v>
      </c>
      <c r="C45" s="229"/>
      <c r="D45" s="141" t="n">
        <v>17820.5</v>
      </c>
      <c r="E45" s="141" t="n">
        <v>4537.4</v>
      </c>
      <c r="F45" s="141" t="n">
        <v>468.2</v>
      </c>
      <c r="G45" s="141" t="n">
        <v>10823.6</v>
      </c>
      <c r="H45" s="141" t="n">
        <v>41.8</v>
      </c>
      <c r="I45" s="141" t="n">
        <v>213.7</v>
      </c>
      <c r="J45" s="141" t="n">
        <v>1735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8" width="9.99"/>
    <col collapsed="false" customWidth="true" hidden="false" outlineLevel="0" max="3" min="3" style="68" width="19.87"/>
    <col collapsed="false" customWidth="true" hidden="false" outlineLevel="0" max="4" min="4" style="68" width="3.49"/>
    <col collapsed="false" customWidth="false" hidden="false" outlineLevel="0" max="6" min="5" style="68" width="9.99"/>
    <col collapsed="false" customWidth="true" hidden="false" outlineLevel="0" max="7" min="7" style="68" width="20.36"/>
    <col collapsed="false" customWidth="false" hidden="false" outlineLevel="0" max="8" min="8" style="68" width="9.99"/>
    <col collapsed="false" customWidth="true" hidden="false" outlineLevel="0" max="9" min="9" style="68" width="14.62"/>
    <col collapsed="false" customWidth="false" hidden="false" outlineLevel="0" max="11" min="10" style="68" width="9.99"/>
    <col collapsed="false" customWidth="true" hidden="false" outlineLevel="0" max="12" min="12" style="68" width="17.25"/>
    <col collapsed="false" customWidth="false" hidden="false" outlineLevel="0" max="257" min="13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7</v>
      </c>
      <c r="B2" s="70"/>
      <c r="C2" s="70"/>
      <c r="D2" s="70"/>
      <c r="E2" s="70"/>
      <c r="F2" s="70"/>
      <c r="G2" s="70"/>
      <c r="H2" s="72"/>
      <c r="I2" s="72" t="s">
        <v>131</v>
      </c>
      <c r="L2" s="7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1" t="s">
        <v>133</v>
      </c>
      <c r="J4" s="91" t="s">
        <v>134</v>
      </c>
      <c r="L4" s="68" t="s">
        <v>133</v>
      </c>
      <c r="M4" s="68" t="s">
        <v>134</v>
      </c>
    </row>
    <row r="5" customFormat="false" ht="12.75" hidden="false" customHeight="true" outlineLevel="0" collapsed="false">
      <c r="I5" s="91" t="s">
        <v>135</v>
      </c>
      <c r="J5" s="91" t="s">
        <v>136</v>
      </c>
      <c r="L5" s="68" t="s">
        <v>135</v>
      </c>
      <c r="M5" s="68" t="s">
        <v>136</v>
      </c>
    </row>
    <row r="6" customFormat="false" ht="12.75" hidden="false" customHeight="true" outlineLevel="0" collapsed="false">
      <c r="I6" s="91" t="n">
        <v>147.45</v>
      </c>
      <c r="J6" s="91" t="n">
        <v>247.763</v>
      </c>
      <c r="K6" s="68" t="n">
        <v>1995</v>
      </c>
      <c r="L6" s="91" t="n">
        <v>52.967</v>
      </c>
      <c r="M6" s="91" t="n">
        <v>104.515</v>
      </c>
    </row>
    <row r="7" customFormat="false" ht="12.75" hidden="false" customHeight="true" outlineLevel="0" collapsed="false">
      <c r="I7" s="91" t="n">
        <v>153.934</v>
      </c>
      <c r="J7" s="91" t="n">
        <v>183.688</v>
      </c>
      <c r="K7" s="68" t="n">
        <v>1996</v>
      </c>
      <c r="L7" s="91" t="n">
        <v>57.639</v>
      </c>
      <c r="M7" s="91" t="n">
        <v>101.433</v>
      </c>
    </row>
    <row r="8" customFormat="false" ht="12.75" hidden="false" customHeight="true" outlineLevel="0" collapsed="false">
      <c r="I8" s="91" t="n">
        <v>166.083</v>
      </c>
      <c r="J8" s="91" t="n">
        <v>156.659</v>
      </c>
      <c r="K8" s="68" t="n">
        <v>1997</v>
      </c>
      <c r="L8" s="91" t="n">
        <v>57.946</v>
      </c>
      <c r="M8" s="91" t="n">
        <v>72.039</v>
      </c>
    </row>
    <row r="9" customFormat="false" ht="12.75" hidden="false" customHeight="true" outlineLevel="0" collapsed="false">
      <c r="I9" s="91" t="n">
        <v>186.594</v>
      </c>
      <c r="J9" s="91" t="n">
        <v>132.225</v>
      </c>
      <c r="K9" s="68" t="n">
        <v>1998</v>
      </c>
      <c r="L9" s="91" t="n">
        <v>52.917</v>
      </c>
      <c r="M9" s="91" t="n">
        <v>35.858</v>
      </c>
    </row>
    <row r="10" customFormat="false" ht="12.75" hidden="false" customHeight="true" outlineLevel="0" collapsed="false">
      <c r="I10" s="91" t="n">
        <v>192.38</v>
      </c>
      <c r="J10" s="91" t="n">
        <v>115.389</v>
      </c>
      <c r="K10" s="68" t="n">
        <v>1999</v>
      </c>
      <c r="L10" s="91" t="n">
        <v>50.818</v>
      </c>
      <c r="M10" s="91" t="n">
        <v>20.49</v>
      </c>
    </row>
    <row r="11" customFormat="false" ht="12.75" hidden="false" customHeight="true" outlineLevel="0" collapsed="false">
      <c r="I11" s="91" t="n">
        <v>161.916</v>
      </c>
      <c r="J11" s="91" t="n">
        <v>88.685</v>
      </c>
      <c r="K11" s="68" t="n">
        <v>2000</v>
      </c>
      <c r="L11" s="91" t="n">
        <v>38.944</v>
      </c>
      <c r="M11" s="91" t="n">
        <v>14.703</v>
      </c>
    </row>
    <row r="12" customFormat="false" ht="12.75" hidden="false" customHeight="true" outlineLevel="0" collapsed="false">
      <c r="I12" s="91" t="n">
        <v>140.652</v>
      </c>
      <c r="J12" s="91" t="n">
        <v>74.058</v>
      </c>
      <c r="K12" s="68" t="n">
        <v>2001</v>
      </c>
      <c r="L12" s="91" t="n">
        <v>31.842</v>
      </c>
      <c r="M12" s="91" t="n">
        <v>10.012</v>
      </c>
    </row>
    <row r="13" customFormat="false" ht="12.75" hidden="false" customHeight="true" outlineLevel="0" collapsed="false">
      <c r="I13" s="91" t="n">
        <v>143.829</v>
      </c>
      <c r="J13" s="91" t="n">
        <v>63.965</v>
      </c>
      <c r="K13" s="68" t="n">
        <v>2002</v>
      </c>
      <c r="L13" s="91" t="n">
        <v>28.115</v>
      </c>
      <c r="M13" s="91" t="n">
        <v>7.313</v>
      </c>
    </row>
    <row r="14" customFormat="false" ht="12.75" hidden="false" customHeight="true" outlineLevel="0" collapsed="false">
      <c r="I14" s="91" t="n">
        <v>160.045</v>
      </c>
      <c r="J14" s="91" t="n">
        <v>64.348</v>
      </c>
      <c r="K14" s="68" t="n">
        <v>2003</v>
      </c>
      <c r="L14" s="91" t="n">
        <v>32.648</v>
      </c>
      <c r="M14" s="91" t="n">
        <v>6.276</v>
      </c>
    </row>
    <row r="15" customFormat="false" ht="12.75" hidden="false" customHeight="true" outlineLevel="0" collapsed="false">
      <c r="I15" s="68" t="n">
        <v>138.836</v>
      </c>
      <c r="J15" s="68" t="n">
        <v>64.24</v>
      </c>
      <c r="K15" s="68" t="n">
        <v>2004</v>
      </c>
      <c r="L15" s="68" t="n">
        <v>28.237</v>
      </c>
      <c r="M15" s="68" t="n">
        <v>5.065</v>
      </c>
    </row>
    <row r="16" customFormat="false" ht="12.75" hidden="false" customHeight="true" outlineLevel="0" collapsed="false">
      <c r="I16" s="91" t="n">
        <v>121.71</v>
      </c>
      <c r="J16" s="91" t="n">
        <v>61.001</v>
      </c>
      <c r="K16" s="68" t="n">
        <v>2005</v>
      </c>
      <c r="L16" s="68" t="n">
        <v>23.578</v>
      </c>
      <c r="M16" s="68" t="n">
        <v>5.417</v>
      </c>
    </row>
    <row r="17" customFormat="false" ht="12.75" hidden="false" customHeight="true" outlineLevel="0" collapsed="false">
      <c r="I17" s="91" t="n">
        <v>122.165</v>
      </c>
      <c r="J17" s="91" t="n">
        <v>64.536</v>
      </c>
      <c r="K17" s="68" t="n">
        <v>2006</v>
      </c>
      <c r="L17" s="68" t="n">
        <v>23.739</v>
      </c>
      <c r="M17" s="68" t="n">
        <v>6.14</v>
      </c>
    </row>
    <row r="18" customFormat="false" ht="12.75" hidden="false" customHeight="true" outlineLevel="0" collapsed="false">
      <c r="I18" s="68" t="n">
        <v>79.036</v>
      </c>
      <c r="J18" s="68" t="n">
        <v>56.199</v>
      </c>
      <c r="K18" s="68" t="n">
        <v>2007</v>
      </c>
      <c r="L18" s="68" t="n">
        <v>15.667</v>
      </c>
      <c r="M18" s="68" t="n">
        <v>6.296</v>
      </c>
    </row>
    <row r="19" customFormat="false" ht="12.75" hidden="false" customHeight="true" outlineLevel="0" collapsed="false">
      <c r="I19" s="91"/>
      <c r="J19" s="91"/>
    </row>
    <row r="20" customFormat="false" ht="12.75" hidden="false" customHeight="true" outlineLevel="0" collapsed="false">
      <c r="I20" s="91"/>
      <c r="J20" s="91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6"/>
      <c r="B27" s="77"/>
      <c r="C27" s="77"/>
      <c r="D27" s="82"/>
      <c r="E27" s="76"/>
      <c r="F27" s="77"/>
      <c r="G27" s="78"/>
    </row>
    <row r="28" customFormat="false" ht="12.75" hidden="false" customHeight="true" outlineLevel="0" collapsed="false">
      <c r="A28" s="82"/>
      <c r="B28" s="79"/>
      <c r="C28" s="79"/>
      <c r="D28" s="82"/>
      <c r="E28" s="82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82"/>
      <c r="E29" s="82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82"/>
      <c r="E30" s="82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82"/>
      <c r="E32" s="82"/>
      <c r="F32" s="79"/>
      <c r="G32" s="83"/>
      <c r="I32" s="92" t="s">
        <v>131</v>
      </c>
      <c r="J32" s="93"/>
      <c r="K32" s="93"/>
      <c r="L32" s="93"/>
      <c r="M32" s="93"/>
    </row>
    <row r="33" customFormat="false" ht="12.75" hidden="false" customHeight="false" outlineLevel="0" collapsed="false">
      <c r="A33" s="82"/>
      <c r="B33" s="79"/>
      <c r="C33" s="79"/>
      <c r="D33" s="82"/>
      <c r="E33" s="82"/>
      <c r="F33" s="79"/>
      <c r="G33" s="83"/>
    </row>
    <row r="34" customFormat="false" ht="12.75" hidden="false" customHeight="false" outlineLevel="0" collapsed="false">
      <c r="A34" s="82"/>
      <c r="B34" s="79"/>
      <c r="C34" s="79"/>
      <c r="D34" s="82"/>
      <c r="E34" s="82"/>
      <c r="F34" s="79"/>
      <c r="G34" s="83"/>
      <c r="L34" s="68" t="s">
        <v>137</v>
      </c>
      <c r="M34" s="68" t="s">
        <v>138</v>
      </c>
    </row>
    <row r="35" customFormat="false" ht="12.75" hidden="false" customHeight="false" outlineLevel="0" collapsed="false">
      <c r="A35" s="82"/>
      <c r="B35" s="79"/>
      <c r="C35" s="79"/>
      <c r="D35" s="82"/>
      <c r="E35" s="82"/>
      <c r="F35" s="79"/>
      <c r="G35" s="83"/>
      <c r="L35" s="68" t="s">
        <v>139</v>
      </c>
      <c r="M35" s="68" t="s">
        <v>140</v>
      </c>
    </row>
    <row r="36" customFormat="false" ht="12.75" hidden="false" customHeight="false" outlineLevel="0" collapsed="false">
      <c r="A36" s="82"/>
      <c r="B36" s="79"/>
      <c r="C36" s="79"/>
      <c r="D36" s="82"/>
      <c r="E36" s="82"/>
      <c r="F36" s="79"/>
      <c r="G36" s="83"/>
      <c r="I36" s="68" t="s">
        <v>141</v>
      </c>
      <c r="J36" s="68" t="s">
        <v>142</v>
      </c>
      <c r="L36" s="68" t="s">
        <v>142</v>
      </c>
    </row>
    <row r="37" customFormat="false" ht="12.75" hidden="false" customHeight="false" outlineLevel="0" collapsed="false">
      <c r="A37" s="82"/>
      <c r="B37" s="79"/>
      <c r="C37" s="79"/>
      <c r="D37" s="82"/>
      <c r="E37" s="82"/>
      <c r="F37" s="79"/>
      <c r="G37" s="83"/>
      <c r="I37" s="68" t="s">
        <v>143</v>
      </c>
      <c r="J37" s="68" t="s">
        <v>144</v>
      </c>
      <c r="L37" s="68" t="s">
        <v>144</v>
      </c>
    </row>
    <row r="38" customFormat="false" ht="12.75" hidden="false" customHeight="false" outlineLevel="0" collapsed="false">
      <c r="A38" s="82"/>
      <c r="B38" s="79"/>
      <c r="C38" s="79"/>
      <c r="D38" s="82"/>
      <c r="E38" s="82"/>
      <c r="F38" s="79"/>
      <c r="G38" s="83"/>
      <c r="I38" s="68" t="n">
        <v>217.691</v>
      </c>
      <c r="J38" s="68" t="n">
        <v>152.58</v>
      </c>
      <c r="K38" s="68" t="n">
        <v>1995</v>
      </c>
      <c r="L38" s="68" t="n">
        <v>19.66</v>
      </c>
      <c r="M38" s="68" t="n">
        <v>5.282</v>
      </c>
    </row>
    <row r="39" customFormat="false" ht="12.75" hidden="false" customHeight="false" outlineLevel="0" collapsed="false">
      <c r="A39" s="82"/>
      <c r="B39" s="79"/>
      <c r="C39" s="79"/>
      <c r="D39" s="82"/>
      <c r="E39" s="82"/>
      <c r="F39" s="79"/>
      <c r="G39" s="83"/>
      <c r="I39" s="68" t="n">
        <v>199.151</v>
      </c>
      <c r="J39" s="68" t="n">
        <v>116.116</v>
      </c>
      <c r="K39" s="68" t="n">
        <v>1996</v>
      </c>
      <c r="L39" s="68" t="n">
        <v>18</v>
      </c>
      <c r="M39" s="68" t="n">
        <v>4.355</v>
      </c>
    </row>
    <row r="40" customFormat="false" ht="12.75" hidden="false" customHeight="false" outlineLevel="0" collapsed="false">
      <c r="A40" s="82"/>
      <c r="B40" s="79"/>
      <c r="C40" s="79"/>
      <c r="D40" s="82"/>
      <c r="E40" s="82"/>
      <c r="F40" s="79"/>
      <c r="G40" s="83"/>
      <c r="I40" s="68" t="n">
        <v>187.93</v>
      </c>
      <c r="J40" s="68" t="n">
        <v>113.038</v>
      </c>
      <c r="K40" s="68" t="n">
        <v>1997</v>
      </c>
      <c r="L40" s="68" t="n">
        <v>17.82</v>
      </c>
      <c r="M40" s="68" t="n">
        <v>3.954</v>
      </c>
    </row>
    <row r="41" customFormat="false" ht="12.75" hidden="false" customHeight="false" outlineLevel="0" collapsed="false">
      <c r="A41" s="82"/>
      <c r="B41" s="79"/>
      <c r="C41" s="79"/>
      <c r="D41" s="82"/>
      <c r="E41" s="82"/>
      <c r="F41" s="79"/>
      <c r="G41" s="83"/>
      <c r="I41" s="68" t="n">
        <v>186.625</v>
      </c>
      <c r="J41" s="68" t="n">
        <v>110.665</v>
      </c>
      <c r="K41" s="68" t="n">
        <v>1998</v>
      </c>
      <c r="L41" s="68" t="n">
        <v>17.374</v>
      </c>
      <c r="M41" s="68" t="n">
        <v>4.155</v>
      </c>
    </row>
    <row r="42" customFormat="false" ht="12.75" hidden="false" customHeight="false" outlineLevel="0" collapsed="false">
      <c r="A42" s="82"/>
      <c r="B42" s="79"/>
      <c r="C42" s="79"/>
      <c r="D42" s="82"/>
      <c r="E42" s="82"/>
      <c r="F42" s="79"/>
      <c r="G42" s="83"/>
      <c r="I42" s="68" t="n">
        <v>179.535</v>
      </c>
      <c r="J42" s="68" t="n">
        <v>107.691</v>
      </c>
      <c r="K42" s="68" t="n">
        <v>1999</v>
      </c>
      <c r="L42" s="68" t="n">
        <v>16.113</v>
      </c>
      <c r="M42" s="68" t="n">
        <v>4.43</v>
      </c>
    </row>
    <row r="43" customFormat="false" ht="12.75" hidden="false" customHeight="false" outlineLevel="0" collapsed="false">
      <c r="A43" s="82"/>
      <c r="B43" s="79"/>
      <c r="C43" s="79"/>
      <c r="D43" s="82"/>
      <c r="E43" s="82"/>
      <c r="F43" s="79"/>
      <c r="G43" s="83"/>
      <c r="I43" s="68" t="n">
        <v>143.454</v>
      </c>
      <c r="J43" s="68" t="n">
        <v>91.366</v>
      </c>
      <c r="K43" s="68" t="n">
        <v>2000</v>
      </c>
      <c r="L43" s="68" t="n">
        <v>12.381</v>
      </c>
      <c r="M43" s="68" t="n">
        <v>3.4</v>
      </c>
    </row>
    <row r="44" customFormat="false" ht="12.75" hidden="false" customHeight="false" outlineLevel="0" collapsed="false">
      <c r="A44" s="82"/>
      <c r="B44" s="79"/>
      <c r="C44" s="79"/>
      <c r="D44" s="82"/>
      <c r="E44" s="82"/>
      <c r="F44" s="79"/>
      <c r="G44" s="83"/>
      <c r="I44" s="68" t="n">
        <v>125.432</v>
      </c>
      <c r="J44" s="68" t="n">
        <v>76.719</v>
      </c>
      <c r="K44" s="68" t="n">
        <v>2001</v>
      </c>
      <c r="L44" s="68" t="n">
        <v>9.655</v>
      </c>
      <c r="M44" s="68" t="n">
        <v>2.904</v>
      </c>
    </row>
    <row r="45" customFormat="false" ht="12.75" hidden="false" customHeight="false" outlineLevel="0" collapsed="false">
      <c r="A45" s="82"/>
      <c r="B45" s="79"/>
      <c r="C45" s="79"/>
      <c r="D45" s="82"/>
      <c r="E45" s="82"/>
      <c r="F45" s="79"/>
      <c r="G45" s="83"/>
      <c r="I45" s="68" t="n">
        <v>131.078</v>
      </c>
      <c r="J45" s="68" t="n">
        <v>65.491</v>
      </c>
      <c r="K45" s="68" t="n">
        <v>2002</v>
      </c>
      <c r="L45" s="68" t="n">
        <v>8.875</v>
      </c>
      <c r="M45" s="68" t="n">
        <v>2.35</v>
      </c>
    </row>
    <row r="46" customFormat="false" ht="12.75" hidden="false" customHeight="false" outlineLevel="0" collapsed="false">
      <c r="A46" s="82"/>
      <c r="B46" s="79"/>
      <c r="C46" s="79"/>
      <c r="D46" s="82"/>
      <c r="E46" s="82"/>
      <c r="F46" s="79"/>
      <c r="G46" s="83"/>
      <c r="I46" s="68" t="n">
        <v>149.744</v>
      </c>
      <c r="J46" s="68" t="n">
        <v>63.2</v>
      </c>
      <c r="K46" s="68" t="n">
        <v>2003</v>
      </c>
      <c r="L46" s="68" t="n">
        <v>9.168</v>
      </c>
      <c r="M46" s="68" t="n">
        <v>2.281</v>
      </c>
    </row>
    <row r="47" customFormat="false" ht="12.75" hidden="false" customHeight="false" outlineLevel="0" collapsed="false">
      <c r="A47" s="82"/>
      <c r="B47" s="79"/>
      <c r="C47" s="79"/>
      <c r="D47" s="82"/>
      <c r="E47" s="82"/>
      <c r="F47" s="79"/>
      <c r="G47" s="83"/>
      <c r="I47" s="68" t="n">
        <v>129.663</v>
      </c>
      <c r="J47" s="68" t="n">
        <v>63.221</v>
      </c>
      <c r="K47" s="68" t="n">
        <v>2004</v>
      </c>
      <c r="L47" s="68" t="n">
        <v>7.726</v>
      </c>
      <c r="M47" s="68" t="n">
        <v>2.466</v>
      </c>
    </row>
    <row r="48" customFormat="false" ht="12.75" hidden="false" customHeight="false" outlineLevel="0" collapsed="false">
      <c r="A48" s="82"/>
      <c r="B48" s="79"/>
      <c r="C48" s="79"/>
      <c r="D48" s="82"/>
      <c r="E48" s="82"/>
      <c r="F48" s="79"/>
      <c r="G48" s="83"/>
      <c r="I48" s="68" t="n">
        <v>110.939</v>
      </c>
      <c r="J48" s="68" t="n">
        <v>61.682</v>
      </c>
      <c r="K48" s="68" t="n">
        <v>2005</v>
      </c>
      <c r="L48" s="68" t="n">
        <v>8.057</v>
      </c>
      <c r="M48" s="68" t="n">
        <v>2.033</v>
      </c>
    </row>
    <row r="49" customFormat="false" ht="12.75" hidden="false" customHeight="false" outlineLevel="0" collapsed="false">
      <c r="A49" s="82"/>
      <c r="B49" s="79"/>
      <c r="C49" s="79"/>
      <c r="D49" s="82"/>
      <c r="E49" s="82"/>
      <c r="F49" s="79"/>
      <c r="G49" s="83"/>
      <c r="I49" s="68" t="n">
        <v>113.28</v>
      </c>
      <c r="J49" s="68" t="n">
        <v>63.135</v>
      </c>
      <c r="K49" s="68" t="n">
        <v>2006</v>
      </c>
      <c r="L49" s="68" t="n">
        <v>8.119</v>
      </c>
      <c r="M49" s="68" t="n">
        <v>2.167</v>
      </c>
    </row>
    <row r="50" customFormat="false" ht="12.75" hidden="false" customHeight="false" outlineLevel="0" collapsed="false">
      <c r="A50" s="82"/>
      <c r="B50" s="79"/>
      <c r="C50" s="79"/>
      <c r="D50" s="82"/>
      <c r="E50" s="82"/>
      <c r="F50" s="79"/>
      <c r="G50" s="83"/>
      <c r="I50" s="68" t="n">
        <v>70.644</v>
      </c>
      <c r="J50" s="68" t="n">
        <v>56.025</v>
      </c>
      <c r="K50" s="68" t="n">
        <v>2007</v>
      </c>
      <c r="L50" s="68" t="n">
        <v>6.356</v>
      </c>
      <c r="M50" s="68" t="n">
        <v>2.21</v>
      </c>
    </row>
    <row r="51" customFormat="false" ht="12.75" hidden="false" customHeight="false" outlineLevel="0" collapsed="false">
      <c r="A51" s="82"/>
      <c r="B51" s="79"/>
      <c r="C51" s="79"/>
      <c r="D51" s="82"/>
      <c r="E51" s="82"/>
      <c r="F51" s="79"/>
      <c r="G51" s="83"/>
    </row>
    <row r="52" customFormat="false" ht="12.75" hidden="false" customHeight="false" outlineLevel="0" collapsed="false">
      <c r="A52" s="82"/>
      <c r="B52" s="79"/>
      <c r="C52" s="79"/>
      <c r="D52" s="82"/>
      <c r="E52" s="82"/>
      <c r="F52" s="79"/>
      <c r="G52" s="83"/>
    </row>
    <row r="53" customFormat="false" ht="12.75" hidden="false" customHeight="false" outlineLevel="0" collapsed="false">
      <c r="A53" s="82"/>
      <c r="B53" s="79"/>
      <c r="C53" s="79"/>
      <c r="D53" s="82"/>
      <c r="E53" s="82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82"/>
      <c r="E54" s="82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82"/>
      <c r="E55" s="82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82"/>
      <c r="E56" s="82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82"/>
      <c r="E57" s="82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82"/>
      <c r="E58" s="82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82"/>
      <c r="E59" s="82"/>
      <c r="F59" s="79"/>
      <c r="G59" s="83"/>
    </row>
    <row r="60" customFormat="false" ht="12.75" hidden="false" customHeight="false" outlineLevel="0" collapsed="false">
      <c r="A60" s="84"/>
      <c r="B60" s="85"/>
      <c r="C60" s="85"/>
      <c r="D60" s="82"/>
      <c r="E60" s="84"/>
      <c r="F60" s="85"/>
      <c r="G60" s="86"/>
    </row>
    <row r="62" customFormat="false" ht="9.95" hidden="false" customHeight="true" outlineLevel="0" collapsed="false">
      <c r="A62" s="94" t="s">
        <v>130</v>
      </c>
      <c r="B62" s="94"/>
      <c r="C62" s="94"/>
      <c r="D62" s="94"/>
      <c r="E62" s="94"/>
      <c r="F62" s="94"/>
      <c r="G62" s="94"/>
      <c r="H62" s="95"/>
    </row>
    <row r="64" customFormat="false" ht="15.75" hidden="false" customHeight="false" outlineLevel="0" collapsed="false">
      <c r="K64" s="72" t="s">
        <v>132</v>
      </c>
    </row>
    <row r="67" customFormat="false" ht="12.75" hidden="false" customHeight="false" outlineLevel="0" collapsed="false">
      <c r="L67" s="68" t="s">
        <v>137</v>
      </c>
      <c r="M67" s="68" t="s">
        <v>138</v>
      </c>
    </row>
    <row r="68" customFormat="false" ht="14.25" hidden="false" customHeight="false" outlineLevel="0" collapsed="false">
      <c r="L68" s="68" t="s">
        <v>139</v>
      </c>
      <c r="M68" s="68" t="s">
        <v>145</v>
      </c>
    </row>
    <row r="69" customFormat="false" ht="12.75" hidden="false" customHeight="false" outlineLevel="0" collapsed="false">
      <c r="I69" s="68" t="s">
        <v>141</v>
      </c>
      <c r="J69" s="68" t="s">
        <v>142</v>
      </c>
      <c r="L69" s="68" t="s">
        <v>142</v>
      </c>
    </row>
    <row r="70" customFormat="false" ht="12.75" hidden="false" customHeight="false" outlineLevel="0" collapsed="false">
      <c r="I70" s="68" t="s">
        <v>143</v>
      </c>
      <c r="J70" s="68" t="s">
        <v>144</v>
      </c>
      <c r="L70" s="68" t="s">
        <v>144</v>
      </c>
    </row>
    <row r="72" customFormat="false" ht="12.75" hidden="false" customHeight="false" outlineLevel="0" collapsed="false">
      <c r="I72" s="68" t="n">
        <v>59.726</v>
      </c>
      <c r="J72" s="68" t="n">
        <v>68.784</v>
      </c>
      <c r="K72" s="68" t="n">
        <v>1995</v>
      </c>
      <c r="L72" s="68" t="n">
        <v>27.269</v>
      </c>
      <c r="M72" s="68" t="n">
        <v>1.703</v>
      </c>
    </row>
    <row r="73" customFormat="false" ht="12.75" hidden="false" customHeight="false" outlineLevel="0" collapsed="false">
      <c r="I73" s="68" t="n">
        <v>65.139</v>
      </c>
      <c r="J73" s="68" t="n">
        <v>66</v>
      </c>
      <c r="K73" s="68" t="n">
        <v>1996</v>
      </c>
      <c r="L73" s="68" t="n">
        <v>26.175</v>
      </c>
      <c r="M73" s="68" t="n">
        <v>1.758</v>
      </c>
    </row>
    <row r="74" customFormat="false" ht="12.75" hidden="false" customHeight="false" outlineLevel="0" collapsed="false">
      <c r="I74" s="68" t="n">
        <v>54.806</v>
      </c>
      <c r="J74" s="68" t="n">
        <v>51.837</v>
      </c>
      <c r="K74" s="68" t="n">
        <v>1997</v>
      </c>
      <c r="L74" s="68" t="n">
        <v>21.095</v>
      </c>
      <c r="M74" s="68" t="n">
        <v>2.247</v>
      </c>
    </row>
    <row r="75" customFormat="false" ht="12.75" hidden="false" customHeight="false" outlineLevel="0" collapsed="false">
      <c r="I75" s="68" t="n">
        <v>47.615</v>
      </c>
      <c r="J75" s="68" t="n">
        <v>26.57</v>
      </c>
      <c r="K75" s="68" t="n">
        <v>1998</v>
      </c>
      <c r="L75" s="68" t="n">
        <v>12.835</v>
      </c>
      <c r="M75" s="68" t="n">
        <v>1.755</v>
      </c>
    </row>
    <row r="76" customFormat="false" ht="12.75" hidden="false" customHeight="false" outlineLevel="0" collapsed="false">
      <c r="I76" s="68" t="n">
        <v>43.973</v>
      </c>
      <c r="J76" s="68" t="n">
        <v>17.991</v>
      </c>
      <c r="K76" s="68" t="n">
        <v>1999</v>
      </c>
      <c r="L76" s="68" t="n">
        <v>7.901</v>
      </c>
      <c r="M76" s="68" t="n">
        <v>1.443</v>
      </c>
    </row>
    <row r="77" customFormat="false" ht="12.75" hidden="false" customHeight="false" outlineLevel="0" collapsed="false">
      <c r="I77" s="68" t="n">
        <v>34.249</v>
      </c>
      <c r="J77" s="68" t="n">
        <v>12.266</v>
      </c>
      <c r="K77" s="68" t="n">
        <v>2000</v>
      </c>
      <c r="L77" s="68" t="n">
        <v>5.943</v>
      </c>
      <c r="M77" s="68" t="n">
        <v>1.189</v>
      </c>
    </row>
    <row r="78" customFormat="false" ht="12.75" hidden="false" customHeight="false" outlineLevel="0" collapsed="false">
      <c r="I78" s="68" t="n">
        <v>29.563</v>
      </c>
      <c r="J78" s="68" t="n">
        <v>8.05</v>
      </c>
      <c r="K78" s="68" t="n">
        <v>2001</v>
      </c>
      <c r="L78" s="68" t="n">
        <v>3.547</v>
      </c>
      <c r="M78" s="68" t="n">
        <v>0.694</v>
      </c>
    </row>
    <row r="79" customFormat="false" ht="12.75" hidden="false" customHeight="false" outlineLevel="0" collapsed="false">
      <c r="I79" s="68" t="n">
        <v>26.066</v>
      </c>
      <c r="J79" s="68" t="n">
        <v>5.046</v>
      </c>
      <c r="K79" s="68" t="n">
        <v>2002</v>
      </c>
      <c r="L79" s="68" t="n">
        <v>3.661</v>
      </c>
      <c r="M79" s="68" t="n">
        <v>0.655</v>
      </c>
    </row>
    <row r="80" customFormat="false" ht="12.75" hidden="false" customHeight="false" outlineLevel="0" collapsed="false">
      <c r="I80" s="68" t="n">
        <v>30.788</v>
      </c>
      <c r="J80" s="68" t="n">
        <v>4.856</v>
      </c>
      <c r="K80" s="68" t="n">
        <v>2003</v>
      </c>
      <c r="L80" s="68" t="n">
        <v>2.555</v>
      </c>
      <c r="M80" s="68" t="n">
        <v>0.725</v>
      </c>
    </row>
    <row r="81" customFormat="false" ht="12.75" hidden="false" customHeight="false" outlineLevel="0" collapsed="false">
      <c r="I81" s="68" t="n">
        <v>27.29</v>
      </c>
      <c r="J81" s="68" t="n">
        <v>3.521</v>
      </c>
      <c r="K81" s="68" t="n">
        <v>2004</v>
      </c>
      <c r="L81" s="68" t="n">
        <v>2.158</v>
      </c>
      <c r="M81" s="68" t="n">
        <v>0.333</v>
      </c>
    </row>
    <row r="82" customFormat="false" ht="12.75" hidden="false" customHeight="false" outlineLevel="0" collapsed="false">
      <c r="I82" s="68" t="n">
        <v>22.713</v>
      </c>
      <c r="J82" s="68" t="n">
        <v>3.068</v>
      </c>
      <c r="K82" s="68" t="n">
        <v>2005</v>
      </c>
      <c r="L82" s="68" t="n">
        <v>2.923</v>
      </c>
      <c r="M82" s="68" t="n">
        <v>0.291</v>
      </c>
    </row>
    <row r="83" customFormat="false" ht="12.75" hidden="false" customHeight="false" outlineLevel="0" collapsed="false">
      <c r="I83" s="68" t="n">
        <v>23.273</v>
      </c>
      <c r="J83" s="68" t="n">
        <v>4.481</v>
      </c>
      <c r="K83" s="68" t="n">
        <v>2006</v>
      </c>
      <c r="L83" s="68" t="n">
        <v>1.638</v>
      </c>
      <c r="M83" s="68" t="n">
        <v>0.487</v>
      </c>
    </row>
    <row r="84" customFormat="false" ht="12.75" hidden="false" customHeight="false" outlineLevel="0" collapsed="false">
      <c r="I84" s="68" t="n">
        <v>14.721</v>
      </c>
      <c r="J84" s="68" t="n">
        <v>4.387</v>
      </c>
      <c r="K84" s="68" t="n">
        <v>2007</v>
      </c>
      <c r="L84" s="68" t="n">
        <v>2.411</v>
      </c>
      <c r="M84" s="68" t="n">
        <v>0.444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8</v>
      </c>
      <c r="E10" s="141" t="n">
        <v>533</v>
      </c>
      <c r="F10" s="141" t="n">
        <v>131</v>
      </c>
      <c r="G10" s="141" t="n">
        <v>16475</v>
      </c>
      <c r="H10" s="141" t="n">
        <v>131</v>
      </c>
      <c r="I10" s="141" t="n">
        <v>235</v>
      </c>
      <c r="J10" s="141" t="n">
        <v>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51</v>
      </c>
      <c r="E11" s="141" t="n">
        <v>1421</v>
      </c>
      <c r="F11" s="141" t="n">
        <v>211</v>
      </c>
      <c r="G11" s="141" t="n">
        <v>20844</v>
      </c>
      <c r="H11" s="141" t="n">
        <v>184</v>
      </c>
      <c r="I11" s="141" t="n">
        <v>288</v>
      </c>
      <c r="J11" s="141" t="n">
        <v>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5906</v>
      </c>
      <c r="E13" s="141" t="n">
        <v>428</v>
      </c>
      <c r="F13" s="141" t="n">
        <v>117</v>
      </c>
      <c r="G13" s="141" t="n">
        <v>15047</v>
      </c>
      <c r="H13" s="141" t="n">
        <v>102</v>
      </c>
      <c r="I13" s="141" t="n">
        <v>209</v>
      </c>
      <c r="J13" s="141" t="n">
        <v>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n">
        <v>22</v>
      </c>
      <c r="F14" s="141" t="n">
        <v>1</v>
      </c>
      <c r="G14" s="141" t="n">
        <v>975</v>
      </c>
      <c r="H14" s="141" t="n">
        <v>20</v>
      </c>
      <c r="I14" s="141" t="n">
        <v>17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553</v>
      </c>
      <c r="E15" s="141" t="n">
        <v>77</v>
      </c>
      <c r="F15" s="141" t="n">
        <v>13</v>
      </c>
      <c r="G15" s="141" t="n">
        <v>445</v>
      </c>
      <c r="H15" s="141" t="n">
        <v>9</v>
      </c>
      <c r="I15" s="141" t="n">
        <v>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949</v>
      </c>
      <c r="F16" s="141" t="n">
        <v>92</v>
      </c>
      <c r="G16" s="141" t="n">
        <v>3845</v>
      </c>
      <c r="H16" s="141" t="n">
        <v>42</v>
      </c>
      <c r="I16" s="141" t="n">
        <v>4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n">
        <v>6</v>
      </c>
      <c r="F17" s="141" t="s">
        <v>443</v>
      </c>
      <c r="G17" s="141" t="n">
        <v>8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s">
        <v>443</v>
      </c>
      <c r="G18" s="141" t="n">
        <v>2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n">
        <v>38</v>
      </c>
      <c r="F20" s="141" t="n">
        <v>5</v>
      </c>
      <c r="G20" s="141" t="n">
        <v>172</v>
      </c>
      <c r="H20" s="141" t="n">
        <v>5</v>
      </c>
      <c r="I20" s="141" t="n">
        <v>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n">
        <v>317</v>
      </c>
      <c r="F21" s="141" t="n">
        <v>47</v>
      </c>
      <c r="G21" s="141" t="n">
        <v>1232</v>
      </c>
      <c r="H21" s="141" t="n">
        <v>28</v>
      </c>
      <c r="I21" s="141" t="n">
        <v>16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3861</v>
      </c>
      <c r="E23" s="141" t="n">
        <v>250</v>
      </c>
      <c r="F23" s="141" t="n">
        <v>50</v>
      </c>
      <c r="G23" s="141" t="n">
        <v>1618</v>
      </c>
      <c r="H23" s="141" t="n">
        <v>14</v>
      </c>
      <c r="I23" s="141" t="n">
        <v>256</v>
      </c>
      <c r="J23" s="141" t="n">
        <v>16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8704.5</v>
      </c>
      <c r="E24" s="141" t="n">
        <v>3742</v>
      </c>
      <c r="F24" s="141" t="n">
        <v>1069.7</v>
      </c>
      <c r="G24" s="141" t="n">
        <v>17040.1</v>
      </c>
      <c r="H24" s="141" t="n">
        <v>348.1</v>
      </c>
      <c r="I24" s="141" t="n">
        <v>1043.7</v>
      </c>
      <c r="J24" s="141" t="n">
        <v>5460.9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n">
        <v>28</v>
      </c>
      <c r="F26" s="141" t="n">
        <v>2</v>
      </c>
      <c r="G26" s="141" t="n">
        <v>69</v>
      </c>
      <c r="H26" s="141" t="s">
        <v>443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9</v>
      </c>
      <c r="E27" s="141" t="n">
        <v>496.8</v>
      </c>
      <c r="F27" s="141" t="n">
        <v>446.5</v>
      </c>
      <c r="G27" s="141" t="n">
        <v>932.5</v>
      </c>
      <c r="H27" s="141" t="s">
        <v>443</v>
      </c>
      <c r="I27" s="141" t="n">
        <v>1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n">
        <v>39</v>
      </c>
      <c r="F28" s="141" t="n">
        <v>7</v>
      </c>
      <c r="G28" s="141" t="n">
        <v>216</v>
      </c>
      <c r="H28" s="141" t="n">
        <v>3</v>
      </c>
      <c r="I28" s="141" t="n">
        <v>36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5</v>
      </c>
      <c r="E29" s="141" t="n">
        <v>384.2</v>
      </c>
      <c r="F29" s="141" t="n">
        <v>141.3</v>
      </c>
      <c r="G29" s="141" t="n">
        <v>719.8</v>
      </c>
      <c r="H29" s="141" t="n">
        <v>3.8</v>
      </c>
      <c r="I29" s="141" t="n">
        <v>15.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5</v>
      </c>
      <c r="E30" s="141" t="n">
        <v>4</v>
      </c>
      <c r="F30" s="141" t="n">
        <v>4</v>
      </c>
      <c r="G30" s="141" t="n">
        <v>31</v>
      </c>
      <c r="H30" s="141" t="s">
        <v>443</v>
      </c>
      <c r="I30" s="141" t="n">
        <v>16</v>
      </c>
      <c r="J30" s="141" t="n">
        <v>360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11.3</v>
      </c>
      <c r="E31" s="141" t="n">
        <v>30.3</v>
      </c>
      <c r="F31" s="141" t="n">
        <v>16.6</v>
      </c>
      <c r="G31" s="141" t="n">
        <v>285.5</v>
      </c>
      <c r="H31" s="141" t="s">
        <v>443</v>
      </c>
      <c r="I31" s="141" t="n">
        <v>109.9</v>
      </c>
      <c r="J31" s="141" t="n">
        <v>1269</v>
      </c>
    </row>
    <row r="32" customFormat="false" ht="20.1" hidden="false" customHeight="true" outlineLevel="0" collapsed="false">
      <c r="B32" s="250" t="s">
        <v>479</v>
      </c>
      <c r="C32" s="229"/>
      <c r="D32" s="141" t="n">
        <v>2477</v>
      </c>
      <c r="E32" s="141" t="n">
        <v>111</v>
      </c>
      <c r="F32" s="141" t="n">
        <v>31</v>
      </c>
      <c r="G32" s="141" t="n">
        <v>1008</v>
      </c>
      <c r="H32" s="141" t="n">
        <v>9</v>
      </c>
      <c r="I32" s="141" t="n">
        <v>135</v>
      </c>
      <c r="J32" s="141" t="n">
        <v>11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497.6</v>
      </c>
      <c r="E33" s="141" t="n">
        <v>2245.4</v>
      </c>
      <c r="F33" s="141" t="n">
        <v>431.5</v>
      </c>
      <c r="G33" s="141" t="n">
        <v>13598.6</v>
      </c>
      <c r="H33" s="141" t="n">
        <v>343.6</v>
      </c>
      <c r="I33" s="141" t="n">
        <v>789.6</v>
      </c>
      <c r="J33" s="141" t="n">
        <v>4088.9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663</v>
      </c>
      <c r="E35" s="141" t="n">
        <v>47</v>
      </c>
      <c r="F35" s="141" t="n">
        <v>19</v>
      </c>
      <c r="G35" s="141" t="n">
        <v>401</v>
      </c>
      <c r="H35" s="141" t="s">
        <v>443</v>
      </c>
      <c r="I35" s="141" t="n">
        <v>49</v>
      </c>
      <c r="J35" s="141" t="n">
        <v>147</v>
      </c>
    </row>
    <row r="36" customFormat="false" ht="15.95" hidden="false" customHeight="true" outlineLevel="0" collapsed="false">
      <c r="C36" s="250" t="s">
        <v>477</v>
      </c>
      <c r="D36" s="141" t="n">
        <v>8825.2</v>
      </c>
      <c r="E36" s="141" t="n">
        <v>1171.4</v>
      </c>
      <c r="F36" s="141" t="n">
        <v>314.7</v>
      </c>
      <c r="G36" s="141" t="n">
        <v>5868.4</v>
      </c>
      <c r="H36" s="141" t="s">
        <v>443</v>
      </c>
      <c r="I36" s="141" t="n">
        <v>182.6</v>
      </c>
      <c r="J36" s="141" t="n">
        <v>1288.1</v>
      </c>
    </row>
    <row r="37" customFormat="false" ht="20.1" hidden="false" customHeight="true" outlineLevel="0" collapsed="false">
      <c r="C37" s="250" t="s">
        <v>363</v>
      </c>
      <c r="D37" s="141" t="n">
        <v>1086</v>
      </c>
      <c r="E37" s="141" t="n">
        <v>50</v>
      </c>
      <c r="F37" s="141" t="n">
        <v>9</v>
      </c>
      <c r="G37" s="141" t="n">
        <v>450</v>
      </c>
      <c r="H37" s="141" t="n">
        <v>3</v>
      </c>
      <c r="I37" s="141" t="n">
        <v>41</v>
      </c>
      <c r="J37" s="141" t="n">
        <v>533</v>
      </c>
    </row>
    <row r="38" customFormat="false" ht="15.95" hidden="false" customHeight="true" outlineLevel="0" collapsed="false">
      <c r="C38" s="250" t="s">
        <v>477</v>
      </c>
      <c r="D38" s="141" t="n">
        <v>10315.9</v>
      </c>
      <c r="E38" s="141" t="n">
        <v>762.8</v>
      </c>
      <c r="F38" s="141" t="n">
        <v>104</v>
      </c>
      <c r="G38" s="141" t="n">
        <v>6429.7</v>
      </c>
      <c r="H38" s="141" t="n">
        <v>19.1</v>
      </c>
      <c r="I38" s="141" t="n">
        <v>564.9</v>
      </c>
      <c r="J38" s="141" t="n">
        <v>2435.4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4</v>
      </c>
      <c r="F39" s="141" t="n">
        <v>1</v>
      </c>
      <c r="G39" s="141" t="n">
        <v>80</v>
      </c>
      <c r="H39" s="141" t="s">
        <v>443</v>
      </c>
      <c r="I39" s="141" t="n">
        <v>9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123.5</v>
      </c>
      <c r="F40" s="141" t="n">
        <v>10</v>
      </c>
      <c r="G40" s="141" t="n">
        <v>282.4</v>
      </c>
      <c r="H40" s="141" t="s">
        <v>443</v>
      </c>
      <c r="I40" s="141" t="n">
        <v>5.6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567</v>
      </c>
      <c r="E41" s="141" t="n">
        <v>68</v>
      </c>
      <c r="F41" s="141" t="n">
        <v>6</v>
      </c>
      <c r="G41" s="141" t="n">
        <v>294</v>
      </c>
      <c r="H41" s="141" t="n">
        <v>2</v>
      </c>
      <c r="I41" s="141" t="n">
        <v>67</v>
      </c>
      <c r="J41" s="141" t="n">
        <v>130</v>
      </c>
    </row>
    <row r="42" customFormat="false" ht="15.95" hidden="false" customHeight="true" outlineLevel="0" collapsed="false">
      <c r="B42" s="250" t="s">
        <v>477</v>
      </c>
      <c r="C42" s="229"/>
      <c r="D42" s="141" t="n">
        <v>2353.7</v>
      </c>
      <c r="E42" s="141" t="n">
        <v>585.2</v>
      </c>
      <c r="F42" s="141" t="n">
        <v>33.9</v>
      </c>
      <c r="G42" s="141" t="n">
        <v>1503.7</v>
      </c>
      <c r="H42" s="141" t="n">
        <v>0.7</v>
      </c>
      <c r="I42" s="141" t="n">
        <v>127.2</v>
      </c>
      <c r="J42" s="141" t="n">
        <v>103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689</v>
      </c>
      <c r="E44" s="141" t="n">
        <v>104</v>
      </c>
      <c r="F44" s="141" t="n">
        <v>15</v>
      </c>
      <c r="G44" s="141" t="n">
        <v>373</v>
      </c>
      <c r="H44" s="141" t="n">
        <v>3</v>
      </c>
      <c r="I44" s="141" t="n">
        <v>65</v>
      </c>
      <c r="J44" s="141" t="n">
        <v>129</v>
      </c>
    </row>
    <row r="45" customFormat="false" ht="15.95" hidden="false" customHeight="true" outlineLevel="0" collapsed="false">
      <c r="B45" s="250" t="s">
        <v>477</v>
      </c>
      <c r="C45" s="229"/>
      <c r="D45" s="141" t="n">
        <v>6304.4</v>
      </c>
      <c r="E45" s="141" t="n">
        <v>1289.7</v>
      </c>
      <c r="F45" s="141" t="n">
        <v>643.3</v>
      </c>
      <c r="G45" s="141" t="n">
        <v>3299.5</v>
      </c>
      <c r="H45" s="141" t="n">
        <v>322.5</v>
      </c>
      <c r="I45" s="141" t="n">
        <v>69.8</v>
      </c>
      <c r="J45" s="141" t="n">
        <v>679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196</v>
      </c>
      <c r="E10" s="141" t="n">
        <v>264</v>
      </c>
      <c r="F10" s="141" t="n">
        <v>8518</v>
      </c>
      <c r="G10" s="141" t="n">
        <v>79962</v>
      </c>
      <c r="H10" s="141" t="n">
        <v>1537</v>
      </c>
      <c r="I10" s="141" t="n">
        <v>5232</v>
      </c>
      <c r="J10" s="141" t="n">
        <v>16523</v>
      </c>
      <c r="K10" s="141" t="n">
        <v>544</v>
      </c>
      <c r="L10" s="141" t="n">
        <v>761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267</v>
      </c>
      <c r="E11" s="141" t="n">
        <v>342</v>
      </c>
      <c r="F11" s="141" t="n">
        <v>11304</v>
      </c>
      <c r="G11" s="141" t="n">
        <v>125437</v>
      </c>
      <c r="H11" s="141" t="n">
        <v>1900</v>
      </c>
      <c r="I11" s="141" t="n">
        <v>15784</v>
      </c>
      <c r="J11" s="141" t="n">
        <v>19640</v>
      </c>
      <c r="K11" s="141" t="n">
        <v>670</v>
      </c>
      <c r="L11" s="141" t="n">
        <v>1019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01106</v>
      </c>
      <c r="E13" s="141" t="n">
        <v>223</v>
      </c>
      <c r="F13" s="141" t="n">
        <v>6855</v>
      </c>
      <c r="G13" s="141" t="n">
        <v>67325</v>
      </c>
      <c r="H13" s="141" t="n">
        <v>1340</v>
      </c>
      <c r="I13" s="141" t="n">
        <v>4049</v>
      </c>
      <c r="J13" s="141" t="n">
        <v>14533</v>
      </c>
      <c r="K13" s="141" t="n">
        <v>458</v>
      </c>
      <c r="L13" s="141" t="n">
        <v>6323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3</v>
      </c>
      <c r="E14" s="141" t="n">
        <v>29</v>
      </c>
      <c r="F14" s="141" t="n">
        <v>1280</v>
      </c>
      <c r="G14" s="141" t="n">
        <v>6910</v>
      </c>
      <c r="H14" s="141" t="n">
        <v>142</v>
      </c>
      <c r="I14" s="141" t="n">
        <v>302</v>
      </c>
      <c r="J14" s="141" t="n">
        <v>1697</v>
      </c>
      <c r="K14" s="141" t="n">
        <v>70</v>
      </c>
      <c r="L14" s="141" t="n">
        <v>1013</v>
      </c>
    </row>
    <row r="15" customFormat="false" ht="20.1" hidden="false" customHeight="true" outlineLevel="0" collapsed="false">
      <c r="B15" s="250" t="s">
        <v>492</v>
      </c>
      <c r="C15" s="229"/>
      <c r="D15" s="141" t="n">
        <v>7492</v>
      </c>
      <c r="E15" s="141" t="n">
        <v>12</v>
      </c>
      <c r="F15" s="141" t="n">
        <v>375</v>
      </c>
      <c r="G15" s="141" t="n">
        <v>5617</v>
      </c>
      <c r="H15" s="141" t="n">
        <v>54</v>
      </c>
      <c r="I15" s="141" t="n">
        <v>849</v>
      </c>
      <c r="J15" s="141" t="n">
        <v>291</v>
      </c>
      <c r="K15" s="141" t="n">
        <v>16</v>
      </c>
      <c r="L15" s="141" t="n">
        <v>278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61</v>
      </c>
      <c r="F16" s="141" t="n">
        <v>1888</v>
      </c>
      <c r="G16" s="141" t="n">
        <v>43376</v>
      </c>
      <c r="H16" s="141" t="n">
        <v>276</v>
      </c>
      <c r="I16" s="141" t="n">
        <v>10667</v>
      </c>
      <c r="J16" s="141" t="n">
        <v>1712</v>
      </c>
      <c r="K16" s="141" t="n">
        <v>72</v>
      </c>
      <c r="L16" s="141" t="n">
        <v>1807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s">
        <v>443</v>
      </c>
      <c r="F17" s="141" t="n">
        <v>8</v>
      </c>
      <c r="G17" s="141" t="n">
        <v>110</v>
      </c>
      <c r="H17" s="141" t="n">
        <v>1</v>
      </c>
      <c r="I17" s="141" t="n">
        <v>32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s">
        <v>443</v>
      </c>
      <c r="F18" s="141" t="n">
        <v>1</v>
      </c>
      <c r="G18" s="141" t="n">
        <v>916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682</v>
      </c>
      <c r="E20" s="141" t="n">
        <v>5</v>
      </c>
      <c r="F20" s="141" t="n">
        <v>177</v>
      </c>
      <c r="G20" s="141" t="n">
        <v>3645</v>
      </c>
      <c r="H20" s="141" t="n">
        <v>23</v>
      </c>
      <c r="I20" s="141" t="n">
        <v>545</v>
      </c>
      <c r="J20" s="141" t="n">
        <v>154</v>
      </c>
      <c r="K20" s="141" t="n">
        <v>7</v>
      </c>
      <c r="L20" s="141" t="n">
        <v>126</v>
      </c>
    </row>
    <row r="21" customFormat="false" ht="15" hidden="false" customHeight="true" outlineLevel="0" collapsed="false">
      <c r="B21" s="250" t="s">
        <v>474</v>
      </c>
      <c r="C21" s="229"/>
      <c r="D21" s="141" t="n">
        <v>34008</v>
      </c>
      <c r="E21" s="141" t="n">
        <v>30</v>
      </c>
      <c r="F21" s="141" t="n">
        <v>947</v>
      </c>
      <c r="G21" s="141" t="n">
        <v>25405</v>
      </c>
      <c r="H21" s="141" t="n">
        <v>135</v>
      </c>
      <c r="I21" s="141" t="n">
        <v>5835</v>
      </c>
      <c r="J21" s="141" t="n">
        <v>851</v>
      </c>
      <c r="K21" s="141" t="n">
        <v>39</v>
      </c>
      <c r="L21" s="141" t="n">
        <v>766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3251</v>
      </c>
      <c r="E23" s="141" t="n">
        <v>56</v>
      </c>
      <c r="F23" s="141" t="n">
        <v>1378</v>
      </c>
      <c r="G23" s="141" t="n">
        <v>8617</v>
      </c>
      <c r="H23" s="141" t="n">
        <v>727</v>
      </c>
      <c r="I23" s="141" t="n">
        <v>989</v>
      </c>
      <c r="J23" s="141" t="n">
        <v>491</v>
      </c>
      <c r="K23" s="141" t="n">
        <v>26</v>
      </c>
      <c r="L23" s="141" t="n">
        <v>96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2645.4</v>
      </c>
      <c r="E24" s="141" t="n">
        <v>188.9</v>
      </c>
      <c r="F24" s="141" t="n">
        <v>9051.9</v>
      </c>
      <c r="G24" s="141" t="n">
        <v>94203.7</v>
      </c>
      <c r="H24" s="141" t="n">
        <v>2330.6</v>
      </c>
      <c r="I24" s="141" t="n">
        <v>19255.7</v>
      </c>
      <c r="J24" s="141" t="n">
        <v>2354.8</v>
      </c>
      <c r="K24" s="141" t="n">
        <v>46.1</v>
      </c>
      <c r="L24" s="141" t="n">
        <v>5213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2</v>
      </c>
      <c r="F26" s="141" t="n">
        <v>40</v>
      </c>
      <c r="G26" s="141" t="n">
        <v>367</v>
      </c>
      <c r="H26" s="141" t="n">
        <v>9</v>
      </c>
      <c r="I26" s="141" t="n">
        <v>85</v>
      </c>
      <c r="J26" s="141" t="n">
        <v>4</v>
      </c>
      <c r="K26" s="141" t="s">
        <v>443</v>
      </c>
      <c r="L26" s="141" t="n">
        <v>1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4</v>
      </c>
      <c r="E27" s="141" t="n">
        <v>20.1</v>
      </c>
      <c r="F27" s="141" t="n">
        <v>317.2</v>
      </c>
      <c r="G27" s="141" t="n">
        <v>4507.1</v>
      </c>
      <c r="H27" s="141" t="n">
        <v>40.8</v>
      </c>
      <c r="I27" s="141" t="n">
        <v>1853.2</v>
      </c>
      <c r="J27" s="141" t="n">
        <v>78</v>
      </c>
      <c r="K27" s="141" t="s">
        <v>443</v>
      </c>
      <c r="L27" s="141" t="n">
        <v>131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2</v>
      </c>
      <c r="F28" s="141" t="n">
        <v>153</v>
      </c>
      <c r="G28" s="141" t="n">
        <v>1116</v>
      </c>
      <c r="H28" s="141" t="n">
        <v>114</v>
      </c>
      <c r="I28" s="141" t="n">
        <v>197</v>
      </c>
      <c r="J28" s="141" t="n">
        <v>126</v>
      </c>
      <c r="K28" s="141" t="n">
        <v>3</v>
      </c>
      <c r="L28" s="141" t="n">
        <v>7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6.5</v>
      </c>
      <c r="F29" s="141" t="n">
        <v>508.9</v>
      </c>
      <c r="G29" s="141" t="n">
        <v>6809.8</v>
      </c>
      <c r="H29" s="141" t="n">
        <v>253.2</v>
      </c>
      <c r="I29" s="141" t="n">
        <v>4016.9</v>
      </c>
      <c r="J29" s="141" t="n">
        <v>589.1</v>
      </c>
      <c r="K29" s="141" t="n">
        <v>4.1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806</v>
      </c>
      <c r="E30" s="141" t="n">
        <v>13</v>
      </c>
      <c r="F30" s="141" t="n">
        <v>103</v>
      </c>
      <c r="G30" s="141" t="n">
        <v>451</v>
      </c>
      <c r="H30" s="141" t="n">
        <v>51</v>
      </c>
      <c r="I30" s="141" t="n">
        <v>13</v>
      </c>
      <c r="J30" s="141" t="n">
        <v>25</v>
      </c>
      <c r="K30" s="141" t="n">
        <v>2</v>
      </c>
      <c r="L30" s="141" t="n">
        <v>14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761.2</v>
      </c>
      <c r="E31" s="141" t="n">
        <v>123.9</v>
      </c>
      <c r="F31" s="141" t="n">
        <v>478.1</v>
      </c>
      <c r="G31" s="141" t="n">
        <v>3130.4</v>
      </c>
      <c r="H31" s="141" t="n">
        <v>344.8</v>
      </c>
      <c r="I31" s="141" t="n">
        <v>62.9</v>
      </c>
      <c r="J31" s="141" t="n">
        <v>132</v>
      </c>
      <c r="K31" s="141" t="n">
        <v>11.1</v>
      </c>
      <c r="L31" s="141" t="n">
        <v>478</v>
      </c>
    </row>
    <row r="32" customFormat="false" ht="20.1" hidden="false" customHeight="true" outlineLevel="0" collapsed="false">
      <c r="B32" s="250" t="s">
        <v>493</v>
      </c>
      <c r="C32" s="229"/>
      <c r="D32" s="141" t="n">
        <v>8073</v>
      </c>
      <c r="E32" s="141" t="n">
        <v>32</v>
      </c>
      <c r="F32" s="141" t="n">
        <v>905</v>
      </c>
      <c r="G32" s="141" t="n">
        <v>5409</v>
      </c>
      <c r="H32" s="141" t="n">
        <v>419</v>
      </c>
      <c r="I32" s="141" t="n">
        <v>417</v>
      </c>
      <c r="J32" s="141" t="n">
        <v>252</v>
      </c>
      <c r="K32" s="141" t="n">
        <v>15</v>
      </c>
      <c r="L32" s="141" t="n">
        <v>624</v>
      </c>
    </row>
    <row r="33" customFormat="false" ht="15.95" hidden="false" customHeight="true" outlineLevel="0" collapsed="false">
      <c r="B33" s="250" t="s">
        <v>477</v>
      </c>
      <c r="C33" s="229"/>
      <c r="D33" s="141" t="n">
        <v>96959</v>
      </c>
      <c r="E33" s="141" t="n">
        <v>35.9</v>
      </c>
      <c r="F33" s="141" t="n">
        <v>7212.7</v>
      </c>
      <c r="G33" s="141" t="n">
        <v>72771</v>
      </c>
      <c r="H33" s="141" t="n">
        <v>1433.7</v>
      </c>
      <c r="I33" s="141" t="n">
        <v>10502.8</v>
      </c>
      <c r="J33" s="141" t="n">
        <v>1176.8</v>
      </c>
      <c r="K33" s="141" t="n">
        <v>24.9</v>
      </c>
      <c r="L33" s="141" t="n">
        <v>3801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6</v>
      </c>
      <c r="E35" s="141" t="n">
        <v>8</v>
      </c>
      <c r="F35" s="141" t="n">
        <v>381</v>
      </c>
      <c r="G35" s="141" t="n">
        <v>1765</v>
      </c>
      <c r="H35" s="141" t="n">
        <v>148</v>
      </c>
      <c r="I35" s="141" t="n">
        <v>162</v>
      </c>
      <c r="J35" s="141" t="n">
        <v>111</v>
      </c>
      <c r="K35" s="141" t="n">
        <v>7</v>
      </c>
      <c r="L35" s="141" t="n">
        <v>304</v>
      </c>
    </row>
    <row r="36" customFormat="false" ht="15.95" hidden="false" customHeight="true" outlineLevel="0" collapsed="false">
      <c r="C36" s="250" t="s">
        <v>477</v>
      </c>
      <c r="D36" s="141" t="n">
        <v>30439</v>
      </c>
      <c r="E36" s="141" t="n">
        <v>10.4</v>
      </c>
      <c r="F36" s="141" t="n">
        <v>2386.2</v>
      </c>
      <c r="G36" s="141" t="n">
        <v>20910.4</v>
      </c>
      <c r="H36" s="141" t="n">
        <v>388</v>
      </c>
      <c r="I36" s="141" t="n">
        <v>3881.7</v>
      </c>
      <c r="J36" s="141" t="n">
        <v>591.9</v>
      </c>
      <c r="K36" s="141" t="n">
        <v>14.6</v>
      </c>
      <c r="L36" s="141" t="n">
        <v>2255.8</v>
      </c>
    </row>
    <row r="37" customFormat="false" ht="20.1" hidden="false" customHeight="true" outlineLevel="0" collapsed="false">
      <c r="C37" s="250" t="s">
        <v>363</v>
      </c>
      <c r="D37" s="141" t="n">
        <v>3915</v>
      </c>
      <c r="E37" s="141" t="n">
        <v>12</v>
      </c>
      <c r="F37" s="141" t="n">
        <v>358</v>
      </c>
      <c r="G37" s="141" t="n">
        <v>2878</v>
      </c>
      <c r="H37" s="141" t="n">
        <v>173</v>
      </c>
      <c r="I37" s="141" t="n">
        <v>185</v>
      </c>
      <c r="J37" s="141" t="n">
        <v>103</v>
      </c>
      <c r="K37" s="141" t="n">
        <v>6</v>
      </c>
      <c r="L37" s="141" t="n">
        <v>200</v>
      </c>
    </row>
    <row r="38" customFormat="false" ht="15.95" hidden="false" customHeight="true" outlineLevel="0" collapsed="false">
      <c r="C38" s="250" t="s">
        <v>477</v>
      </c>
      <c r="D38" s="141" t="n">
        <v>60181.6</v>
      </c>
      <c r="E38" s="141" t="n">
        <v>19.3</v>
      </c>
      <c r="F38" s="141" t="n">
        <v>3472.3</v>
      </c>
      <c r="G38" s="141" t="n">
        <v>48222.8</v>
      </c>
      <c r="H38" s="141" t="n">
        <v>924.9</v>
      </c>
      <c r="I38" s="141" t="n">
        <v>5757.4</v>
      </c>
      <c r="J38" s="141" t="n">
        <v>454.3</v>
      </c>
      <c r="K38" s="141" t="n">
        <v>7.8</v>
      </c>
      <c r="L38" s="141" t="n">
        <v>1322.8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1</v>
      </c>
      <c r="F39" s="141" t="n">
        <v>81</v>
      </c>
      <c r="G39" s="141" t="n">
        <v>330</v>
      </c>
      <c r="H39" s="141" t="n">
        <v>29</v>
      </c>
      <c r="I39" s="141" t="n">
        <v>35</v>
      </c>
      <c r="J39" s="141" t="n">
        <v>14</v>
      </c>
      <c r="K39" s="141" t="s">
        <v>443</v>
      </c>
      <c r="L39" s="141" t="n">
        <v>38</v>
      </c>
    </row>
    <row r="40" customFormat="false" ht="15.95" hidden="false" customHeight="true" outlineLevel="0" collapsed="false">
      <c r="C40" s="250" t="s">
        <v>477</v>
      </c>
      <c r="D40" s="141" t="n">
        <v>2500.4</v>
      </c>
      <c r="E40" s="141" t="n">
        <v>0.3</v>
      </c>
      <c r="F40" s="141" t="n">
        <v>437.6</v>
      </c>
      <c r="G40" s="141" t="n">
        <v>1367.2</v>
      </c>
      <c r="H40" s="141" t="n">
        <v>35.8</v>
      </c>
      <c r="I40" s="141" t="n">
        <v>545.5</v>
      </c>
      <c r="J40" s="141" t="n">
        <v>40.2</v>
      </c>
      <c r="K40" s="141" t="s">
        <v>443</v>
      </c>
      <c r="L40" s="141" t="n">
        <v>73.8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68</v>
      </c>
      <c r="E41" s="141" t="n">
        <v>7</v>
      </c>
      <c r="F41" s="141" t="n">
        <v>177</v>
      </c>
      <c r="G41" s="141" t="n">
        <v>1274</v>
      </c>
      <c r="H41" s="141" t="n">
        <v>134</v>
      </c>
      <c r="I41" s="141" t="n">
        <v>277</v>
      </c>
      <c r="J41" s="141" t="n">
        <v>84</v>
      </c>
      <c r="K41" s="141" t="n">
        <v>6</v>
      </c>
      <c r="L41" s="141" t="n">
        <v>10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520.4</v>
      </c>
      <c r="E42" s="141" t="n">
        <v>2.6</v>
      </c>
      <c r="F42" s="141" t="n">
        <v>535</v>
      </c>
      <c r="G42" s="141" t="n">
        <v>6985.5</v>
      </c>
      <c r="H42" s="141" t="n">
        <v>258.2</v>
      </c>
      <c r="I42" s="141" t="n">
        <v>2819.8</v>
      </c>
      <c r="J42" s="141" t="n">
        <v>378.9</v>
      </c>
      <c r="K42" s="141" t="n">
        <v>5.9</v>
      </c>
      <c r="L42" s="141" t="n">
        <v>534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58</v>
      </c>
      <c r="E44" s="141" t="n">
        <v>8</v>
      </c>
      <c r="F44" s="141" t="n">
        <v>248</v>
      </c>
      <c r="G44" s="141" t="n">
        <v>1781</v>
      </c>
      <c r="H44" s="141" t="n">
        <v>184</v>
      </c>
      <c r="I44" s="141" t="n">
        <v>399</v>
      </c>
      <c r="J44" s="141" t="n">
        <v>85</v>
      </c>
      <c r="K44" s="141" t="n">
        <v>5</v>
      </c>
      <c r="L44" s="141" t="n">
        <v>148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709.4</v>
      </c>
      <c r="E45" s="141" t="n">
        <v>22.8</v>
      </c>
      <c r="F45" s="141" t="n">
        <v>1672.6</v>
      </c>
      <c r="G45" s="141" t="n">
        <v>12439</v>
      </c>
      <c r="H45" s="141" t="n">
        <v>305.5</v>
      </c>
      <c r="I45" s="141" t="n">
        <v>5827.1</v>
      </c>
      <c r="J45" s="141" t="n">
        <v>463</v>
      </c>
      <c r="K45" s="141" t="n">
        <v>7.7</v>
      </c>
      <c r="L45" s="141" t="n">
        <v>971.7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691</v>
      </c>
      <c r="E10" s="141" t="n">
        <v>219</v>
      </c>
      <c r="F10" s="141" t="n">
        <v>8063</v>
      </c>
      <c r="G10" s="141" t="n">
        <v>68738</v>
      </c>
      <c r="H10" s="141" t="n">
        <v>1048</v>
      </c>
      <c r="I10" s="141" t="n">
        <v>4699</v>
      </c>
      <c r="J10" s="141" t="n">
        <v>12245</v>
      </c>
      <c r="K10" s="141" t="n">
        <v>470</v>
      </c>
      <c r="L10" s="141" t="n">
        <v>720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19</v>
      </c>
      <c r="E11" s="141" t="n">
        <v>286</v>
      </c>
      <c r="F11" s="141" t="n">
        <v>10788</v>
      </c>
      <c r="G11" s="141" t="n">
        <v>110393</v>
      </c>
      <c r="H11" s="141" t="n">
        <v>1319</v>
      </c>
      <c r="I11" s="141" t="n">
        <v>14363</v>
      </c>
      <c r="J11" s="141" t="n">
        <v>14921</v>
      </c>
      <c r="K11" s="141" t="n">
        <v>585</v>
      </c>
      <c r="L11" s="141" t="n">
        <v>9664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85203</v>
      </c>
      <c r="E13" s="141" t="n">
        <v>181</v>
      </c>
      <c r="F13" s="141" t="n">
        <v>6450</v>
      </c>
      <c r="G13" s="141" t="n">
        <v>57179</v>
      </c>
      <c r="H13" s="141" t="n">
        <v>904</v>
      </c>
      <c r="I13" s="141" t="n">
        <v>3621</v>
      </c>
      <c r="J13" s="141" t="n">
        <v>10517</v>
      </c>
      <c r="K13" s="141" t="n">
        <v>393</v>
      </c>
      <c r="L13" s="141" t="n">
        <v>5958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08</v>
      </c>
      <c r="E14" s="141" t="n">
        <v>29</v>
      </c>
      <c r="F14" s="141" t="n">
        <v>1238</v>
      </c>
      <c r="G14" s="141" t="n">
        <v>6237</v>
      </c>
      <c r="H14" s="141" t="n">
        <v>107</v>
      </c>
      <c r="I14" s="141" t="n">
        <v>280</v>
      </c>
      <c r="J14" s="141" t="n">
        <v>1471</v>
      </c>
      <c r="K14" s="141" t="n">
        <v>62</v>
      </c>
      <c r="L14" s="141" t="n">
        <v>984</v>
      </c>
    </row>
    <row r="15" customFormat="false" ht="20.1" hidden="false" customHeight="true" outlineLevel="0" collapsed="false">
      <c r="B15" s="250" t="s">
        <v>492</v>
      </c>
      <c r="C15" s="229"/>
      <c r="D15" s="141" t="n">
        <v>6939</v>
      </c>
      <c r="E15" s="141" t="n">
        <v>9</v>
      </c>
      <c r="F15" s="141" t="n">
        <v>369</v>
      </c>
      <c r="G15" s="141" t="n">
        <v>5218</v>
      </c>
      <c r="H15" s="141" t="n">
        <v>36</v>
      </c>
      <c r="I15" s="141" t="n">
        <v>772</v>
      </c>
      <c r="J15" s="141" t="n">
        <v>255</v>
      </c>
      <c r="K15" s="141" t="n">
        <v>15</v>
      </c>
      <c r="L15" s="141" t="n">
        <v>265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47</v>
      </c>
      <c r="F16" s="141" t="n">
        <v>1862</v>
      </c>
      <c r="G16" s="141" t="n">
        <v>39825</v>
      </c>
      <c r="H16" s="141" t="n">
        <v>201</v>
      </c>
      <c r="I16" s="141" t="n">
        <v>9718</v>
      </c>
      <c r="J16" s="141" t="n">
        <v>1461</v>
      </c>
      <c r="K16" s="141" t="n">
        <v>68</v>
      </c>
      <c r="L16" s="141" t="n">
        <v>1704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s">
        <v>443</v>
      </c>
      <c r="F17" s="141" t="n">
        <v>6</v>
      </c>
      <c r="G17" s="141" t="n">
        <v>104</v>
      </c>
      <c r="H17" s="141" t="n">
        <v>1</v>
      </c>
      <c r="I17" s="141" t="n">
        <v>26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s">
        <v>443</v>
      </c>
      <c r="F18" s="141" t="s">
        <v>443</v>
      </c>
      <c r="G18" s="141" t="n">
        <v>915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458</v>
      </c>
      <c r="E20" s="141" t="n">
        <v>5</v>
      </c>
      <c r="F20" s="141" t="n">
        <v>176</v>
      </c>
      <c r="G20" s="141" t="n">
        <v>3476</v>
      </c>
      <c r="H20" s="141" t="n">
        <v>19</v>
      </c>
      <c r="I20" s="141" t="n">
        <v>507</v>
      </c>
      <c r="J20" s="141" t="n">
        <v>145</v>
      </c>
      <c r="K20" s="141" t="n">
        <v>7</v>
      </c>
      <c r="L20" s="141" t="n">
        <v>123</v>
      </c>
    </row>
    <row r="21" customFormat="false" ht="15" hidden="false" customHeight="true" outlineLevel="0" collapsed="false">
      <c r="B21" s="250" t="s">
        <v>474</v>
      </c>
      <c r="C21" s="229"/>
      <c r="D21" s="141" t="n">
        <v>32368</v>
      </c>
      <c r="E21" s="141" t="n">
        <v>30</v>
      </c>
      <c r="F21" s="141" t="n">
        <v>938</v>
      </c>
      <c r="G21" s="141" t="n">
        <v>24161</v>
      </c>
      <c r="H21" s="141" t="n">
        <v>119</v>
      </c>
      <c r="I21" s="141" t="n">
        <v>5518</v>
      </c>
      <c r="J21" s="141" t="n">
        <v>805</v>
      </c>
      <c r="K21" s="141" t="n">
        <v>39</v>
      </c>
      <c r="L21" s="141" t="n">
        <v>75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1063</v>
      </c>
      <c r="E23" s="141" t="n">
        <v>41</v>
      </c>
      <c r="F23" s="141" t="n">
        <v>1196</v>
      </c>
      <c r="G23" s="141" t="n">
        <v>7301</v>
      </c>
      <c r="H23" s="141" t="n">
        <v>515</v>
      </c>
      <c r="I23" s="141" t="n">
        <v>739</v>
      </c>
      <c r="J23" s="141" t="n">
        <v>398</v>
      </c>
      <c r="K23" s="141" t="n">
        <v>21</v>
      </c>
      <c r="L23" s="141" t="n">
        <v>852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09401.8</v>
      </c>
      <c r="E24" s="141" t="n">
        <v>182.3</v>
      </c>
      <c r="F24" s="141" t="n">
        <v>7383.3</v>
      </c>
      <c r="G24" s="141" t="n">
        <v>78017</v>
      </c>
      <c r="H24" s="141" t="n">
        <v>1856.9</v>
      </c>
      <c r="I24" s="141" t="n">
        <v>15513.7</v>
      </c>
      <c r="J24" s="141" t="n">
        <v>1905.3</v>
      </c>
      <c r="K24" s="141" t="n">
        <v>38.8</v>
      </c>
      <c r="L24" s="141" t="n">
        <v>4504.5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2</v>
      </c>
      <c r="F26" s="141" t="n">
        <v>34</v>
      </c>
      <c r="G26" s="141" t="n">
        <v>307</v>
      </c>
      <c r="H26" s="141" t="n">
        <v>3</v>
      </c>
      <c r="I26" s="141" t="n">
        <v>57</v>
      </c>
      <c r="J26" s="141" t="n">
        <v>4</v>
      </c>
      <c r="K26" s="141" t="s">
        <v>443</v>
      </c>
      <c r="L26" s="141" t="n">
        <v>12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6</v>
      </c>
      <c r="E27" s="141" t="n">
        <v>20.1</v>
      </c>
      <c r="F27" s="141" t="n">
        <v>232.5</v>
      </c>
      <c r="G27" s="141" t="n">
        <v>3258.2</v>
      </c>
      <c r="H27" s="141" t="n">
        <v>2.5</v>
      </c>
      <c r="I27" s="141" t="n">
        <v>1356.4</v>
      </c>
      <c r="J27" s="141" t="n">
        <v>78</v>
      </c>
      <c r="K27" s="141" t="s">
        <v>443</v>
      </c>
      <c r="L27" s="141" t="n">
        <v>122.9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2</v>
      </c>
      <c r="F28" s="141" t="n">
        <v>133</v>
      </c>
      <c r="G28" s="141" t="n">
        <v>948</v>
      </c>
      <c r="H28" s="141" t="n">
        <v>68</v>
      </c>
      <c r="I28" s="141" t="n">
        <v>158</v>
      </c>
      <c r="J28" s="141" t="n">
        <v>107</v>
      </c>
      <c r="K28" s="141" t="n">
        <v>2</v>
      </c>
      <c r="L28" s="141" t="n">
        <v>65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6.5</v>
      </c>
      <c r="F29" s="141" t="n">
        <v>445.6</v>
      </c>
      <c r="G29" s="141" t="n">
        <v>6253.2</v>
      </c>
      <c r="H29" s="141" t="n">
        <v>157.1</v>
      </c>
      <c r="I29" s="141" t="n">
        <v>3632.7</v>
      </c>
      <c r="J29" s="141" t="n">
        <v>447.3</v>
      </c>
      <c r="K29" s="141" t="n">
        <v>3.1</v>
      </c>
      <c r="L29" s="141" t="n">
        <v>247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51</v>
      </c>
      <c r="E30" s="141" t="n">
        <v>13</v>
      </c>
      <c r="F30" s="141" t="n">
        <v>97</v>
      </c>
      <c r="G30" s="141" t="n">
        <v>421</v>
      </c>
      <c r="H30" s="141" t="n">
        <v>45</v>
      </c>
      <c r="I30" s="141" t="n">
        <v>9</v>
      </c>
      <c r="J30" s="141" t="n">
        <v>24</v>
      </c>
      <c r="K30" s="141" t="n">
        <v>2</v>
      </c>
      <c r="L30" s="141" t="n">
        <v>14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319</v>
      </c>
      <c r="E31" s="141" t="n">
        <v>123.9</v>
      </c>
      <c r="F31" s="141" t="n">
        <v>425</v>
      </c>
      <c r="G31" s="141" t="n">
        <v>2825.1</v>
      </c>
      <c r="H31" s="141" t="n">
        <v>307.2</v>
      </c>
      <c r="I31" s="141" t="n">
        <v>32.6</v>
      </c>
      <c r="J31" s="141" t="n">
        <v>129.8</v>
      </c>
      <c r="K31" s="141" t="n">
        <v>11.1</v>
      </c>
      <c r="L31" s="141" t="n">
        <v>464.3</v>
      </c>
    </row>
    <row r="32" customFormat="false" ht="20.1" hidden="false" customHeight="true" outlineLevel="0" collapsed="false">
      <c r="B32" s="250" t="s">
        <v>493</v>
      </c>
      <c r="C32" s="229"/>
      <c r="D32" s="141" t="n">
        <v>6779</v>
      </c>
      <c r="E32" s="141" t="n">
        <v>21</v>
      </c>
      <c r="F32" s="141" t="n">
        <v>778</v>
      </c>
      <c r="G32" s="141" t="n">
        <v>4576</v>
      </c>
      <c r="H32" s="141" t="n">
        <v>323</v>
      </c>
      <c r="I32" s="141" t="n">
        <v>306</v>
      </c>
      <c r="J32" s="141" t="n">
        <v>212</v>
      </c>
      <c r="K32" s="141" t="n">
        <v>12</v>
      </c>
      <c r="L32" s="141" t="n">
        <v>551</v>
      </c>
    </row>
    <row r="33" customFormat="false" ht="15.95" hidden="false" customHeight="true" outlineLevel="0" collapsed="false">
      <c r="B33" s="250" t="s">
        <v>477</v>
      </c>
      <c r="C33" s="229"/>
      <c r="D33" s="141" t="n">
        <v>79550.2</v>
      </c>
      <c r="E33" s="141" t="n">
        <v>30.3</v>
      </c>
      <c r="F33" s="141" t="n">
        <v>5788.1</v>
      </c>
      <c r="G33" s="141" t="n">
        <v>60058.8</v>
      </c>
      <c r="H33" s="141" t="n">
        <v>1246.1</v>
      </c>
      <c r="I33" s="141" t="n">
        <v>8257.4</v>
      </c>
      <c r="J33" s="141" t="n">
        <v>982.3</v>
      </c>
      <c r="K33" s="141" t="n">
        <v>19.8</v>
      </c>
      <c r="L33" s="141" t="n">
        <v>3167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370</v>
      </c>
      <c r="E35" s="141" t="n">
        <v>7</v>
      </c>
      <c r="F35" s="141" t="n">
        <v>323</v>
      </c>
      <c r="G35" s="141" t="n">
        <v>1455</v>
      </c>
      <c r="H35" s="141" t="n">
        <v>104</v>
      </c>
      <c r="I35" s="141" t="n">
        <v>115</v>
      </c>
      <c r="J35" s="141" t="n">
        <v>91</v>
      </c>
      <c r="K35" s="141" t="n">
        <v>7</v>
      </c>
      <c r="L35" s="141" t="n">
        <v>268</v>
      </c>
    </row>
    <row r="36" customFormat="false" ht="15.95" hidden="false" customHeight="true" outlineLevel="0" collapsed="false">
      <c r="C36" s="250" t="s">
        <v>477</v>
      </c>
      <c r="D36" s="141" t="n">
        <v>22901.9</v>
      </c>
      <c r="E36" s="141" t="n">
        <v>9.6</v>
      </c>
      <c r="F36" s="141" t="n">
        <v>1997.2</v>
      </c>
      <c r="G36" s="141" t="n">
        <v>15572.7</v>
      </c>
      <c r="H36" s="141" t="n">
        <v>250.4</v>
      </c>
      <c r="I36" s="141" t="n">
        <v>2710.3</v>
      </c>
      <c r="J36" s="141" t="n">
        <v>507.9</v>
      </c>
      <c r="K36" s="141" t="n">
        <v>14.6</v>
      </c>
      <c r="L36" s="141" t="n">
        <v>1839.2</v>
      </c>
    </row>
    <row r="37" customFormat="false" ht="20.1" hidden="false" customHeight="true" outlineLevel="0" collapsed="false">
      <c r="C37" s="250" t="s">
        <v>363</v>
      </c>
      <c r="D37" s="141" t="n">
        <v>3362</v>
      </c>
      <c r="E37" s="141" t="n">
        <v>11</v>
      </c>
      <c r="F37" s="141" t="n">
        <v>317</v>
      </c>
      <c r="G37" s="141" t="n">
        <v>2475</v>
      </c>
      <c r="H37" s="141" t="n">
        <v>149</v>
      </c>
      <c r="I37" s="141" t="n">
        <v>135</v>
      </c>
      <c r="J37" s="141" t="n">
        <v>91</v>
      </c>
      <c r="K37" s="141" t="n">
        <v>4</v>
      </c>
      <c r="L37" s="141" t="n">
        <v>180</v>
      </c>
    </row>
    <row r="38" customFormat="false" ht="15.95" hidden="false" customHeight="true" outlineLevel="0" collapsed="false">
      <c r="C38" s="250" t="s">
        <v>477</v>
      </c>
      <c r="D38" s="141" t="n">
        <v>52300.9</v>
      </c>
      <c r="E38" s="141" t="n">
        <v>18.9</v>
      </c>
      <c r="F38" s="141" t="n">
        <v>3321.5</v>
      </c>
      <c r="G38" s="141" t="n">
        <v>41533.5</v>
      </c>
      <c r="H38" s="141" t="n">
        <v>904.2</v>
      </c>
      <c r="I38" s="141" t="n">
        <v>4994.6</v>
      </c>
      <c r="J38" s="141" t="n">
        <v>402.9</v>
      </c>
      <c r="K38" s="141" t="n">
        <v>3.8</v>
      </c>
      <c r="L38" s="141" t="n">
        <v>1121.5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s">
        <v>443</v>
      </c>
      <c r="F39" s="141" t="n">
        <v>65</v>
      </c>
      <c r="G39" s="141" t="n">
        <v>268</v>
      </c>
      <c r="H39" s="141" t="n">
        <v>24</v>
      </c>
      <c r="I39" s="141" t="n">
        <v>31</v>
      </c>
      <c r="J39" s="141" t="n">
        <v>12</v>
      </c>
      <c r="K39" s="141" t="s">
        <v>443</v>
      </c>
      <c r="L39" s="141" t="n">
        <v>34</v>
      </c>
    </row>
    <row r="40" customFormat="false" ht="15.95" hidden="false" customHeight="true" outlineLevel="0" collapsed="false">
      <c r="C40" s="250" t="s">
        <v>477</v>
      </c>
      <c r="D40" s="141" t="n">
        <v>2079</v>
      </c>
      <c r="E40" s="141" t="s">
        <v>443</v>
      </c>
      <c r="F40" s="141" t="n">
        <v>322.6</v>
      </c>
      <c r="G40" s="141" t="n">
        <v>1193.3</v>
      </c>
      <c r="H40" s="141" t="n">
        <v>31.2</v>
      </c>
      <c r="I40" s="141" t="n">
        <v>422</v>
      </c>
      <c r="J40" s="141" t="n">
        <v>37.2</v>
      </c>
      <c r="K40" s="141" t="s">
        <v>443</v>
      </c>
      <c r="L40" s="141" t="n">
        <v>72.7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31</v>
      </c>
      <c r="E41" s="141" t="n">
        <v>3</v>
      </c>
      <c r="F41" s="141" t="n">
        <v>154</v>
      </c>
      <c r="G41" s="141" t="n">
        <v>1049</v>
      </c>
      <c r="H41" s="141" t="n">
        <v>76</v>
      </c>
      <c r="I41" s="141" t="n">
        <v>209</v>
      </c>
      <c r="J41" s="141" t="n">
        <v>51</v>
      </c>
      <c r="K41" s="141" t="n">
        <v>5</v>
      </c>
      <c r="L41" s="141" t="n">
        <v>84</v>
      </c>
    </row>
    <row r="42" customFormat="false" ht="15.95" hidden="false" customHeight="true" outlineLevel="0" collapsed="false">
      <c r="B42" s="250" t="s">
        <v>477</v>
      </c>
      <c r="C42" s="229"/>
      <c r="D42" s="141" t="n">
        <v>9269.5</v>
      </c>
      <c r="E42" s="141" t="n">
        <v>1.6</v>
      </c>
      <c r="F42" s="141" t="n">
        <v>492.1</v>
      </c>
      <c r="G42" s="141" t="n">
        <v>5621.8</v>
      </c>
      <c r="H42" s="141" t="n">
        <v>144.1</v>
      </c>
      <c r="I42" s="141" t="n">
        <v>2234.6</v>
      </c>
      <c r="J42" s="141" t="n">
        <v>267.9</v>
      </c>
      <c r="K42" s="141" t="n">
        <v>4.7</v>
      </c>
      <c r="L42" s="141" t="n">
        <v>502.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98</v>
      </c>
      <c r="E44" s="141" t="n">
        <v>6</v>
      </c>
      <c r="F44" s="141" t="n">
        <v>217</v>
      </c>
      <c r="G44" s="141" t="n">
        <v>1476</v>
      </c>
      <c r="H44" s="141" t="n">
        <v>118</v>
      </c>
      <c r="I44" s="141" t="n">
        <v>295</v>
      </c>
      <c r="J44" s="141" t="n">
        <v>56</v>
      </c>
      <c r="K44" s="141" t="n">
        <v>5</v>
      </c>
      <c r="L44" s="141" t="n">
        <v>125</v>
      </c>
    </row>
    <row r="45" customFormat="false" ht="15.95" hidden="false" customHeight="true" outlineLevel="0" collapsed="false">
      <c r="B45" s="250" t="s">
        <v>477</v>
      </c>
      <c r="C45" s="229"/>
      <c r="D45" s="141" t="n">
        <v>16084.7</v>
      </c>
      <c r="E45" s="141" t="n">
        <v>22</v>
      </c>
      <c r="F45" s="141" t="n">
        <v>781.2</v>
      </c>
      <c r="G45" s="141" t="n">
        <v>9404.8</v>
      </c>
      <c r="H45" s="141" t="n">
        <v>210.4</v>
      </c>
      <c r="I45" s="141" t="n">
        <v>4537.4</v>
      </c>
      <c r="J45" s="141" t="n">
        <v>356.9</v>
      </c>
      <c r="K45" s="141" t="n">
        <v>7.7</v>
      </c>
      <c r="L45" s="141" t="n">
        <v>764.3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5</v>
      </c>
      <c r="E10" s="141" t="n">
        <v>45</v>
      </c>
      <c r="F10" s="141" t="n">
        <v>455</v>
      </c>
      <c r="G10" s="141" t="n">
        <v>11224</v>
      </c>
      <c r="H10" s="141" t="n">
        <v>489</v>
      </c>
      <c r="I10" s="141" t="n">
        <v>533</v>
      </c>
      <c r="J10" s="141" t="n">
        <v>4278</v>
      </c>
      <c r="K10" s="141" t="n">
        <v>74</v>
      </c>
      <c r="L10" s="141" t="n">
        <v>407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48</v>
      </c>
      <c r="E11" s="141" t="n">
        <v>56</v>
      </c>
      <c r="F11" s="141" t="n">
        <v>516</v>
      </c>
      <c r="G11" s="141" t="n">
        <v>15044</v>
      </c>
      <c r="H11" s="141" t="n">
        <v>581</v>
      </c>
      <c r="I11" s="141" t="n">
        <v>1421</v>
      </c>
      <c r="J11" s="141" t="n">
        <v>4719</v>
      </c>
      <c r="K11" s="141" t="n">
        <v>85</v>
      </c>
      <c r="L11" s="141" t="n">
        <v>52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5903</v>
      </c>
      <c r="E13" s="141" t="n">
        <v>42</v>
      </c>
      <c r="F13" s="141" t="n">
        <v>405</v>
      </c>
      <c r="G13" s="141" t="n">
        <v>10146</v>
      </c>
      <c r="H13" s="141" t="n">
        <v>436</v>
      </c>
      <c r="I13" s="141" t="n">
        <v>428</v>
      </c>
      <c r="J13" s="141" t="n">
        <v>4016</v>
      </c>
      <c r="K13" s="141" t="n">
        <v>65</v>
      </c>
      <c r="L13" s="141" t="n">
        <v>36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s">
        <v>443</v>
      </c>
      <c r="F14" s="141" t="n">
        <v>42</v>
      </c>
      <c r="G14" s="141" t="n">
        <v>673</v>
      </c>
      <c r="H14" s="141" t="n">
        <v>35</v>
      </c>
      <c r="I14" s="141" t="n">
        <v>22</v>
      </c>
      <c r="J14" s="141" t="n">
        <v>226</v>
      </c>
      <c r="K14" s="141" t="n">
        <v>8</v>
      </c>
      <c r="L14" s="141" t="n">
        <v>29</v>
      </c>
    </row>
    <row r="15" customFormat="false" ht="20.1" hidden="false" customHeight="true" outlineLevel="0" collapsed="false">
      <c r="B15" s="250" t="s">
        <v>492</v>
      </c>
      <c r="C15" s="229"/>
      <c r="D15" s="141" t="n">
        <v>553</v>
      </c>
      <c r="E15" s="141" t="n">
        <v>3</v>
      </c>
      <c r="F15" s="141" t="n">
        <v>6</v>
      </c>
      <c r="G15" s="141" t="n">
        <v>399</v>
      </c>
      <c r="H15" s="141" t="n">
        <v>18</v>
      </c>
      <c r="I15" s="141" t="n">
        <v>77</v>
      </c>
      <c r="J15" s="141" t="n">
        <v>36</v>
      </c>
      <c r="K15" s="141" t="n">
        <v>1</v>
      </c>
      <c r="L15" s="141" t="n">
        <v>1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14</v>
      </c>
      <c r="F16" s="141" t="n">
        <v>26</v>
      </c>
      <c r="G16" s="141" t="n">
        <v>3551</v>
      </c>
      <c r="H16" s="141" t="n">
        <v>75</v>
      </c>
      <c r="I16" s="141" t="n">
        <v>949</v>
      </c>
      <c r="J16" s="141" t="n">
        <v>251</v>
      </c>
      <c r="K16" s="141" t="n">
        <v>4</v>
      </c>
      <c r="L16" s="141" t="n">
        <v>10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s">
        <v>443</v>
      </c>
      <c r="F17" s="141" t="n">
        <v>2</v>
      </c>
      <c r="G17" s="141" t="n">
        <v>6</v>
      </c>
      <c r="H17" s="141" t="s">
        <v>443</v>
      </c>
      <c r="I17" s="141" t="n">
        <v>6</v>
      </c>
      <c r="J17" s="141" t="s">
        <v>443</v>
      </c>
      <c r="K17" s="141" t="s">
        <v>443</v>
      </c>
      <c r="L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n">
        <v>1</v>
      </c>
      <c r="G18" s="141" t="n">
        <v>1</v>
      </c>
      <c r="H18" s="141" t="s">
        <v>443</v>
      </c>
      <c r="I18" s="141" t="s">
        <v>443</v>
      </c>
      <c r="J18" s="141" t="s">
        <v>443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s">
        <v>443</v>
      </c>
      <c r="F20" s="141" t="n">
        <v>1</v>
      </c>
      <c r="G20" s="141" t="n">
        <v>169</v>
      </c>
      <c r="H20" s="141" t="n">
        <v>4</v>
      </c>
      <c r="I20" s="141" t="n">
        <v>38</v>
      </c>
      <c r="J20" s="141" t="n">
        <v>9</v>
      </c>
      <c r="K20" s="141" t="s">
        <v>443</v>
      </c>
      <c r="L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s">
        <v>443</v>
      </c>
      <c r="F21" s="141" t="n">
        <v>9</v>
      </c>
      <c r="G21" s="141" t="n">
        <v>1244</v>
      </c>
      <c r="H21" s="141" t="n">
        <v>16</v>
      </c>
      <c r="I21" s="141" t="n">
        <v>317</v>
      </c>
      <c r="J21" s="141" t="n">
        <v>46</v>
      </c>
      <c r="K21" s="141" t="s">
        <v>443</v>
      </c>
      <c r="L21" s="141" t="n">
        <v>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188</v>
      </c>
      <c r="E23" s="141" t="n">
        <v>15</v>
      </c>
      <c r="F23" s="141" t="n">
        <v>182</v>
      </c>
      <c r="G23" s="141" t="n">
        <v>1316</v>
      </c>
      <c r="H23" s="141" t="n">
        <v>212</v>
      </c>
      <c r="I23" s="141" t="n">
        <v>250</v>
      </c>
      <c r="J23" s="141" t="n">
        <v>93</v>
      </c>
      <c r="K23" s="141" t="n">
        <v>5</v>
      </c>
      <c r="L23" s="141" t="n">
        <v>115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43.6</v>
      </c>
      <c r="E24" s="141" t="n">
        <v>6.7</v>
      </c>
      <c r="F24" s="141" t="n">
        <v>1668.5</v>
      </c>
      <c r="G24" s="141" t="n">
        <v>16186.7</v>
      </c>
      <c r="H24" s="141" t="n">
        <v>473.7</v>
      </c>
      <c r="I24" s="141" t="n">
        <v>3742</v>
      </c>
      <c r="J24" s="141" t="n">
        <v>449.5</v>
      </c>
      <c r="K24" s="141" t="n">
        <v>7.3</v>
      </c>
      <c r="L24" s="141" t="n">
        <v>709.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s">
        <v>443</v>
      </c>
      <c r="F26" s="141" t="n">
        <v>6</v>
      </c>
      <c r="G26" s="141" t="n">
        <v>60</v>
      </c>
      <c r="H26" s="141" t="n">
        <v>6</v>
      </c>
      <c r="I26" s="141" t="n">
        <v>28</v>
      </c>
      <c r="J26" s="141" t="s">
        <v>443</v>
      </c>
      <c r="K26" s="141" t="s">
        <v>443</v>
      </c>
      <c r="L26" s="141" t="n">
        <v>1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8</v>
      </c>
      <c r="E27" s="141" t="s">
        <v>443</v>
      </c>
      <c r="F27" s="141" t="n">
        <v>84.7</v>
      </c>
      <c r="G27" s="141" t="n">
        <v>1248.9</v>
      </c>
      <c r="H27" s="141" t="n">
        <v>38.3</v>
      </c>
      <c r="I27" s="141" t="n">
        <v>496.8</v>
      </c>
      <c r="J27" s="141" t="s">
        <v>443</v>
      </c>
      <c r="K27" s="141" t="s">
        <v>443</v>
      </c>
      <c r="L27" s="141" t="n">
        <v>8.1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s">
        <v>443</v>
      </c>
      <c r="F28" s="141" t="n">
        <v>20</v>
      </c>
      <c r="G28" s="141" t="n">
        <v>168</v>
      </c>
      <c r="H28" s="141" t="n">
        <v>46</v>
      </c>
      <c r="I28" s="141" t="n">
        <v>39</v>
      </c>
      <c r="J28" s="141" t="n">
        <v>19</v>
      </c>
      <c r="K28" s="141" t="n">
        <v>1</v>
      </c>
      <c r="L28" s="141" t="n">
        <v>8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4.8</v>
      </c>
      <c r="E29" s="141" t="s">
        <v>443</v>
      </c>
      <c r="F29" s="141" t="n">
        <v>63.2</v>
      </c>
      <c r="G29" s="141" t="n">
        <v>556.5</v>
      </c>
      <c r="H29" s="141" t="n">
        <v>96.1</v>
      </c>
      <c r="I29" s="141" t="n">
        <v>384.2</v>
      </c>
      <c r="J29" s="141" t="n">
        <v>141.8</v>
      </c>
      <c r="K29" s="141" t="n">
        <v>1.1</v>
      </c>
      <c r="L29" s="141" t="n">
        <v>21.9</v>
      </c>
    </row>
    <row r="30" customFormat="false" ht="20.1" hidden="false" customHeight="true" outlineLevel="0" collapsed="false">
      <c r="B30" s="250" t="s">
        <v>478</v>
      </c>
      <c r="C30" s="229"/>
      <c r="D30" s="141" t="n">
        <v>55</v>
      </c>
      <c r="E30" s="141" t="s">
        <v>443</v>
      </c>
      <c r="F30" s="141" t="n">
        <v>6</v>
      </c>
      <c r="G30" s="141" t="n">
        <v>30</v>
      </c>
      <c r="H30" s="141" t="n">
        <v>6</v>
      </c>
      <c r="I30" s="141" t="n">
        <v>4</v>
      </c>
      <c r="J30" s="141" t="n">
        <v>1</v>
      </c>
      <c r="K30" s="141" t="s">
        <v>443</v>
      </c>
      <c r="L30" s="141" t="n">
        <v>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42.2</v>
      </c>
      <c r="E31" s="141" t="s">
        <v>443</v>
      </c>
      <c r="F31" s="141" t="n">
        <v>53.1</v>
      </c>
      <c r="G31" s="141" t="n">
        <v>305.3</v>
      </c>
      <c r="H31" s="141" t="n">
        <v>37.6</v>
      </c>
      <c r="I31" s="141" t="n">
        <v>30.3</v>
      </c>
      <c r="J31" s="141" t="n">
        <v>2.3</v>
      </c>
      <c r="K31" s="141" t="s">
        <v>443</v>
      </c>
      <c r="L31" s="141" t="n">
        <v>13.6</v>
      </c>
    </row>
    <row r="32" customFormat="false" ht="20.1" hidden="false" customHeight="true" outlineLevel="0" collapsed="false">
      <c r="B32" s="250" t="s">
        <v>493</v>
      </c>
      <c r="C32" s="229"/>
      <c r="D32" s="141" t="n">
        <v>1294</v>
      </c>
      <c r="E32" s="141" t="n">
        <v>11</v>
      </c>
      <c r="F32" s="141" t="n">
        <v>127</v>
      </c>
      <c r="G32" s="141" t="n">
        <v>833</v>
      </c>
      <c r="H32" s="141" t="n">
        <v>96</v>
      </c>
      <c r="I32" s="141" t="n">
        <v>111</v>
      </c>
      <c r="J32" s="141" t="n">
        <v>40</v>
      </c>
      <c r="K32" s="141" t="n">
        <v>3</v>
      </c>
      <c r="L32" s="141" t="n">
        <v>7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7408.7</v>
      </c>
      <c r="E33" s="141" t="n">
        <v>5.6</v>
      </c>
      <c r="F33" s="141" t="n">
        <v>1424.6</v>
      </c>
      <c r="G33" s="141" t="n">
        <v>12712.2</v>
      </c>
      <c r="H33" s="141" t="n">
        <v>187.6</v>
      </c>
      <c r="I33" s="141" t="n">
        <v>2245.4</v>
      </c>
      <c r="J33" s="141" t="n">
        <v>194.4</v>
      </c>
      <c r="K33" s="141" t="n">
        <v>5.1</v>
      </c>
      <c r="L33" s="141" t="n">
        <v>633.8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516</v>
      </c>
      <c r="E35" s="141" t="n">
        <v>1</v>
      </c>
      <c r="F35" s="141" t="n">
        <v>58</v>
      </c>
      <c r="G35" s="141" t="n">
        <v>310</v>
      </c>
      <c r="H35" s="141" t="n">
        <v>44</v>
      </c>
      <c r="I35" s="141" t="n">
        <v>47</v>
      </c>
      <c r="J35" s="141" t="n">
        <v>20</v>
      </c>
      <c r="K35" s="141" t="s">
        <v>443</v>
      </c>
      <c r="L35" s="141" t="n">
        <v>36</v>
      </c>
    </row>
    <row r="36" customFormat="false" ht="15.95" hidden="false" customHeight="true" outlineLevel="0" collapsed="false">
      <c r="C36" s="250" t="s">
        <v>477</v>
      </c>
      <c r="D36" s="141" t="n">
        <v>7537.2</v>
      </c>
      <c r="E36" s="141" t="n">
        <v>0.7</v>
      </c>
      <c r="F36" s="141" t="n">
        <v>389</v>
      </c>
      <c r="G36" s="141" t="n">
        <v>5337.7</v>
      </c>
      <c r="H36" s="141" t="n">
        <v>137.6</v>
      </c>
      <c r="I36" s="141" t="n">
        <v>1171.4</v>
      </c>
      <c r="J36" s="141" t="n">
        <v>84.1</v>
      </c>
      <c r="K36" s="141" t="s">
        <v>443</v>
      </c>
      <c r="L36" s="141" t="n">
        <v>416.7</v>
      </c>
    </row>
    <row r="37" customFormat="false" ht="20.1" hidden="false" customHeight="true" outlineLevel="0" collapsed="false">
      <c r="C37" s="250" t="s">
        <v>363</v>
      </c>
      <c r="D37" s="141" t="n">
        <v>553</v>
      </c>
      <c r="E37" s="141" t="n">
        <v>1</v>
      </c>
      <c r="F37" s="141" t="n">
        <v>41</v>
      </c>
      <c r="G37" s="141" t="n">
        <v>403</v>
      </c>
      <c r="H37" s="141" t="n">
        <v>24</v>
      </c>
      <c r="I37" s="141" t="n">
        <v>50</v>
      </c>
      <c r="J37" s="141" t="n">
        <v>12</v>
      </c>
      <c r="K37" s="141" t="n">
        <v>2</v>
      </c>
      <c r="L37" s="141" t="n">
        <v>20</v>
      </c>
    </row>
    <row r="38" customFormat="false" ht="15.95" hidden="false" customHeight="true" outlineLevel="0" collapsed="false">
      <c r="C38" s="250" t="s">
        <v>477</v>
      </c>
      <c r="D38" s="141" t="n">
        <v>7880.6</v>
      </c>
      <c r="E38" s="141" t="n">
        <v>0.4</v>
      </c>
      <c r="F38" s="141" t="n">
        <v>150.8</v>
      </c>
      <c r="G38" s="141" t="n">
        <v>6689.3</v>
      </c>
      <c r="H38" s="141" t="n">
        <v>20.7</v>
      </c>
      <c r="I38" s="141" t="n">
        <v>762.8</v>
      </c>
      <c r="J38" s="141" t="n">
        <v>51.4</v>
      </c>
      <c r="K38" s="141" t="n">
        <v>4</v>
      </c>
      <c r="L38" s="141" t="n">
        <v>201.2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1</v>
      </c>
      <c r="F39" s="141" t="n">
        <v>16</v>
      </c>
      <c r="G39" s="141" t="n">
        <v>62</v>
      </c>
      <c r="H39" s="141" t="n">
        <v>5</v>
      </c>
      <c r="I39" s="141" t="n">
        <v>4</v>
      </c>
      <c r="J39" s="141" t="n">
        <v>2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0.3</v>
      </c>
      <c r="F40" s="141" t="n">
        <v>115</v>
      </c>
      <c r="G40" s="141" t="n">
        <v>173.9</v>
      </c>
      <c r="H40" s="141" t="n">
        <v>4.6</v>
      </c>
      <c r="I40" s="141" t="n">
        <v>123.5</v>
      </c>
      <c r="J40" s="141" t="n">
        <v>3</v>
      </c>
      <c r="K40" s="141" t="s">
        <v>443</v>
      </c>
      <c r="L40" s="141" t="n">
        <v>1.2</v>
      </c>
    </row>
    <row r="41" customFormat="false" ht="24.95" hidden="false" customHeight="true" outlineLevel="0" collapsed="false">
      <c r="B41" s="250" t="s">
        <v>365</v>
      </c>
      <c r="C41" s="229"/>
      <c r="D41" s="141" t="n">
        <v>437</v>
      </c>
      <c r="E41" s="141" t="n">
        <v>4</v>
      </c>
      <c r="F41" s="141" t="n">
        <v>23</v>
      </c>
      <c r="G41" s="141" t="n">
        <v>225</v>
      </c>
      <c r="H41" s="141" t="n">
        <v>58</v>
      </c>
      <c r="I41" s="141" t="n">
        <v>68</v>
      </c>
      <c r="J41" s="141" t="n">
        <v>33</v>
      </c>
      <c r="K41" s="141" t="n">
        <v>1</v>
      </c>
      <c r="L41" s="141" t="n">
        <v>25</v>
      </c>
    </row>
    <row r="42" customFormat="false" ht="15.95" hidden="false" customHeight="true" outlineLevel="0" collapsed="false">
      <c r="B42" s="250" t="s">
        <v>477</v>
      </c>
      <c r="C42" s="229"/>
      <c r="D42" s="141" t="n">
        <v>2250.8</v>
      </c>
      <c r="E42" s="141" t="n">
        <v>1.1</v>
      </c>
      <c r="F42" s="141" t="n">
        <v>42.8</v>
      </c>
      <c r="G42" s="141" t="n">
        <v>1363.7</v>
      </c>
      <c r="H42" s="141" t="n">
        <v>114.1</v>
      </c>
      <c r="I42" s="141" t="n">
        <v>585.2</v>
      </c>
      <c r="J42" s="141" t="n">
        <v>111</v>
      </c>
      <c r="K42" s="141" t="n">
        <v>1.1</v>
      </c>
      <c r="L42" s="141" t="n">
        <v>31.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60</v>
      </c>
      <c r="E44" s="141" t="n">
        <v>2</v>
      </c>
      <c r="F44" s="141" t="n">
        <v>31</v>
      </c>
      <c r="G44" s="141" t="n">
        <v>305</v>
      </c>
      <c r="H44" s="141" t="n">
        <v>66</v>
      </c>
      <c r="I44" s="141" t="n">
        <v>104</v>
      </c>
      <c r="J44" s="141" t="n">
        <v>29</v>
      </c>
      <c r="K44" s="141" t="s">
        <v>443</v>
      </c>
      <c r="L44" s="141" t="n">
        <v>23</v>
      </c>
    </row>
    <row r="45" customFormat="false" ht="15.95" hidden="false" customHeight="true" outlineLevel="0" collapsed="false">
      <c r="B45" s="250" t="s">
        <v>477</v>
      </c>
      <c r="C45" s="229"/>
      <c r="D45" s="141" t="n">
        <v>5624.7</v>
      </c>
      <c r="E45" s="141" t="n">
        <v>0.8</v>
      </c>
      <c r="F45" s="141" t="n">
        <v>891.4</v>
      </c>
      <c r="G45" s="141" t="n">
        <v>3034.2</v>
      </c>
      <c r="H45" s="141" t="n">
        <v>95.1</v>
      </c>
      <c r="I45" s="141" t="n">
        <v>1289.7</v>
      </c>
      <c r="J45" s="141" t="n">
        <v>106.1</v>
      </c>
      <c r="K45" s="141" t="s">
        <v>443</v>
      </c>
      <c r="L45" s="141" t="n">
        <v>207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27.7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561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120239</v>
      </c>
      <c r="E17" s="141" t="n">
        <v>119471</v>
      </c>
      <c r="F17" s="141" t="n">
        <v>5779.38</v>
      </c>
      <c r="G17" s="141" t="n">
        <v>185315</v>
      </c>
      <c r="H17" s="141" t="n">
        <v>21656.85</v>
      </c>
      <c r="I17" s="141" t="n">
        <v>27160570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54613</v>
      </c>
      <c r="E19" s="141" t="n">
        <v>42130</v>
      </c>
      <c r="F19" s="141" t="n">
        <v>1967.6</v>
      </c>
      <c r="G19" s="141" t="n">
        <v>61188</v>
      </c>
      <c r="H19" s="141" t="n">
        <v>7812.14</v>
      </c>
      <c r="I19" s="141" t="n">
        <v>9412489</v>
      </c>
    </row>
    <row r="20" customFormat="false" ht="14.1" hidden="false" customHeight="true" outlineLevel="0" collapsed="false">
      <c r="B20" s="250" t="s">
        <v>501</v>
      </c>
      <c r="D20" s="141" t="n">
        <v>59501</v>
      </c>
      <c r="E20" s="141" t="n">
        <v>58159</v>
      </c>
      <c r="F20" s="141" t="n">
        <v>2970.87</v>
      </c>
      <c r="G20" s="141" t="n">
        <v>82094</v>
      </c>
      <c r="H20" s="141" t="n">
        <v>10376.37</v>
      </c>
      <c r="I20" s="141" t="n">
        <v>13335155</v>
      </c>
    </row>
    <row r="21" customFormat="false" ht="14.1" hidden="false" customHeight="true" outlineLevel="0" collapsed="false">
      <c r="B21" s="250" t="s">
        <v>502</v>
      </c>
      <c r="D21" s="141" t="n">
        <v>4764</v>
      </c>
      <c r="E21" s="141" t="n">
        <v>10732</v>
      </c>
      <c r="F21" s="141" t="n">
        <v>496.8</v>
      </c>
      <c r="G21" s="141" t="n">
        <v>22171</v>
      </c>
      <c r="H21" s="141" t="n">
        <v>1960.06</v>
      </c>
      <c r="I21" s="141" t="n">
        <v>2428356</v>
      </c>
      <c r="J21" s="209"/>
    </row>
    <row r="22" customFormat="false" ht="14.1" hidden="false" customHeight="true" outlineLevel="0" collapsed="false">
      <c r="B22" s="250" t="s">
        <v>503</v>
      </c>
      <c r="D22" s="141" t="n">
        <v>1171</v>
      </c>
      <c r="E22" s="141" t="n">
        <v>6724</v>
      </c>
      <c r="F22" s="141" t="n">
        <v>263.86</v>
      </c>
      <c r="G22" s="141" t="n">
        <v>16412</v>
      </c>
      <c r="H22" s="141" t="n">
        <v>1219.64</v>
      </c>
      <c r="I22" s="141" t="n">
        <v>1560368</v>
      </c>
      <c r="J22" s="209"/>
    </row>
    <row r="23" customFormat="false" ht="14.1" hidden="false" customHeight="true" outlineLevel="0" collapsed="false">
      <c r="B23" s="250" t="s">
        <v>504</v>
      </c>
      <c r="D23" s="141" t="n">
        <v>175</v>
      </c>
      <c r="E23" s="141" t="n">
        <v>1541</v>
      </c>
      <c r="F23" s="141" t="n">
        <v>71.29</v>
      </c>
      <c r="G23" s="141" t="n">
        <v>3077</v>
      </c>
      <c r="H23" s="141" t="n">
        <v>259.01</v>
      </c>
      <c r="I23" s="141" t="n">
        <v>379265</v>
      </c>
      <c r="J23" s="209"/>
    </row>
    <row r="24" customFormat="false" ht="14.1" hidden="false" customHeight="true" outlineLevel="0" collapsed="false">
      <c r="B24" s="250" t="s">
        <v>505</v>
      </c>
      <c r="D24" s="141" t="n">
        <v>14</v>
      </c>
      <c r="E24" s="141" t="n">
        <v>164</v>
      </c>
      <c r="F24" s="141" t="n">
        <v>8.9</v>
      </c>
      <c r="G24" s="141" t="n">
        <v>316</v>
      </c>
      <c r="H24" s="141" t="n">
        <v>24.71</v>
      </c>
      <c r="I24" s="141" t="n">
        <v>38885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2</v>
      </c>
      <c r="F25" s="141" t="n">
        <v>0.05</v>
      </c>
      <c r="G25" s="141" t="n">
        <v>57</v>
      </c>
      <c r="H25" s="141" t="n">
        <v>4.92</v>
      </c>
      <c r="I25" s="141" t="n">
        <v>6052</v>
      </c>
    </row>
    <row r="26" customFormat="false" ht="20.1" hidden="false" customHeight="true" outlineLevel="0" collapsed="false">
      <c r="A26" s="250" t="s">
        <v>366</v>
      </c>
      <c r="D26" s="141" t="n">
        <v>27258</v>
      </c>
      <c r="E26" s="141" t="n">
        <v>179333</v>
      </c>
      <c r="F26" s="141" t="n">
        <v>26244.46</v>
      </c>
      <c r="G26" s="141" t="n">
        <v>3541</v>
      </c>
      <c r="H26" s="141" t="n">
        <v>323.15</v>
      </c>
      <c r="I26" s="141" t="n">
        <v>18143380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1909</v>
      </c>
      <c r="E28" s="141" t="n">
        <v>100672</v>
      </c>
      <c r="F28" s="141" t="n">
        <v>14566.25</v>
      </c>
      <c r="G28" s="141" t="n">
        <v>402</v>
      </c>
      <c r="H28" s="141" t="n">
        <v>41.42</v>
      </c>
      <c r="I28" s="141" t="n">
        <v>6789049</v>
      </c>
    </row>
    <row r="29" customFormat="false" ht="14.1" hidden="false" customHeight="true" outlineLevel="0" collapsed="false">
      <c r="B29" s="250" t="s">
        <v>501</v>
      </c>
      <c r="D29" s="141" t="n">
        <v>3810</v>
      </c>
      <c r="E29" s="141" t="n">
        <v>34433</v>
      </c>
      <c r="F29" s="141" t="n">
        <v>4972.7</v>
      </c>
      <c r="G29" s="141" t="n">
        <v>1317</v>
      </c>
      <c r="H29" s="141" t="n">
        <v>138.31</v>
      </c>
      <c r="I29" s="141" t="n">
        <v>3915354</v>
      </c>
    </row>
    <row r="30" customFormat="false" ht="14.1" hidden="false" customHeight="true" outlineLevel="0" collapsed="false">
      <c r="B30" s="250" t="s">
        <v>502</v>
      </c>
      <c r="D30" s="141" t="n">
        <v>973</v>
      </c>
      <c r="E30" s="141" t="n">
        <v>18732</v>
      </c>
      <c r="F30" s="141" t="n">
        <v>2735.28</v>
      </c>
      <c r="G30" s="141" t="n">
        <v>985</v>
      </c>
      <c r="H30" s="141" t="n">
        <v>77.07</v>
      </c>
      <c r="I30" s="141" t="n">
        <v>2756897</v>
      </c>
    </row>
    <row r="31" customFormat="false" ht="14.1" hidden="false" customHeight="true" outlineLevel="0" collapsed="false">
      <c r="B31" s="250" t="s">
        <v>503</v>
      </c>
      <c r="D31" s="141" t="n">
        <v>441</v>
      </c>
      <c r="E31" s="141" t="n">
        <v>17660</v>
      </c>
      <c r="F31" s="141" t="n">
        <v>2680.88</v>
      </c>
      <c r="G31" s="141" t="n">
        <v>615</v>
      </c>
      <c r="H31" s="141" t="n">
        <v>49.03</v>
      </c>
      <c r="I31" s="141" t="n">
        <v>3110965</v>
      </c>
    </row>
    <row r="32" customFormat="false" ht="14.1" hidden="false" customHeight="true" outlineLevel="0" collapsed="false">
      <c r="B32" s="250" t="s">
        <v>504</v>
      </c>
      <c r="D32" s="141" t="n">
        <v>93</v>
      </c>
      <c r="E32" s="141" t="n">
        <v>5218</v>
      </c>
      <c r="F32" s="141" t="n">
        <v>838.5</v>
      </c>
      <c r="G32" s="141" t="n">
        <v>134</v>
      </c>
      <c r="H32" s="141" t="n">
        <v>13.95</v>
      </c>
      <c r="I32" s="141" t="n">
        <v>984022</v>
      </c>
    </row>
    <row r="33" customFormat="false" ht="14.1" hidden="false" customHeight="true" outlineLevel="0" collapsed="false">
      <c r="B33" s="250" t="s">
        <v>505</v>
      </c>
      <c r="D33" s="141" t="n">
        <v>28</v>
      </c>
      <c r="E33" s="141" t="n">
        <v>2141</v>
      </c>
      <c r="F33" s="141" t="n">
        <v>368.34</v>
      </c>
      <c r="G33" s="141" t="n">
        <v>88</v>
      </c>
      <c r="H33" s="141" t="n">
        <v>3.37</v>
      </c>
      <c r="I33" s="141" t="n">
        <v>472946</v>
      </c>
    </row>
    <row r="34" customFormat="false" ht="14.1" hidden="false" customHeight="true" outlineLevel="0" collapsed="false">
      <c r="B34" s="250" t="s">
        <v>506</v>
      </c>
      <c r="D34" s="141" t="n">
        <v>4</v>
      </c>
      <c r="E34" s="141" t="n">
        <v>477</v>
      </c>
      <c r="F34" s="141" t="n">
        <v>82.5</v>
      </c>
      <c r="G34" s="141" t="s">
        <v>443</v>
      </c>
      <c r="H34" s="141" t="s">
        <v>443</v>
      </c>
      <c r="I34" s="141" t="n">
        <v>114147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102731</v>
      </c>
      <c r="E36" s="141" t="n">
        <v>106360</v>
      </c>
      <c r="F36" s="141" t="n">
        <v>5231.21</v>
      </c>
      <c r="G36" s="141" t="n">
        <v>162364</v>
      </c>
      <c r="H36" s="141" t="n">
        <v>19097.42</v>
      </c>
      <c r="I36" s="141" t="n">
        <v>24425771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44632</v>
      </c>
      <c r="E38" s="141" t="n">
        <v>36016</v>
      </c>
      <c r="F38" s="141" t="n">
        <v>1757.45</v>
      </c>
      <c r="G38" s="141" t="n">
        <v>50525</v>
      </c>
      <c r="H38" s="141" t="n">
        <v>6601.65</v>
      </c>
      <c r="I38" s="141" t="n">
        <v>8121654</v>
      </c>
    </row>
    <row r="39" customFormat="false" ht="14.1" hidden="false" customHeight="true" outlineLevel="0" collapsed="false">
      <c r="B39" s="196" t="s">
        <v>501</v>
      </c>
      <c r="D39" s="141" t="n">
        <v>52675</v>
      </c>
      <c r="E39" s="141" t="n">
        <v>52871</v>
      </c>
      <c r="F39" s="141" t="n">
        <v>2713.33</v>
      </c>
      <c r="G39" s="141" t="n">
        <v>73919</v>
      </c>
      <c r="H39" s="141" t="n">
        <v>9355.96</v>
      </c>
      <c r="I39" s="141" t="n">
        <v>12237475</v>
      </c>
    </row>
    <row r="40" customFormat="false" ht="14.1" hidden="false" customHeight="true" outlineLevel="0" collapsed="false">
      <c r="B40" s="196" t="s">
        <v>502</v>
      </c>
      <c r="D40" s="141" t="n">
        <v>4191</v>
      </c>
      <c r="E40" s="141" t="n">
        <v>9773</v>
      </c>
      <c r="F40" s="141" t="n">
        <v>448.4</v>
      </c>
      <c r="G40" s="141" t="n">
        <v>20046</v>
      </c>
      <c r="H40" s="141" t="n">
        <v>1775.2</v>
      </c>
      <c r="I40" s="141" t="n">
        <v>2240487</v>
      </c>
    </row>
    <row r="41" customFormat="false" ht="14.1" hidden="false" customHeight="true" outlineLevel="0" collapsed="false">
      <c r="B41" s="196" t="s">
        <v>503</v>
      </c>
      <c r="D41" s="141" t="n">
        <v>1063</v>
      </c>
      <c r="E41" s="141" t="n">
        <v>6153</v>
      </c>
      <c r="F41" s="141" t="n">
        <v>240.72</v>
      </c>
      <c r="G41" s="141" t="n">
        <v>14785</v>
      </c>
      <c r="H41" s="141" t="n">
        <v>1107.06</v>
      </c>
      <c r="I41" s="141" t="n">
        <v>1443311</v>
      </c>
    </row>
    <row r="42" customFormat="false" ht="14.1" hidden="false" customHeight="true" outlineLevel="0" collapsed="false">
      <c r="B42" s="196" t="s">
        <v>504</v>
      </c>
      <c r="D42" s="141" t="n">
        <v>155</v>
      </c>
      <c r="E42" s="141" t="n">
        <v>1362</v>
      </c>
      <c r="F42" s="141" t="n">
        <v>62.36</v>
      </c>
      <c r="G42" s="141" t="n">
        <v>2716</v>
      </c>
      <c r="H42" s="141" t="n">
        <v>227.93</v>
      </c>
      <c r="I42" s="141" t="n">
        <v>337907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64</v>
      </c>
      <c r="F43" s="141" t="n">
        <v>8.9</v>
      </c>
      <c r="G43" s="141" t="n">
        <v>316</v>
      </c>
      <c r="H43" s="141" t="n">
        <v>24.71</v>
      </c>
      <c r="I43" s="141" t="n">
        <v>3888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2</v>
      </c>
      <c r="F44" s="141" t="n">
        <v>0.05</v>
      </c>
      <c r="G44" s="141" t="n">
        <v>57</v>
      </c>
      <c r="H44" s="141" t="n">
        <v>4.92</v>
      </c>
      <c r="I44" s="141" t="n">
        <v>6052</v>
      </c>
    </row>
    <row r="45" customFormat="false" ht="20.1" hidden="false" customHeight="true" outlineLevel="0" collapsed="false">
      <c r="A45" s="196" t="s">
        <v>366</v>
      </c>
      <c r="D45" s="141" t="n">
        <v>23397</v>
      </c>
      <c r="E45" s="141" t="n">
        <v>150628</v>
      </c>
      <c r="F45" s="141" t="n">
        <v>22381.31</v>
      </c>
      <c r="G45" s="141" t="n">
        <v>3234</v>
      </c>
      <c r="H45" s="141" t="n">
        <v>296.8</v>
      </c>
      <c r="I45" s="141" t="n">
        <v>14988326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8780</v>
      </c>
      <c r="E47" s="141" t="n">
        <v>86177</v>
      </c>
      <c r="F47" s="141" t="n">
        <v>12620.77</v>
      </c>
      <c r="G47" s="141" t="n">
        <v>364</v>
      </c>
      <c r="H47" s="141" t="n">
        <v>38.26</v>
      </c>
      <c r="I47" s="141" t="n">
        <v>5758912</v>
      </c>
    </row>
    <row r="48" customFormat="false" ht="14.1" hidden="false" customHeight="true" outlineLevel="0" collapsed="false">
      <c r="B48" s="196" t="s">
        <v>501</v>
      </c>
      <c r="D48" s="141" t="n">
        <v>3316</v>
      </c>
      <c r="E48" s="141" t="n">
        <v>29295</v>
      </c>
      <c r="F48" s="141" t="n">
        <v>4271.56</v>
      </c>
      <c r="G48" s="141" t="n">
        <v>1184</v>
      </c>
      <c r="H48" s="141" t="n">
        <v>127.08</v>
      </c>
      <c r="I48" s="141" t="n">
        <v>3321600</v>
      </c>
    </row>
    <row r="49" customFormat="false" ht="14.1" hidden="false" customHeight="true" outlineLevel="0" collapsed="false">
      <c r="B49" s="196" t="s">
        <v>502</v>
      </c>
      <c r="D49" s="141" t="n">
        <v>834</v>
      </c>
      <c r="E49" s="141" t="n">
        <v>14425</v>
      </c>
      <c r="F49" s="141" t="n">
        <v>2205.47</v>
      </c>
      <c r="G49" s="141" t="n">
        <v>904</v>
      </c>
      <c r="H49" s="141" t="n">
        <v>71.03</v>
      </c>
      <c r="I49" s="141" t="n">
        <v>2173190</v>
      </c>
    </row>
    <row r="50" customFormat="false" ht="14.1" hidden="false" customHeight="true" outlineLevel="0" collapsed="false">
      <c r="B50" s="196" t="s">
        <v>503</v>
      </c>
      <c r="D50" s="141" t="n">
        <v>363</v>
      </c>
      <c r="E50" s="141" t="n">
        <v>14275</v>
      </c>
      <c r="F50" s="141" t="n">
        <v>2147.14</v>
      </c>
      <c r="G50" s="141" t="n">
        <v>580</v>
      </c>
      <c r="H50" s="141" t="n">
        <v>46.35</v>
      </c>
      <c r="I50" s="141" t="n">
        <v>2390664</v>
      </c>
    </row>
    <row r="51" customFormat="false" ht="14.1" hidden="false" customHeight="true" outlineLevel="0" collapsed="false">
      <c r="B51" s="196" t="s">
        <v>504</v>
      </c>
      <c r="D51" s="141" t="n">
        <v>78</v>
      </c>
      <c r="E51" s="141" t="n">
        <v>4078</v>
      </c>
      <c r="F51" s="141" t="n">
        <v>740.84</v>
      </c>
      <c r="G51" s="141" t="n">
        <v>121</v>
      </c>
      <c r="H51" s="141" t="n">
        <v>11.55</v>
      </c>
      <c r="I51" s="141" t="n">
        <v>823292</v>
      </c>
    </row>
    <row r="52" customFormat="false" ht="14.1" hidden="false" customHeight="true" outlineLevel="0" collapsed="false">
      <c r="B52" s="196" t="s">
        <v>505</v>
      </c>
      <c r="D52" s="141" t="n">
        <v>22</v>
      </c>
      <c r="E52" s="141" t="n">
        <v>1903</v>
      </c>
      <c r="F52" s="141" t="n">
        <v>313.03</v>
      </c>
      <c r="G52" s="141" t="n">
        <v>81</v>
      </c>
      <c r="H52" s="141" t="n">
        <v>2.53</v>
      </c>
      <c r="I52" s="141" t="n">
        <v>406521</v>
      </c>
    </row>
    <row r="53" customFormat="false" ht="14.1" hidden="false" customHeight="true" outlineLevel="0" collapsed="false">
      <c r="B53" s="196" t="s">
        <v>506</v>
      </c>
      <c r="D53" s="141" t="n">
        <v>4</v>
      </c>
      <c r="E53" s="141" t="n">
        <v>477</v>
      </c>
      <c r="F53" s="141" t="n">
        <v>82.5</v>
      </c>
      <c r="G53" s="141" t="s">
        <v>443</v>
      </c>
      <c r="H53" s="141" t="s">
        <v>443</v>
      </c>
      <c r="I53" s="141" t="n">
        <v>114147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7508</v>
      </c>
      <c r="E55" s="141" t="n">
        <v>13112</v>
      </c>
      <c r="F55" s="141" t="n">
        <v>548.16</v>
      </c>
      <c r="G55" s="141" t="n">
        <v>22951</v>
      </c>
      <c r="H55" s="141" t="n">
        <v>2559.43</v>
      </c>
      <c r="I55" s="141" t="n">
        <v>2734799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9981</v>
      </c>
      <c r="E57" s="141" t="n">
        <v>6115</v>
      </c>
      <c r="F57" s="141" t="n">
        <v>210.15</v>
      </c>
      <c r="G57" s="141" t="n">
        <v>10663</v>
      </c>
      <c r="H57" s="141" t="n">
        <v>1210.49</v>
      </c>
      <c r="I57" s="141" t="n">
        <v>1290835</v>
      </c>
    </row>
    <row r="58" customFormat="false" ht="14.1" hidden="false" customHeight="true" outlineLevel="0" collapsed="false">
      <c r="B58" s="250" t="s">
        <v>501</v>
      </c>
      <c r="D58" s="141" t="n">
        <v>6826</v>
      </c>
      <c r="E58" s="141" t="n">
        <v>5288</v>
      </c>
      <c r="F58" s="141" t="n">
        <v>257.54</v>
      </c>
      <c r="G58" s="141" t="n">
        <v>8175</v>
      </c>
      <c r="H58" s="141" t="n">
        <v>1020.41</v>
      </c>
      <c r="I58" s="141" t="n">
        <v>1097680</v>
      </c>
    </row>
    <row r="59" customFormat="false" ht="14.1" hidden="false" customHeight="true" outlineLevel="0" collapsed="false">
      <c r="B59" s="250" t="s">
        <v>502</v>
      </c>
      <c r="D59" s="141" t="n">
        <v>573</v>
      </c>
      <c r="E59" s="141" t="n">
        <v>959</v>
      </c>
      <c r="F59" s="141" t="n">
        <v>48.4</v>
      </c>
      <c r="G59" s="141" t="n">
        <v>2125</v>
      </c>
      <c r="H59" s="141" t="n">
        <v>184.86</v>
      </c>
      <c r="I59" s="141" t="n">
        <v>187869</v>
      </c>
    </row>
    <row r="60" customFormat="false" ht="14.1" hidden="false" customHeight="true" outlineLevel="0" collapsed="false">
      <c r="B60" s="250" t="s">
        <v>503</v>
      </c>
      <c r="D60" s="141" t="n">
        <v>108</v>
      </c>
      <c r="E60" s="141" t="n">
        <v>571</v>
      </c>
      <c r="F60" s="141" t="n">
        <v>23.14</v>
      </c>
      <c r="G60" s="141" t="n">
        <v>1627</v>
      </c>
      <c r="H60" s="141" t="n">
        <v>112.58</v>
      </c>
      <c r="I60" s="141" t="n">
        <v>117057</v>
      </c>
    </row>
    <row r="61" customFormat="false" ht="14.1" hidden="false" customHeight="true" outlineLevel="0" collapsed="false">
      <c r="B61" s="250" t="s">
        <v>504</v>
      </c>
      <c r="D61" s="141" t="n">
        <v>20</v>
      </c>
      <c r="E61" s="141" t="n">
        <v>179</v>
      </c>
      <c r="F61" s="141" t="n">
        <v>8.93</v>
      </c>
      <c r="G61" s="141" t="n">
        <v>361</v>
      </c>
      <c r="H61" s="141" t="n">
        <v>31.08</v>
      </c>
      <c r="I61" s="141" t="n">
        <v>41358</v>
      </c>
    </row>
    <row r="62" customFormat="false" ht="14.1" hidden="false" customHeight="true" outlineLevel="0" collapsed="false">
      <c r="B62" s="250" t="s">
        <v>505</v>
      </c>
      <c r="D62" s="141" t="s">
        <v>443</v>
      </c>
      <c r="E62" s="141" t="s">
        <v>443</v>
      </c>
      <c r="F62" s="141" t="s">
        <v>443</v>
      </c>
      <c r="G62" s="141" t="s">
        <v>443</v>
      </c>
      <c r="H62" s="141" t="s">
        <v>443</v>
      </c>
      <c r="I62" s="141" t="s">
        <v>443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3861</v>
      </c>
      <c r="E64" s="141" t="n">
        <v>28705</v>
      </c>
      <c r="F64" s="141" t="n">
        <v>3863.15</v>
      </c>
      <c r="G64" s="141" t="n">
        <v>307</v>
      </c>
      <c r="H64" s="141" t="n">
        <v>26.35</v>
      </c>
      <c r="I64" s="141" t="n">
        <v>3155054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129</v>
      </c>
      <c r="E66" s="141" t="n">
        <v>14495</v>
      </c>
      <c r="F66" s="141" t="n">
        <v>1945.48</v>
      </c>
      <c r="G66" s="141" t="n">
        <v>38</v>
      </c>
      <c r="H66" s="141" t="n">
        <v>3.16</v>
      </c>
      <c r="I66" s="141" t="n">
        <v>1030137</v>
      </c>
    </row>
    <row r="67" customFormat="false" ht="14.1" hidden="false" customHeight="true" outlineLevel="0" collapsed="false">
      <c r="B67" s="250" t="s">
        <v>501</v>
      </c>
      <c r="D67" s="141" t="n">
        <v>494</v>
      </c>
      <c r="E67" s="141" t="n">
        <v>5138</v>
      </c>
      <c r="F67" s="141" t="n">
        <v>701.15</v>
      </c>
      <c r="G67" s="141" t="n">
        <v>133</v>
      </c>
      <c r="H67" s="141" t="n">
        <v>11.24</v>
      </c>
      <c r="I67" s="141" t="n">
        <v>593754</v>
      </c>
    </row>
    <row r="68" customFormat="false" ht="14.1" hidden="false" customHeight="true" outlineLevel="0" collapsed="false">
      <c r="B68" s="250" t="s">
        <v>502</v>
      </c>
      <c r="D68" s="141" t="n">
        <v>139</v>
      </c>
      <c r="E68" s="141" t="n">
        <v>4307</v>
      </c>
      <c r="F68" s="141" t="n">
        <v>529.82</v>
      </c>
      <c r="G68" s="141" t="n">
        <v>81</v>
      </c>
      <c r="H68" s="141" t="n">
        <v>6.04</v>
      </c>
      <c r="I68" s="141" t="n">
        <v>583707</v>
      </c>
    </row>
    <row r="69" customFormat="false" ht="14.1" hidden="false" customHeight="true" outlineLevel="0" collapsed="false">
      <c r="B69" s="250" t="s">
        <v>503</v>
      </c>
      <c r="D69" s="141" t="n">
        <v>78</v>
      </c>
      <c r="E69" s="141" t="n">
        <v>3386</v>
      </c>
      <c r="F69" s="141" t="n">
        <v>533.74</v>
      </c>
      <c r="G69" s="141" t="n">
        <v>35</v>
      </c>
      <c r="H69" s="141" t="n">
        <v>2.68</v>
      </c>
      <c r="I69" s="141" t="n">
        <v>720301</v>
      </c>
    </row>
    <row r="70" customFormat="false" ht="14.1" hidden="false" customHeight="true" outlineLevel="0" collapsed="false">
      <c r="B70" s="250" t="s">
        <v>504</v>
      </c>
      <c r="D70" s="141" t="n">
        <v>15</v>
      </c>
      <c r="E70" s="141" t="n">
        <v>1141</v>
      </c>
      <c r="F70" s="141" t="n">
        <v>97.66</v>
      </c>
      <c r="G70" s="141" t="n">
        <v>13</v>
      </c>
      <c r="H70" s="141" t="n">
        <v>2.4</v>
      </c>
      <c r="I70" s="141" t="n">
        <v>160730</v>
      </c>
    </row>
    <row r="71" customFormat="false" ht="14.1" hidden="false" customHeight="true" outlineLevel="0" collapsed="false">
      <c r="B71" s="250" t="s">
        <v>505</v>
      </c>
      <c r="D71" s="141" t="n">
        <v>6</v>
      </c>
      <c r="E71" s="141" t="n">
        <v>238</v>
      </c>
      <c r="F71" s="141" t="n">
        <v>55.31</v>
      </c>
      <c r="G71" s="141" t="n">
        <v>7</v>
      </c>
      <c r="H71" s="141" t="n">
        <v>0.84</v>
      </c>
      <c r="I71" s="141" t="n">
        <v>66425</v>
      </c>
    </row>
    <row r="72" customFormat="false" ht="14.1" hidden="false" customHeight="true" outlineLevel="0" collapsed="false">
      <c r="B72" s="250" t="s">
        <v>506</v>
      </c>
      <c r="D72" s="141" t="s">
        <v>443</v>
      </c>
      <c r="E72" s="141" t="s">
        <v>443</v>
      </c>
      <c r="F72" s="141" t="s">
        <v>443</v>
      </c>
      <c r="G72" s="141" t="s">
        <v>443</v>
      </c>
      <c r="H72" s="141" t="s">
        <v>443</v>
      </c>
      <c r="I72" s="141" t="s">
        <v>443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3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20239</v>
      </c>
      <c r="E18" s="141" t="n">
        <v>119471</v>
      </c>
      <c r="F18" s="141" t="n">
        <v>5779.38</v>
      </c>
      <c r="G18" s="141" t="n">
        <v>185315</v>
      </c>
      <c r="H18" s="141" t="n">
        <v>21656.85</v>
      </c>
      <c r="I18" s="141" t="n">
        <v>5118</v>
      </c>
      <c r="J18" s="141" t="n">
        <v>165.63</v>
      </c>
      <c r="K18" s="141" t="n">
        <v>27160570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84314</v>
      </c>
      <c r="E20" s="141" t="n">
        <v>85811</v>
      </c>
      <c r="F20" s="141" t="n">
        <v>4368.17</v>
      </c>
      <c r="G20" s="141" t="n">
        <v>125973</v>
      </c>
      <c r="H20" s="141" t="n">
        <v>15330.35</v>
      </c>
      <c r="I20" s="141" t="n">
        <v>2760</v>
      </c>
      <c r="J20" s="141" t="n">
        <v>88.15</v>
      </c>
      <c r="K20" s="141" t="n">
        <v>19592105</v>
      </c>
    </row>
    <row r="21" customFormat="false" ht="18.95" hidden="false" customHeight="true" outlineLevel="0" collapsed="false">
      <c r="B21" s="250" t="s">
        <v>512</v>
      </c>
      <c r="D21" s="141" t="n">
        <v>19278</v>
      </c>
      <c r="E21" s="141" t="n">
        <v>14324</v>
      </c>
      <c r="F21" s="141" t="n">
        <v>627.36</v>
      </c>
      <c r="G21" s="141" t="n">
        <v>21435</v>
      </c>
      <c r="H21" s="141" t="n">
        <v>2679.58</v>
      </c>
      <c r="I21" s="141" t="n">
        <v>2</v>
      </c>
      <c r="J21" s="141" t="n">
        <v>0.04</v>
      </c>
      <c r="K21" s="141" t="n">
        <v>3247778</v>
      </c>
    </row>
    <row r="22" customFormat="false" ht="18.95" hidden="false" customHeight="true" outlineLevel="0" collapsed="false">
      <c r="B22" s="250" t="s">
        <v>513</v>
      </c>
      <c r="D22" s="141" t="n">
        <v>14314</v>
      </c>
      <c r="E22" s="141" t="n">
        <v>12002</v>
      </c>
      <c r="F22" s="141" t="n">
        <v>439.24</v>
      </c>
      <c r="G22" s="141" t="n">
        <v>21556</v>
      </c>
      <c r="H22" s="141" t="n">
        <v>2351.93</v>
      </c>
      <c r="I22" s="141" t="n">
        <v>473</v>
      </c>
      <c r="J22" s="141" t="n">
        <v>12.01</v>
      </c>
      <c r="K22" s="141" t="n">
        <v>2696757</v>
      </c>
      <c r="L22" s="209"/>
    </row>
    <row r="23" customFormat="false" ht="18.95" hidden="false" customHeight="true" outlineLevel="0" collapsed="false">
      <c r="B23" s="250" t="s">
        <v>514</v>
      </c>
      <c r="D23" s="141" t="n">
        <v>2333</v>
      </c>
      <c r="E23" s="141" t="n">
        <v>7333</v>
      </c>
      <c r="F23" s="141" t="n">
        <v>344.61</v>
      </c>
      <c r="G23" s="141" t="n">
        <v>16351</v>
      </c>
      <c r="H23" s="141" t="n">
        <v>1294.99</v>
      </c>
      <c r="I23" s="141" t="n">
        <v>1883</v>
      </c>
      <c r="J23" s="141" t="n">
        <v>65.43</v>
      </c>
      <c r="K23" s="141" t="n">
        <v>162393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101144</v>
      </c>
      <c r="E25" s="141" t="n">
        <v>79256</v>
      </c>
      <c r="F25" s="141" t="n">
        <v>3925.88</v>
      </c>
      <c r="G25" s="141" t="n">
        <v>101144</v>
      </c>
      <c r="H25" s="141" t="n">
        <v>14311.24</v>
      </c>
      <c r="I25" s="141" t="n">
        <v>56</v>
      </c>
      <c r="J25" s="141" t="n">
        <v>1.92</v>
      </c>
      <c r="K25" s="141" t="n">
        <v>17937428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69623</v>
      </c>
      <c r="E27" s="141" t="n">
        <v>57971</v>
      </c>
      <c r="F27" s="141" t="n">
        <v>3026.38</v>
      </c>
      <c r="G27" s="141" t="n">
        <v>69623</v>
      </c>
      <c r="H27" s="141" t="n">
        <v>10242.61</v>
      </c>
      <c r="I27" s="141" t="n">
        <v>51</v>
      </c>
      <c r="J27" s="141" t="n">
        <v>1.68</v>
      </c>
      <c r="K27" s="141" t="n">
        <v>13188561</v>
      </c>
    </row>
    <row r="28" customFormat="false" ht="18.95" hidden="false" customHeight="true" outlineLevel="0" collapsed="false">
      <c r="B28" s="250" t="s">
        <v>512</v>
      </c>
      <c r="D28" s="141" t="n">
        <v>17692</v>
      </c>
      <c r="E28" s="141" t="n">
        <v>12435</v>
      </c>
      <c r="F28" s="141" t="n">
        <v>545.58</v>
      </c>
      <c r="G28" s="141" t="n">
        <v>17692</v>
      </c>
      <c r="H28" s="141" t="n">
        <v>2314.48</v>
      </c>
      <c r="I28" s="141" t="n">
        <v>2</v>
      </c>
      <c r="J28" s="141" t="n">
        <v>0.04</v>
      </c>
      <c r="K28" s="141" t="n">
        <v>2819819</v>
      </c>
    </row>
    <row r="29" customFormat="false" ht="18.95" hidden="false" customHeight="true" outlineLevel="0" collapsed="false">
      <c r="B29" s="250" t="s">
        <v>513</v>
      </c>
      <c r="D29" s="141" t="n">
        <v>13039</v>
      </c>
      <c r="E29" s="141" t="n">
        <v>8320</v>
      </c>
      <c r="F29" s="141" t="n">
        <v>329.33</v>
      </c>
      <c r="G29" s="141" t="n">
        <v>13039</v>
      </c>
      <c r="H29" s="141" t="n">
        <v>1653.17</v>
      </c>
      <c r="I29" s="141" t="n">
        <v>2</v>
      </c>
      <c r="J29" s="141" t="n">
        <v>0.08</v>
      </c>
      <c r="K29" s="141" t="n">
        <v>1812705</v>
      </c>
    </row>
    <row r="30" customFormat="false" ht="18.95" hidden="false" customHeight="true" outlineLevel="0" collapsed="false">
      <c r="B30" s="250" t="s">
        <v>514</v>
      </c>
      <c r="D30" s="141" t="n">
        <v>790</v>
      </c>
      <c r="E30" s="141" t="n">
        <v>530</v>
      </c>
      <c r="F30" s="141" t="n">
        <v>24.6</v>
      </c>
      <c r="G30" s="141" t="n">
        <v>790</v>
      </c>
      <c r="H30" s="141" t="n">
        <v>100.99</v>
      </c>
      <c r="I30" s="141" t="n">
        <v>1</v>
      </c>
      <c r="J30" s="141" t="n">
        <v>0.11</v>
      </c>
      <c r="K30" s="141" t="n">
        <v>11634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1448</v>
      </c>
      <c r="E31" s="141" t="n">
        <v>13372</v>
      </c>
      <c r="F31" s="141" t="n">
        <v>672.92</v>
      </c>
      <c r="G31" s="141" t="n">
        <v>22896</v>
      </c>
      <c r="H31" s="141" t="n">
        <v>2448.33</v>
      </c>
      <c r="I31" s="141" t="n">
        <v>23</v>
      </c>
      <c r="J31" s="141" t="n">
        <v>0.65</v>
      </c>
      <c r="K31" s="141" t="n">
        <v>3059076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9442</v>
      </c>
      <c r="E33" s="141" t="n">
        <v>11231</v>
      </c>
      <c r="F33" s="141" t="n">
        <v>583.59</v>
      </c>
      <c r="G33" s="141" t="n">
        <v>18884</v>
      </c>
      <c r="H33" s="141" t="n">
        <v>2038.65</v>
      </c>
      <c r="I33" s="141" t="n">
        <v>23</v>
      </c>
      <c r="J33" s="141" t="n">
        <v>0.65</v>
      </c>
      <c r="K33" s="141" t="n">
        <v>2575553</v>
      </c>
    </row>
    <row r="34" customFormat="false" ht="18.95" hidden="false" customHeight="true" outlineLevel="0" collapsed="false">
      <c r="B34" s="250" t="s">
        <v>512</v>
      </c>
      <c r="D34" s="141" t="n">
        <v>1355</v>
      </c>
      <c r="E34" s="141" t="n">
        <v>1424</v>
      </c>
      <c r="F34" s="141" t="n">
        <v>59.11</v>
      </c>
      <c r="G34" s="141" t="n">
        <v>2710</v>
      </c>
      <c r="H34" s="141" t="n">
        <v>274.02</v>
      </c>
      <c r="I34" s="141" t="s">
        <v>443</v>
      </c>
      <c r="J34" s="141" t="s">
        <v>443</v>
      </c>
      <c r="K34" s="141" t="n">
        <v>321739</v>
      </c>
    </row>
    <row r="35" customFormat="false" ht="18.95" hidden="false" customHeight="true" outlineLevel="0" collapsed="false">
      <c r="B35" s="250" t="s">
        <v>513</v>
      </c>
      <c r="D35" s="141" t="n">
        <v>361</v>
      </c>
      <c r="E35" s="141" t="n">
        <v>375</v>
      </c>
      <c r="F35" s="141" t="n">
        <v>14.22</v>
      </c>
      <c r="G35" s="141" t="n">
        <v>722</v>
      </c>
      <c r="H35" s="141" t="n">
        <v>71.47</v>
      </c>
      <c r="I35" s="141" t="s">
        <v>443</v>
      </c>
      <c r="J35" s="141" t="s">
        <v>443</v>
      </c>
      <c r="K35" s="141" t="n">
        <v>85147</v>
      </c>
    </row>
    <row r="36" customFormat="false" ht="18.95" hidden="false" customHeight="true" outlineLevel="0" collapsed="false">
      <c r="B36" s="250" t="s">
        <v>514</v>
      </c>
      <c r="D36" s="141" t="n">
        <v>290</v>
      </c>
      <c r="E36" s="141" t="n">
        <v>343</v>
      </c>
      <c r="F36" s="141" t="n">
        <v>16</v>
      </c>
      <c r="G36" s="141" t="n">
        <v>580</v>
      </c>
      <c r="H36" s="141" t="n">
        <v>64.21</v>
      </c>
      <c r="I36" s="141" t="s">
        <v>443</v>
      </c>
      <c r="J36" s="141" t="s">
        <v>443</v>
      </c>
      <c r="K36" s="141" t="n">
        <v>76637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492</v>
      </c>
      <c r="E37" s="141" t="n">
        <v>25530</v>
      </c>
      <c r="F37" s="141" t="n">
        <v>1102.83</v>
      </c>
      <c r="G37" s="141" t="n">
        <v>59859</v>
      </c>
      <c r="H37" s="141" t="n">
        <v>4837.82</v>
      </c>
      <c r="I37" s="141" t="n">
        <v>12</v>
      </c>
      <c r="J37" s="141" t="n">
        <v>0.45</v>
      </c>
      <c r="K37" s="141" t="n">
        <v>5843877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5156</v>
      </c>
      <c r="E39" s="141" t="n">
        <v>15979</v>
      </c>
      <c r="F39" s="141" t="n">
        <v>723.8</v>
      </c>
      <c r="G39" s="141" t="n">
        <v>36719</v>
      </c>
      <c r="H39" s="141" t="n">
        <v>3022.4</v>
      </c>
      <c r="I39" s="141" t="n">
        <v>6</v>
      </c>
      <c r="J39" s="141" t="n">
        <v>0.17</v>
      </c>
      <c r="K39" s="141" t="n">
        <v>3675726</v>
      </c>
    </row>
    <row r="40" customFormat="false" ht="18.95" hidden="false" customHeight="true" outlineLevel="0" collapsed="false">
      <c r="B40" s="250" t="s">
        <v>512</v>
      </c>
      <c r="D40" s="141" t="n">
        <v>231</v>
      </c>
      <c r="E40" s="141" t="n">
        <v>465</v>
      </c>
      <c r="F40" s="141" t="n">
        <v>22.67</v>
      </c>
      <c r="G40" s="141" t="n">
        <v>1033</v>
      </c>
      <c r="H40" s="141" t="n">
        <v>91.09</v>
      </c>
      <c r="I40" s="141" t="s">
        <v>443</v>
      </c>
      <c r="J40" s="141" t="s">
        <v>443</v>
      </c>
      <c r="K40" s="141" t="n">
        <v>106220</v>
      </c>
    </row>
    <row r="41" customFormat="false" ht="18.95" hidden="false" customHeight="true" outlineLevel="0" collapsed="false">
      <c r="B41" s="250" t="s">
        <v>513</v>
      </c>
      <c r="D41" s="141" t="n">
        <v>904</v>
      </c>
      <c r="E41" s="141" t="n">
        <v>3250</v>
      </c>
      <c r="F41" s="141" t="n">
        <v>95.55</v>
      </c>
      <c r="G41" s="141" t="n">
        <v>7794</v>
      </c>
      <c r="H41" s="141" t="n">
        <v>627.21</v>
      </c>
      <c r="I41" s="141" t="s">
        <v>443</v>
      </c>
      <c r="J41" s="141" t="s">
        <v>443</v>
      </c>
      <c r="K41" s="141" t="n">
        <v>782904</v>
      </c>
    </row>
    <row r="42" customFormat="false" ht="18.95" hidden="false" customHeight="true" outlineLevel="0" collapsed="false">
      <c r="B42" s="250" t="s">
        <v>514</v>
      </c>
      <c r="D42" s="141" t="n">
        <v>1201</v>
      </c>
      <c r="E42" s="141" t="n">
        <v>5836</v>
      </c>
      <c r="F42" s="141" t="n">
        <v>260.81</v>
      </c>
      <c r="G42" s="141" t="n">
        <v>14313</v>
      </c>
      <c r="H42" s="141" t="n">
        <v>1097.13</v>
      </c>
      <c r="I42" s="141" t="n">
        <v>6</v>
      </c>
      <c r="J42" s="141" t="n">
        <v>0.28</v>
      </c>
      <c r="K42" s="141" t="n">
        <v>1279027</v>
      </c>
    </row>
    <row r="43" customFormat="false" ht="50.1" hidden="false" customHeight="true" outlineLevel="0" collapsed="false">
      <c r="A43" s="250" t="s">
        <v>349</v>
      </c>
      <c r="D43" s="141" t="n">
        <v>155</v>
      </c>
      <c r="E43" s="141" t="n">
        <v>1314</v>
      </c>
      <c r="F43" s="141" t="n">
        <v>77.74</v>
      </c>
      <c r="G43" s="141" t="n">
        <v>1416</v>
      </c>
      <c r="H43" s="141" t="n">
        <v>59.45</v>
      </c>
      <c r="I43" s="141" t="n">
        <v>5027</v>
      </c>
      <c r="J43" s="141" t="n">
        <v>162.61</v>
      </c>
      <c r="K43" s="141" t="n">
        <v>32018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93</v>
      </c>
      <c r="E45" s="141" t="n">
        <v>632</v>
      </c>
      <c r="F45" s="141" t="n">
        <v>34.4</v>
      </c>
      <c r="G45" s="141" t="n">
        <v>747</v>
      </c>
      <c r="H45" s="141" t="n">
        <v>26.7</v>
      </c>
      <c r="I45" s="141" t="n">
        <v>2680</v>
      </c>
      <c r="J45" s="141" t="n">
        <v>85.65</v>
      </c>
      <c r="K45" s="141" t="n">
        <v>152265</v>
      </c>
    </row>
    <row r="46" customFormat="false" ht="18.95" hidden="false" customHeight="true" outlineLevel="0" collapsed="false">
      <c r="B46" s="250" t="s">
        <v>512</v>
      </c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D47" s="141" t="n">
        <v>10</v>
      </c>
      <c r="E47" s="141" t="n">
        <v>58</v>
      </c>
      <c r="F47" s="141" t="n">
        <v>0.13</v>
      </c>
      <c r="G47" s="141" t="n">
        <v>1</v>
      </c>
      <c r="H47" s="141" t="n">
        <v>0.08</v>
      </c>
      <c r="I47" s="141" t="n">
        <v>471</v>
      </c>
      <c r="J47" s="141" t="n">
        <v>11.92</v>
      </c>
      <c r="K47" s="141" t="n">
        <v>16001</v>
      </c>
    </row>
    <row r="48" customFormat="false" ht="18.95" hidden="false" customHeight="true" outlineLevel="0" collapsed="false">
      <c r="B48" s="250" t="s">
        <v>514</v>
      </c>
      <c r="D48" s="141" t="n">
        <v>52</v>
      </c>
      <c r="E48" s="141" t="n">
        <v>624</v>
      </c>
      <c r="F48" s="141" t="n">
        <v>43.2</v>
      </c>
      <c r="G48" s="141" t="n">
        <v>668</v>
      </c>
      <c r="H48" s="141" t="n">
        <v>32.67</v>
      </c>
      <c r="I48" s="141" t="n">
        <v>1876</v>
      </c>
      <c r="J48" s="141" t="n">
        <v>65.04</v>
      </c>
      <c r="K48" s="141" t="n">
        <v>151923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02731</v>
      </c>
      <c r="E18" s="141" t="n">
        <v>106360</v>
      </c>
      <c r="F18" s="141" t="n">
        <v>5231.21</v>
      </c>
      <c r="G18" s="141" t="n">
        <v>162364</v>
      </c>
      <c r="H18" s="141" t="n">
        <v>19097.42</v>
      </c>
      <c r="I18" s="141" t="n">
        <v>4765</v>
      </c>
      <c r="J18" s="141" t="n">
        <v>148.88</v>
      </c>
      <c r="K18" s="141" t="n">
        <v>24425771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9354</v>
      </c>
      <c r="E20" s="141" t="n">
        <v>75014</v>
      </c>
      <c r="F20" s="141" t="n">
        <v>3924.05</v>
      </c>
      <c r="G20" s="141" t="n">
        <v>107964</v>
      </c>
      <c r="H20" s="141" t="n">
        <v>13221.6</v>
      </c>
      <c r="I20" s="141" t="n">
        <v>2669</v>
      </c>
      <c r="J20" s="141" t="n">
        <v>84.81</v>
      </c>
      <c r="K20" s="141" t="n">
        <v>17318232</v>
      </c>
    </row>
    <row r="21" customFormat="false" ht="18.95" hidden="false" customHeight="true" outlineLevel="0" collapsed="false">
      <c r="B21" s="250" t="s">
        <v>512</v>
      </c>
      <c r="D21" s="141" t="n">
        <v>18008</v>
      </c>
      <c r="E21" s="141" t="n">
        <v>13582</v>
      </c>
      <c r="F21" s="141" t="n">
        <v>593.01</v>
      </c>
      <c r="G21" s="141" t="n">
        <v>20064</v>
      </c>
      <c r="H21" s="141" t="n">
        <v>2529.14</v>
      </c>
      <c r="I21" s="141" t="n">
        <v>2</v>
      </c>
      <c r="J21" s="141" t="n">
        <v>0.04</v>
      </c>
      <c r="K21" s="141" t="n">
        <v>3101160</v>
      </c>
    </row>
    <row r="22" customFormat="false" ht="18.95" hidden="false" customHeight="true" outlineLevel="0" collapsed="false">
      <c r="B22" s="250" t="s">
        <v>513</v>
      </c>
      <c r="D22" s="141" t="n">
        <v>13316</v>
      </c>
      <c r="E22" s="141" t="n">
        <v>11322</v>
      </c>
      <c r="F22" s="141" t="n">
        <v>410.7</v>
      </c>
      <c r="G22" s="141" t="n">
        <v>20173</v>
      </c>
      <c r="H22" s="141" t="n">
        <v>2208.91</v>
      </c>
      <c r="I22" s="141" t="n">
        <v>460</v>
      </c>
      <c r="J22" s="141" t="n">
        <v>11.37</v>
      </c>
      <c r="K22" s="141" t="n">
        <v>2567618</v>
      </c>
      <c r="L22" s="209"/>
    </row>
    <row r="23" customFormat="false" ht="18.95" hidden="false" customHeight="true" outlineLevel="0" collapsed="false">
      <c r="B23" s="250" t="s">
        <v>514</v>
      </c>
      <c r="D23" s="141" t="n">
        <v>2053</v>
      </c>
      <c r="E23" s="141" t="n">
        <v>6443</v>
      </c>
      <c r="F23" s="141" t="n">
        <v>303.46</v>
      </c>
      <c r="G23" s="141" t="n">
        <v>14163</v>
      </c>
      <c r="H23" s="141" t="n">
        <v>1137.76</v>
      </c>
      <c r="I23" s="141" t="n">
        <v>1634</v>
      </c>
      <c r="J23" s="141" t="n">
        <v>52.65</v>
      </c>
      <c r="K23" s="141" t="n">
        <v>1438761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85238</v>
      </c>
      <c r="E25" s="141" t="n">
        <v>69013</v>
      </c>
      <c r="F25" s="141" t="n">
        <v>3510.01</v>
      </c>
      <c r="G25" s="141" t="n">
        <v>85238</v>
      </c>
      <c r="H25" s="141" t="n">
        <v>12301.55</v>
      </c>
      <c r="I25" s="141" t="n">
        <v>47</v>
      </c>
      <c r="J25" s="141" t="n">
        <v>1.59</v>
      </c>
      <c r="K25" s="141" t="n">
        <v>15795205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5912</v>
      </c>
      <c r="E27" s="141" t="n">
        <v>48956</v>
      </c>
      <c r="F27" s="141" t="n">
        <v>2667.01</v>
      </c>
      <c r="G27" s="141" t="n">
        <v>55912</v>
      </c>
      <c r="H27" s="141" t="n">
        <v>8484.87</v>
      </c>
      <c r="I27" s="141" t="n">
        <v>42</v>
      </c>
      <c r="J27" s="141" t="n">
        <v>1.35</v>
      </c>
      <c r="K27" s="141" t="n">
        <v>11282588</v>
      </c>
    </row>
    <row r="28" customFormat="false" ht="18.95" hidden="false" customHeight="true" outlineLevel="0" collapsed="false">
      <c r="B28" s="250" t="s">
        <v>512</v>
      </c>
      <c r="D28" s="141" t="n">
        <v>16505</v>
      </c>
      <c r="E28" s="141" t="n">
        <v>11769</v>
      </c>
      <c r="F28" s="141" t="n">
        <v>513.95</v>
      </c>
      <c r="G28" s="141" t="n">
        <v>16505</v>
      </c>
      <c r="H28" s="141" t="n">
        <v>2179.54</v>
      </c>
      <c r="I28" s="141" t="n">
        <v>2</v>
      </c>
      <c r="J28" s="141" t="n">
        <v>0.04</v>
      </c>
      <c r="K28" s="141" t="n">
        <v>2688905</v>
      </c>
    </row>
    <row r="29" customFormat="false" ht="18.95" hidden="false" customHeight="true" outlineLevel="0" collapsed="false">
      <c r="B29" s="250" t="s">
        <v>513</v>
      </c>
      <c r="D29" s="141" t="n">
        <v>12124</v>
      </c>
      <c r="E29" s="141" t="n">
        <v>7816</v>
      </c>
      <c r="F29" s="141" t="n">
        <v>307.36</v>
      </c>
      <c r="G29" s="141" t="n">
        <v>12124</v>
      </c>
      <c r="H29" s="141" t="n">
        <v>1547.11</v>
      </c>
      <c r="I29" s="141" t="n">
        <v>2</v>
      </c>
      <c r="J29" s="141" t="n">
        <v>0.08</v>
      </c>
      <c r="K29" s="141" t="n">
        <v>1719137</v>
      </c>
    </row>
    <row r="30" customFormat="false" ht="18.95" hidden="false" customHeight="true" outlineLevel="0" collapsed="false">
      <c r="B30" s="250" t="s">
        <v>514</v>
      </c>
      <c r="D30" s="141" t="n">
        <v>697</v>
      </c>
      <c r="E30" s="141" t="n">
        <v>472</v>
      </c>
      <c r="F30" s="141" t="n">
        <v>21.69</v>
      </c>
      <c r="G30" s="141" t="n">
        <v>697</v>
      </c>
      <c r="H30" s="141" t="n">
        <v>90.04</v>
      </c>
      <c r="I30" s="141" t="n">
        <v>1</v>
      </c>
      <c r="J30" s="141" t="n">
        <v>0.11</v>
      </c>
      <c r="K30" s="141" t="n">
        <v>104575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413</v>
      </c>
      <c r="E31" s="141" t="n">
        <v>12364</v>
      </c>
      <c r="F31" s="141" t="n">
        <v>626.64</v>
      </c>
      <c r="G31" s="141" t="n">
        <v>20826</v>
      </c>
      <c r="H31" s="141" t="n">
        <v>2250.54</v>
      </c>
      <c r="I31" s="141" t="n">
        <v>23</v>
      </c>
      <c r="J31" s="141" t="n">
        <v>0.65</v>
      </c>
      <c r="K31" s="141" t="n">
        <v>2849195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8546</v>
      </c>
      <c r="E33" s="141" t="n">
        <v>10350</v>
      </c>
      <c r="F33" s="141" t="n">
        <v>542.58</v>
      </c>
      <c r="G33" s="141" t="n">
        <v>17092</v>
      </c>
      <c r="H33" s="141" t="n">
        <v>1866.73</v>
      </c>
      <c r="I33" s="141" t="n">
        <v>23</v>
      </c>
      <c r="J33" s="141" t="n">
        <v>0.65</v>
      </c>
      <c r="K33" s="141" t="n">
        <v>2391811</v>
      </c>
    </row>
    <row r="34" customFormat="false" ht="18.95" hidden="false" customHeight="true" outlineLevel="0" collapsed="false">
      <c r="B34" s="250" t="s">
        <v>512</v>
      </c>
      <c r="D34" s="141" t="n">
        <v>1278</v>
      </c>
      <c r="E34" s="141" t="n">
        <v>1359</v>
      </c>
      <c r="F34" s="141" t="n">
        <v>56.69</v>
      </c>
      <c r="G34" s="141" t="n">
        <v>2556</v>
      </c>
      <c r="H34" s="141" t="n">
        <v>260.76</v>
      </c>
      <c r="I34" s="141" t="s">
        <v>443</v>
      </c>
      <c r="J34" s="141" t="s">
        <v>443</v>
      </c>
      <c r="K34" s="141" t="n">
        <v>308617</v>
      </c>
    </row>
    <row r="35" customFormat="false" ht="18.95" hidden="false" customHeight="true" outlineLevel="0" collapsed="false">
      <c r="B35" s="250" t="s">
        <v>513</v>
      </c>
      <c r="D35" s="141" t="n">
        <v>336</v>
      </c>
      <c r="E35" s="141" t="n">
        <v>350</v>
      </c>
      <c r="F35" s="141" t="n">
        <v>13.28</v>
      </c>
      <c r="G35" s="141" t="n">
        <v>672</v>
      </c>
      <c r="H35" s="141" t="n">
        <v>66.23</v>
      </c>
      <c r="I35" s="141" t="s">
        <v>443</v>
      </c>
      <c r="J35" s="141" t="s">
        <v>443</v>
      </c>
      <c r="K35" s="141" t="n">
        <v>80044</v>
      </c>
    </row>
    <row r="36" customFormat="false" ht="18.95" hidden="false" customHeight="true" outlineLevel="0" collapsed="false">
      <c r="B36" s="250" t="s">
        <v>514</v>
      </c>
      <c r="D36" s="141" t="n">
        <v>253</v>
      </c>
      <c r="E36" s="141" t="n">
        <v>306</v>
      </c>
      <c r="F36" s="141" t="n">
        <v>14.1</v>
      </c>
      <c r="G36" s="141" t="n">
        <v>506</v>
      </c>
      <c r="H36" s="141" t="n">
        <v>56.82</v>
      </c>
      <c r="I36" s="141" t="s">
        <v>443</v>
      </c>
      <c r="J36" s="141" t="s">
        <v>443</v>
      </c>
      <c r="K36" s="141" t="n">
        <v>68723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939</v>
      </c>
      <c r="E37" s="141" t="n">
        <v>23766</v>
      </c>
      <c r="F37" s="141" t="n">
        <v>1021.6</v>
      </c>
      <c r="G37" s="141" t="n">
        <v>54886</v>
      </c>
      <c r="H37" s="141" t="n">
        <v>4486.08</v>
      </c>
      <c r="I37" s="141" t="n">
        <v>10</v>
      </c>
      <c r="J37" s="141" t="n">
        <v>0.35</v>
      </c>
      <c r="K37" s="141" t="n">
        <v>5484213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808</v>
      </c>
      <c r="E39" s="141" t="n">
        <v>15098</v>
      </c>
      <c r="F39" s="141" t="n">
        <v>680.55</v>
      </c>
      <c r="G39" s="141" t="n">
        <v>34215</v>
      </c>
      <c r="H39" s="141" t="n">
        <v>2843.51</v>
      </c>
      <c r="I39" s="141" t="n">
        <v>6</v>
      </c>
      <c r="J39" s="141" t="n">
        <v>0.17</v>
      </c>
      <c r="K39" s="141" t="n">
        <v>3495977</v>
      </c>
    </row>
    <row r="40" customFormat="false" ht="18.95" hidden="false" customHeight="true" outlineLevel="0" collapsed="false">
      <c r="B40" s="250" t="s">
        <v>512</v>
      </c>
      <c r="C40" s="265"/>
      <c r="D40" s="141" t="n">
        <v>225</v>
      </c>
      <c r="E40" s="141" t="n">
        <v>454</v>
      </c>
      <c r="F40" s="141" t="n">
        <v>22.38</v>
      </c>
      <c r="G40" s="141" t="n">
        <v>1003</v>
      </c>
      <c r="H40" s="141" t="n">
        <v>88.84</v>
      </c>
      <c r="I40" s="141" t="s">
        <v>443</v>
      </c>
      <c r="J40" s="141" t="s">
        <v>443</v>
      </c>
      <c r="K40" s="141" t="n">
        <v>1036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47</v>
      </c>
      <c r="E41" s="141" t="n">
        <v>3100</v>
      </c>
      <c r="F41" s="141" t="n">
        <v>89.93</v>
      </c>
      <c r="G41" s="141" t="n">
        <v>7376</v>
      </c>
      <c r="H41" s="141" t="n">
        <v>595.49</v>
      </c>
      <c r="I41" s="141" t="s">
        <v>443</v>
      </c>
      <c r="J41" s="141" t="s">
        <v>443</v>
      </c>
      <c r="K41" s="141" t="n">
        <v>753056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59</v>
      </c>
      <c r="E42" s="141" t="n">
        <v>5113</v>
      </c>
      <c r="F42" s="141" t="n">
        <v>228.75</v>
      </c>
      <c r="G42" s="141" t="n">
        <v>12292</v>
      </c>
      <c r="H42" s="141" t="n">
        <v>958.23</v>
      </c>
      <c r="I42" s="141" t="n">
        <v>4</v>
      </c>
      <c r="J42" s="141" t="n">
        <v>0.18</v>
      </c>
      <c r="K42" s="141" t="n">
        <v>1131542</v>
      </c>
    </row>
    <row r="43" customFormat="false" ht="50.1" hidden="false" customHeight="true" outlineLevel="0" collapsed="false">
      <c r="A43" s="250" t="s">
        <v>349</v>
      </c>
      <c r="C43" s="265"/>
      <c r="D43" s="141" t="n">
        <v>141</v>
      </c>
      <c r="E43" s="141" t="n">
        <v>1217</v>
      </c>
      <c r="F43" s="141" t="n">
        <v>72.97</v>
      </c>
      <c r="G43" s="141" t="n">
        <v>1414</v>
      </c>
      <c r="H43" s="141" t="n">
        <v>59.24</v>
      </c>
      <c r="I43" s="141" t="n">
        <v>4685</v>
      </c>
      <c r="J43" s="141" t="n">
        <v>146.29</v>
      </c>
      <c r="K43" s="141" t="n">
        <v>297158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88</v>
      </c>
      <c r="E45" s="141" t="n">
        <v>610</v>
      </c>
      <c r="F45" s="141" t="n">
        <v>33.91</v>
      </c>
      <c r="G45" s="141" t="n">
        <v>745</v>
      </c>
      <c r="H45" s="141" t="n">
        <v>26.49</v>
      </c>
      <c r="I45" s="141" t="n">
        <v>2598</v>
      </c>
      <c r="J45" s="141" t="n">
        <v>82.65</v>
      </c>
      <c r="K45" s="141" t="n">
        <v>147856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9</v>
      </c>
      <c r="E47" s="141" t="n">
        <v>56</v>
      </c>
      <c r="F47" s="141" t="n">
        <v>0.13</v>
      </c>
      <c r="G47" s="141" t="n">
        <v>1</v>
      </c>
      <c r="H47" s="141" t="n">
        <v>0.08</v>
      </c>
      <c r="I47" s="141" t="n">
        <v>458</v>
      </c>
      <c r="J47" s="141" t="n">
        <v>11.29</v>
      </c>
      <c r="K47" s="141" t="n">
        <v>15381</v>
      </c>
    </row>
    <row r="48" customFormat="false" ht="18.95" hidden="false" customHeight="true" outlineLevel="0" collapsed="false">
      <c r="B48" s="250" t="s">
        <v>514</v>
      </c>
      <c r="C48" s="265"/>
      <c r="D48" s="141" t="n">
        <v>44</v>
      </c>
      <c r="E48" s="141" t="n">
        <v>552</v>
      </c>
      <c r="F48" s="141" t="n">
        <v>38.92</v>
      </c>
      <c r="G48" s="141" t="n">
        <v>668</v>
      </c>
      <c r="H48" s="141" t="n">
        <v>32.67</v>
      </c>
      <c r="I48" s="141" t="n">
        <v>1629</v>
      </c>
      <c r="J48" s="141" t="n">
        <v>52.36</v>
      </c>
      <c r="K48" s="141" t="n">
        <v>133921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7508</v>
      </c>
      <c r="E18" s="141" t="n">
        <v>13112</v>
      </c>
      <c r="F18" s="141" t="n">
        <v>548.16</v>
      </c>
      <c r="G18" s="141" t="n">
        <v>22951</v>
      </c>
      <c r="H18" s="141" t="n">
        <v>2559.43</v>
      </c>
      <c r="I18" s="141" t="n">
        <v>353</v>
      </c>
      <c r="J18" s="141" t="n">
        <v>16.75</v>
      </c>
      <c r="K18" s="141" t="n">
        <v>2734799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4960</v>
      </c>
      <c r="E20" s="141" t="n">
        <v>10798</v>
      </c>
      <c r="F20" s="141" t="n">
        <v>444.12</v>
      </c>
      <c r="G20" s="141" t="n">
        <v>18009</v>
      </c>
      <c r="H20" s="141" t="n">
        <v>2108.75</v>
      </c>
      <c r="I20" s="141" t="n">
        <v>91</v>
      </c>
      <c r="J20" s="141" t="n">
        <v>3.33</v>
      </c>
      <c r="K20" s="141" t="n">
        <v>2273873</v>
      </c>
    </row>
    <row r="21" customFormat="false" ht="18.95" hidden="false" customHeight="true" outlineLevel="0" collapsed="false">
      <c r="B21" s="250" t="s">
        <v>512</v>
      </c>
      <c r="C21" s="265"/>
      <c r="D21" s="141" t="n">
        <v>1270</v>
      </c>
      <c r="E21" s="141" t="n">
        <v>743</v>
      </c>
      <c r="F21" s="141" t="n">
        <v>34.35</v>
      </c>
      <c r="G21" s="141" t="n">
        <v>1371</v>
      </c>
      <c r="H21" s="141" t="n">
        <v>150.45</v>
      </c>
      <c r="I21" s="141" t="s">
        <v>443</v>
      </c>
      <c r="J21" s="141" t="s">
        <v>443</v>
      </c>
      <c r="K21" s="141" t="n">
        <v>146618</v>
      </c>
    </row>
    <row r="22" customFormat="false" ht="18.95" hidden="false" customHeight="true" outlineLevel="0" collapsed="false">
      <c r="B22" s="250" t="s">
        <v>513</v>
      </c>
      <c r="C22" s="265"/>
      <c r="D22" s="141" t="n">
        <v>998</v>
      </c>
      <c r="E22" s="141" t="n">
        <v>681</v>
      </c>
      <c r="F22" s="141" t="n">
        <v>28.54</v>
      </c>
      <c r="G22" s="141" t="n">
        <v>1383</v>
      </c>
      <c r="H22" s="141" t="n">
        <v>143.01</v>
      </c>
      <c r="I22" s="141" t="n">
        <v>13</v>
      </c>
      <c r="J22" s="141" t="n">
        <v>0.64</v>
      </c>
      <c r="K22" s="141" t="n">
        <v>129139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280</v>
      </c>
      <c r="E23" s="141" t="n">
        <v>891</v>
      </c>
      <c r="F23" s="141" t="n">
        <v>41.16</v>
      </c>
      <c r="G23" s="141" t="n">
        <v>2188</v>
      </c>
      <c r="H23" s="141" t="n">
        <v>157.23</v>
      </c>
      <c r="I23" s="141" t="n">
        <v>249</v>
      </c>
      <c r="J23" s="141" t="n">
        <v>12.79</v>
      </c>
      <c r="K23" s="141" t="n">
        <v>185169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5906</v>
      </c>
      <c r="E25" s="141" t="n">
        <v>10243</v>
      </c>
      <c r="F25" s="141" t="n">
        <v>415.87</v>
      </c>
      <c r="G25" s="141" t="n">
        <v>15906</v>
      </c>
      <c r="H25" s="141" t="n">
        <v>2009.69</v>
      </c>
      <c r="I25" s="141" t="n">
        <v>9</v>
      </c>
      <c r="J25" s="141" t="n">
        <v>0.33</v>
      </c>
      <c r="K25" s="141" t="n">
        <v>2142223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3711</v>
      </c>
      <c r="E27" s="141" t="n">
        <v>9015</v>
      </c>
      <c r="F27" s="141" t="n">
        <v>359.37</v>
      </c>
      <c r="G27" s="141" t="n">
        <v>13711</v>
      </c>
      <c r="H27" s="141" t="n">
        <v>1757.74</v>
      </c>
      <c r="I27" s="141" t="n">
        <v>9</v>
      </c>
      <c r="J27" s="141" t="n">
        <v>0.33</v>
      </c>
      <c r="K27" s="141" t="n">
        <v>1905973</v>
      </c>
    </row>
    <row r="28" customFormat="false" ht="18.95" hidden="false" customHeight="true" outlineLevel="0" collapsed="false">
      <c r="B28" s="250" t="s">
        <v>512</v>
      </c>
      <c r="C28" s="265"/>
      <c r="D28" s="141" t="n">
        <v>1187</v>
      </c>
      <c r="E28" s="141" t="n">
        <v>667</v>
      </c>
      <c r="F28" s="141" t="n">
        <v>31.63</v>
      </c>
      <c r="G28" s="141" t="n">
        <v>1187</v>
      </c>
      <c r="H28" s="141" t="n">
        <v>134.94</v>
      </c>
      <c r="I28" s="141" t="s">
        <v>443</v>
      </c>
      <c r="J28" s="141" t="s">
        <v>443</v>
      </c>
      <c r="K28" s="141" t="n">
        <v>130914</v>
      </c>
    </row>
    <row r="29" customFormat="false" ht="18.95" hidden="false" customHeight="true" outlineLevel="0" collapsed="false">
      <c r="B29" s="250" t="s">
        <v>513</v>
      </c>
      <c r="C29" s="265"/>
      <c r="D29" s="141" t="n">
        <v>915</v>
      </c>
      <c r="E29" s="141" t="n">
        <v>504</v>
      </c>
      <c r="F29" s="141" t="n">
        <v>21.97</v>
      </c>
      <c r="G29" s="141" t="n">
        <v>915</v>
      </c>
      <c r="H29" s="141" t="n">
        <v>106.07</v>
      </c>
      <c r="I29" s="141" t="s">
        <v>443</v>
      </c>
      <c r="J29" s="141" t="s">
        <v>443</v>
      </c>
      <c r="K29" s="141" t="n">
        <v>93568</v>
      </c>
    </row>
    <row r="30" customFormat="false" ht="18.95" hidden="false" customHeight="true" outlineLevel="0" collapsed="false">
      <c r="B30" s="250" t="s">
        <v>514</v>
      </c>
      <c r="C30" s="265"/>
      <c r="D30" s="141" t="n">
        <v>93</v>
      </c>
      <c r="E30" s="141" t="n">
        <v>58</v>
      </c>
      <c r="F30" s="141" t="n">
        <v>2.91</v>
      </c>
      <c r="G30" s="141" t="n">
        <v>93</v>
      </c>
      <c r="H30" s="141" t="n">
        <v>10.95</v>
      </c>
      <c r="I30" s="141" t="s">
        <v>443</v>
      </c>
      <c r="J30" s="141" t="s">
        <v>443</v>
      </c>
      <c r="K30" s="141" t="n">
        <v>11768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35</v>
      </c>
      <c r="E31" s="141" t="n">
        <v>1008</v>
      </c>
      <c r="F31" s="141" t="n">
        <v>46.29</v>
      </c>
      <c r="G31" s="141" t="n">
        <v>2070</v>
      </c>
      <c r="H31" s="141" t="n">
        <v>197.79</v>
      </c>
      <c r="I31" s="141" t="s">
        <v>443</v>
      </c>
      <c r="J31" s="141" t="s">
        <v>443</v>
      </c>
      <c r="K31" s="141" t="n">
        <v>20988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896</v>
      </c>
      <c r="E33" s="141" t="n">
        <v>881</v>
      </c>
      <c r="F33" s="141" t="n">
        <v>41.01</v>
      </c>
      <c r="G33" s="141" t="n">
        <v>1792</v>
      </c>
      <c r="H33" s="141" t="n">
        <v>171.91</v>
      </c>
      <c r="I33" s="141" t="s">
        <v>443</v>
      </c>
      <c r="J33" s="141" t="s">
        <v>443</v>
      </c>
      <c r="K33" s="141" t="n">
        <v>183742</v>
      </c>
    </row>
    <row r="34" customFormat="false" ht="18.95" hidden="false" customHeight="true" outlineLevel="0" collapsed="false">
      <c r="B34" s="250" t="s">
        <v>512</v>
      </c>
      <c r="C34" s="265"/>
      <c r="D34" s="141" t="n">
        <v>77</v>
      </c>
      <c r="E34" s="141" t="n">
        <v>65</v>
      </c>
      <c r="F34" s="141" t="n">
        <v>2.43</v>
      </c>
      <c r="G34" s="141" t="n">
        <v>154</v>
      </c>
      <c r="H34" s="141" t="n">
        <v>13.26</v>
      </c>
      <c r="I34" s="141" t="s">
        <v>443</v>
      </c>
      <c r="J34" s="141" t="s">
        <v>443</v>
      </c>
      <c r="K34" s="141" t="n">
        <v>13122</v>
      </c>
    </row>
    <row r="35" customFormat="false" ht="18.95" hidden="false" customHeight="true" outlineLevel="0" collapsed="false">
      <c r="B35" s="250" t="s">
        <v>513</v>
      </c>
      <c r="C35" s="265"/>
      <c r="D35" s="141" t="n">
        <v>25</v>
      </c>
      <c r="E35" s="141" t="n">
        <v>25</v>
      </c>
      <c r="F35" s="141" t="n">
        <v>0.94</v>
      </c>
      <c r="G35" s="141" t="n">
        <v>50</v>
      </c>
      <c r="H35" s="141" t="n">
        <v>5.23</v>
      </c>
      <c r="I35" s="141" t="s">
        <v>443</v>
      </c>
      <c r="J35" s="141" t="s">
        <v>443</v>
      </c>
      <c r="K35" s="141" t="n">
        <v>5103</v>
      </c>
    </row>
    <row r="36" customFormat="false" ht="18.95" hidden="false" customHeight="true" outlineLevel="0" collapsed="false">
      <c r="B36" s="250" t="s">
        <v>514</v>
      </c>
      <c r="C36" s="265"/>
      <c r="D36" s="141" t="n">
        <v>37</v>
      </c>
      <c r="E36" s="141" t="n">
        <v>37</v>
      </c>
      <c r="F36" s="141" t="n">
        <v>1.9</v>
      </c>
      <c r="G36" s="141" t="n">
        <v>74</v>
      </c>
      <c r="H36" s="141" t="n">
        <v>7.39</v>
      </c>
      <c r="I36" s="141" t="s">
        <v>443</v>
      </c>
      <c r="J36" s="141" t="s">
        <v>443</v>
      </c>
      <c r="K36" s="141" t="n">
        <v>791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553</v>
      </c>
      <c r="E37" s="141" t="n">
        <v>1764</v>
      </c>
      <c r="F37" s="141" t="n">
        <v>81.23</v>
      </c>
      <c r="G37" s="141" t="n">
        <v>4973</v>
      </c>
      <c r="H37" s="141" t="n">
        <v>351.74</v>
      </c>
      <c r="I37" s="141" t="n">
        <v>2</v>
      </c>
      <c r="J37" s="141" t="n">
        <v>0.1</v>
      </c>
      <c r="K37" s="141" t="n">
        <v>359664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48</v>
      </c>
      <c r="E39" s="141" t="n">
        <v>880</v>
      </c>
      <c r="F39" s="141" t="n">
        <v>43.25</v>
      </c>
      <c r="G39" s="141" t="n">
        <v>2504</v>
      </c>
      <c r="H39" s="141" t="n">
        <v>178.89</v>
      </c>
      <c r="I39" s="141" t="s">
        <v>443</v>
      </c>
      <c r="J39" s="141" t="s">
        <v>443</v>
      </c>
      <c r="K39" s="141" t="n">
        <v>179749</v>
      </c>
    </row>
    <row r="40" customFormat="false" ht="18.95" hidden="false" customHeight="true" outlineLevel="0" collapsed="false">
      <c r="B40" s="250" t="s">
        <v>512</v>
      </c>
      <c r="C40" s="265"/>
      <c r="D40" s="141" t="n">
        <v>6</v>
      </c>
      <c r="E40" s="141" t="n">
        <v>11</v>
      </c>
      <c r="F40" s="141" t="n">
        <v>0.29</v>
      </c>
      <c r="G40" s="141" t="n">
        <v>30</v>
      </c>
      <c r="H40" s="141" t="n">
        <v>2.25</v>
      </c>
      <c r="I40" s="141" t="s">
        <v>443</v>
      </c>
      <c r="J40" s="141" t="s">
        <v>443</v>
      </c>
      <c r="K40" s="141" t="n">
        <v>2582</v>
      </c>
    </row>
    <row r="41" customFormat="false" ht="18.95" hidden="false" customHeight="true" outlineLevel="0" collapsed="false">
      <c r="B41" s="250" t="s">
        <v>513</v>
      </c>
      <c r="C41" s="265"/>
      <c r="D41" s="141" t="n">
        <v>57</v>
      </c>
      <c r="E41" s="141" t="n">
        <v>150</v>
      </c>
      <c r="F41" s="141" t="n">
        <v>5.62</v>
      </c>
      <c r="G41" s="141" t="n">
        <v>418</v>
      </c>
      <c r="H41" s="141" t="n">
        <v>31.72</v>
      </c>
      <c r="I41" s="141" t="s">
        <v>443</v>
      </c>
      <c r="J41" s="141" t="s">
        <v>443</v>
      </c>
      <c r="K41" s="141" t="n">
        <v>29848</v>
      </c>
    </row>
    <row r="42" customFormat="false" ht="18.95" hidden="false" customHeight="true" outlineLevel="0" collapsed="false">
      <c r="B42" s="250" t="s">
        <v>514</v>
      </c>
      <c r="C42" s="265"/>
      <c r="D42" s="141" t="n">
        <v>142</v>
      </c>
      <c r="E42" s="141" t="n">
        <v>723</v>
      </c>
      <c r="F42" s="141" t="n">
        <v>32.06</v>
      </c>
      <c r="G42" s="141" t="n">
        <v>2021</v>
      </c>
      <c r="H42" s="141" t="n">
        <v>138.89</v>
      </c>
      <c r="I42" s="141" t="n">
        <v>2</v>
      </c>
      <c r="J42" s="141" t="n">
        <v>0.1</v>
      </c>
      <c r="K42" s="141" t="n">
        <v>147485</v>
      </c>
    </row>
    <row r="43" customFormat="false" ht="50.1" hidden="false" customHeight="true" outlineLevel="0" collapsed="false">
      <c r="A43" s="250" t="s">
        <v>349</v>
      </c>
      <c r="C43" s="265"/>
      <c r="D43" s="141" t="n">
        <v>14</v>
      </c>
      <c r="E43" s="141" t="n">
        <v>97</v>
      </c>
      <c r="F43" s="141" t="n">
        <v>4.77</v>
      </c>
      <c r="G43" s="141" t="n">
        <v>2</v>
      </c>
      <c r="H43" s="141" t="n">
        <v>0.21</v>
      </c>
      <c r="I43" s="141" t="n">
        <v>342</v>
      </c>
      <c r="J43" s="141" t="n">
        <v>16.32</v>
      </c>
      <c r="K43" s="141" t="n">
        <v>23031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5</v>
      </c>
      <c r="E45" s="141" t="n">
        <v>22</v>
      </c>
      <c r="F45" s="141" t="n">
        <v>0.49</v>
      </c>
      <c r="G45" s="141" t="n">
        <v>2</v>
      </c>
      <c r="H45" s="141" t="n">
        <v>0.21</v>
      </c>
      <c r="I45" s="141" t="n">
        <v>82</v>
      </c>
      <c r="J45" s="141" t="n">
        <v>3</v>
      </c>
      <c r="K45" s="141" t="n">
        <v>440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2</v>
      </c>
      <c r="F47" s="141" t="s">
        <v>443</v>
      </c>
      <c r="G47" s="141" t="s">
        <v>443</v>
      </c>
      <c r="H47" s="141" t="s">
        <v>443</v>
      </c>
      <c r="I47" s="141" t="n">
        <v>13</v>
      </c>
      <c r="J47" s="141" t="n">
        <v>0.64</v>
      </c>
      <c r="K47" s="141" t="n">
        <v>620</v>
      </c>
    </row>
    <row r="48" customFormat="false" ht="18.95" hidden="false" customHeight="true" outlineLevel="0" collapsed="false">
      <c r="B48" s="250" t="s">
        <v>514</v>
      </c>
      <c r="C48" s="265"/>
      <c r="D48" s="141" t="n">
        <v>8</v>
      </c>
      <c r="E48" s="141" t="n">
        <v>72</v>
      </c>
      <c r="F48" s="141" t="n">
        <v>4.28</v>
      </c>
      <c r="G48" s="141" t="s">
        <v>443</v>
      </c>
      <c r="H48" s="141" t="s">
        <v>443</v>
      </c>
      <c r="I48" s="141" t="n">
        <v>247</v>
      </c>
      <c r="J48" s="141" t="n">
        <v>12.69</v>
      </c>
      <c r="K48" s="141" t="n">
        <v>18002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6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64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65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66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120239</v>
      </c>
      <c r="I16" s="272" t="n">
        <v>185315</v>
      </c>
      <c r="J16" s="272" t="n">
        <v>3320</v>
      </c>
      <c r="K16" s="272" t="n">
        <v>10602</v>
      </c>
      <c r="L16" s="272" t="n">
        <v>22732</v>
      </c>
      <c r="M16" s="272" t="n">
        <v>31666</v>
      </c>
      <c r="N16" s="272" t="n">
        <v>45694</v>
      </c>
      <c r="O16" s="272" t="n">
        <v>37208</v>
      </c>
      <c r="P16" s="272" t="n">
        <v>34093</v>
      </c>
      <c r="Q16" s="272" t="n">
        <v>267797</v>
      </c>
      <c r="R16" s="272" t="n">
        <v>938899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101144</v>
      </c>
      <c r="I18" s="272" t="n">
        <v>101144</v>
      </c>
      <c r="J18" s="272" t="n">
        <v>25</v>
      </c>
      <c r="K18" s="272" t="n">
        <v>202</v>
      </c>
      <c r="L18" s="272" t="n">
        <v>1452</v>
      </c>
      <c r="M18" s="272" t="n">
        <v>8199</v>
      </c>
      <c r="N18" s="272" t="n">
        <v>30376</v>
      </c>
      <c r="O18" s="272" t="n">
        <v>31247</v>
      </c>
      <c r="P18" s="272" t="n">
        <v>29643</v>
      </c>
      <c r="Q18" s="272" t="n">
        <v>233384</v>
      </c>
      <c r="R18" s="272" t="n">
        <v>610327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11448</v>
      </c>
      <c r="I19" s="272" t="n">
        <v>22896</v>
      </c>
      <c r="J19" s="272" t="n">
        <v>388</v>
      </c>
      <c r="K19" s="272" t="n">
        <v>2114</v>
      </c>
      <c r="L19" s="272" t="n">
        <v>3769</v>
      </c>
      <c r="M19" s="272" t="n">
        <v>4723</v>
      </c>
      <c r="N19" s="272" t="n">
        <v>4980</v>
      </c>
      <c r="O19" s="272" t="n">
        <v>3558</v>
      </c>
      <c r="P19" s="272" t="n">
        <v>3364</v>
      </c>
      <c r="Q19" s="272" t="n">
        <v>26301</v>
      </c>
      <c r="R19" s="272" t="n">
        <v>107364</v>
      </c>
      <c r="S19" s="270" t="n">
        <v>3</v>
      </c>
    </row>
    <row r="20" s="271" customFormat="true" ht="12" hidden="false" customHeight="true" outlineLevel="0" collapsed="false">
      <c r="A20" s="270"/>
      <c r="D20" s="271" t="s">
        <v>444</v>
      </c>
      <c r="G20" s="279"/>
      <c r="H20" s="272"/>
      <c r="I20" s="272"/>
      <c r="J20" s="274"/>
      <c r="K20" s="272"/>
      <c r="L20" s="274"/>
      <c r="M20" s="274"/>
      <c r="N20" s="274"/>
      <c r="O20" s="272"/>
      <c r="P20" s="272"/>
      <c r="Q20" s="275"/>
      <c r="S20" s="270"/>
    </row>
    <row r="21" s="271" customFormat="true" ht="12" hidden="false" customHeight="true" outlineLevel="0" collapsed="false">
      <c r="A21" s="270" t="n">
        <v>4</v>
      </c>
      <c r="E21" s="276" t="s">
        <v>445</v>
      </c>
      <c r="G21" s="276"/>
      <c r="H21" s="272" t="n">
        <v>7492</v>
      </c>
      <c r="I21" s="272" t="n">
        <v>59859</v>
      </c>
      <c r="J21" s="272" t="n">
        <v>2210</v>
      </c>
      <c r="K21" s="272" t="n">
        <v>7977</v>
      </c>
      <c r="L21" s="272" t="n">
        <v>17201</v>
      </c>
      <c r="M21" s="272" t="n">
        <v>18700</v>
      </c>
      <c r="N21" s="272" t="n">
        <v>10320</v>
      </c>
      <c r="O21" s="272" t="n">
        <v>2400</v>
      </c>
      <c r="P21" s="272" t="n">
        <v>1051</v>
      </c>
      <c r="Q21" s="272" t="n">
        <v>7850</v>
      </c>
      <c r="R21" s="272" t="n">
        <v>218417</v>
      </c>
      <c r="S21" s="270" t="n">
        <v>4</v>
      </c>
    </row>
    <row r="22" s="271" customFormat="true" ht="12" hidden="false" customHeight="true" outlineLevel="0" collapsed="false">
      <c r="A22" s="270" t="n">
        <v>5</v>
      </c>
      <c r="F22" s="271" t="s">
        <v>530</v>
      </c>
      <c r="G22" s="277" t="s">
        <v>531</v>
      </c>
      <c r="H22" s="272" t="n">
        <v>1713</v>
      </c>
      <c r="I22" s="272" t="n">
        <v>5139</v>
      </c>
      <c r="J22" s="272" t="n">
        <v>69</v>
      </c>
      <c r="K22" s="272" t="n">
        <v>430</v>
      </c>
      <c r="L22" s="272" t="n">
        <v>1060</v>
      </c>
      <c r="M22" s="272" t="n">
        <v>1419</v>
      </c>
      <c r="N22" s="272" t="n">
        <v>1313</v>
      </c>
      <c r="O22" s="272" t="n">
        <v>506</v>
      </c>
      <c r="P22" s="272" t="n">
        <v>342</v>
      </c>
      <c r="Q22" s="272" t="n">
        <v>2585</v>
      </c>
      <c r="R22" s="272" t="n">
        <v>21971</v>
      </c>
      <c r="S22" s="270" t="n">
        <v>5</v>
      </c>
    </row>
    <row r="23" s="271" customFormat="true" ht="12" hidden="false" customHeight="true" outlineLevel="0" collapsed="false">
      <c r="A23" s="270" t="n">
        <v>6</v>
      </c>
      <c r="G23" s="278" t="s">
        <v>532</v>
      </c>
      <c r="H23" s="272" t="n">
        <v>2686</v>
      </c>
      <c r="I23" s="272" t="n">
        <v>13562</v>
      </c>
      <c r="J23" s="272" t="n">
        <v>136</v>
      </c>
      <c r="K23" s="272" t="n">
        <v>1134</v>
      </c>
      <c r="L23" s="272" t="n">
        <v>3240</v>
      </c>
      <c r="M23" s="272" t="n">
        <v>4937</v>
      </c>
      <c r="N23" s="272" t="n">
        <v>2871</v>
      </c>
      <c r="O23" s="272" t="n">
        <v>873</v>
      </c>
      <c r="P23" s="272" t="n">
        <v>371</v>
      </c>
      <c r="Q23" s="272" t="n">
        <v>2769</v>
      </c>
      <c r="R23" s="272" t="n">
        <v>54234</v>
      </c>
      <c r="S23" s="270" t="n">
        <v>6</v>
      </c>
    </row>
    <row r="24" s="271" customFormat="true" ht="12" hidden="false" customHeight="true" outlineLevel="0" collapsed="false">
      <c r="A24" s="270" t="n">
        <v>7</v>
      </c>
      <c r="C24" s="220"/>
      <c r="D24" s="220"/>
      <c r="E24" s="220"/>
      <c r="F24" s="279"/>
      <c r="G24" s="280" t="s">
        <v>533</v>
      </c>
      <c r="H24" s="272" t="n">
        <v>2057</v>
      </c>
      <c r="I24" s="272" t="n">
        <v>18502</v>
      </c>
      <c r="J24" s="272" t="n">
        <v>330</v>
      </c>
      <c r="K24" s="272" t="n">
        <v>1845</v>
      </c>
      <c r="L24" s="272" t="n">
        <v>5264</v>
      </c>
      <c r="M24" s="272" t="n">
        <v>6760</v>
      </c>
      <c r="N24" s="272" t="n">
        <v>3426</v>
      </c>
      <c r="O24" s="272" t="n">
        <v>652</v>
      </c>
      <c r="P24" s="272" t="n">
        <v>225</v>
      </c>
      <c r="Q24" s="272" t="n">
        <v>1678</v>
      </c>
      <c r="R24" s="272" t="n">
        <v>69572</v>
      </c>
      <c r="S24" s="270" t="n">
        <v>7</v>
      </c>
    </row>
    <row r="25" s="271" customFormat="true" ht="12" hidden="false" customHeight="true" outlineLevel="0" collapsed="false">
      <c r="A25" s="270" t="n">
        <v>8</v>
      </c>
      <c r="C25" s="281"/>
      <c r="D25" s="281"/>
      <c r="E25" s="281"/>
      <c r="F25" s="281"/>
      <c r="G25" s="279" t="s">
        <v>534</v>
      </c>
      <c r="H25" s="272" t="n">
        <v>646</v>
      </c>
      <c r="I25" s="272" t="n">
        <v>9961</v>
      </c>
      <c r="J25" s="272" t="n">
        <v>325</v>
      </c>
      <c r="K25" s="272" t="n">
        <v>1368</v>
      </c>
      <c r="L25" s="272" t="n">
        <v>3124</v>
      </c>
      <c r="M25" s="272" t="n">
        <v>3218</v>
      </c>
      <c r="N25" s="272" t="n">
        <v>1625</v>
      </c>
      <c r="O25" s="272" t="n">
        <v>249</v>
      </c>
      <c r="P25" s="272" t="n">
        <v>52</v>
      </c>
      <c r="Q25" s="272" t="n">
        <v>380</v>
      </c>
      <c r="R25" s="272" t="n">
        <v>35304</v>
      </c>
      <c r="S25" s="270" t="n">
        <v>8</v>
      </c>
    </row>
    <row r="26" s="271" customFormat="true" ht="12" hidden="false" customHeight="true" outlineLevel="0" collapsed="false">
      <c r="A26" s="270" t="n">
        <v>9</v>
      </c>
      <c r="C26" s="282"/>
      <c r="D26" s="282"/>
      <c r="E26" s="282"/>
      <c r="F26" s="282"/>
      <c r="G26" s="283" t="s">
        <v>535</v>
      </c>
      <c r="H26" s="272" t="n">
        <v>390</v>
      </c>
      <c r="I26" s="272" t="n">
        <v>12695</v>
      </c>
      <c r="J26" s="272" t="n">
        <v>1350</v>
      </c>
      <c r="K26" s="272" t="n">
        <v>3200</v>
      </c>
      <c r="L26" s="272" t="n">
        <v>4513</v>
      </c>
      <c r="M26" s="272" t="n">
        <v>2366</v>
      </c>
      <c r="N26" s="272" t="n">
        <v>1085</v>
      </c>
      <c r="O26" s="272" t="n">
        <v>120</v>
      </c>
      <c r="P26" s="272" t="n">
        <v>61</v>
      </c>
      <c r="Q26" s="272" t="n">
        <v>438</v>
      </c>
      <c r="R26" s="272" t="n">
        <v>37336</v>
      </c>
      <c r="S26" s="270" t="n">
        <v>9</v>
      </c>
    </row>
    <row r="27" s="271" customFormat="true" ht="12" hidden="false" customHeight="true" outlineLevel="0" collapsed="false">
      <c r="A27" s="270" t="n">
        <v>10</v>
      </c>
      <c r="C27" s="247"/>
      <c r="D27" s="271" t="s">
        <v>349</v>
      </c>
      <c r="E27" s="247"/>
      <c r="G27" s="282"/>
      <c r="H27" s="272" t="n">
        <v>155</v>
      </c>
      <c r="I27" s="272" t="n">
        <v>1416</v>
      </c>
      <c r="J27" s="272" t="n">
        <v>697</v>
      </c>
      <c r="K27" s="272" t="n">
        <v>309</v>
      </c>
      <c r="L27" s="272" t="n">
        <v>310</v>
      </c>
      <c r="M27" s="272" t="n">
        <v>44</v>
      </c>
      <c r="N27" s="272" t="n">
        <v>18</v>
      </c>
      <c r="O27" s="272" t="n">
        <v>3</v>
      </c>
      <c r="P27" s="272" t="n">
        <v>35</v>
      </c>
      <c r="Q27" s="272" t="n">
        <v>262</v>
      </c>
      <c r="R27" s="272" t="n">
        <v>2791</v>
      </c>
      <c r="S27" s="270" t="n">
        <v>10</v>
      </c>
    </row>
    <row r="28" s="271" customFormat="true" ht="12" hidden="false" customHeight="true" outlineLevel="0" collapsed="false">
      <c r="A28" s="270"/>
      <c r="C28" s="282" t="s">
        <v>351</v>
      </c>
      <c r="D28" s="247"/>
      <c r="E28" s="247"/>
      <c r="G28" s="282"/>
      <c r="H28" s="272"/>
      <c r="I28" s="272"/>
      <c r="J28" s="274"/>
      <c r="K28" s="272"/>
      <c r="L28" s="274"/>
      <c r="M28" s="274"/>
      <c r="N28" s="274"/>
      <c r="O28" s="272"/>
      <c r="P28" s="272"/>
      <c r="Q28" s="275"/>
      <c r="S28" s="270"/>
    </row>
    <row r="29" s="271" customFormat="true" ht="12" hidden="false" customHeight="true" outlineLevel="0" collapsed="false">
      <c r="A29" s="270" t="n">
        <v>11</v>
      </c>
      <c r="C29" s="284"/>
      <c r="D29" s="285" t="s">
        <v>446</v>
      </c>
      <c r="E29" s="284"/>
      <c r="G29" s="285"/>
      <c r="H29" s="272" t="n">
        <v>4683</v>
      </c>
      <c r="I29" s="272" t="n">
        <v>34010</v>
      </c>
      <c r="J29" s="272" t="n">
        <v>572</v>
      </c>
      <c r="K29" s="272" t="n">
        <v>3595</v>
      </c>
      <c r="L29" s="272" t="n">
        <v>9030</v>
      </c>
      <c r="M29" s="272" t="n">
        <v>11789</v>
      </c>
      <c r="N29" s="272" t="n">
        <v>6771</v>
      </c>
      <c r="O29" s="272" t="n">
        <v>1629</v>
      </c>
      <c r="P29" s="272" t="n">
        <v>624</v>
      </c>
      <c r="Q29" s="272" t="n">
        <v>4644</v>
      </c>
      <c r="R29" s="272" t="n">
        <v>130281</v>
      </c>
      <c r="S29" s="270" t="n">
        <v>11</v>
      </c>
    </row>
    <row r="30" s="271" customFormat="true" ht="12" hidden="false" customHeight="true" outlineLevel="0" collapsed="false">
      <c r="A30" s="270"/>
      <c r="B30" s="282" t="s">
        <v>536</v>
      </c>
      <c r="D30" s="282"/>
      <c r="E30" s="282"/>
      <c r="F30" s="282"/>
      <c r="G30" s="282"/>
      <c r="H30" s="272"/>
      <c r="I30" s="272"/>
      <c r="J30" s="274"/>
      <c r="K30" s="272"/>
      <c r="L30" s="274"/>
      <c r="M30" s="274"/>
      <c r="N30" s="274"/>
      <c r="O30" s="272"/>
      <c r="P30" s="272"/>
      <c r="Q30" s="275"/>
      <c r="S30" s="270"/>
    </row>
    <row r="31" s="271" customFormat="true" ht="12" hidden="false" customHeight="true" outlineLevel="0" collapsed="false">
      <c r="A31" s="270" t="n">
        <v>12</v>
      </c>
      <c r="C31" s="282" t="s">
        <v>311</v>
      </c>
      <c r="D31" s="282"/>
      <c r="E31" s="282"/>
      <c r="H31" s="272" t="n">
        <v>247</v>
      </c>
      <c r="I31" s="272" t="n">
        <v>1011</v>
      </c>
      <c r="J31" s="272" t="n">
        <v>121</v>
      </c>
      <c r="K31" s="272" t="n">
        <v>268</v>
      </c>
      <c r="L31" s="272" t="n">
        <v>225</v>
      </c>
      <c r="M31" s="272" t="n">
        <v>149</v>
      </c>
      <c r="N31" s="272" t="n">
        <v>114</v>
      </c>
      <c r="O31" s="272" t="n">
        <v>65</v>
      </c>
      <c r="P31" s="272" t="n">
        <v>69</v>
      </c>
      <c r="Q31" s="272" t="n">
        <v>535</v>
      </c>
      <c r="R31" s="272" t="n">
        <v>3423</v>
      </c>
      <c r="S31" s="270" t="n">
        <v>12</v>
      </c>
    </row>
    <row r="32" s="271" customFormat="true" ht="12" hidden="false" customHeight="true" outlineLevel="0" collapsed="false">
      <c r="A32" s="270" t="n">
        <v>13</v>
      </c>
      <c r="C32" s="282" t="s">
        <v>137</v>
      </c>
      <c r="D32" s="282"/>
      <c r="E32" s="282"/>
      <c r="G32" s="282"/>
      <c r="H32" s="272" t="n">
        <v>26714</v>
      </c>
      <c r="I32" s="272" t="n">
        <v>66248</v>
      </c>
      <c r="J32" s="272" t="n">
        <v>1889</v>
      </c>
      <c r="K32" s="272" t="n">
        <v>5646</v>
      </c>
      <c r="L32" s="272" t="n">
        <v>13029</v>
      </c>
      <c r="M32" s="272" t="n">
        <v>15989</v>
      </c>
      <c r="N32" s="272" t="n">
        <v>16009</v>
      </c>
      <c r="O32" s="272" t="n">
        <v>9683</v>
      </c>
      <c r="P32" s="272" t="n">
        <v>4003</v>
      </c>
      <c r="Q32" s="272" t="n">
        <v>29699</v>
      </c>
      <c r="R32" s="272" t="n">
        <v>284066</v>
      </c>
      <c r="S32" s="270" t="n">
        <v>13</v>
      </c>
    </row>
    <row r="33" s="271" customFormat="true" ht="12" hidden="false" customHeight="true" outlineLevel="0" collapsed="false">
      <c r="A33" s="270"/>
      <c r="C33" s="282" t="s">
        <v>537</v>
      </c>
      <c r="D33" s="279"/>
      <c r="E33" s="279"/>
      <c r="F33" s="279"/>
      <c r="G33" s="279"/>
      <c r="H33" s="272"/>
      <c r="I33" s="272"/>
      <c r="J33" s="274"/>
      <c r="K33" s="272"/>
      <c r="L33" s="274"/>
      <c r="M33" s="274"/>
      <c r="N33" s="274"/>
      <c r="O33" s="272"/>
      <c r="P33" s="272"/>
      <c r="S33" s="270"/>
    </row>
    <row r="34" s="271" customFormat="true" ht="12" hidden="false" customHeight="true" outlineLevel="0" collapsed="false">
      <c r="A34" s="270" t="n">
        <v>14</v>
      </c>
      <c r="E34" s="271" t="s">
        <v>312</v>
      </c>
      <c r="H34" s="272" t="n">
        <v>22743</v>
      </c>
      <c r="I34" s="272" t="n">
        <v>57580</v>
      </c>
      <c r="J34" s="272" t="n">
        <v>1658</v>
      </c>
      <c r="K34" s="272" t="n">
        <v>4656</v>
      </c>
      <c r="L34" s="272" t="n">
        <v>11198</v>
      </c>
      <c r="M34" s="272" t="n">
        <v>14077</v>
      </c>
      <c r="N34" s="272" t="n">
        <v>14241</v>
      </c>
      <c r="O34" s="272" t="n">
        <v>8614</v>
      </c>
      <c r="P34" s="272" t="n">
        <v>3136</v>
      </c>
      <c r="Q34" s="272" t="n">
        <v>22920</v>
      </c>
      <c r="R34" s="272" t="n">
        <v>246681</v>
      </c>
      <c r="S34" s="270" t="n">
        <v>14</v>
      </c>
    </row>
    <row r="35" s="271" customFormat="true" ht="12" hidden="false" customHeight="true" outlineLevel="0" collapsed="false">
      <c r="A35" s="270" t="n">
        <v>15</v>
      </c>
      <c r="E35" s="271" t="s">
        <v>313</v>
      </c>
      <c r="H35" s="272" t="n">
        <v>358</v>
      </c>
      <c r="I35" s="272" t="n">
        <v>1089</v>
      </c>
      <c r="J35" s="272" t="n">
        <v>28</v>
      </c>
      <c r="K35" s="272" t="n">
        <v>235</v>
      </c>
      <c r="L35" s="272" t="n">
        <v>297</v>
      </c>
      <c r="M35" s="272" t="n">
        <v>253</v>
      </c>
      <c r="N35" s="272" t="n">
        <v>161</v>
      </c>
      <c r="O35" s="272" t="n">
        <v>54</v>
      </c>
      <c r="P35" s="272" t="n">
        <v>61</v>
      </c>
      <c r="Q35" s="272" t="n">
        <v>443</v>
      </c>
      <c r="R35" s="272" t="n">
        <v>3973</v>
      </c>
      <c r="S35" s="270" t="n">
        <v>15</v>
      </c>
    </row>
    <row r="36" s="271" customFormat="true" ht="12" hidden="false" customHeight="true" outlineLevel="0" collapsed="false">
      <c r="A36" s="270" t="n">
        <v>16</v>
      </c>
      <c r="E36" s="271" t="s">
        <v>314</v>
      </c>
      <c r="H36" s="272" t="n">
        <v>3613</v>
      </c>
      <c r="I36" s="272" t="n">
        <v>7579</v>
      </c>
      <c r="J36" s="272" t="n">
        <v>203</v>
      </c>
      <c r="K36" s="272" t="n">
        <v>755</v>
      </c>
      <c r="L36" s="272" t="n">
        <v>1534</v>
      </c>
      <c r="M36" s="272" t="n">
        <v>1659</v>
      </c>
      <c r="N36" s="272" t="n">
        <v>1607</v>
      </c>
      <c r="O36" s="272" t="n">
        <v>1015</v>
      </c>
      <c r="P36" s="272" t="n">
        <v>806</v>
      </c>
      <c r="Q36" s="272" t="n">
        <v>6336</v>
      </c>
      <c r="R36" s="272" t="n">
        <v>33412</v>
      </c>
      <c r="S36" s="270" t="n">
        <v>16</v>
      </c>
    </row>
    <row r="37" s="271" customFormat="true" ht="12" hidden="false" customHeight="true" outlineLevel="0" collapsed="false">
      <c r="A37" s="270" t="n">
        <v>17</v>
      </c>
      <c r="C37" s="271" t="s">
        <v>316</v>
      </c>
      <c r="H37" s="272" t="n">
        <v>93076</v>
      </c>
      <c r="I37" s="272" t="n">
        <v>116781</v>
      </c>
      <c r="J37" s="272" t="n">
        <v>963</v>
      </c>
      <c r="K37" s="272" t="n">
        <v>4455</v>
      </c>
      <c r="L37" s="272" t="n">
        <v>9065</v>
      </c>
      <c r="M37" s="272" t="n">
        <v>15406</v>
      </c>
      <c r="N37" s="272" t="n">
        <v>29491</v>
      </c>
      <c r="O37" s="272" t="n">
        <v>27424</v>
      </c>
      <c r="P37" s="272" t="n">
        <v>29977</v>
      </c>
      <c r="Q37" s="272" t="n">
        <v>237179</v>
      </c>
      <c r="R37" s="272" t="n">
        <v>647870</v>
      </c>
      <c r="S37" s="270" t="n">
        <v>17</v>
      </c>
    </row>
    <row r="38" s="271" customFormat="true" ht="12" hidden="false" customHeight="true" outlineLevel="0" collapsed="false">
      <c r="A38" s="270" t="n">
        <v>18</v>
      </c>
      <c r="C38" s="271" t="s">
        <v>356</v>
      </c>
      <c r="H38" s="272" t="n">
        <v>202</v>
      </c>
      <c r="I38" s="272" t="n">
        <v>1275</v>
      </c>
      <c r="J38" s="272" t="n">
        <v>347</v>
      </c>
      <c r="K38" s="272" t="n">
        <v>233</v>
      </c>
      <c r="L38" s="272" t="n">
        <v>413</v>
      </c>
      <c r="M38" s="272" t="n">
        <v>122</v>
      </c>
      <c r="N38" s="272" t="n">
        <v>80</v>
      </c>
      <c r="O38" s="272" t="n">
        <v>36</v>
      </c>
      <c r="P38" s="272" t="n">
        <v>44</v>
      </c>
      <c r="Q38" s="272" t="n">
        <v>384</v>
      </c>
      <c r="R38" s="272" t="n">
        <v>3540</v>
      </c>
      <c r="S38" s="270" t="n">
        <v>18</v>
      </c>
    </row>
    <row r="39" s="271" customFormat="true" ht="39.95" hidden="false" customHeight="true" outlineLevel="0" collapsed="false">
      <c r="A39" s="286" t="s">
        <v>538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7" t="s">
        <v>539</v>
      </c>
      <c r="M39" s="287"/>
      <c r="N39" s="287"/>
      <c r="O39" s="287"/>
      <c r="P39" s="287"/>
      <c r="Q39" s="287"/>
      <c r="R39" s="287"/>
      <c r="S39" s="287"/>
    </row>
    <row r="40" s="271" customFormat="true" ht="12" hidden="false" customHeight="true" outlineLevel="0" collapsed="false">
      <c r="A40" s="270" t="n">
        <v>19</v>
      </c>
      <c r="B40" s="271" t="s">
        <v>350</v>
      </c>
      <c r="H40" s="272" t="n">
        <v>102731</v>
      </c>
      <c r="I40" s="272" t="n">
        <v>162364</v>
      </c>
      <c r="J40" s="272" t="n">
        <v>2879</v>
      </c>
      <c r="K40" s="272" t="n">
        <v>9249</v>
      </c>
      <c r="L40" s="272" t="n">
        <v>20035</v>
      </c>
      <c r="M40" s="272" t="n">
        <v>27228</v>
      </c>
      <c r="N40" s="272" t="n">
        <v>38560</v>
      </c>
      <c r="O40" s="272" t="n">
        <v>33000</v>
      </c>
      <c r="P40" s="272" t="n">
        <v>31413</v>
      </c>
      <c r="Q40" s="272" t="n">
        <v>246701</v>
      </c>
      <c r="R40" s="272" t="n">
        <v>827895</v>
      </c>
      <c r="S40" s="270" t="n">
        <v>19</v>
      </c>
    </row>
    <row r="41" s="271" customFormat="true" ht="12" hidden="false" customHeight="true" outlineLevel="0" collapsed="false">
      <c r="A41" s="270"/>
      <c r="C41" s="271" t="s">
        <v>310</v>
      </c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0"/>
    </row>
    <row r="42" s="271" customFormat="true" ht="12" hidden="false" customHeight="true" outlineLevel="0" collapsed="false">
      <c r="A42" s="270" t="n">
        <v>20</v>
      </c>
      <c r="D42" s="271" t="s">
        <v>441</v>
      </c>
      <c r="H42" s="272" t="n">
        <v>85238</v>
      </c>
      <c r="I42" s="272" t="n">
        <v>85238</v>
      </c>
      <c r="J42" s="272" t="n">
        <v>15</v>
      </c>
      <c r="K42" s="272" t="n">
        <v>122</v>
      </c>
      <c r="L42" s="272" t="n">
        <v>917</v>
      </c>
      <c r="M42" s="272" t="n">
        <v>5483</v>
      </c>
      <c r="N42" s="272" t="n">
        <v>24111</v>
      </c>
      <c r="O42" s="272" t="n">
        <v>27417</v>
      </c>
      <c r="P42" s="272" t="n">
        <v>27173</v>
      </c>
      <c r="Q42" s="272" t="n">
        <v>214044</v>
      </c>
      <c r="R42" s="272" t="n">
        <v>524043</v>
      </c>
      <c r="S42" s="270" t="n">
        <v>20</v>
      </c>
    </row>
    <row r="43" s="271" customFormat="true" ht="12" hidden="false" customHeight="true" outlineLevel="0" collapsed="false">
      <c r="A43" s="270" t="n">
        <v>21</v>
      </c>
      <c r="D43" s="271" t="s">
        <v>442</v>
      </c>
      <c r="H43" s="272" t="n">
        <v>10413</v>
      </c>
      <c r="I43" s="272" t="n">
        <v>20826</v>
      </c>
      <c r="J43" s="272" t="n">
        <v>366</v>
      </c>
      <c r="K43" s="272" t="n">
        <v>1924</v>
      </c>
      <c r="L43" s="272" t="n">
        <v>3284</v>
      </c>
      <c r="M43" s="272" t="n">
        <v>4137</v>
      </c>
      <c r="N43" s="272" t="n">
        <v>4563</v>
      </c>
      <c r="O43" s="272" t="n">
        <v>3338</v>
      </c>
      <c r="P43" s="272" t="n">
        <v>3214</v>
      </c>
      <c r="Q43" s="272" t="n">
        <v>24998</v>
      </c>
      <c r="R43" s="272" t="n">
        <v>98455</v>
      </c>
      <c r="S43" s="270" t="n">
        <v>21</v>
      </c>
    </row>
    <row r="44" s="271" customFormat="true" ht="12" hidden="false" customHeight="true" outlineLevel="0" collapsed="false">
      <c r="A44" s="270"/>
      <c r="D44" s="271" t="s">
        <v>444</v>
      </c>
      <c r="G44" s="279"/>
      <c r="H44" s="272"/>
      <c r="I44" s="272"/>
      <c r="J44" s="274"/>
      <c r="K44" s="272"/>
      <c r="L44" s="274"/>
      <c r="M44" s="274"/>
      <c r="N44" s="274"/>
      <c r="O44" s="272"/>
      <c r="P44" s="272"/>
      <c r="Q44" s="275"/>
      <c r="S44" s="270"/>
    </row>
    <row r="45" s="271" customFormat="true" ht="12" hidden="false" customHeight="true" outlineLevel="0" collapsed="false">
      <c r="A45" s="270" t="n">
        <v>22</v>
      </c>
      <c r="E45" s="276" t="s">
        <v>445</v>
      </c>
      <c r="G45" s="276"/>
      <c r="H45" s="272" t="n">
        <v>6939</v>
      </c>
      <c r="I45" s="272" t="n">
        <v>54886</v>
      </c>
      <c r="J45" s="272" t="n">
        <v>1801</v>
      </c>
      <c r="K45" s="272" t="n">
        <v>6894</v>
      </c>
      <c r="L45" s="272" t="n">
        <v>15524</v>
      </c>
      <c r="M45" s="272" t="n">
        <v>17565</v>
      </c>
      <c r="N45" s="272" t="n">
        <v>9868</v>
      </c>
      <c r="O45" s="272" t="n">
        <v>2243</v>
      </c>
      <c r="P45" s="272" t="n">
        <v>991</v>
      </c>
      <c r="Q45" s="272" t="n">
        <v>7397</v>
      </c>
      <c r="R45" s="272" t="n">
        <v>202616</v>
      </c>
      <c r="S45" s="270" t="n">
        <v>22</v>
      </c>
    </row>
    <row r="46" s="271" customFormat="true" ht="12" hidden="false" customHeight="true" outlineLevel="0" collapsed="false">
      <c r="A46" s="270" t="n">
        <v>23</v>
      </c>
      <c r="F46" s="271" t="s">
        <v>530</v>
      </c>
      <c r="G46" s="277" t="s">
        <v>540</v>
      </c>
      <c r="H46" s="272" t="n">
        <v>1600</v>
      </c>
      <c r="I46" s="272" t="n">
        <v>4800</v>
      </c>
      <c r="J46" s="272" t="n">
        <v>68</v>
      </c>
      <c r="K46" s="272" t="n">
        <v>386</v>
      </c>
      <c r="L46" s="272" t="n">
        <v>968</v>
      </c>
      <c r="M46" s="272" t="n">
        <v>1305</v>
      </c>
      <c r="N46" s="272" t="n">
        <v>1260</v>
      </c>
      <c r="O46" s="272" t="n">
        <v>481</v>
      </c>
      <c r="P46" s="272" t="n">
        <v>332</v>
      </c>
      <c r="Q46" s="272" t="n">
        <v>2514</v>
      </c>
      <c r="R46" s="272" t="n">
        <v>20664</v>
      </c>
      <c r="S46" s="270" t="n">
        <v>23</v>
      </c>
    </row>
    <row r="47" s="271" customFormat="true" ht="12" hidden="false" customHeight="true" outlineLevel="0" collapsed="false">
      <c r="A47" s="270" t="n">
        <v>24</v>
      </c>
      <c r="G47" s="278" t="s">
        <v>541</v>
      </c>
      <c r="H47" s="272" t="n">
        <v>2485</v>
      </c>
      <c r="I47" s="272" t="n">
        <v>12588</v>
      </c>
      <c r="J47" s="272" t="n">
        <v>124</v>
      </c>
      <c r="K47" s="272" t="n">
        <v>982</v>
      </c>
      <c r="L47" s="272" t="n">
        <v>2925</v>
      </c>
      <c r="M47" s="272" t="n">
        <v>4647</v>
      </c>
      <c r="N47" s="272" t="n">
        <v>2741</v>
      </c>
      <c r="O47" s="272" t="n">
        <v>813</v>
      </c>
      <c r="P47" s="272" t="n">
        <v>356</v>
      </c>
      <c r="Q47" s="272" t="n">
        <v>2650</v>
      </c>
      <c r="R47" s="272" t="n">
        <v>50684</v>
      </c>
      <c r="S47" s="270" t="n">
        <v>24</v>
      </c>
    </row>
    <row r="48" s="271" customFormat="true" ht="12" hidden="false" customHeight="true" outlineLevel="0" collapsed="false">
      <c r="A48" s="270" t="n">
        <v>25</v>
      </c>
      <c r="C48" s="220"/>
      <c r="D48" s="220"/>
      <c r="E48" s="220"/>
      <c r="F48" s="279"/>
      <c r="G48" s="280" t="s">
        <v>542</v>
      </c>
      <c r="H48" s="272" t="n">
        <v>1902</v>
      </c>
      <c r="I48" s="272" t="n">
        <v>17077</v>
      </c>
      <c r="J48" s="272" t="n">
        <v>295</v>
      </c>
      <c r="K48" s="272" t="n">
        <v>1551</v>
      </c>
      <c r="L48" s="272" t="n">
        <v>4788</v>
      </c>
      <c r="M48" s="272" t="n">
        <v>6360</v>
      </c>
      <c r="N48" s="272" t="n">
        <v>3298</v>
      </c>
      <c r="O48" s="272" t="n">
        <v>591</v>
      </c>
      <c r="P48" s="272" t="n">
        <v>194</v>
      </c>
      <c r="Q48" s="272" t="n">
        <v>1443</v>
      </c>
      <c r="R48" s="272" t="n">
        <v>64680</v>
      </c>
      <c r="S48" s="270" t="n">
        <v>25</v>
      </c>
    </row>
    <row r="49" s="271" customFormat="true" ht="12" hidden="false" customHeight="true" outlineLevel="0" collapsed="false">
      <c r="A49" s="270" t="n">
        <v>26</v>
      </c>
      <c r="C49" s="281"/>
      <c r="D49" s="281"/>
      <c r="E49" s="281"/>
      <c r="F49" s="281"/>
      <c r="G49" s="279" t="s">
        <v>543</v>
      </c>
      <c r="H49" s="272" t="n">
        <v>608</v>
      </c>
      <c r="I49" s="272" t="n">
        <v>9368</v>
      </c>
      <c r="J49" s="272" t="n">
        <v>288</v>
      </c>
      <c r="K49" s="272" t="n">
        <v>1267</v>
      </c>
      <c r="L49" s="272" t="n">
        <v>2947</v>
      </c>
      <c r="M49" s="272" t="n">
        <v>3040</v>
      </c>
      <c r="N49" s="272" t="n">
        <v>1539</v>
      </c>
      <c r="O49" s="272" t="n">
        <v>239</v>
      </c>
      <c r="P49" s="272" t="n">
        <v>48</v>
      </c>
      <c r="Q49" s="272" t="n">
        <v>352</v>
      </c>
      <c r="R49" s="272" t="n">
        <v>33304</v>
      </c>
      <c r="S49" s="270" t="n">
        <v>26</v>
      </c>
    </row>
    <row r="50" s="271" customFormat="true" ht="12" hidden="false" customHeight="true" outlineLevel="0" collapsed="false">
      <c r="A50" s="270" t="n">
        <v>27</v>
      </c>
      <c r="C50" s="282"/>
      <c r="D50" s="282"/>
      <c r="E50" s="282"/>
      <c r="F50" s="282"/>
      <c r="G50" s="283" t="s">
        <v>544</v>
      </c>
      <c r="H50" s="272" t="n">
        <v>344</v>
      </c>
      <c r="I50" s="272" t="n">
        <v>11053</v>
      </c>
      <c r="J50" s="272" t="n">
        <v>1026</v>
      </c>
      <c r="K50" s="272" t="n">
        <v>2708</v>
      </c>
      <c r="L50" s="272" t="n">
        <v>3896</v>
      </c>
      <c r="M50" s="272" t="n">
        <v>2213</v>
      </c>
      <c r="N50" s="272" t="n">
        <v>1030</v>
      </c>
      <c r="O50" s="272" t="n">
        <v>119</v>
      </c>
      <c r="P50" s="272" t="n">
        <v>61</v>
      </c>
      <c r="Q50" s="272" t="n">
        <v>438</v>
      </c>
      <c r="R50" s="272" t="n">
        <v>33284</v>
      </c>
      <c r="S50" s="270" t="n">
        <v>27</v>
      </c>
    </row>
    <row r="51" s="271" customFormat="true" ht="12" hidden="false" customHeight="true" outlineLevel="0" collapsed="false">
      <c r="A51" s="270" t="n">
        <v>28</v>
      </c>
      <c r="C51" s="247"/>
      <c r="D51" s="271" t="s">
        <v>349</v>
      </c>
      <c r="E51" s="247"/>
      <c r="G51" s="282"/>
      <c r="H51" s="272" t="n">
        <v>141</v>
      </c>
      <c r="I51" s="272" t="n">
        <v>1414</v>
      </c>
      <c r="J51" s="272" t="n">
        <v>697</v>
      </c>
      <c r="K51" s="272" t="n">
        <v>309</v>
      </c>
      <c r="L51" s="272" t="n">
        <v>310</v>
      </c>
      <c r="M51" s="272" t="n">
        <v>43</v>
      </c>
      <c r="N51" s="272" t="n">
        <v>18</v>
      </c>
      <c r="O51" s="272" t="n">
        <v>2</v>
      </c>
      <c r="P51" s="272" t="n">
        <v>35</v>
      </c>
      <c r="Q51" s="272" t="n">
        <v>262</v>
      </c>
      <c r="R51" s="272" t="n">
        <v>2781</v>
      </c>
      <c r="S51" s="270" t="n">
        <v>28</v>
      </c>
    </row>
    <row r="52" s="271" customFormat="true" ht="12" hidden="false" customHeight="true" outlineLevel="0" collapsed="false">
      <c r="A52" s="270"/>
      <c r="C52" s="282" t="s">
        <v>351</v>
      </c>
      <c r="D52" s="247"/>
      <c r="E52" s="247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29</v>
      </c>
      <c r="C53" s="284"/>
      <c r="D53" s="285" t="s">
        <v>446</v>
      </c>
      <c r="E53" s="284"/>
      <c r="G53" s="285"/>
      <c r="H53" s="272" t="n">
        <v>4459</v>
      </c>
      <c r="I53" s="272" t="n">
        <v>32370</v>
      </c>
      <c r="J53" s="272" t="n">
        <v>527</v>
      </c>
      <c r="K53" s="272" t="n">
        <v>3313</v>
      </c>
      <c r="L53" s="272" t="n">
        <v>8532</v>
      </c>
      <c r="M53" s="272" t="n">
        <v>11283</v>
      </c>
      <c r="N53" s="272" t="n">
        <v>6579</v>
      </c>
      <c r="O53" s="272" t="n">
        <v>1552</v>
      </c>
      <c r="P53" s="272" t="n">
        <v>584</v>
      </c>
      <c r="Q53" s="272" t="n">
        <v>4332</v>
      </c>
      <c r="R53" s="272" t="n">
        <v>124420</v>
      </c>
      <c r="S53" s="270" t="n">
        <v>29</v>
      </c>
    </row>
    <row r="54" s="271" customFormat="true" ht="12" hidden="false" customHeight="true" outlineLevel="0" collapsed="false">
      <c r="A54" s="270"/>
      <c r="B54" s="282" t="s">
        <v>536</v>
      </c>
      <c r="D54" s="282"/>
      <c r="E54" s="282"/>
      <c r="F54" s="282"/>
      <c r="G54" s="282"/>
      <c r="H54" s="272"/>
      <c r="I54" s="272"/>
      <c r="J54" s="274"/>
      <c r="K54" s="272"/>
      <c r="L54" s="274"/>
      <c r="M54" s="274"/>
      <c r="N54" s="274"/>
      <c r="O54" s="272"/>
      <c r="P54" s="272"/>
      <c r="Q54" s="275"/>
      <c r="S54" s="270"/>
    </row>
    <row r="55" s="271" customFormat="true" ht="12" hidden="false" customHeight="true" outlineLevel="0" collapsed="false">
      <c r="A55" s="270" t="n">
        <v>30</v>
      </c>
      <c r="C55" s="282" t="s">
        <v>311</v>
      </c>
      <c r="D55" s="282"/>
      <c r="E55" s="282"/>
      <c r="H55" s="272" t="n">
        <v>214</v>
      </c>
      <c r="I55" s="272" t="n">
        <v>872</v>
      </c>
      <c r="J55" s="272" t="n">
        <v>120</v>
      </c>
      <c r="K55" s="272" t="n">
        <v>209</v>
      </c>
      <c r="L55" s="272" t="n">
        <v>184</v>
      </c>
      <c r="M55" s="272" t="n">
        <v>139</v>
      </c>
      <c r="N55" s="272" t="n">
        <v>100</v>
      </c>
      <c r="O55" s="272" t="n">
        <v>59</v>
      </c>
      <c r="P55" s="272" t="n">
        <v>61</v>
      </c>
      <c r="Q55" s="272" t="n">
        <v>475</v>
      </c>
      <c r="R55" s="272" t="n">
        <v>2975</v>
      </c>
      <c r="S55" s="270" t="n">
        <v>30</v>
      </c>
    </row>
    <row r="56" s="271" customFormat="true" ht="12" hidden="false" customHeight="true" outlineLevel="0" collapsed="false">
      <c r="A56" s="270" t="n">
        <v>31</v>
      </c>
      <c r="C56" s="282" t="s">
        <v>137</v>
      </c>
      <c r="D56" s="282"/>
      <c r="E56" s="282"/>
      <c r="G56" s="282"/>
      <c r="H56" s="272" t="n">
        <v>24582</v>
      </c>
      <c r="I56" s="272" t="n">
        <v>61200</v>
      </c>
      <c r="J56" s="272" t="n">
        <v>1613</v>
      </c>
      <c r="K56" s="272" t="n">
        <v>4927</v>
      </c>
      <c r="L56" s="272" t="n">
        <v>11856</v>
      </c>
      <c r="M56" s="272" t="n">
        <v>14779</v>
      </c>
      <c r="N56" s="272" t="n">
        <v>14961</v>
      </c>
      <c r="O56" s="272" t="n">
        <v>9208</v>
      </c>
      <c r="P56" s="272" t="n">
        <v>3856</v>
      </c>
      <c r="Q56" s="272" t="n">
        <v>28588</v>
      </c>
      <c r="R56" s="272" t="n">
        <v>264792</v>
      </c>
      <c r="S56" s="270" t="n">
        <v>31</v>
      </c>
    </row>
    <row r="57" s="271" customFormat="true" ht="12" hidden="false" customHeight="true" outlineLevel="0" collapsed="false">
      <c r="A57" s="270"/>
      <c r="C57" s="282" t="s">
        <v>537</v>
      </c>
      <c r="D57" s="279"/>
      <c r="E57" s="279"/>
      <c r="F57" s="279"/>
      <c r="G57" s="279"/>
      <c r="H57" s="272"/>
      <c r="I57" s="272"/>
      <c r="J57" s="274"/>
      <c r="K57" s="272"/>
      <c r="L57" s="274"/>
      <c r="M57" s="274"/>
      <c r="N57" s="274"/>
      <c r="O57" s="272"/>
      <c r="P57" s="272"/>
      <c r="S57" s="270"/>
    </row>
    <row r="58" s="271" customFormat="true" ht="12" hidden="false" customHeight="true" outlineLevel="0" collapsed="false">
      <c r="A58" s="270" t="n">
        <v>32</v>
      </c>
      <c r="E58" s="271" t="s">
        <v>312</v>
      </c>
      <c r="H58" s="272" t="n">
        <v>21448</v>
      </c>
      <c r="I58" s="272" t="n">
        <v>54350</v>
      </c>
      <c r="J58" s="272" t="n">
        <v>1400</v>
      </c>
      <c r="K58" s="272" t="n">
        <v>4222</v>
      </c>
      <c r="L58" s="272" t="n">
        <v>10506</v>
      </c>
      <c r="M58" s="272" t="n">
        <v>13390</v>
      </c>
      <c r="N58" s="272" t="n">
        <v>13567</v>
      </c>
      <c r="O58" s="272" t="n">
        <v>8214</v>
      </c>
      <c r="P58" s="272" t="n">
        <v>3051</v>
      </c>
      <c r="Q58" s="272" t="n">
        <v>22296</v>
      </c>
      <c r="R58" s="272" t="n">
        <v>234337</v>
      </c>
      <c r="S58" s="270" t="n">
        <v>32</v>
      </c>
    </row>
    <row r="59" s="271" customFormat="true" ht="12" hidden="false" customHeight="true" outlineLevel="0" collapsed="false">
      <c r="A59" s="270" t="n">
        <v>33</v>
      </c>
      <c r="E59" s="271" t="s">
        <v>313</v>
      </c>
      <c r="H59" s="272" t="n">
        <v>276</v>
      </c>
      <c r="I59" s="272" t="n">
        <v>688</v>
      </c>
      <c r="J59" s="272" t="n">
        <v>13</v>
      </c>
      <c r="K59" s="272" t="n">
        <v>105</v>
      </c>
      <c r="L59" s="272" t="n">
        <v>152</v>
      </c>
      <c r="M59" s="272" t="n">
        <v>200</v>
      </c>
      <c r="N59" s="272" t="n">
        <v>110</v>
      </c>
      <c r="O59" s="272" t="n">
        <v>49</v>
      </c>
      <c r="P59" s="272" t="n">
        <v>59</v>
      </c>
      <c r="Q59" s="272" t="n">
        <v>427</v>
      </c>
      <c r="R59" s="272" t="n">
        <v>2750</v>
      </c>
      <c r="S59" s="270" t="n">
        <v>33</v>
      </c>
    </row>
    <row r="60" s="271" customFormat="true" ht="12" hidden="false" customHeight="true" outlineLevel="0" collapsed="false">
      <c r="A60" s="270" t="n">
        <v>34</v>
      </c>
      <c r="E60" s="271" t="s">
        <v>314</v>
      </c>
      <c r="H60" s="272" t="n">
        <v>2858</v>
      </c>
      <c r="I60" s="272" t="n">
        <v>6162</v>
      </c>
      <c r="J60" s="272" t="n">
        <v>200</v>
      </c>
      <c r="K60" s="272" t="n">
        <v>600</v>
      </c>
      <c r="L60" s="272" t="n">
        <v>1198</v>
      </c>
      <c r="M60" s="272" t="n">
        <v>1189</v>
      </c>
      <c r="N60" s="272" t="n">
        <v>1284</v>
      </c>
      <c r="O60" s="272" t="n">
        <v>945</v>
      </c>
      <c r="P60" s="272" t="n">
        <v>746</v>
      </c>
      <c r="Q60" s="272" t="n">
        <v>5865</v>
      </c>
      <c r="R60" s="272" t="n">
        <v>27705</v>
      </c>
      <c r="S60" s="270" t="n">
        <v>34</v>
      </c>
    </row>
    <row r="61" s="288" customFormat="true" ht="12" hidden="false" customHeight="true" outlineLevel="0" collapsed="false">
      <c r="A61" s="270" t="n">
        <v>35</v>
      </c>
      <c r="B61" s="271"/>
      <c r="C61" s="271" t="s">
        <v>316</v>
      </c>
      <c r="D61" s="271"/>
      <c r="E61" s="271"/>
      <c r="F61" s="271"/>
      <c r="G61" s="271"/>
      <c r="H61" s="272" t="n">
        <v>77776</v>
      </c>
      <c r="I61" s="272" t="n">
        <v>99170</v>
      </c>
      <c r="J61" s="272" t="n">
        <v>809</v>
      </c>
      <c r="K61" s="272" t="n">
        <v>3902</v>
      </c>
      <c r="L61" s="272" t="n">
        <v>7632</v>
      </c>
      <c r="M61" s="272" t="n">
        <v>12195</v>
      </c>
      <c r="N61" s="272" t="n">
        <v>23445</v>
      </c>
      <c r="O61" s="272" t="n">
        <v>23711</v>
      </c>
      <c r="P61" s="272" t="n">
        <v>27476</v>
      </c>
      <c r="Q61" s="272" t="n">
        <v>217457</v>
      </c>
      <c r="R61" s="272" t="n">
        <v>557237</v>
      </c>
      <c r="S61" s="270" t="n">
        <v>35</v>
      </c>
    </row>
    <row r="62" s="288" customFormat="true" ht="12" hidden="false" customHeight="true" outlineLevel="0" collapsed="false">
      <c r="A62" s="270" t="n">
        <v>36</v>
      </c>
      <c r="B62" s="271"/>
      <c r="C62" s="271" t="s">
        <v>356</v>
      </c>
      <c r="D62" s="271"/>
      <c r="E62" s="271"/>
      <c r="F62" s="271"/>
      <c r="G62" s="271"/>
      <c r="H62" s="272" t="n">
        <v>159</v>
      </c>
      <c r="I62" s="272" t="n">
        <v>1122</v>
      </c>
      <c r="J62" s="272" t="n">
        <v>337</v>
      </c>
      <c r="K62" s="272" t="n">
        <v>211</v>
      </c>
      <c r="L62" s="272" t="n">
        <v>363</v>
      </c>
      <c r="M62" s="272" t="n">
        <v>115</v>
      </c>
      <c r="N62" s="272" t="n">
        <v>54</v>
      </c>
      <c r="O62" s="272" t="n">
        <v>22</v>
      </c>
      <c r="P62" s="272" t="n">
        <v>20</v>
      </c>
      <c r="Q62" s="272" t="n">
        <v>181</v>
      </c>
      <c r="R62" s="272" t="n">
        <v>2891</v>
      </c>
      <c r="S62" s="270" t="n">
        <v>36</v>
      </c>
    </row>
    <row r="63" s="288" customFormat="true" ht="39.95" hidden="false" customHeight="true" outlineLevel="0" collapsed="false">
      <c r="A63" s="286" t="s">
        <v>545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87" t="s">
        <v>546</v>
      </c>
      <c r="M63" s="287"/>
      <c r="N63" s="287"/>
      <c r="O63" s="287"/>
      <c r="P63" s="287"/>
      <c r="Q63" s="287"/>
      <c r="R63" s="287"/>
      <c r="S63" s="287"/>
    </row>
    <row r="64" s="271" customFormat="true" ht="12" hidden="false" customHeight="true" outlineLevel="0" collapsed="false">
      <c r="A64" s="270" t="n">
        <v>37</v>
      </c>
      <c r="B64" s="271" t="s">
        <v>350</v>
      </c>
      <c r="H64" s="272" t="n">
        <v>17508</v>
      </c>
      <c r="I64" s="272" t="n">
        <v>22951</v>
      </c>
      <c r="J64" s="272" t="n">
        <v>441</v>
      </c>
      <c r="K64" s="272" t="n">
        <v>1353</v>
      </c>
      <c r="L64" s="272" t="n">
        <v>2697</v>
      </c>
      <c r="M64" s="272" t="n">
        <v>4438</v>
      </c>
      <c r="N64" s="272" t="n">
        <v>7134</v>
      </c>
      <c r="O64" s="272" t="n">
        <v>4208</v>
      </c>
      <c r="P64" s="272" t="n">
        <v>2680</v>
      </c>
      <c r="Q64" s="272" t="n">
        <v>21096</v>
      </c>
      <c r="R64" s="272" t="n">
        <v>111004</v>
      </c>
      <c r="S64" s="270" t="n">
        <v>37</v>
      </c>
    </row>
    <row r="65" s="271" customFormat="true" ht="12" hidden="false" customHeight="true" outlineLevel="0" collapsed="false">
      <c r="A65" s="270"/>
      <c r="C65" s="271" t="s">
        <v>310</v>
      </c>
      <c r="S65" s="270"/>
    </row>
    <row r="66" s="271" customFormat="true" ht="12" hidden="false" customHeight="true" outlineLevel="0" collapsed="false">
      <c r="A66" s="270" t="n">
        <v>38</v>
      </c>
      <c r="D66" s="271" t="s">
        <v>441</v>
      </c>
      <c r="H66" s="272" t="n">
        <v>15906</v>
      </c>
      <c r="I66" s="272" t="n">
        <v>15906</v>
      </c>
      <c r="J66" s="272" t="n">
        <v>10</v>
      </c>
      <c r="K66" s="272" t="n">
        <v>80</v>
      </c>
      <c r="L66" s="272" t="n">
        <v>535</v>
      </c>
      <c r="M66" s="272" t="n">
        <v>2716</v>
      </c>
      <c r="N66" s="272" t="n">
        <v>6265</v>
      </c>
      <c r="O66" s="272" t="n">
        <v>3830</v>
      </c>
      <c r="P66" s="272" t="n">
        <v>2470</v>
      </c>
      <c r="Q66" s="272" t="n">
        <v>19340</v>
      </c>
      <c r="R66" s="272" t="n">
        <v>86284</v>
      </c>
      <c r="S66" s="270" t="n">
        <v>38</v>
      </c>
    </row>
    <row r="67" s="271" customFormat="true" ht="12" hidden="false" customHeight="true" outlineLevel="0" collapsed="false">
      <c r="A67" s="270" t="n">
        <v>39</v>
      </c>
      <c r="D67" s="271" t="s">
        <v>442</v>
      </c>
      <c r="H67" s="272" t="n">
        <v>1035</v>
      </c>
      <c r="I67" s="272" t="n">
        <v>2070</v>
      </c>
      <c r="J67" s="272" t="n">
        <v>22</v>
      </c>
      <c r="K67" s="272" t="n">
        <v>190</v>
      </c>
      <c r="L67" s="272" t="n">
        <v>485</v>
      </c>
      <c r="M67" s="272" t="n">
        <v>586</v>
      </c>
      <c r="N67" s="272" t="n">
        <v>417</v>
      </c>
      <c r="O67" s="272" t="n">
        <v>220</v>
      </c>
      <c r="P67" s="272" t="n">
        <v>150</v>
      </c>
      <c r="Q67" s="272" t="n">
        <v>1303</v>
      </c>
      <c r="R67" s="272" t="n">
        <v>8909</v>
      </c>
      <c r="S67" s="270" t="n">
        <v>39</v>
      </c>
    </row>
    <row r="68" s="271" customFormat="true" ht="12" hidden="false" customHeight="true" outlineLevel="0" collapsed="false">
      <c r="A68" s="270"/>
      <c r="D68" s="271" t="s">
        <v>444</v>
      </c>
      <c r="G68" s="279"/>
      <c r="S68" s="270"/>
    </row>
    <row r="69" s="271" customFormat="true" ht="12" hidden="false" customHeight="true" outlineLevel="0" collapsed="false">
      <c r="A69" s="270" t="n">
        <v>40</v>
      </c>
      <c r="E69" s="276" t="s">
        <v>445</v>
      </c>
      <c r="G69" s="276"/>
      <c r="H69" s="272" t="n">
        <v>553</v>
      </c>
      <c r="I69" s="272" t="n">
        <v>4973</v>
      </c>
      <c r="J69" s="272" t="n">
        <v>409</v>
      </c>
      <c r="K69" s="272" t="n">
        <v>1083</v>
      </c>
      <c r="L69" s="272" t="n">
        <v>1677</v>
      </c>
      <c r="M69" s="272" t="n">
        <v>1135</v>
      </c>
      <c r="N69" s="272" t="n">
        <v>452</v>
      </c>
      <c r="O69" s="272" t="n">
        <v>157</v>
      </c>
      <c r="P69" s="272" t="n">
        <v>60</v>
      </c>
      <c r="Q69" s="272" t="n">
        <v>453</v>
      </c>
      <c r="R69" s="272" t="n">
        <v>15801</v>
      </c>
      <c r="S69" s="270" t="n">
        <v>40</v>
      </c>
    </row>
    <row r="70" s="271" customFormat="true" ht="12" hidden="false" customHeight="true" outlineLevel="0" collapsed="false">
      <c r="A70" s="270" t="n">
        <v>41</v>
      </c>
      <c r="F70" s="271" t="s">
        <v>530</v>
      </c>
      <c r="G70" s="277" t="s">
        <v>540</v>
      </c>
      <c r="H70" s="272" t="n">
        <v>113</v>
      </c>
      <c r="I70" s="272" t="n">
        <v>339</v>
      </c>
      <c r="J70" s="272" t="n">
        <v>1</v>
      </c>
      <c r="K70" s="272" t="n">
        <v>44</v>
      </c>
      <c r="L70" s="272" t="n">
        <v>92</v>
      </c>
      <c r="M70" s="272" t="n">
        <v>114</v>
      </c>
      <c r="N70" s="272" t="n">
        <v>53</v>
      </c>
      <c r="O70" s="272" t="n">
        <v>25</v>
      </c>
      <c r="P70" s="272" t="n">
        <v>10</v>
      </c>
      <c r="Q70" s="272" t="n">
        <v>71</v>
      </c>
      <c r="R70" s="272" t="n">
        <v>1307</v>
      </c>
      <c r="S70" s="270" t="n">
        <v>41</v>
      </c>
    </row>
    <row r="71" s="271" customFormat="true" ht="12" hidden="false" customHeight="true" outlineLevel="0" collapsed="false">
      <c r="A71" s="270" t="n">
        <v>42</v>
      </c>
      <c r="G71" s="278" t="s">
        <v>541</v>
      </c>
      <c r="H71" s="272" t="n">
        <v>201</v>
      </c>
      <c r="I71" s="272" t="n">
        <v>974</v>
      </c>
      <c r="J71" s="272" t="n">
        <v>12</v>
      </c>
      <c r="K71" s="272" t="n">
        <v>152</v>
      </c>
      <c r="L71" s="272" t="n">
        <v>315</v>
      </c>
      <c r="M71" s="272" t="n">
        <v>290</v>
      </c>
      <c r="N71" s="272" t="n">
        <v>130</v>
      </c>
      <c r="O71" s="272" t="n">
        <v>60</v>
      </c>
      <c r="P71" s="272" t="n">
        <v>15</v>
      </c>
      <c r="Q71" s="272" t="n">
        <v>119</v>
      </c>
      <c r="R71" s="272" t="n">
        <v>3550</v>
      </c>
      <c r="S71" s="270" t="n">
        <v>42</v>
      </c>
    </row>
    <row r="72" s="271" customFormat="true" ht="12" hidden="false" customHeight="true" outlineLevel="0" collapsed="false">
      <c r="A72" s="270" t="n">
        <v>43</v>
      </c>
      <c r="C72" s="220"/>
      <c r="D72" s="220"/>
      <c r="E72" s="220"/>
      <c r="F72" s="279"/>
      <c r="G72" s="280" t="s">
        <v>542</v>
      </c>
      <c r="H72" s="272" t="n">
        <v>155</v>
      </c>
      <c r="I72" s="272" t="n">
        <v>1425</v>
      </c>
      <c r="J72" s="272" t="n">
        <v>35</v>
      </c>
      <c r="K72" s="272" t="n">
        <v>294</v>
      </c>
      <c r="L72" s="272" t="n">
        <v>476</v>
      </c>
      <c r="M72" s="272" t="n">
        <v>400</v>
      </c>
      <c r="N72" s="272" t="n">
        <v>128</v>
      </c>
      <c r="O72" s="272" t="n">
        <v>61</v>
      </c>
      <c r="P72" s="272" t="n">
        <v>31</v>
      </c>
      <c r="Q72" s="272" t="n">
        <v>235</v>
      </c>
      <c r="R72" s="272" t="n">
        <v>4892</v>
      </c>
      <c r="S72" s="270" t="n">
        <v>43</v>
      </c>
    </row>
    <row r="73" s="271" customFormat="true" ht="12" hidden="false" customHeight="true" outlineLevel="0" collapsed="false">
      <c r="A73" s="270" t="n">
        <v>44</v>
      </c>
      <c r="C73" s="281"/>
      <c r="D73" s="281"/>
      <c r="E73" s="281"/>
      <c r="F73" s="281"/>
      <c r="G73" s="279" t="s">
        <v>543</v>
      </c>
      <c r="H73" s="272" t="n">
        <v>38</v>
      </c>
      <c r="I73" s="272" t="n">
        <v>593</v>
      </c>
      <c r="J73" s="272" t="n">
        <v>37</v>
      </c>
      <c r="K73" s="272" t="n">
        <v>101</v>
      </c>
      <c r="L73" s="272" t="n">
        <v>177</v>
      </c>
      <c r="M73" s="272" t="n">
        <v>178</v>
      </c>
      <c r="N73" s="272" t="n">
        <v>86</v>
      </c>
      <c r="O73" s="272" t="n">
        <v>10</v>
      </c>
      <c r="P73" s="272" t="n">
        <v>4</v>
      </c>
      <c r="Q73" s="272" t="n">
        <v>28</v>
      </c>
      <c r="R73" s="272" t="n">
        <v>2000</v>
      </c>
      <c r="S73" s="270" t="n">
        <v>44</v>
      </c>
    </row>
    <row r="74" s="271" customFormat="true" ht="12" hidden="false" customHeight="true" outlineLevel="0" collapsed="false">
      <c r="A74" s="270" t="n">
        <v>45</v>
      </c>
      <c r="C74" s="282"/>
      <c r="D74" s="282"/>
      <c r="E74" s="282"/>
      <c r="F74" s="282"/>
      <c r="G74" s="283" t="s">
        <v>544</v>
      </c>
      <c r="H74" s="272" t="n">
        <v>46</v>
      </c>
      <c r="I74" s="272" t="n">
        <v>1642</v>
      </c>
      <c r="J74" s="272" t="n">
        <v>324</v>
      </c>
      <c r="K74" s="272" t="n">
        <v>492</v>
      </c>
      <c r="L74" s="272" t="n">
        <v>617</v>
      </c>
      <c r="M74" s="272" t="n">
        <v>153</v>
      </c>
      <c r="N74" s="272" t="n">
        <v>55</v>
      </c>
      <c r="O74" s="272" t="n">
        <v>1</v>
      </c>
      <c r="P74" s="272" t="s">
        <v>110</v>
      </c>
      <c r="Q74" s="272" t="s">
        <v>110</v>
      </c>
      <c r="R74" s="272" t="n">
        <v>4052</v>
      </c>
      <c r="S74" s="270" t="n">
        <v>45</v>
      </c>
    </row>
    <row r="75" s="271" customFormat="true" ht="12" hidden="false" customHeight="true" outlineLevel="0" collapsed="false">
      <c r="A75" s="270" t="n">
        <v>46</v>
      </c>
      <c r="C75" s="247"/>
      <c r="D75" s="271" t="s">
        <v>349</v>
      </c>
      <c r="E75" s="247"/>
      <c r="G75" s="282"/>
      <c r="H75" s="272" t="n">
        <v>14</v>
      </c>
      <c r="I75" s="272" t="n">
        <v>2</v>
      </c>
      <c r="J75" s="272" t="s">
        <v>110</v>
      </c>
      <c r="K75" s="272" t="s">
        <v>110</v>
      </c>
      <c r="L75" s="272" t="s">
        <v>110</v>
      </c>
      <c r="M75" s="272" t="n">
        <v>1</v>
      </c>
      <c r="N75" s="272" t="s">
        <v>110</v>
      </c>
      <c r="O75" s="272" t="n">
        <v>1</v>
      </c>
      <c r="P75" s="272" t="s">
        <v>110</v>
      </c>
      <c r="Q75" s="272" t="s">
        <v>110</v>
      </c>
      <c r="R75" s="272" t="n">
        <v>10</v>
      </c>
      <c r="S75" s="270" t="n">
        <v>46</v>
      </c>
    </row>
    <row r="76" s="271" customFormat="true" ht="12" hidden="false" customHeight="true" outlineLevel="0" collapsed="false">
      <c r="A76" s="270"/>
      <c r="C76" s="282" t="s">
        <v>351</v>
      </c>
      <c r="D76" s="247"/>
      <c r="E76" s="247"/>
      <c r="G76" s="282"/>
      <c r="S76" s="270"/>
    </row>
    <row r="77" s="271" customFormat="true" ht="12" hidden="false" customHeight="true" outlineLevel="0" collapsed="false">
      <c r="A77" s="270" t="n">
        <v>47</v>
      </c>
      <c r="C77" s="284"/>
      <c r="D77" s="285" t="s">
        <v>446</v>
      </c>
      <c r="E77" s="284"/>
      <c r="G77" s="285"/>
      <c r="H77" s="272" t="n">
        <v>224</v>
      </c>
      <c r="I77" s="272" t="n">
        <v>1640</v>
      </c>
      <c r="J77" s="272" t="n">
        <v>45</v>
      </c>
      <c r="K77" s="272" t="n">
        <v>282</v>
      </c>
      <c r="L77" s="272" t="n">
        <v>498</v>
      </c>
      <c r="M77" s="272" t="n">
        <v>506</v>
      </c>
      <c r="N77" s="272" t="n">
        <v>192</v>
      </c>
      <c r="O77" s="272" t="n">
        <v>77</v>
      </c>
      <c r="P77" s="272" t="n">
        <v>40</v>
      </c>
      <c r="Q77" s="272" t="n">
        <v>312</v>
      </c>
      <c r="R77" s="272" t="n">
        <v>5861</v>
      </c>
      <c r="S77" s="270" t="n">
        <v>47</v>
      </c>
    </row>
    <row r="78" s="271" customFormat="true" ht="12" hidden="false" customHeight="true" outlineLevel="0" collapsed="false">
      <c r="A78" s="270"/>
      <c r="B78" s="282" t="s">
        <v>536</v>
      </c>
      <c r="D78" s="282"/>
      <c r="E78" s="282"/>
      <c r="F78" s="282"/>
      <c r="G78" s="282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48</v>
      </c>
      <c r="C79" s="282" t="s">
        <v>311</v>
      </c>
      <c r="D79" s="282"/>
      <c r="E79" s="282"/>
      <c r="H79" s="272" t="n">
        <v>33</v>
      </c>
      <c r="I79" s="272" t="n">
        <v>139</v>
      </c>
      <c r="J79" s="272" t="n">
        <v>1</v>
      </c>
      <c r="K79" s="272" t="n">
        <v>59</v>
      </c>
      <c r="L79" s="272" t="n">
        <v>41</v>
      </c>
      <c r="M79" s="272" t="n">
        <v>10</v>
      </c>
      <c r="N79" s="272" t="n">
        <v>14</v>
      </c>
      <c r="O79" s="272" t="n">
        <v>6</v>
      </c>
      <c r="P79" s="272" t="n">
        <v>8</v>
      </c>
      <c r="Q79" s="272" t="n">
        <v>60</v>
      </c>
      <c r="R79" s="272" t="n">
        <v>448</v>
      </c>
      <c r="S79" s="270" t="n">
        <v>48</v>
      </c>
    </row>
    <row r="80" s="271" customFormat="true" ht="12" hidden="false" customHeight="true" outlineLevel="0" collapsed="false">
      <c r="A80" s="270" t="n">
        <v>49</v>
      </c>
      <c r="C80" s="282" t="s">
        <v>137</v>
      </c>
      <c r="D80" s="282"/>
      <c r="E80" s="282"/>
      <c r="G80" s="282"/>
      <c r="H80" s="272" t="n">
        <v>2132</v>
      </c>
      <c r="I80" s="272" t="n">
        <v>5048</v>
      </c>
      <c r="J80" s="272" t="n">
        <v>276</v>
      </c>
      <c r="K80" s="272" t="n">
        <v>719</v>
      </c>
      <c r="L80" s="272" t="n">
        <v>1173</v>
      </c>
      <c r="M80" s="272" t="n">
        <v>1210</v>
      </c>
      <c r="N80" s="272" t="n">
        <v>1048</v>
      </c>
      <c r="O80" s="272" t="n">
        <v>475</v>
      </c>
      <c r="P80" s="272" t="n">
        <v>147</v>
      </c>
      <c r="Q80" s="272" t="n">
        <v>1111</v>
      </c>
      <c r="R80" s="272" t="n">
        <v>19274</v>
      </c>
      <c r="S80" s="270" t="n">
        <v>49</v>
      </c>
    </row>
    <row r="81" s="271" customFormat="true" ht="12" hidden="false" customHeight="true" outlineLevel="0" collapsed="false">
      <c r="A81" s="270"/>
      <c r="C81" s="282" t="s">
        <v>537</v>
      </c>
      <c r="D81" s="279"/>
      <c r="E81" s="279"/>
      <c r="F81" s="279"/>
      <c r="G81" s="279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0"/>
    </row>
    <row r="82" s="271" customFormat="true" ht="12" hidden="false" customHeight="true" outlineLevel="0" collapsed="false">
      <c r="A82" s="270" t="n">
        <v>50</v>
      </c>
      <c r="E82" s="271" t="s">
        <v>312</v>
      </c>
      <c r="H82" s="272" t="n">
        <v>1295</v>
      </c>
      <c r="I82" s="272" t="n">
        <v>3230</v>
      </c>
      <c r="J82" s="272" t="n">
        <v>258</v>
      </c>
      <c r="K82" s="272" t="n">
        <v>434</v>
      </c>
      <c r="L82" s="272" t="n">
        <v>692</v>
      </c>
      <c r="M82" s="272" t="n">
        <v>687</v>
      </c>
      <c r="N82" s="272" t="n">
        <v>674</v>
      </c>
      <c r="O82" s="272" t="n">
        <v>400</v>
      </c>
      <c r="P82" s="272" t="n">
        <v>85</v>
      </c>
      <c r="Q82" s="272" t="n">
        <v>624</v>
      </c>
      <c r="R82" s="272" t="n">
        <v>12344</v>
      </c>
      <c r="S82" s="270" t="n">
        <v>50</v>
      </c>
    </row>
    <row r="83" s="271" customFormat="true" ht="12" hidden="false" customHeight="true" outlineLevel="0" collapsed="false">
      <c r="A83" s="270" t="n">
        <v>51</v>
      </c>
      <c r="E83" s="271" t="s">
        <v>313</v>
      </c>
      <c r="H83" s="272" t="n">
        <v>82</v>
      </c>
      <c r="I83" s="272" t="n">
        <v>401</v>
      </c>
      <c r="J83" s="272" t="n">
        <v>15</v>
      </c>
      <c r="K83" s="272" t="n">
        <v>130</v>
      </c>
      <c r="L83" s="272" t="n">
        <v>145</v>
      </c>
      <c r="M83" s="272" t="n">
        <v>53</v>
      </c>
      <c r="N83" s="272" t="n">
        <v>51</v>
      </c>
      <c r="O83" s="272" t="n">
        <v>5</v>
      </c>
      <c r="P83" s="272" t="n">
        <v>2</v>
      </c>
      <c r="Q83" s="272" t="n">
        <v>16</v>
      </c>
      <c r="R83" s="272" t="n">
        <v>1223</v>
      </c>
      <c r="S83" s="270" t="n">
        <v>51</v>
      </c>
    </row>
    <row r="84" s="271" customFormat="true" ht="12" hidden="false" customHeight="true" outlineLevel="0" collapsed="false">
      <c r="A84" s="270" t="n">
        <v>52</v>
      </c>
      <c r="E84" s="271" t="s">
        <v>314</v>
      </c>
      <c r="H84" s="272" t="n">
        <v>755</v>
      </c>
      <c r="I84" s="272" t="n">
        <v>1417</v>
      </c>
      <c r="J84" s="272" t="n">
        <v>3</v>
      </c>
      <c r="K84" s="272" t="n">
        <v>155</v>
      </c>
      <c r="L84" s="272" t="n">
        <v>336</v>
      </c>
      <c r="M84" s="272" t="n">
        <v>470</v>
      </c>
      <c r="N84" s="272" t="n">
        <v>323</v>
      </c>
      <c r="O84" s="272" t="n">
        <v>70</v>
      </c>
      <c r="P84" s="272" t="n">
        <v>60</v>
      </c>
      <c r="Q84" s="272" t="n">
        <v>471</v>
      </c>
      <c r="R84" s="272" t="n">
        <v>5707</v>
      </c>
      <c r="S84" s="270" t="n">
        <v>52</v>
      </c>
    </row>
    <row r="85" s="271" customFormat="true" ht="12" hidden="false" customHeight="true" outlineLevel="0" collapsed="false">
      <c r="A85" s="270" t="n">
        <v>53</v>
      </c>
      <c r="C85" s="271" t="s">
        <v>316</v>
      </c>
      <c r="H85" s="272" t="n">
        <v>15300</v>
      </c>
      <c r="I85" s="272" t="n">
        <v>17611</v>
      </c>
      <c r="J85" s="272" t="n">
        <v>154</v>
      </c>
      <c r="K85" s="272" t="n">
        <v>553</v>
      </c>
      <c r="L85" s="272" t="n">
        <v>1433</v>
      </c>
      <c r="M85" s="272" t="n">
        <v>3211</v>
      </c>
      <c r="N85" s="272" t="n">
        <v>6046</v>
      </c>
      <c r="O85" s="272" t="n">
        <v>3713</v>
      </c>
      <c r="P85" s="272" t="n">
        <v>2501</v>
      </c>
      <c r="Q85" s="272" t="n">
        <v>19722</v>
      </c>
      <c r="R85" s="272" t="n">
        <v>90633</v>
      </c>
      <c r="S85" s="270" t="n">
        <v>53</v>
      </c>
    </row>
    <row r="86" s="271" customFormat="true" ht="12" hidden="false" customHeight="true" outlineLevel="0" collapsed="false">
      <c r="A86" s="270" t="n">
        <v>54</v>
      </c>
      <c r="C86" s="271" t="s">
        <v>356</v>
      </c>
      <c r="H86" s="272" t="n">
        <v>43</v>
      </c>
      <c r="I86" s="272" t="n">
        <v>153</v>
      </c>
      <c r="J86" s="272" t="n">
        <v>10</v>
      </c>
      <c r="K86" s="272" t="n">
        <v>22</v>
      </c>
      <c r="L86" s="272" t="n">
        <v>50</v>
      </c>
      <c r="M86" s="272" t="n">
        <v>7</v>
      </c>
      <c r="N86" s="272" t="n">
        <v>26</v>
      </c>
      <c r="O86" s="272" t="n">
        <v>14</v>
      </c>
      <c r="P86" s="272" t="n">
        <v>24</v>
      </c>
      <c r="Q86" s="272" t="n">
        <v>203</v>
      </c>
      <c r="R86" s="272" t="n">
        <v>649</v>
      </c>
      <c r="S86" s="270" t="n">
        <v>54</v>
      </c>
    </row>
    <row r="87" s="271" customFormat="true" ht="12" hidden="false" customHeight="true" outlineLevel="0" collapsed="false">
      <c r="A87" s="270" t="s">
        <v>328</v>
      </c>
      <c r="L87" s="270"/>
      <c r="S87" s="270"/>
    </row>
    <row r="88" s="271" customFormat="true" ht="15" hidden="false" customHeight="true" outlineLevel="0" collapsed="false">
      <c r="A88" s="289" t="s">
        <v>329</v>
      </c>
      <c r="L88" s="270"/>
      <c r="S88" s="270"/>
    </row>
    <row r="89" customFormat="false" ht="36.95" hidden="false" customHeight="true" outlineLevel="0" collapsed="false">
      <c r="B89" s="153"/>
      <c r="C89" s="153"/>
      <c r="D89" s="153"/>
      <c r="E89" s="153"/>
      <c r="F89" s="153"/>
      <c r="G89" s="153"/>
      <c r="H89" s="153"/>
      <c r="I89" s="153"/>
      <c r="J89" s="153"/>
      <c r="K89" s="235" t="s">
        <v>130</v>
      </c>
      <c r="L89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20678</v>
      </c>
      <c r="E17" s="141" t="n">
        <v>8971.8</v>
      </c>
      <c r="F17" s="141" t="n">
        <v>3254</v>
      </c>
      <c r="G17" s="141" t="n">
        <v>48197</v>
      </c>
      <c r="H17" s="141" t="n">
        <v>9567</v>
      </c>
      <c r="I17" s="141" t="n">
        <v>29381</v>
      </c>
      <c r="J17" s="141" t="n">
        <v>9249</v>
      </c>
      <c r="K17" s="141" t="n">
        <v>2978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8636</v>
      </c>
      <c r="E18" s="141" t="n">
        <v>509.1</v>
      </c>
      <c r="F18" s="141" t="n">
        <v>3050</v>
      </c>
      <c r="G18" s="141" t="n">
        <v>45875</v>
      </c>
      <c r="H18" s="141" t="n">
        <v>9172</v>
      </c>
      <c r="I18" s="141" t="n">
        <v>28310</v>
      </c>
      <c r="J18" s="141" t="n">
        <v>8393</v>
      </c>
      <c r="K18" s="141" t="n">
        <v>2802</v>
      </c>
    </row>
    <row r="19" customFormat="false" ht="20.1" hidden="false" customHeight="true" outlineLevel="0" collapsed="false">
      <c r="B19" s="196" t="s">
        <v>576</v>
      </c>
      <c r="D19" s="141" t="n">
        <v>121</v>
      </c>
      <c r="E19" s="141" t="n">
        <v>16.5</v>
      </c>
      <c r="F19" s="141" t="n">
        <v>104.5</v>
      </c>
      <c r="G19" s="141" t="n">
        <v>785</v>
      </c>
      <c r="H19" s="141" t="n">
        <v>705</v>
      </c>
      <c r="I19" s="141" t="n">
        <v>78</v>
      </c>
      <c r="J19" s="141" t="n">
        <v>2</v>
      </c>
      <c r="K19" s="141" t="n">
        <v>27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750</v>
      </c>
      <c r="E21" s="141" t="n">
        <v>51</v>
      </c>
      <c r="F21" s="141" t="n">
        <v>226.3</v>
      </c>
      <c r="G21" s="141" t="n">
        <v>2892</v>
      </c>
      <c r="H21" s="141" t="n">
        <v>807</v>
      </c>
      <c r="I21" s="141" t="n">
        <v>1503</v>
      </c>
      <c r="J21" s="141" t="n">
        <v>582</v>
      </c>
      <c r="K21" s="141" t="n">
        <v>1004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4251</v>
      </c>
      <c r="E22" s="141" t="n">
        <v>292</v>
      </c>
      <c r="F22" s="141" t="n">
        <v>2233.6</v>
      </c>
      <c r="G22" s="141" t="n">
        <v>36932</v>
      </c>
      <c r="H22" s="141" t="n">
        <v>7620</v>
      </c>
      <c r="I22" s="141" t="n">
        <v>24220</v>
      </c>
      <c r="J22" s="141" t="n">
        <v>5092</v>
      </c>
      <c r="K22" s="141" t="n">
        <v>105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3315</v>
      </c>
      <c r="E24" s="141" t="n">
        <v>231</v>
      </c>
      <c r="F24" s="141" t="n">
        <v>1984.5</v>
      </c>
      <c r="G24" s="141" t="n">
        <v>34199</v>
      </c>
      <c r="H24" s="141" t="n">
        <v>7199</v>
      </c>
      <c r="I24" s="141" t="n">
        <v>22710</v>
      </c>
      <c r="J24" s="141" t="n">
        <v>4290</v>
      </c>
      <c r="K24" s="141" t="n">
        <v>571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45</v>
      </c>
      <c r="E25" s="141" t="n">
        <v>1.6</v>
      </c>
      <c r="F25" s="141" t="n">
        <v>16.3</v>
      </c>
      <c r="G25" s="141" t="n">
        <v>204</v>
      </c>
      <c r="H25" s="141" t="n">
        <v>47</v>
      </c>
      <c r="I25" s="141" t="n">
        <v>122</v>
      </c>
      <c r="J25" s="141" t="n">
        <v>35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891</v>
      </c>
      <c r="E26" s="141" t="n">
        <v>59.4</v>
      </c>
      <c r="F26" s="141" t="n">
        <v>232.9</v>
      </c>
      <c r="G26" s="141" t="n">
        <v>2529</v>
      </c>
      <c r="H26" s="141" t="n">
        <v>374</v>
      </c>
      <c r="I26" s="141" t="n">
        <v>1388</v>
      </c>
      <c r="J26" s="141" t="n">
        <v>767</v>
      </c>
      <c r="K26" s="141" t="n">
        <v>471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3505</v>
      </c>
      <c r="E27" s="141" t="n">
        <v>159.8</v>
      </c>
      <c r="F27" s="141" t="n">
        <v>557.4</v>
      </c>
      <c r="G27" s="141" t="n">
        <v>5698</v>
      </c>
      <c r="H27" s="141" t="n">
        <v>670</v>
      </c>
      <c r="I27" s="141" t="n">
        <v>2467</v>
      </c>
      <c r="J27" s="141" t="n">
        <v>2561</v>
      </c>
      <c r="K27" s="141" t="n">
        <v>578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30</v>
      </c>
      <c r="E28" s="141" t="n">
        <v>6.3</v>
      </c>
      <c r="F28" s="141" t="n">
        <v>32.7</v>
      </c>
      <c r="G28" s="141" t="n">
        <v>353</v>
      </c>
      <c r="H28" s="141" t="n">
        <v>75</v>
      </c>
      <c r="I28" s="141" t="n">
        <v>120</v>
      </c>
      <c r="J28" s="141" t="n">
        <v>158</v>
      </c>
      <c r="K28" s="141" t="n">
        <v>162</v>
      </c>
    </row>
    <row r="29" customFormat="false" ht="39.95" hidden="false" customHeight="true" outlineLevel="0" collapsed="false">
      <c r="A29" s="196" t="s">
        <v>366</v>
      </c>
      <c r="D29" s="141" t="n">
        <v>12042</v>
      </c>
      <c r="E29" s="141" t="n">
        <v>8462.7</v>
      </c>
      <c r="F29" s="141" t="n">
        <v>204</v>
      </c>
      <c r="G29" s="141" t="n">
        <v>2322</v>
      </c>
      <c r="H29" s="141" t="n">
        <v>395</v>
      </c>
      <c r="I29" s="141" t="n">
        <v>1071</v>
      </c>
      <c r="J29" s="141" t="n">
        <v>856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315</v>
      </c>
      <c r="E31" s="141" t="n">
        <v>510.7</v>
      </c>
      <c r="F31" s="141" t="n">
        <v>7.7</v>
      </c>
      <c r="G31" s="141" t="n">
        <v>174</v>
      </c>
      <c r="H31" s="141" t="n">
        <v>123</v>
      </c>
      <c r="I31" s="141" t="n">
        <v>42</v>
      </c>
      <c r="J31" s="141" t="n">
        <v>9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1011</v>
      </c>
      <c r="E32" s="141" t="n">
        <v>992.8</v>
      </c>
      <c r="F32" s="141" t="n">
        <v>18.5</v>
      </c>
      <c r="G32" s="141" t="n">
        <v>237</v>
      </c>
      <c r="H32" s="141" t="n">
        <v>62</v>
      </c>
      <c r="I32" s="141" t="n">
        <v>108</v>
      </c>
      <c r="J32" s="141" t="n">
        <v>67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3680</v>
      </c>
      <c r="E33" s="141" t="n">
        <v>1132.1</v>
      </c>
      <c r="F33" s="141" t="n">
        <v>73.9</v>
      </c>
      <c r="G33" s="141" t="n">
        <v>704</v>
      </c>
      <c r="H33" s="141" t="n">
        <v>31</v>
      </c>
      <c r="I33" s="141" t="n">
        <v>288</v>
      </c>
      <c r="J33" s="141" t="n">
        <v>385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5713</v>
      </c>
      <c r="E34" s="141" t="n">
        <v>5058.3</v>
      </c>
      <c r="F34" s="141" t="n">
        <v>91.2</v>
      </c>
      <c r="G34" s="141" t="n">
        <v>1065</v>
      </c>
      <c r="H34" s="141" t="n">
        <v>153</v>
      </c>
      <c r="I34" s="141" t="n">
        <v>568</v>
      </c>
      <c r="J34" s="141" t="n">
        <v>344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2107</v>
      </c>
      <c r="E36" s="141" t="n">
        <v>2422.3</v>
      </c>
      <c r="F36" s="141" t="n">
        <v>24.8</v>
      </c>
      <c r="G36" s="141" t="n">
        <v>269</v>
      </c>
      <c r="H36" s="141" t="n">
        <v>32</v>
      </c>
      <c r="I36" s="141" t="n">
        <v>137</v>
      </c>
      <c r="J36" s="141" t="n">
        <v>100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2388</v>
      </c>
      <c r="E37" s="141" t="n">
        <v>2084.3</v>
      </c>
      <c r="F37" s="141" t="n">
        <v>47.2</v>
      </c>
      <c r="G37" s="141" t="n">
        <v>585</v>
      </c>
      <c r="H37" s="141" t="n">
        <v>101</v>
      </c>
      <c r="I37" s="141" t="n">
        <v>308</v>
      </c>
      <c r="J37" s="141" t="n">
        <v>176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429</v>
      </c>
      <c r="E38" s="141" t="n">
        <v>243</v>
      </c>
      <c r="F38" s="141" t="n">
        <v>15</v>
      </c>
      <c r="G38" s="141" t="n">
        <v>166</v>
      </c>
      <c r="H38" s="141" t="n">
        <v>17</v>
      </c>
      <c r="I38" s="141" t="n">
        <v>98</v>
      </c>
      <c r="J38" s="141" t="n">
        <v>51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1323</v>
      </c>
      <c r="E39" s="141" t="n">
        <v>768.7</v>
      </c>
      <c r="F39" s="141" t="n">
        <v>12.8</v>
      </c>
      <c r="G39" s="141" t="n">
        <v>142</v>
      </c>
      <c r="H39" s="141" t="n">
        <v>26</v>
      </c>
      <c r="I39" s="141" t="n">
        <v>65</v>
      </c>
      <c r="J39" s="141" t="n">
        <v>51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1507</v>
      </c>
      <c r="E41" s="141" t="n">
        <v>1264</v>
      </c>
      <c r="F41" s="141" t="n">
        <v>17.5</v>
      </c>
      <c r="G41" s="141" t="n">
        <v>235</v>
      </c>
      <c r="H41" s="141" t="n">
        <v>111</v>
      </c>
      <c r="I41" s="141" t="n">
        <v>72</v>
      </c>
      <c r="J41" s="141" t="n">
        <v>52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1505</v>
      </c>
      <c r="E43" s="141" t="n">
        <v>1473.8</v>
      </c>
      <c r="F43" s="141" t="n">
        <v>17.4</v>
      </c>
      <c r="G43" s="141" t="n">
        <v>217</v>
      </c>
      <c r="H43" s="141" t="n">
        <v>48</v>
      </c>
      <c r="I43" s="141" t="n">
        <v>97</v>
      </c>
      <c r="J43" s="141" t="n">
        <v>72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5416</v>
      </c>
      <c r="E44" s="141" t="n">
        <v>5487.3</v>
      </c>
      <c r="F44" s="141" t="n">
        <v>81.8</v>
      </c>
      <c r="G44" s="141" t="n">
        <v>1001</v>
      </c>
      <c r="H44" s="141" t="n">
        <v>237</v>
      </c>
      <c r="I44" s="141" t="n">
        <v>446</v>
      </c>
      <c r="J44" s="141" t="n">
        <v>318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022</v>
      </c>
      <c r="E46" s="141" t="n">
        <v>433</v>
      </c>
      <c r="F46" s="141" t="n">
        <v>14.6</v>
      </c>
      <c r="G46" s="141" t="n">
        <v>125</v>
      </c>
      <c r="H46" s="141" t="n">
        <v>5</v>
      </c>
      <c r="I46" s="141" t="n">
        <v>38</v>
      </c>
      <c r="J46" s="141" t="n">
        <v>82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283</v>
      </c>
      <c r="E47" s="141" t="n">
        <v>1574.3</v>
      </c>
      <c r="F47" s="141" t="n">
        <v>9.7</v>
      </c>
      <c r="G47" s="141" t="n">
        <v>139</v>
      </c>
      <c r="H47" s="141" t="n">
        <v>56</v>
      </c>
      <c r="I47" s="141" t="n">
        <v>51</v>
      </c>
      <c r="J47" s="141" t="n">
        <v>32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3111</v>
      </c>
      <c r="E50" s="141" t="n">
        <v>3480.1</v>
      </c>
      <c r="F50" s="141" t="n">
        <v>57.4</v>
      </c>
      <c r="G50" s="141" t="n">
        <v>737</v>
      </c>
      <c r="H50" s="141" t="n">
        <v>176</v>
      </c>
      <c r="I50" s="141" t="n">
        <v>357</v>
      </c>
      <c r="J50" s="141" t="n">
        <v>204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101</v>
      </c>
      <c r="E52" s="141" t="n">
        <v>160.4</v>
      </c>
      <c r="F52" s="141" t="n">
        <v>1.9</v>
      </c>
      <c r="G52" s="141" t="n">
        <v>19</v>
      </c>
      <c r="H52" s="141" t="s">
        <v>110</v>
      </c>
      <c r="I52" s="141" t="n">
        <v>12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4863</v>
      </c>
      <c r="E53" s="141" t="n">
        <v>1327.6</v>
      </c>
      <c r="F53" s="141" t="n">
        <v>100.9</v>
      </c>
      <c r="G53" s="141" t="n">
        <v>1072</v>
      </c>
      <c r="H53" s="141" t="n">
        <v>96</v>
      </c>
      <c r="I53" s="141" t="n">
        <v>519</v>
      </c>
      <c r="J53" s="141" t="n">
        <v>457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258</v>
      </c>
      <c r="E54" s="141" t="n">
        <v>174</v>
      </c>
      <c r="F54" s="141" t="n">
        <v>3.9</v>
      </c>
      <c r="G54" s="141" t="n">
        <v>32</v>
      </c>
      <c r="H54" s="141" t="n">
        <v>14</v>
      </c>
      <c r="I54" s="141" t="n">
        <v>9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6" t="s">
        <v>146</v>
      </c>
      <c r="B1" s="96"/>
      <c r="C1" s="96"/>
      <c r="D1" s="96"/>
      <c r="E1" s="96"/>
      <c r="F1" s="96"/>
      <c r="G1" s="96"/>
      <c r="H1" s="96"/>
      <c r="I1" s="96"/>
    </row>
    <row r="2" customFormat="false" ht="15" hidden="false" customHeight="true" outlineLevel="0" collapsed="false">
      <c r="A2" s="96" t="s">
        <v>147</v>
      </c>
      <c r="B2" s="96"/>
      <c r="C2" s="96"/>
      <c r="D2" s="96"/>
      <c r="E2" s="96"/>
      <c r="F2" s="96"/>
      <c r="G2" s="96"/>
      <c r="H2" s="96"/>
      <c r="I2" s="96"/>
    </row>
    <row r="3" customFormat="false" ht="15" hidden="false" customHeight="true" outlineLevel="0" collapsed="false">
      <c r="A3" s="96" t="s">
        <v>148</v>
      </c>
      <c r="B3" s="96"/>
      <c r="C3" s="96"/>
      <c r="D3" s="96"/>
      <c r="E3" s="96"/>
      <c r="F3" s="96"/>
      <c r="G3" s="96"/>
      <c r="H3" s="96"/>
      <c r="I3" s="96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</row>
    <row r="5" customFormat="false" ht="12.75" hidden="false" customHeight="true" outlineLevel="0" collapsed="false">
      <c r="A5" s="98"/>
      <c r="B5" s="99"/>
      <c r="C5" s="100" t="s">
        <v>149</v>
      </c>
      <c r="D5" s="101" t="s">
        <v>39</v>
      </c>
      <c r="E5" s="101"/>
      <c r="F5" s="101"/>
      <c r="G5" s="101"/>
      <c r="H5" s="101"/>
      <c r="I5" s="101"/>
      <c r="J5" s="98"/>
    </row>
    <row r="6" customFormat="false" ht="15" hidden="false" customHeight="true" outlineLevel="0" collapsed="false">
      <c r="A6" s="98"/>
      <c r="B6" s="102" t="s">
        <v>150</v>
      </c>
      <c r="C6" s="103" t="s">
        <v>151</v>
      </c>
      <c r="D6" s="103" t="s">
        <v>152</v>
      </c>
      <c r="E6" s="103"/>
      <c r="F6" s="104" t="s">
        <v>153</v>
      </c>
      <c r="G6" s="104"/>
      <c r="H6" s="104"/>
      <c r="I6" s="104"/>
      <c r="J6" s="105"/>
    </row>
    <row r="7" customFormat="false" ht="15" hidden="false" customHeight="true" outlineLevel="0" collapsed="false">
      <c r="A7" s="98" t="s">
        <v>154</v>
      </c>
      <c r="B7" s="102" t="s">
        <v>155</v>
      </c>
      <c r="C7" s="103" t="s">
        <v>156</v>
      </c>
      <c r="D7" s="103" t="s">
        <v>157</v>
      </c>
      <c r="E7" s="103" t="s">
        <v>158</v>
      </c>
      <c r="F7" s="106"/>
      <c r="G7" s="101" t="s">
        <v>159</v>
      </c>
      <c r="H7" s="101"/>
      <c r="I7" s="101"/>
      <c r="J7" s="105"/>
    </row>
    <row r="8" customFormat="false" ht="15" hidden="false" customHeight="false" outlineLevel="0" collapsed="false">
      <c r="A8" s="98"/>
      <c r="B8" s="102" t="s">
        <v>160</v>
      </c>
      <c r="C8" s="103" t="s">
        <v>161</v>
      </c>
      <c r="D8" s="103" t="s">
        <v>158</v>
      </c>
      <c r="E8" s="103" t="s">
        <v>162</v>
      </c>
      <c r="F8" s="103" t="s">
        <v>163</v>
      </c>
      <c r="G8" s="107" t="s">
        <v>164</v>
      </c>
      <c r="H8" s="107" t="s">
        <v>165</v>
      </c>
      <c r="I8" s="98" t="s">
        <v>166</v>
      </c>
      <c r="J8" s="105"/>
    </row>
    <row r="9" customFormat="false" ht="15" hidden="false" customHeight="true" outlineLevel="0" collapsed="false">
      <c r="A9" s="108"/>
      <c r="B9" s="104"/>
      <c r="C9" s="109" t="s">
        <v>167</v>
      </c>
      <c r="D9" s="109" t="s">
        <v>162</v>
      </c>
      <c r="E9" s="109"/>
      <c r="F9" s="110"/>
      <c r="G9" s="109" t="s">
        <v>155</v>
      </c>
      <c r="H9" s="109"/>
      <c r="I9" s="108" t="s">
        <v>168</v>
      </c>
      <c r="J9" s="105"/>
    </row>
    <row r="10" customFormat="false" ht="6" hidden="false" customHeight="true" outlineLevel="0" collapsed="false">
      <c r="A10" s="111"/>
      <c r="B10" s="112"/>
      <c r="C10" s="113"/>
      <c r="D10" s="113"/>
      <c r="E10" s="113"/>
      <c r="F10" s="113"/>
      <c r="G10" s="113"/>
      <c r="H10" s="113"/>
      <c r="I10" s="113"/>
      <c r="J10" s="114"/>
    </row>
    <row r="11" customFormat="false" ht="12.75" hidden="false" customHeight="true" outlineLevel="0" collapsed="false">
      <c r="A11" s="98" t="s">
        <v>169</v>
      </c>
      <c r="B11" s="98"/>
      <c r="C11" s="98"/>
      <c r="D11" s="98"/>
      <c r="E11" s="98"/>
      <c r="F11" s="98"/>
      <c r="G11" s="98"/>
      <c r="H11" s="98"/>
      <c r="I11" s="98"/>
      <c r="J11" s="114"/>
    </row>
    <row r="12" customFormat="false" ht="6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4"/>
    </row>
    <row r="13" customFormat="false" ht="15" hidden="false" customHeight="false" outlineLevel="0" collapsed="false">
      <c r="A13" s="115" t="s">
        <v>170</v>
      </c>
      <c r="B13" s="116" t="n">
        <v>536840</v>
      </c>
      <c r="C13" s="117" t="n">
        <v>25618</v>
      </c>
      <c r="D13" s="117" t="n">
        <v>511222</v>
      </c>
      <c r="E13" s="117" t="n">
        <v>11713</v>
      </c>
      <c r="F13" s="117" t="n">
        <v>499509</v>
      </c>
      <c r="G13" s="117" t="n">
        <v>206329</v>
      </c>
      <c r="H13" s="117" t="n">
        <v>293180</v>
      </c>
      <c r="I13" s="117" t="s">
        <v>114</v>
      </c>
      <c r="J13" s="114"/>
      <c r="K13" s="118"/>
      <c r="L13" s="118"/>
    </row>
    <row r="14" customFormat="false" ht="15" hidden="false" customHeight="false" outlineLevel="0" collapsed="false">
      <c r="A14" s="115" t="s">
        <v>171</v>
      </c>
      <c r="B14" s="116" t="n">
        <v>560218</v>
      </c>
      <c r="C14" s="117" t="n">
        <v>24059</v>
      </c>
      <c r="D14" s="117" t="n">
        <v>536159</v>
      </c>
      <c r="E14" s="117" t="n">
        <v>13265</v>
      </c>
      <c r="F14" s="117" t="n">
        <v>522894</v>
      </c>
      <c r="G14" s="117" t="n">
        <v>221031</v>
      </c>
      <c r="H14" s="117" t="n">
        <v>301863</v>
      </c>
      <c r="I14" s="117" t="s">
        <v>114</v>
      </c>
      <c r="J14" s="114"/>
      <c r="K14" s="118"/>
      <c r="L14" s="118"/>
    </row>
    <row r="15" customFormat="false" ht="15" hidden="false" customHeight="false" outlineLevel="0" collapsed="false">
      <c r="A15" s="115" t="s">
        <v>172</v>
      </c>
      <c r="B15" s="116" t="n">
        <v>609356</v>
      </c>
      <c r="C15" s="117" t="n">
        <v>24281</v>
      </c>
      <c r="D15" s="117" t="n">
        <v>585075</v>
      </c>
      <c r="E15" s="117" t="n">
        <v>13308</v>
      </c>
      <c r="F15" s="117" t="n">
        <v>571767</v>
      </c>
      <c r="G15" s="117" t="n">
        <v>233508</v>
      </c>
      <c r="H15" s="117" t="n">
        <v>338259</v>
      </c>
      <c r="I15" s="117" t="s">
        <v>114</v>
      </c>
      <c r="J15" s="114"/>
      <c r="K15" s="118"/>
      <c r="L15" s="118"/>
    </row>
    <row r="16" customFormat="false" ht="15" hidden="false" customHeight="false" outlineLevel="0" collapsed="false">
      <c r="A16" s="115" t="s">
        <v>173</v>
      </c>
      <c r="B16" s="116" t="n">
        <v>705417</v>
      </c>
      <c r="C16" s="117" t="n">
        <v>26596</v>
      </c>
      <c r="D16" s="117" t="n">
        <v>678821</v>
      </c>
      <c r="E16" s="117" t="n">
        <v>13111</v>
      </c>
      <c r="F16" s="117" t="n">
        <v>665710</v>
      </c>
      <c r="G16" s="117" t="n">
        <v>265252</v>
      </c>
      <c r="H16" s="117" t="n">
        <v>400458</v>
      </c>
      <c r="I16" s="117" t="s">
        <v>114</v>
      </c>
      <c r="J16" s="114"/>
      <c r="K16" s="118"/>
      <c r="L16" s="118"/>
    </row>
    <row r="17" customFormat="false" ht="15" hidden="false" customHeight="false" outlineLevel="0" collapsed="false">
      <c r="A17" s="115" t="s">
        <v>174</v>
      </c>
      <c r="B17" s="116" t="n">
        <v>768636</v>
      </c>
      <c r="C17" s="117" t="n">
        <v>27150</v>
      </c>
      <c r="D17" s="117" t="n">
        <v>741486</v>
      </c>
      <c r="E17" s="117" t="n">
        <v>15304</v>
      </c>
      <c r="F17" s="117" t="n">
        <v>726182</v>
      </c>
      <c r="G17" s="117" t="n">
        <v>277656</v>
      </c>
      <c r="H17" s="117" t="n">
        <v>448526</v>
      </c>
      <c r="I17" s="117" t="s">
        <v>114</v>
      </c>
      <c r="J17" s="114"/>
      <c r="K17" s="118"/>
      <c r="L17" s="118"/>
    </row>
    <row r="18" customFormat="false" ht="15" hidden="false" customHeight="false" outlineLevel="0" collapsed="false">
      <c r="A18" s="115" t="s">
        <v>175</v>
      </c>
      <c r="B18" s="116" t="n">
        <v>658918</v>
      </c>
      <c r="C18" s="117" t="n">
        <v>26782</v>
      </c>
      <c r="D18" s="117" t="n">
        <v>632136</v>
      </c>
      <c r="E18" s="117" t="n">
        <v>13697</v>
      </c>
      <c r="F18" s="117" t="n">
        <v>618439</v>
      </c>
      <c r="G18" s="117" t="n">
        <v>253726</v>
      </c>
      <c r="H18" s="117" t="n">
        <v>364713</v>
      </c>
      <c r="I18" s="117" t="s">
        <v>114</v>
      </c>
      <c r="J18" s="114"/>
      <c r="K18" s="118"/>
      <c r="L18" s="118"/>
    </row>
    <row r="19" customFormat="false" ht="15" hidden="false" customHeight="false" outlineLevel="0" collapsed="false">
      <c r="A19" s="115" t="s">
        <v>176</v>
      </c>
      <c r="B19" s="116" t="n">
        <v>417783</v>
      </c>
      <c r="C19" s="117" t="n">
        <v>23149</v>
      </c>
      <c r="D19" s="117" t="n">
        <v>394634</v>
      </c>
      <c r="E19" s="117" t="n">
        <v>10107</v>
      </c>
      <c r="F19" s="117" t="n">
        <v>384527</v>
      </c>
      <c r="G19" s="117" t="n">
        <v>201614</v>
      </c>
      <c r="H19" s="117" t="n">
        <v>182913</v>
      </c>
      <c r="I19" s="117" t="s">
        <v>114</v>
      </c>
      <c r="J19" s="114"/>
      <c r="K19" s="118"/>
      <c r="L19" s="118"/>
    </row>
    <row r="20" customFormat="false" ht="15" hidden="false" customHeight="false" outlineLevel="0" collapsed="false">
      <c r="A20" s="115" t="s">
        <v>177</v>
      </c>
      <c r="B20" s="116" t="n">
        <v>368718</v>
      </c>
      <c r="C20" s="117" t="n">
        <v>21844</v>
      </c>
      <c r="D20" s="117" t="n">
        <v>346874</v>
      </c>
      <c r="E20" s="117" t="n">
        <v>10669</v>
      </c>
      <c r="F20" s="117" t="n">
        <v>336205</v>
      </c>
      <c r="G20" s="117" t="n">
        <v>193989</v>
      </c>
      <c r="H20" s="117" t="n">
        <v>142216</v>
      </c>
      <c r="I20" s="117" t="s">
        <v>114</v>
      </c>
      <c r="J20" s="114"/>
      <c r="K20" s="118"/>
      <c r="L20" s="118"/>
    </row>
    <row r="21" customFormat="false" ht="15" hidden="false" customHeight="false" outlineLevel="0" collapsed="false">
      <c r="A21" s="115" t="s">
        <v>178</v>
      </c>
      <c r="B21" s="116" t="n">
        <v>380352</v>
      </c>
      <c r="C21" s="117" t="n">
        <v>21645</v>
      </c>
      <c r="D21" s="117" t="n">
        <v>358707</v>
      </c>
      <c r="E21" s="117" t="n">
        <v>8577</v>
      </c>
      <c r="F21" s="117" t="n">
        <v>350130</v>
      </c>
      <c r="G21" s="117" t="n">
        <v>228424</v>
      </c>
      <c r="H21" s="117" t="n">
        <v>121706</v>
      </c>
      <c r="I21" s="117" t="s">
        <v>114</v>
      </c>
      <c r="J21" s="114"/>
      <c r="K21" s="118"/>
      <c r="L21" s="118"/>
    </row>
    <row r="22" customFormat="false" ht="15" hidden="false" customHeight="false" outlineLevel="0" collapsed="false">
      <c r="A22" s="115" t="s">
        <v>179</v>
      </c>
      <c r="B22" s="116" t="n">
        <v>352055</v>
      </c>
      <c r="C22" s="117" t="n">
        <v>20110</v>
      </c>
      <c r="D22" s="117" t="n">
        <v>331945</v>
      </c>
      <c r="E22" s="117" t="n">
        <v>7276</v>
      </c>
      <c r="F22" s="117" t="n">
        <v>324669</v>
      </c>
      <c r="G22" s="117" t="n">
        <v>230292</v>
      </c>
      <c r="H22" s="117" t="n">
        <v>94377</v>
      </c>
      <c r="I22" s="117" t="s">
        <v>114</v>
      </c>
      <c r="J22" s="114"/>
      <c r="K22" s="118"/>
      <c r="L22" s="118"/>
    </row>
    <row r="23" customFormat="false" ht="15" hidden="false" customHeight="false" outlineLevel="0" collapsed="false">
      <c r="A23" s="115" t="s">
        <v>180</v>
      </c>
      <c r="B23" s="116" t="n">
        <v>425751</v>
      </c>
      <c r="C23" s="117" t="n">
        <v>21604</v>
      </c>
      <c r="D23" s="117" t="n">
        <v>404147</v>
      </c>
      <c r="E23" s="117" t="n">
        <v>9004</v>
      </c>
      <c r="F23" s="117" t="n">
        <v>395143</v>
      </c>
      <c r="G23" s="117" t="n">
        <v>271443</v>
      </c>
      <c r="H23" s="117" t="n">
        <v>123700</v>
      </c>
      <c r="I23" s="117" t="s">
        <v>114</v>
      </c>
      <c r="J23" s="114"/>
      <c r="K23" s="118"/>
      <c r="L23" s="118"/>
    </row>
    <row r="24" customFormat="false" ht="15" hidden="false" customHeight="false" outlineLevel="0" collapsed="false">
      <c r="A24" s="115" t="s">
        <v>181</v>
      </c>
      <c r="B24" s="116" t="n">
        <v>383638</v>
      </c>
      <c r="C24" s="117" t="n">
        <v>12766</v>
      </c>
      <c r="D24" s="117" t="n">
        <v>370872</v>
      </c>
      <c r="E24" s="117" t="n">
        <v>8103</v>
      </c>
      <c r="F24" s="117" t="n">
        <v>362769</v>
      </c>
      <c r="G24" s="117" t="n">
        <v>250111</v>
      </c>
      <c r="H24" s="117" t="n">
        <v>108719</v>
      </c>
      <c r="I24" s="117" t="n">
        <v>51246</v>
      </c>
      <c r="J24" s="114"/>
      <c r="K24" s="118"/>
      <c r="L24" s="118"/>
    </row>
    <row r="25" customFormat="false" ht="15" hidden="false" customHeight="false" outlineLevel="0" collapsed="false">
      <c r="A25" s="115" t="s">
        <v>182</v>
      </c>
      <c r="B25" s="116" t="n">
        <v>380609</v>
      </c>
      <c r="C25" s="117" t="n">
        <v>16158</v>
      </c>
      <c r="D25" s="117" t="n">
        <v>364451</v>
      </c>
      <c r="E25" s="117" t="n">
        <v>8862</v>
      </c>
      <c r="F25" s="117" t="n">
        <v>355589</v>
      </c>
      <c r="G25" s="117" t="n">
        <v>229494</v>
      </c>
      <c r="H25" s="117" t="n">
        <v>121993</v>
      </c>
      <c r="I25" s="117" t="n">
        <v>59082</v>
      </c>
      <c r="J25" s="114"/>
      <c r="K25" s="118"/>
      <c r="L25" s="118"/>
    </row>
    <row r="26" customFormat="false" ht="15" hidden="false" customHeight="false" outlineLevel="0" collapsed="false">
      <c r="A26" s="115" t="s">
        <v>183</v>
      </c>
      <c r="B26" s="116" t="n">
        <v>355981</v>
      </c>
      <c r="C26" s="117" t="n">
        <v>18931</v>
      </c>
      <c r="D26" s="117" t="n">
        <v>337050</v>
      </c>
      <c r="E26" s="117" t="n">
        <v>8415</v>
      </c>
      <c r="F26" s="117" t="n">
        <v>328635</v>
      </c>
      <c r="G26" s="117" t="n">
        <v>194724</v>
      </c>
      <c r="H26" s="117" t="n">
        <v>130451</v>
      </c>
      <c r="I26" s="117" t="n">
        <v>67428</v>
      </c>
      <c r="J26" s="114"/>
      <c r="K26" s="118"/>
      <c r="L26" s="118"/>
    </row>
    <row r="27" customFormat="false" ht="15" hidden="false" customHeight="false" outlineLevel="0" collapsed="false">
      <c r="A27" s="115" t="s">
        <v>184</v>
      </c>
      <c r="B27" s="116" t="n">
        <v>335007</v>
      </c>
      <c r="C27" s="117" t="n">
        <v>20899</v>
      </c>
      <c r="D27" s="117" t="n">
        <v>314108</v>
      </c>
      <c r="E27" s="117" t="n">
        <v>8632</v>
      </c>
      <c r="F27" s="117" t="n">
        <v>305476</v>
      </c>
      <c r="G27" s="117" t="n">
        <v>150953</v>
      </c>
      <c r="H27" s="117" t="n">
        <v>148636</v>
      </c>
      <c r="I27" s="117" t="n">
        <v>74770</v>
      </c>
      <c r="J27" s="114"/>
      <c r="K27" s="118"/>
      <c r="L27" s="118"/>
    </row>
    <row r="28" customFormat="false" ht="15" hidden="false" customHeight="false" outlineLevel="0" collapsed="false">
      <c r="A28" s="115" t="s">
        <v>185</v>
      </c>
      <c r="B28" s="116" t="n">
        <v>419655</v>
      </c>
      <c r="C28" s="117" t="n">
        <v>24413</v>
      </c>
      <c r="D28" s="117" t="n">
        <v>395242</v>
      </c>
      <c r="E28" s="117" t="n">
        <v>10383</v>
      </c>
      <c r="F28" s="117" t="n">
        <v>384859</v>
      </c>
      <c r="G28" s="117" t="n">
        <v>185279</v>
      </c>
      <c r="H28" s="117" t="n">
        <v>192489</v>
      </c>
      <c r="I28" s="117" t="n">
        <v>106720</v>
      </c>
      <c r="J28" s="114"/>
      <c r="K28" s="118"/>
      <c r="L28" s="118"/>
    </row>
    <row r="29" customFormat="false" ht="15" hidden="false" customHeight="false" outlineLevel="0" collapsed="false">
      <c r="A29" s="115" t="s">
        <v>186</v>
      </c>
      <c r="B29" s="116" t="n">
        <v>336080</v>
      </c>
      <c r="C29" s="117" t="n">
        <v>22038</v>
      </c>
      <c r="D29" s="117" t="n">
        <v>314042</v>
      </c>
      <c r="E29" s="117" t="n">
        <v>7119</v>
      </c>
      <c r="F29" s="117" t="n">
        <v>306923</v>
      </c>
      <c r="G29" s="117" t="n">
        <v>152363</v>
      </c>
      <c r="H29" s="117" t="n">
        <v>149268</v>
      </c>
      <c r="I29" s="117" t="n">
        <v>87007</v>
      </c>
      <c r="J29" s="114"/>
      <c r="K29" s="118"/>
      <c r="L29" s="118"/>
    </row>
    <row r="30" customFormat="false" ht="15" hidden="false" customHeight="false" outlineLevel="0" collapsed="false">
      <c r="A30" s="115" t="s">
        <v>187</v>
      </c>
      <c r="B30" s="116" t="n">
        <v>252248</v>
      </c>
      <c r="C30" s="117" t="n">
        <v>20091</v>
      </c>
      <c r="D30" s="117" t="n">
        <v>232157</v>
      </c>
      <c r="E30" s="117" t="n">
        <v>6590</v>
      </c>
      <c r="F30" s="117" t="n">
        <v>225567</v>
      </c>
      <c r="G30" s="117" t="n">
        <v>131940</v>
      </c>
      <c r="H30" s="117" t="n">
        <v>89495</v>
      </c>
      <c r="I30" s="117" t="n">
        <v>48911</v>
      </c>
      <c r="J30" s="114"/>
      <c r="K30" s="118"/>
      <c r="L30" s="118"/>
    </row>
    <row r="31" customFormat="false" ht="15" hidden="false" customHeight="false" outlineLevel="0" collapsed="false">
      <c r="A31" s="115" t="s">
        <v>188</v>
      </c>
      <c r="B31" s="116" t="n">
        <v>219205</v>
      </c>
      <c r="C31" s="117" t="n">
        <v>17044</v>
      </c>
      <c r="D31" s="117" t="n">
        <v>202161</v>
      </c>
      <c r="E31" s="117" t="n">
        <v>6450</v>
      </c>
      <c r="F31" s="117" t="n">
        <v>195711</v>
      </c>
      <c r="G31" s="117" t="n">
        <v>132251</v>
      </c>
      <c r="H31" s="117" t="n">
        <v>60664</v>
      </c>
      <c r="I31" s="117" t="n">
        <v>31999</v>
      </c>
      <c r="J31" s="114"/>
      <c r="K31" s="118"/>
      <c r="L31" s="118"/>
    </row>
    <row r="32" customFormat="false" ht="15" hidden="false" customHeight="false" outlineLevel="0" collapsed="false">
      <c r="A32" s="115" t="s">
        <v>189</v>
      </c>
      <c r="B32" s="116" t="n">
        <v>190696</v>
      </c>
      <c r="C32" s="117" t="n">
        <v>15637</v>
      </c>
      <c r="D32" s="117" t="n">
        <v>175059</v>
      </c>
      <c r="E32" s="117" t="n">
        <v>5493</v>
      </c>
      <c r="F32" s="117" t="n">
        <v>169566</v>
      </c>
      <c r="G32" s="117" t="n">
        <v>116809</v>
      </c>
      <c r="H32" s="117" t="n">
        <v>51513</v>
      </c>
      <c r="I32" s="117" t="n">
        <v>30578</v>
      </c>
      <c r="J32" s="114"/>
      <c r="K32" s="118"/>
      <c r="L32" s="118"/>
    </row>
    <row r="33" customFormat="false" ht="15" hidden="false" customHeight="false" outlineLevel="0" collapsed="false">
      <c r="A33" s="115" t="s">
        <v>190</v>
      </c>
      <c r="B33" s="116" t="n">
        <v>214252</v>
      </c>
      <c r="C33" s="117" t="n">
        <v>16879</v>
      </c>
      <c r="D33" s="117" t="n">
        <v>197373</v>
      </c>
      <c r="E33" s="117" t="n">
        <v>6140</v>
      </c>
      <c r="F33" s="117" t="n">
        <v>191233</v>
      </c>
      <c r="G33" s="117" t="n">
        <v>128251</v>
      </c>
      <c r="H33" s="117" t="n">
        <v>61040</v>
      </c>
      <c r="I33" s="117" t="n">
        <v>35775</v>
      </c>
      <c r="J33" s="114"/>
      <c r="K33" s="118"/>
      <c r="L33" s="118"/>
    </row>
    <row r="34" customFormat="false" ht="15" hidden="false" customHeight="false" outlineLevel="0" collapsed="false">
      <c r="A34" s="115" t="s">
        <v>191</v>
      </c>
      <c r="B34" s="116" t="n">
        <v>276042</v>
      </c>
      <c r="C34" s="117" t="n">
        <v>23294</v>
      </c>
      <c r="D34" s="117" t="n">
        <v>252748</v>
      </c>
      <c r="E34" s="117" t="n">
        <v>7106</v>
      </c>
      <c r="F34" s="117" t="n">
        <v>245642</v>
      </c>
      <c r="G34" s="117" t="n">
        <v>141056</v>
      </c>
      <c r="H34" s="117" t="n">
        <v>101044</v>
      </c>
      <c r="I34" s="117" t="n">
        <v>52589</v>
      </c>
      <c r="J34" s="114"/>
      <c r="K34" s="118"/>
      <c r="L34" s="118"/>
    </row>
    <row r="35" customFormat="false" ht="15" hidden="false" customHeight="false" outlineLevel="0" collapsed="false">
      <c r="A35" s="115" t="s">
        <v>192</v>
      </c>
      <c r="B35" s="116" t="n">
        <v>391430</v>
      </c>
      <c r="C35" s="117" t="n">
        <v>51330</v>
      </c>
      <c r="D35" s="117" t="n">
        <v>340100</v>
      </c>
      <c r="E35" s="117" t="n">
        <v>8448</v>
      </c>
      <c r="F35" s="117" t="n">
        <v>331652</v>
      </c>
      <c r="G35" s="117" t="n">
        <v>154392</v>
      </c>
      <c r="H35" s="117" t="n">
        <v>172171</v>
      </c>
      <c r="I35" s="117" t="n">
        <v>81670</v>
      </c>
      <c r="J35" s="114"/>
      <c r="K35" s="118"/>
      <c r="L35" s="118"/>
    </row>
    <row r="36" customFormat="false" ht="15" hidden="false" customHeight="false" outlineLevel="0" collapsed="false">
      <c r="A36" s="115" t="s">
        <v>193</v>
      </c>
      <c r="B36" s="116" t="n">
        <v>400607</v>
      </c>
      <c r="C36" s="117" t="n">
        <v>50757</v>
      </c>
      <c r="D36" s="117" t="n">
        <v>349850</v>
      </c>
      <c r="E36" s="117" t="n">
        <v>9211</v>
      </c>
      <c r="F36" s="117" t="n">
        <v>340639</v>
      </c>
      <c r="G36" s="117" t="n">
        <v>140786</v>
      </c>
      <c r="H36" s="117" t="n">
        <v>192589</v>
      </c>
      <c r="I36" s="117" t="n">
        <v>96854</v>
      </c>
      <c r="J36" s="114"/>
      <c r="K36" s="118"/>
      <c r="L36" s="118"/>
    </row>
    <row r="37" customFormat="false" ht="15" hidden="false" customHeight="false" outlineLevel="0" collapsed="false">
      <c r="A37" s="115" t="s">
        <v>194</v>
      </c>
      <c r="B37" s="116" t="n">
        <v>458840</v>
      </c>
      <c r="C37" s="117" t="n">
        <v>54640</v>
      </c>
      <c r="D37" s="117" t="n">
        <v>404200</v>
      </c>
      <c r="E37" s="117" t="n">
        <v>10086</v>
      </c>
      <c r="F37" s="117" t="n">
        <v>394114</v>
      </c>
      <c r="G37" s="117" t="n">
        <v>156174</v>
      </c>
      <c r="H37" s="117" t="n">
        <v>229019</v>
      </c>
      <c r="I37" s="117" t="n">
        <v>125985</v>
      </c>
      <c r="J37" s="114"/>
      <c r="K37" s="118"/>
      <c r="L37" s="118"/>
    </row>
    <row r="38" customFormat="false" ht="15" hidden="false" customHeight="false" outlineLevel="0" collapsed="false">
      <c r="A38" s="115" t="s">
        <v>195</v>
      </c>
      <c r="B38" s="116" t="n">
        <v>524083</v>
      </c>
      <c r="C38" s="117" t="n">
        <v>59397</v>
      </c>
      <c r="D38" s="117" t="n">
        <v>464686</v>
      </c>
      <c r="E38" s="117" t="n">
        <v>11340</v>
      </c>
      <c r="F38" s="117" t="n">
        <v>453346</v>
      </c>
      <c r="G38" s="117" t="n">
        <v>172180</v>
      </c>
      <c r="H38" s="117" t="n">
        <v>273613</v>
      </c>
      <c r="I38" s="117" t="n">
        <v>154197</v>
      </c>
      <c r="J38" s="114"/>
      <c r="K38" s="118"/>
      <c r="L38" s="118"/>
    </row>
    <row r="39" customFormat="false" ht="15" hidden="false" customHeight="false" outlineLevel="0" collapsed="false">
      <c r="A39" s="115" t="s">
        <v>196</v>
      </c>
      <c r="B39" s="116" t="n">
        <v>586548</v>
      </c>
      <c r="C39" s="117" t="n">
        <v>61151</v>
      </c>
      <c r="D39" s="117" t="n">
        <v>525397</v>
      </c>
      <c r="E39" s="117" t="n">
        <v>11091</v>
      </c>
      <c r="F39" s="117" t="n">
        <v>514306</v>
      </c>
      <c r="G39" s="117" t="n">
        <v>193350</v>
      </c>
      <c r="H39" s="117" t="n">
        <v>316063</v>
      </c>
      <c r="I39" s="117" t="n">
        <v>176651</v>
      </c>
      <c r="J39" s="114"/>
      <c r="K39" s="118"/>
      <c r="L39" s="118"/>
    </row>
    <row r="40" customFormat="false" ht="15" hidden="false" customHeight="false" outlineLevel="0" collapsed="false">
      <c r="A40" s="115" t="s">
        <v>197</v>
      </c>
      <c r="B40" s="116" t="n">
        <v>458619</v>
      </c>
      <c r="C40" s="117" t="n">
        <v>53289</v>
      </c>
      <c r="D40" s="117" t="n">
        <v>405330</v>
      </c>
      <c r="E40" s="117" t="n">
        <v>10117</v>
      </c>
      <c r="F40" s="117" t="n">
        <v>395213</v>
      </c>
      <c r="G40" s="117" t="n">
        <v>147450</v>
      </c>
      <c r="H40" s="117" t="n">
        <v>244564</v>
      </c>
      <c r="I40" s="117" t="n">
        <v>134251</v>
      </c>
      <c r="J40" s="114"/>
      <c r="K40" s="118"/>
      <c r="L40" s="118"/>
    </row>
    <row r="41" customFormat="false" ht="15" hidden="false" customHeight="false" outlineLevel="0" collapsed="false">
      <c r="A41" s="115" t="s">
        <v>198</v>
      </c>
      <c r="B41" s="116" t="n">
        <v>390083</v>
      </c>
      <c r="C41" s="117" t="n">
        <v>43911</v>
      </c>
      <c r="D41" s="117" t="n">
        <v>346172</v>
      </c>
      <c r="E41" s="117" t="n">
        <v>8550</v>
      </c>
      <c r="F41" s="117" t="n">
        <v>337622</v>
      </c>
      <c r="G41" s="117" t="n">
        <v>153934</v>
      </c>
      <c r="H41" s="117" t="n">
        <v>180193</v>
      </c>
      <c r="I41" s="117" t="n">
        <v>91136</v>
      </c>
      <c r="J41" s="114"/>
      <c r="K41" s="118"/>
      <c r="L41" s="118"/>
    </row>
    <row r="42" customFormat="false" ht="15" hidden="false" customHeight="false" outlineLevel="0" collapsed="false">
      <c r="A42" s="115" t="s">
        <v>199</v>
      </c>
      <c r="B42" s="116" t="n">
        <v>372728</v>
      </c>
      <c r="C42" s="117" t="n">
        <v>41471</v>
      </c>
      <c r="D42" s="117" t="n">
        <v>331257</v>
      </c>
      <c r="E42" s="117" t="n">
        <v>8515</v>
      </c>
      <c r="F42" s="117" t="n">
        <v>322742</v>
      </c>
      <c r="G42" s="117" t="n">
        <v>166083</v>
      </c>
      <c r="H42" s="117" t="n">
        <v>155308</v>
      </c>
      <c r="I42" s="117" t="n">
        <v>80439</v>
      </c>
      <c r="J42" s="114"/>
      <c r="K42" s="118"/>
      <c r="L42" s="118"/>
    </row>
    <row r="43" customFormat="false" ht="15" hidden="false" customHeight="false" outlineLevel="0" collapsed="false">
      <c r="A43" s="115" t="s">
        <v>200</v>
      </c>
      <c r="B43" s="116" t="n">
        <v>361738</v>
      </c>
      <c r="C43" s="117" t="n">
        <v>35977</v>
      </c>
      <c r="D43" s="117" t="n">
        <v>325761</v>
      </c>
      <c r="E43" s="117" t="n">
        <v>6942</v>
      </c>
      <c r="F43" s="117" t="n">
        <v>318819</v>
      </c>
      <c r="G43" s="117" t="n">
        <v>186594</v>
      </c>
      <c r="H43" s="117" t="n">
        <v>130878</v>
      </c>
      <c r="I43" s="117" t="n">
        <v>77214</v>
      </c>
      <c r="J43" s="114"/>
      <c r="K43" s="118"/>
      <c r="L43" s="118"/>
    </row>
    <row r="44" customFormat="false" ht="15" hidden="false" customHeight="false" outlineLevel="0" collapsed="false">
      <c r="A44" s="115" t="s">
        <v>201</v>
      </c>
      <c r="B44" s="116" t="n">
        <v>345210</v>
      </c>
      <c r="C44" s="117" t="n">
        <v>30244</v>
      </c>
      <c r="D44" s="117" t="n">
        <v>314966</v>
      </c>
      <c r="E44" s="117" t="n">
        <v>7197</v>
      </c>
      <c r="F44" s="117" t="n">
        <v>307769</v>
      </c>
      <c r="G44" s="117" t="n">
        <v>192380</v>
      </c>
      <c r="H44" s="117" t="n">
        <v>113901</v>
      </c>
      <c r="I44" s="117" t="n">
        <v>69690</v>
      </c>
      <c r="J44" s="114"/>
      <c r="K44" s="118"/>
      <c r="L44" s="118"/>
    </row>
    <row r="45" customFormat="false" ht="15" hidden="false" customHeight="false" outlineLevel="0" collapsed="false">
      <c r="A45" s="115" t="s">
        <v>202</v>
      </c>
      <c r="B45" s="116" t="n">
        <v>282236</v>
      </c>
      <c r="C45" s="117" t="n">
        <v>25264</v>
      </c>
      <c r="D45" s="117" t="n">
        <v>256972</v>
      </c>
      <c r="E45" s="117" t="n">
        <v>6371</v>
      </c>
      <c r="F45" s="117" t="n">
        <v>250601</v>
      </c>
      <c r="G45" s="117" t="n">
        <v>161916</v>
      </c>
      <c r="H45" s="117" t="n">
        <v>87899</v>
      </c>
      <c r="I45" s="117" t="n">
        <v>55843</v>
      </c>
      <c r="J45" s="114"/>
      <c r="K45" s="118"/>
      <c r="L45" s="118"/>
    </row>
    <row r="46" customFormat="false" ht="15" hidden="false" customHeight="false" outlineLevel="0" collapsed="false">
      <c r="A46" s="115" t="s">
        <v>203</v>
      </c>
      <c r="B46" s="116" t="n">
        <v>240942</v>
      </c>
      <c r="C46" s="117" t="n">
        <v>21624</v>
      </c>
      <c r="D46" s="117" t="n">
        <v>219318</v>
      </c>
      <c r="E46" s="117" t="n">
        <v>4608</v>
      </c>
      <c r="F46" s="117" t="n">
        <v>214710</v>
      </c>
      <c r="G46" s="117" t="n">
        <v>140652</v>
      </c>
      <c r="H46" s="117" t="n">
        <v>73038</v>
      </c>
      <c r="I46" s="117" t="n">
        <v>46198</v>
      </c>
      <c r="J46" s="114"/>
      <c r="K46" s="118"/>
      <c r="L46" s="118"/>
    </row>
    <row r="47" customFormat="false" ht="15" hidden="false" customHeight="false" outlineLevel="0" collapsed="false">
      <c r="A47" s="115" t="s">
        <v>204</v>
      </c>
      <c r="B47" s="116" t="n">
        <v>232014</v>
      </c>
      <c r="C47" s="117" t="n">
        <v>19971</v>
      </c>
      <c r="D47" s="117" t="n">
        <v>212043</v>
      </c>
      <c r="E47" s="117" t="n">
        <v>4249</v>
      </c>
      <c r="F47" s="117" t="n">
        <v>207794</v>
      </c>
      <c r="G47" s="117" t="n">
        <v>143829</v>
      </c>
      <c r="H47" s="117" t="n">
        <v>63204</v>
      </c>
      <c r="I47" s="117" t="n">
        <v>38432</v>
      </c>
      <c r="J47" s="114"/>
      <c r="K47" s="118"/>
      <c r="L47" s="118"/>
    </row>
    <row r="48" customFormat="false" ht="15" hidden="false" customHeight="false" outlineLevel="0" collapsed="false">
      <c r="A48" s="115" t="s">
        <v>205</v>
      </c>
      <c r="B48" s="116" t="n">
        <v>252255</v>
      </c>
      <c r="C48" s="117" t="n">
        <v>24113</v>
      </c>
      <c r="D48" s="117" t="n">
        <v>228142</v>
      </c>
      <c r="E48" s="117" t="n">
        <v>3749</v>
      </c>
      <c r="F48" s="117" t="n">
        <v>224393</v>
      </c>
      <c r="G48" s="117" t="n">
        <v>160045</v>
      </c>
      <c r="H48" s="117" t="n">
        <v>63587</v>
      </c>
      <c r="I48" s="117" t="n">
        <v>38482</v>
      </c>
      <c r="J48" s="114"/>
      <c r="K48" s="118"/>
      <c r="L48" s="118"/>
    </row>
    <row r="49" customFormat="false" ht="15" hidden="false" customHeight="false" outlineLevel="0" collapsed="false">
      <c r="A49" s="115" t="s">
        <v>206</v>
      </c>
      <c r="B49" s="116" t="n">
        <v>229999</v>
      </c>
      <c r="C49" s="117" t="n">
        <v>23290</v>
      </c>
      <c r="D49" s="117" t="n">
        <v>206709</v>
      </c>
      <c r="E49" s="117" t="n">
        <v>3633</v>
      </c>
      <c r="F49" s="117" t="n">
        <v>203076</v>
      </c>
      <c r="G49" s="117" t="n">
        <v>138836</v>
      </c>
      <c r="H49" s="117" t="n">
        <v>63454</v>
      </c>
      <c r="I49" s="117" t="n">
        <v>38040</v>
      </c>
      <c r="J49" s="114"/>
      <c r="K49" s="118"/>
      <c r="L49" s="118"/>
    </row>
    <row r="50" customFormat="false" ht="15" hidden="false" customHeight="false" outlineLevel="0" collapsed="false">
      <c r="A50" s="115" t="s">
        <v>207</v>
      </c>
      <c r="B50" s="116" t="n">
        <v>207546</v>
      </c>
      <c r="C50" s="117" t="n">
        <v>21609</v>
      </c>
      <c r="D50" s="117" t="n">
        <v>185937</v>
      </c>
      <c r="E50" s="117" t="n">
        <v>3226</v>
      </c>
      <c r="F50" s="117" t="n">
        <v>182711</v>
      </c>
      <c r="G50" s="117" t="n">
        <v>121710</v>
      </c>
      <c r="H50" s="117" t="n">
        <v>59694</v>
      </c>
      <c r="I50" s="117" t="n">
        <v>35720</v>
      </c>
      <c r="J50" s="114"/>
      <c r="K50" s="118"/>
      <c r="L50" s="118"/>
    </row>
    <row r="51" customFormat="false" ht="15" hidden="false" customHeight="false" outlineLevel="0" collapsed="false">
      <c r="A51" s="115" t="s">
        <v>208</v>
      </c>
      <c r="B51" s="119" t="n">
        <v>212344</v>
      </c>
      <c r="C51" s="117" t="n">
        <v>22122</v>
      </c>
      <c r="D51" s="117" t="n">
        <v>190222</v>
      </c>
      <c r="E51" s="117" t="n">
        <v>3521</v>
      </c>
      <c r="F51" s="117" t="n">
        <v>186701</v>
      </c>
      <c r="G51" s="117" t="n">
        <v>122165</v>
      </c>
      <c r="H51" s="117" t="n">
        <v>63644</v>
      </c>
      <c r="I51" s="117" t="n">
        <v>37129</v>
      </c>
      <c r="J51" s="114"/>
      <c r="K51" s="118"/>
      <c r="L51" s="118"/>
    </row>
    <row r="52" customFormat="false" ht="12.75" hidden="false" customHeight="true" outlineLevel="0" collapsed="false">
      <c r="A52" s="115" t="s">
        <v>209</v>
      </c>
      <c r="B52" s="119" t="n">
        <v>155222</v>
      </c>
      <c r="C52" s="117" t="n">
        <v>16495</v>
      </c>
      <c r="D52" s="117" t="n">
        <v>138727</v>
      </c>
      <c r="E52" s="117" t="n">
        <v>3492</v>
      </c>
      <c r="F52" s="117" t="n">
        <v>135235</v>
      </c>
      <c r="G52" s="117" t="n">
        <v>79036</v>
      </c>
      <c r="H52" s="117" t="n">
        <v>54914</v>
      </c>
      <c r="I52" s="117" t="n">
        <v>30334</v>
      </c>
    </row>
    <row r="53" customFormat="false" ht="6" hidden="false" customHeight="true" outlineLevel="0" collapsed="false">
      <c r="A53" s="120"/>
    </row>
    <row r="54" customFormat="false" ht="15" hidden="false" customHeight="false" outlineLevel="0" collapsed="false">
      <c r="A54" s="96" t="s">
        <v>210</v>
      </c>
      <c r="B54" s="96"/>
      <c r="C54" s="96"/>
      <c r="D54" s="96"/>
      <c r="E54" s="96"/>
      <c r="F54" s="96"/>
      <c r="G54" s="96"/>
      <c r="H54" s="96"/>
      <c r="I54" s="96"/>
    </row>
    <row r="55" customFormat="false" ht="6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5" hidden="false" customHeight="false" outlineLevel="0" collapsed="false">
      <c r="A56" s="115" t="s">
        <v>193</v>
      </c>
      <c r="B56" s="116" t="n">
        <v>5484</v>
      </c>
      <c r="C56" s="117" t="n">
        <v>340</v>
      </c>
      <c r="D56" s="117" t="n">
        <v>5144</v>
      </c>
      <c r="E56" s="117" t="n">
        <v>559</v>
      </c>
      <c r="F56" s="117" t="n">
        <v>4585</v>
      </c>
      <c r="G56" s="117" t="n">
        <v>2665</v>
      </c>
      <c r="H56" s="117" t="n">
        <v>1920</v>
      </c>
      <c r="I56" s="117" t="n">
        <v>467</v>
      </c>
    </row>
    <row r="57" customFormat="false" ht="15" hidden="false" customHeight="false" outlineLevel="0" collapsed="false">
      <c r="A57" s="115" t="s">
        <v>194</v>
      </c>
      <c r="B57" s="116" t="n">
        <v>26525</v>
      </c>
      <c r="C57" s="117" t="n">
        <v>1885</v>
      </c>
      <c r="D57" s="117" t="n">
        <v>24640</v>
      </c>
      <c r="E57" s="117" t="n">
        <v>1993</v>
      </c>
      <c r="F57" s="117" t="n">
        <v>22647</v>
      </c>
      <c r="G57" s="117" t="n">
        <v>12654</v>
      </c>
      <c r="H57" s="117" t="n">
        <v>9649</v>
      </c>
      <c r="I57" s="117" t="n">
        <v>3826</v>
      </c>
    </row>
    <row r="58" customFormat="false" ht="15" hidden="false" customHeight="false" outlineLevel="0" collapsed="false">
      <c r="A58" s="115" t="s">
        <v>195</v>
      </c>
      <c r="B58" s="116" t="n">
        <v>82529</v>
      </c>
      <c r="C58" s="117" t="n">
        <v>5391</v>
      </c>
      <c r="D58" s="117" t="n">
        <v>77138</v>
      </c>
      <c r="E58" s="117" t="n">
        <v>4549</v>
      </c>
      <c r="F58" s="117" t="n">
        <v>72589</v>
      </c>
      <c r="G58" s="117" t="n">
        <v>32359</v>
      </c>
      <c r="H58" s="117" t="n">
        <v>39606</v>
      </c>
      <c r="I58" s="117" t="n">
        <v>21315</v>
      </c>
    </row>
    <row r="59" customFormat="false" ht="15" hidden="false" customHeight="false" outlineLevel="0" collapsed="false">
      <c r="A59" s="115" t="s">
        <v>196</v>
      </c>
      <c r="B59" s="116" t="n">
        <v>126088</v>
      </c>
      <c r="C59" s="117" t="n">
        <v>9527</v>
      </c>
      <c r="D59" s="117" t="n">
        <v>116561</v>
      </c>
      <c r="E59" s="117" t="n">
        <v>6028</v>
      </c>
      <c r="F59" s="117" t="n">
        <v>110533</v>
      </c>
      <c r="G59" s="117" t="n">
        <v>45005</v>
      </c>
      <c r="H59" s="117" t="n">
        <v>65035</v>
      </c>
      <c r="I59" s="117" t="n">
        <v>37160</v>
      </c>
    </row>
    <row r="60" customFormat="false" ht="15" hidden="false" customHeight="false" outlineLevel="0" collapsed="false">
      <c r="A60" s="115" t="s">
        <v>197</v>
      </c>
      <c r="B60" s="116" t="n">
        <v>180011</v>
      </c>
      <c r="C60" s="117" t="n">
        <v>16001</v>
      </c>
      <c r="D60" s="117" t="n">
        <v>164010</v>
      </c>
      <c r="E60" s="117" t="n">
        <v>6528</v>
      </c>
      <c r="F60" s="117" t="n">
        <v>157482</v>
      </c>
      <c r="G60" s="117" t="n">
        <v>52967</v>
      </c>
      <c r="H60" s="117" t="n">
        <v>103778</v>
      </c>
      <c r="I60" s="117" t="n">
        <v>62631</v>
      </c>
    </row>
    <row r="61" customFormat="false" ht="15" hidden="false" customHeight="false" outlineLevel="0" collapsed="false">
      <c r="A61" s="115" t="s">
        <v>198</v>
      </c>
      <c r="B61" s="116" t="n">
        <v>186155</v>
      </c>
      <c r="C61" s="117" t="n">
        <v>21081</v>
      </c>
      <c r="D61" s="117" t="n">
        <v>165074</v>
      </c>
      <c r="E61" s="117" t="n">
        <v>6002</v>
      </c>
      <c r="F61" s="117" t="n">
        <v>159072</v>
      </c>
      <c r="G61" s="117" t="n">
        <v>57639</v>
      </c>
      <c r="H61" s="117" t="n">
        <v>99590</v>
      </c>
      <c r="I61" s="117" t="n">
        <v>58821</v>
      </c>
    </row>
    <row r="62" customFormat="false" ht="15" hidden="false" customHeight="false" outlineLevel="0" collapsed="false">
      <c r="A62" s="115" t="s">
        <v>199</v>
      </c>
      <c r="B62" s="116" t="n">
        <v>155368</v>
      </c>
      <c r="C62" s="117" t="n">
        <v>21762</v>
      </c>
      <c r="D62" s="117" t="n">
        <v>133606</v>
      </c>
      <c r="E62" s="117" t="n">
        <v>3621</v>
      </c>
      <c r="F62" s="117" t="n">
        <v>129985</v>
      </c>
      <c r="G62" s="117" t="n">
        <v>57946</v>
      </c>
      <c r="H62" s="117" t="n">
        <v>70706</v>
      </c>
      <c r="I62" s="117" t="n">
        <v>37217</v>
      </c>
    </row>
    <row r="63" customFormat="false" ht="15" hidden="false" customHeight="false" outlineLevel="0" collapsed="false">
      <c r="A63" s="115" t="s">
        <v>200</v>
      </c>
      <c r="B63" s="116" t="n">
        <v>113973</v>
      </c>
      <c r="C63" s="117" t="n">
        <v>22280</v>
      </c>
      <c r="D63" s="117" t="n">
        <v>91693</v>
      </c>
      <c r="E63" s="117" t="n">
        <v>2918</v>
      </c>
      <c r="F63" s="117" t="n">
        <v>88775</v>
      </c>
      <c r="G63" s="117" t="n">
        <v>52917</v>
      </c>
      <c r="H63" s="117" t="n">
        <v>34879</v>
      </c>
      <c r="I63" s="117" t="n">
        <v>17605</v>
      </c>
    </row>
    <row r="64" customFormat="false" ht="15" hidden="false" customHeight="false" outlineLevel="0" collapsed="false">
      <c r="A64" s="115" t="s">
        <v>201</v>
      </c>
      <c r="B64" s="116" t="n">
        <v>91874</v>
      </c>
      <c r="C64" s="117" t="n">
        <v>18607</v>
      </c>
      <c r="D64" s="117" t="n">
        <v>73267</v>
      </c>
      <c r="E64" s="117" t="n">
        <v>1959</v>
      </c>
      <c r="F64" s="117" t="n">
        <v>71308</v>
      </c>
      <c r="G64" s="117" t="n">
        <v>50818</v>
      </c>
      <c r="H64" s="117" t="n">
        <v>19786</v>
      </c>
      <c r="I64" s="117" t="n">
        <v>9530</v>
      </c>
    </row>
    <row r="65" customFormat="false" ht="15" hidden="false" customHeight="false" outlineLevel="0" collapsed="false">
      <c r="A65" s="115" t="s">
        <v>202</v>
      </c>
      <c r="B65" s="116" t="n">
        <v>66104</v>
      </c>
      <c r="C65" s="117" t="n">
        <v>11218</v>
      </c>
      <c r="D65" s="117" t="n">
        <v>54886</v>
      </c>
      <c r="E65" s="117" t="n">
        <v>1239</v>
      </c>
      <c r="F65" s="117" t="n">
        <v>53647</v>
      </c>
      <c r="G65" s="117" t="n">
        <v>38944</v>
      </c>
      <c r="H65" s="117" t="n">
        <v>14639</v>
      </c>
      <c r="I65" s="117" t="n">
        <v>5783</v>
      </c>
    </row>
    <row r="66" customFormat="false" ht="15" hidden="false" customHeight="false" outlineLevel="0" collapsed="false">
      <c r="A66" s="115" t="s">
        <v>203</v>
      </c>
      <c r="B66" s="116" t="n">
        <v>50036</v>
      </c>
      <c r="C66" s="117" t="n">
        <v>7317</v>
      </c>
      <c r="D66" s="117" t="n">
        <v>42719</v>
      </c>
      <c r="E66" s="117" t="n">
        <v>865</v>
      </c>
      <c r="F66" s="117" t="n">
        <v>41854</v>
      </c>
      <c r="G66" s="117" t="n">
        <v>31842</v>
      </c>
      <c r="H66" s="117" t="n">
        <v>10009</v>
      </c>
      <c r="I66" s="117" t="n">
        <v>4771</v>
      </c>
    </row>
    <row r="67" customFormat="false" ht="15" hidden="false" customHeight="false" outlineLevel="0" collapsed="false">
      <c r="A67" s="115" t="s">
        <v>204</v>
      </c>
      <c r="B67" s="116" t="n">
        <v>42103</v>
      </c>
      <c r="C67" s="117" t="n">
        <v>5735</v>
      </c>
      <c r="D67" s="117" t="n">
        <v>36368</v>
      </c>
      <c r="E67" s="117" t="n">
        <v>940</v>
      </c>
      <c r="F67" s="117" t="n">
        <v>35428</v>
      </c>
      <c r="G67" s="117" t="n">
        <v>28115</v>
      </c>
      <c r="H67" s="117" t="n">
        <v>7215</v>
      </c>
      <c r="I67" s="117" t="n">
        <v>2806</v>
      </c>
    </row>
    <row r="68" customFormat="false" ht="15" hidden="false" customHeight="false" outlineLevel="0" collapsed="false">
      <c r="A68" s="122" t="s">
        <v>211</v>
      </c>
      <c r="B68" s="116" t="n">
        <v>44568</v>
      </c>
      <c r="C68" s="123" t="n">
        <v>5134</v>
      </c>
      <c r="D68" s="123" t="n">
        <v>39434</v>
      </c>
      <c r="E68" s="123" t="n">
        <v>510</v>
      </c>
      <c r="F68" s="123" t="n">
        <v>38924</v>
      </c>
      <c r="G68" s="123" t="n">
        <v>32648</v>
      </c>
      <c r="H68" s="123" t="n">
        <v>6250</v>
      </c>
      <c r="I68" s="123" t="n">
        <v>2865</v>
      </c>
    </row>
    <row r="69" customFormat="false" ht="15" hidden="false" customHeight="false" outlineLevel="0" collapsed="false">
      <c r="A69" s="124" t="s">
        <v>212</v>
      </c>
      <c r="B69" s="119" t="n">
        <v>38680</v>
      </c>
      <c r="C69" s="125" t="n">
        <v>4957</v>
      </c>
      <c r="D69" s="125" t="n">
        <v>33723</v>
      </c>
      <c r="E69" s="125" t="n">
        <v>421</v>
      </c>
      <c r="F69" s="125" t="n">
        <v>33302</v>
      </c>
      <c r="G69" s="125" t="n">
        <v>28237</v>
      </c>
      <c r="H69" s="125" t="n">
        <v>5050</v>
      </c>
      <c r="I69" s="125" t="n">
        <v>1851</v>
      </c>
    </row>
    <row r="70" customFormat="false" ht="15" hidden="false" customHeight="false" outlineLevel="0" collapsed="false">
      <c r="A70" s="124" t="s">
        <v>213</v>
      </c>
      <c r="B70" s="119" t="n">
        <v>33025</v>
      </c>
      <c r="C70" s="125" t="n">
        <v>3656</v>
      </c>
      <c r="D70" s="125" t="n">
        <v>29369</v>
      </c>
      <c r="E70" s="125" t="n">
        <v>374</v>
      </c>
      <c r="F70" s="125" t="n">
        <v>28995</v>
      </c>
      <c r="G70" s="125" t="n">
        <v>23578</v>
      </c>
      <c r="H70" s="125" t="n">
        <v>5417</v>
      </c>
      <c r="I70" s="125" t="n">
        <v>1949</v>
      </c>
    </row>
    <row r="71" customFormat="false" ht="15" hidden="false" customHeight="false" outlineLevel="0" collapsed="false">
      <c r="A71" s="124" t="s">
        <v>214</v>
      </c>
      <c r="B71" s="125" t="n">
        <v>35449</v>
      </c>
      <c r="C71" s="125" t="n">
        <v>4948</v>
      </c>
      <c r="D71" s="125" t="n">
        <v>30501</v>
      </c>
      <c r="E71" s="125" t="n">
        <v>622</v>
      </c>
      <c r="F71" s="125" t="n">
        <v>29879</v>
      </c>
      <c r="G71" s="125" t="n">
        <v>23739</v>
      </c>
      <c r="H71" s="125" t="n">
        <v>6136</v>
      </c>
      <c r="I71" s="125" t="n">
        <v>1948</v>
      </c>
    </row>
    <row r="72" customFormat="false" ht="15" hidden="false" customHeight="false" outlineLevel="0" collapsed="false">
      <c r="A72" s="124" t="s">
        <v>215</v>
      </c>
      <c r="B72" s="125" t="n">
        <v>27549</v>
      </c>
      <c r="C72" s="125" t="n">
        <v>5206</v>
      </c>
      <c r="D72" s="125" t="n">
        <v>22343</v>
      </c>
      <c r="E72" s="125" t="n">
        <v>380</v>
      </c>
      <c r="F72" s="125" t="n">
        <v>21963</v>
      </c>
      <c r="G72" s="125" t="n">
        <v>15667</v>
      </c>
      <c r="H72" s="125" t="n">
        <v>6259</v>
      </c>
      <c r="I72" s="125" t="n">
        <v>2760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6" t="s">
        <v>130</v>
      </c>
      <c r="B74" s="126"/>
      <c r="C74" s="126"/>
      <c r="D74" s="126"/>
      <c r="E74" s="126"/>
      <c r="F74" s="126"/>
      <c r="G74" s="126"/>
      <c r="H74" s="126"/>
      <c r="I74" s="126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4:I54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13634</v>
      </c>
      <c r="E17" s="141" t="n">
        <v>6437.3</v>
      </c>
      <c r="F17" s="141" t="n">
        <v>1276</v>
      </c>
      <c r="G17" s="141" t="n">
        <v>14753</v>
      </c>
      <c r="H17" s="141" t="n">
        <v>2403</v>
      </c>
      <c r="I17" s="141" t="n">
        <v>7471</v>
      </c>
      <c r="J17" s="141" t="n">
        <v>4879</v>
      </c>
      <c r="K17" s="141" t="n">
        <v>2052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5321</v>
      </c>
      <c r="E18" s="141" t="n">
        <v>281.4</v>
      </c>
      <c r="F18" s="141" t="n">
        <v>1103</v>
      </c>
      <c r="G18" s="141" t="n">
        <v>12872</v>
      </c>
      <c r="H18" s="141" t="n">
        <v>2120</v>
      </c>
      <c r="I18" s="141" t="n">
        <v>6642</v>
      </c>
      <c r="J18" s="141" t="n">
        <v>4110</v>
      </c>
      <c r="K18" s="141" t="n">
        <v>1876</v>
      </c>
    </row>
    <row r="19" customFormat="false" ht="20.1" hidden="false" customHeight="true" outlineLevel="0" collapsed="false">
      <c r="B19" s="196" t="s">
        <v>576</v>
      </c>
      <c r="D19" s="141" t="n">
        <v>96</v>
      </c>
      <c r="E19" s="141" t="n">
        <v>11.2</v>
      </c>
      <c r="F19" s="141" t="n">
        <v>72.4</v>
      </c>
      <c r="G19" s="141" t="n">
        <v>722</v>
      </c>
      <c r="H19" s="141" t="n">
        <v>643</v>
      </c>
      <c r="I19" s="141" t="n">
        <v>77</v>
      </c>
      <c r="J19" s="141" t="n">
        <v>2</v>
      </c>
      <c r="K19" s="141" t="n">
        <v>1800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513</v>
      </c>
      <c r="E21" s="141" t="n">
        <v>30.6</v>
      </c>
      <c r="F21" s="141" t="n">
        <v>143.9</v>
      </c>
      <c r="G21" s="141" t="n">
        <v>1745</v>
      </c>
      <c r="H21" s="141" t="n">
        <v>538</v>
      </c>
      <c r="I21" s="141" t="n">
        <v>789</v>
      </c>
      <c r="J21" s="141" t="n">
        <v>418</v>
      </c>
      <c r="K21" s="141" t="n">
        <v>809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1827</v>
      </c>
      <c r="E22" s="141" t="n">
        <v>113.7</v>
      </c>
      <c r="F22" s="141" t="n">
        <v>502.5</v>
      </c>
      <c r="G22" s="141" t="n">
        <v>6662</v>
      </c>
      <c r="H22" s="141" t="n">
        <v>1201</v>
      </c>
      <c r="I22" s="141" t="n">
        <v>4068</v>
      </c>
      <c r="J22" s="141" t="n">
        <v>1393</v>
      </c>
      <c r="K22" s="141" t="n">
        <v>73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1106</v>
      </c>
      <c r="E24" s="141" t="n">
        <v>68.1</v>
      </c>
      <c r="F24" s="141" t="n">
        <v>330.8</v>
      </c>
      <c r="G24" s="141" t="n">
        <v>4922</v>
      </c>
      <c r="H24" s="141" t="n">
        <v>954</v>
      </c>
      <c r="I24" s="141" t="n">
        <v>3218</v>
      </c>
      <c r="J24" s="141" t="n">
        <v>750</v>
      </c>
      <c r="K24" s="141" t="n">
        <v>435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36</v>
      </c>
      <c r="E25" s="141" t="n">
        <v>1.4</v>
      </c>
      <c r="F25" s="141" t="n">
        <v>9.6</v>
      </c>
      <c r="G25" s="141" t="n">
        <v>150</v>
      </c>
      <c r="H25" s="141" t="n">
        <v>47</v>
      </c>
      <c r="I25" s="141" t="n">
        <v>74</v>
      </c>
      <c r="J25" s="141" t="n">
        <v>29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685</v>
      </c>
      <c r="E26" s="141" t="n">
        <v>44.2</v>
      </c>
      <c r="F26" s="141" t="n">
        <v>162.1</v>
      </c>
      <c r="G26" s="141" t="n">
        <v>1590</v>
      </c>
      <c r="H26" s="141" t="n">
        <v>200</v>
      </c>
      <c r="I26" s="141" t="n">
        <v>776</v>
      </c>
      <c r="J26" s="141" t="n">
        <v>614</v>
      </c>
      <c r="K26" s="141" t="n">
        <v>287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2872</v>
      </c>
      <c r="E27" s="141" t="n">
        <v>132.1</v>
      </c>
      <c r="F27" s="141" t="n">
        <v>429.9</v>
      </c>
      <c r="G27" s="141" t="n">
        <v>4198</v>
      </c>
      <c r="H27" s="141" t="n">
        <v>311</v>
      </c>
      <c r="I27" s="141" t="n">
        <v>1679</v>
      </c>
      <c r="J27" s="141" t="n">
        <v>2208</v>
      </c>
      <c r="K27" s="141" t="n">
        <v>22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09</v>
      </c>
      <c r="E28" s="141" t="n">
        <v>5.1</v>
      </c>
      <c r="F28" s="141" t="n">
        <v>26.6</v>
      </c>
      <c r="G28" s="141" t="n">
        <v>267</v>
      </c>
      <c r="H28" s="141" t="n">
        <v>70</v>
      </c>
      <c r="I28" s="141" t="n">
        <v>106</v>
      </c>
      <c r="J28" s="141" t="n">
        <v>91</v>
      </c>
      <c r="K28" s="141" t="n">
        <v>105</v>
      </c>
    </row>
    <row r="29" customFormat="false" ht="39.95" hidden="false" customHeight="true" outlineLevel="0" collapsed="false">
      <c r="A29" s="196" t="s">
        <v>366</v>
      </c>
      <c r="D29" s="141" t="n">
        <v>8313</v>
      </c>
      <c r="E29" s="141" t="n">
        <v>6155.9</v>
      </c>
      <c r="F29" s="141" t="n">
        <v>173</v>
      </c>
      <c r="G29" s="141" t="n">
        <v>1881</v>
      </c>
      <c r="H29" s="141" t="n">
        <v>283</v>
      </c>
      <c r="I29" s="141" t="n">
        <v>829</v>
      </c>
      <c r="J29" s="141" t="n">
        <v>769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66</v>
      </c>
      <c r="E31" s="141" t="n">
        <v>331.6</v>
      </c>
      <c r="F31" s="141" t="n">
        <v>4.8</v>
      </c>
      <c r="G31" s="141" t="n">
        <v>100</v>
      </c>
      <c r="H31" s="141" t="n">
        <v>87</v>
      </c>
      <c r="I31" s="141" t="n">
        <v>6</v>
      </c>
      <c r="J31" s="141" t="n">
        <v>7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615</v>
      </c>
      <c r="E32" s="141" t="n">
        <v>697.7</v>
      </c>
      <c r="F32" s="141" t="n">
        <v>13.3</v>
      </c>
      <c r="G32" s="141" t="n">
        <v>151</v>
      </c>
      <c r="H32" s="141" t="n">
        <v>26</v>
      </c>
      <c r="I32" s="141" t="n">
        <v>72</v>
      </c>
      <c r="J32" s="141" t="n">
        <v>53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2879</v>
      </c>
      <c r="E33" s="141" t="n">
        <v>899.2</v>
      </c>
      <c r="F33" s="141" t="n">
        <v>68.4</v>
      </c>
      <c r="G33" s="141" t="n">
        <v>636</v>
      </c>
      <c r="H33" s="141" t="n">
        <v>19</v>
      </c>
      <c r="I33" s="141" t="n">
        <v>247</v>
      </c>
      <c r="J33" s="141" t="n">
        <v>370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4018</v>
      </c>
      <c r="E34" s="141" t="n">
        <v>3790.2</v>
      </c>
      <c r="F34" s="141" t="n">
        <v>78.1</v>
      </c>
      <c r="G34" s="141" t="n">
        <v>902</v>
      </c>
      <c r="H34" s="141" t="n">
        <v>131</v>
      </c>
      <c r="I34" s="141" t="n">
        <v>462</v>
      </c>
      <c r="J34" s="141" t="n">
        <v>309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1388</v>
      </c>
      <c r="E36" s="141" t="n">
        <v>1760.2</v>
      </c>
      <c r="F36" s="141" t="n">
        <v>20</v>
      </c>
      <c r="G36" s="141" t="n">
        <v>207</v>
      </c>
      <c r="H36" s="141" t="n">
        <v>19</v>
      </c>
      <c r="I36" s="141" t="n">
        <v>97</v>
      </c>
      <c r="J36" s="141" t="n">
        <v>91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1860</v>
      </c>
      <c r="E37" s="141" t="n">
        <v>1679.6</v>
      </c>
      <c r="F37" s="141" t="n">
        <v>42.4</v>
      </c>
      <c r="G37" s="141" t="n">
        <v>525</v>
      </c>
      <c r="H37" s="141" t="n">
        <v>93</v>
      </c>
      <c r="I37" s="141" t="n">
        <v>274</v>
      </c>
      <c r="J37" s="141" t="n">
        <v>158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309</v>
      </c>
      <c r="E38" s="141" t="n">
        <v>162.5</v>
      </c>
      <c r="F38" s="141" t="n">
        <v>12.7</v>
      </c>
      <c r="G38" s="141" t="n">
        <v>140</v>
      </c>
      <c r="H38" s="141" t="n">
        <v>16</v>
      </c>
      <c r="I38" s="141" t="n">
        <v>79</v>
      </c>
      <c r="J38" s="141" t="n">
        <v>45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635</v>
      </c>
      <c r="E39" s="141" t="n">
        <v>437.2</v>
      </c>
      <c r="F39" s="141" t="n">
        <v>8.4</v>
      </c>
      <c r="G39" s="141" t="n">
        <v>92</v>
      </c>
      <c r="H39" s="141" t="n">
        <v>20</v>
      </c>
      <c r="I39" s="141" t="n">
        <v>42</v>
      </c>
      <c r="J39" s="141" t="n">
        <v>30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801</v>
      </c>
      <c r="E41" s="141" t="n">
        <v>757.2</v>
      </c>
      <c r="F41" s="141" t="n">
        <v>14.1</v>
      </c>
      <c r="G41" s="141" t="n">
        <v>197</v>
      </c>
      <c r="H41" s="141" t="n">
        <v>107</v>
      </c>
      <c r="I41" s="141" t="n">
        <v>49</v>
      </c>
      <c r="J41" s="141" t="n">
        <v>41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91</v>
      </c>
      <c r="E43" s="141" t="n">
        <v>703.9</v>
      </c>
      <c r="F43" s="141" t="n">
        <v>13.2</v>
      </c>
      <c r="G43" s="141" t="n">
        <v>163</v>
      </c>
      <c r="H43" s="141" t="n">
        <v>40</v>
      </c>
      <c r="I43" s="141" t="n">
        <v>58</v>
      </c>
      <c r="J43" s="141" t="n">
        <v>65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4246</v>
      </c>
      <c r="E44" s="141" t="n">
        <v>4445.4</v>
      </c>
      <c r="F44" s="141" t="n">
        <v>71</v>
      </c>
      <c r="G44" s="141" t="n">
        <v>813</v>
      </c>
      <c r="H44" s="141" t="n">
        <v>161</v>
      </c>
      <c r="I44" s="141" t="n">
        <v>359</v>
      </c>
      <c r="J44" s="141" t="n">
        <v>293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894</v>
      </c>
      <c r="E46" s="141" t="n">
        <v>356.3</v>
      </c>
      <c r="F46" s="141" t="n">
        <v>14</v>
      </c>
      <c r="G46" s="141" t="n">
        <v>121</v>
      </c>
      <c r="H46" s="141" t="n">
        <v>5</v>
      </c>
      <c r="I46" s="141" t="n">
        <v>37</v>
      </c>
      <c r="J46" s="141" t="n">
        <v>79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071</v>
      </c>
      <c r="E47" s="141" t="n">
        <v>1360.7</v>
      </c>
      <c r="F47" s="141" t="n">
        <v>9</v>
      </c>
      <c r="G47" s="141" t="n">
        <v>128</v>
      </c>
      <c r="H47" s="141" t="n">
        <v>52</v>
      </c>
      <c r="I47" s="141" t="n">
        <v>45</v>
      </c>
      <c r="J47" s="141" t="n">
        <v>31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2281</v>
      </c>
      <c r="E50" s="141" t="n">
        <v>2728.4</v>
      </c>
      <c r="F50" s="141" t="n">
        <v>48.1</v>
      </c>
      <c r="G50" s="141" t="n">
        <v>564</v>
      </c>
      <c r="H50" s="141" t="n">
        <v>104</v>
      </c>
      <c r="I50" s="141" t="n">
        <v>277</v>
      </c>
      <c r="J50" s="141" t="n">
        <v>183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0</v>
      </c>
      <c r="E52" s="141" t="n">
        <v>122.5</v>
      </c>
      <c r="F52" s="141" t="n">
        <v>1.6</v>
      </c>
      <c r="G52" s="141" t="n">
        <v>17</v>
      </c>
      <c r="H52" s="141" t="s">
        <v>110</v>
      </c>
      <c r="I52" s="141" t="n">
        <v>10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3107</v>
      </c>
      <c r="E53" s="141" t="n">
        <v>889.1</v>
      </c>
      <c r="F53" s="141" t="n">
        <v>85</v>
      </c>
      <c r="G53" s="141" t="n">
        <v>874</v>
      </c>
      <c r="H53" s="141" t="n">
        <v>68</v>
      </c>
      <c r="I53" s="141" t="n">
        <v>404</v>
      </c>
      <c r="J53" s="141" t="n">
        <v>402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169</v>
      </c>
      <c r="E54" s="141" t="n">
        <v>117.4</v>
      </c>
      <c r="F54" s="141" t="n">
        <v>3.9</v>
      </c>
      <c r="G54" s="141" t="n">
        <v>31</v>
      </c>
      <c r="H54" s="141" t="n">
        <v>14</v>
      </c>
      <c r="I54" s="141" t="n">
        <v>8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7044</v>
      </c>
      <c r="E17" s="141" t="n">
        <v>2534.4</v>
      </c>
      <c r="F17" s="141" t="n">
        <v>1978</v>
      </c>
      <c r="G17" s="141" t="n">
        <v>33444</v>
      </c>
      <c r="H17" s="141" t="n">
        <v>7164</v>
      </c>
      <c r="I17" s="141" t="n">
        <v>21910</v>
      </c>
      <c r="J17" s="141" t="n">
        <v>4370</v>
      </c>
      <c r="K17" s="141" t="n">
        <v>926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3315</v>
      </c>
      <c r="E18" s="141" t="n">
        <v>227.6</v>
      </c>
      <c r="F18" s="141" t="n">
        <v>1947.1</v>
      </c>
      <c r="G18" s="141" t="n">
        <v>33003</v>
      </c>
      <c r="H18" s="141" t="n">
        <v>7052</v>
      </c>
      <c r="I18" s="141" t="n">
        <v>21668</v>
      </c>
      <c r="J18" s="141" t="n">
        <v>4283</v>
      </c>
      <c r="K18" s="141" t="n">
        <v>926</v>
      </c>
    </row>
    <row r="19" customFormat="false" ht="20.1" hidden="false" customHeight="true" outlineLevel="0" collapsed="false">
      <c r="B19" s="196" t="s">
        <v>576</v>
      </c>
      <c r="D19" s="141" t="n">
        <v>25</v>
      </c>
      <c r="E19" s="141" t="n">
        <v>5.3</v>
      </c>
      <c r="F19" s="141" t="n">
        <v>32.1</v>
      </c>
      <c r="G19" s="141" t="n">
        <v>63</v>
      </c>
      <c r="H19" s="141" t="n">
        <v>62</v>
      </c>
      <c r="I19" s="141" t="n">
        <v>1</v>
      </c>
      <c r="J19" s="141" t="n">
        <v>0</v>
      </c>
      <c r="K19" s="141" t="n">
        <v>9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237</v>
      </c>
      <c r="E21" s="141" t="n">
        <v>20.4</v>
      </c>
      <c r="F21" s="141" t="n">
        <v>82.4</v>
      </c>
      <c r="G21" s="141" t="n">
        <v>1147</v>
      </c>
      <c r="H21" s="141" t="n">
        <v>269</v>
      </c>
      <c r="I21" s="141" t="n">
        <v>714</v>
      </c>
      <c r="J21" s="141" t="n">
        <v>164</v>
      </c>
      <c r="K21" s="141" t="n">
        <v>195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2424</v>
      </c>
      <c r="E22" s="141" t="n">
        <v>178.3</v>
      </c>
      <c r="F22" s="141" t="n">
        <v>1731.1</v>
      </c>
      <c r="G22" s="141" t="n">
        <v>30270</v>
      </c>
      <c r="H22" s="141" t="n">
        <v>6419</v>
      </c>
      <c r="I22" s="141" t="n">
        <v>20152</v>
      </c>
      <c r="J22" s="141" t="n">
        <v>3699</v>
      </c>
      <c r="K22" s="141" t="n">
        <v>320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2209</v>
      </c>
      <c r="E24" s="141" t="n">
        <v>162.9</v>
      </c>
      <c r="F24" s="141" t="n">
        <v>1653.7</v>
      </c>
      <c r="G24" s="141" t="n">
        <v>29277</v>
      </c>
      <c r="H24" s="141" t="n">
        <v>6245</v>
      </c>
      <c r="I24" s="141" t="n">
        <v>19492</v>
      </c>
      <c r="J24" s="141" t="n">
        <v>3540</v>
      </c>
      <c r="K24" s="141" t="n">
        <v>136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9</v>
      </c>
      <c r="E25" s="141" t="n">
        <v>0.2</v>
      </c>
      <c r="F25" s="141" t="n">
        <v>6.6</v>
      </c>
      <c r="G25" s="141" t="n">
        <v>54</v>
      </c>
      <c r="H25" s="141" t="n">
        <v>0</v>
      </c>
      <c r="I25" s="141" t="n">
        <v>48</v>
      </c>
      <c r="J25" s="141" t="n">
        <v>6</v>
      </c>
      <c r="K25" s="141" t="n">
        <v>0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206</v>
      </c>
      <c r="E26" s="141" t="n">
        <v>15.2</v>
      </c>
      <c r="F26" s="141" t="n">
        <v>70.8</v>
      </c>
      <c r="G26" s="141" t="n">
        <v>939</v>
      </c>
      <c r="H26" s="141" t="n">
        <v>174</v>
      </c>
      <c r="I26" s="141" t="n">
        <v>612</v>
      </c>
      <c r="J26" s="141" t="n">
        <v>153</v>
      </c>
      <c r="K26" s="141" t="n">
        <v>184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633</v>
      </c>
      <c r="E27" s="141" t="n">
        <v>27.7</v>
      </c>
      <c r="F27" s="141" t="n">
        <v>127.5</v>
      </c>
      <c r="G27" s="141" t="n">
        <v>1500</v>
      </c>
      <c r="H27" s="141" t="n">
        <v>359</v>
      </c>
      <c r="I27" s="141" t="n">
        <v>788</v>
      </c>
      <c r="J27" s="141" t="n">
        <v>353</v>
      </c>
      <c r="K27" s="141" t="n">
        <v>35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21</v>
      </c>
      <c r="E28" s="141" t="n">
        <v>1.2</v>
      </c>
      <c r="F28" s="141" t="n">
        <v>6.1</v>
      </c>
      <c r="G28" s="141" t="n">
        <v>86</v>
      </c>
      <c r="H28" s="141" t="n">
        <v>5</v>
      </c>
      <c r="I28" s="141" t="n">
        <v>14</v>
      </c>
      <c r="J28" s="141" t="n">
        <v>67</v>
      </c>
      <c r="K28" s="141" t="n">
        <v>57</v>
      </c>
    </row>
    <row r="29" customFormat="false" ht="39.95" hidden="false" customHeight="true" outlineLevel="0" collapsed="false">
      <c r="A29" s="196" t="s">
        <v>366</v>
      </c>
      <c r="D29" s="141" t="n">
        <v>3729</v>
      </c>
      <c r="E29" s="141" t="n">
        <v>2306.8</v>
      </c>
      <c r="F29" s="141" t="n">
        <v>30.9</v>
      </c>
      <c r="G29" s="141" t="n">
        <v>441</v>
      </c>
      <c r="H29" s="141" t="n">
        <v>112</v>
      </c>
      <c r="I29" s="141" t="n">
        <v>242</v>
      </c>
      <c r="J29" s="141" t="n">
        <v>87</v>
      </c>
      <c r="K29" s="141" t="n">
        <v>0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49</v>
      </c>
      <c r="E31" s="141" t="n">
        <v>179.1</v>
      </c>
      <c r="F31" s="141" t="n">
        <v>2.8</v>
      </c>
      <c r="G31" s="141" t="n">
        <v>74</v>
      </c>
      <c r="H31" s="141" t="n">
        <v>36</v>
      </c>
      <c r="I31" s="141" t="n">
        <v>36</v>
      </c>
      <c r="J31" s="141" t="n">
        <v>2</v>
      </c>
      <c r="K31" s="141" t="n">
        <v>0</v>
      </c>
      <c r="L31" s="209"/>
    </row>
    <row r="32" customFormat="false" ht="20.1" hidden="false" customHeight="true" outlineLevel="0" collapsed="false">
      <c r="C32" s="196" t="s">
        <v>359</v>
      </c>
      <c r="D32" s="141" t="n">
        <v>396</v>
      </c>
      <c r="E32" s="141" t="n">
        <v>295.1</v>
      </c>
      <c r="F32" s="141" t="n">
        <v>5.2</v>
      </c>
      <c r="G32" s="141" t="n">
        <v>86</v>
      </c>
      <c r="H32" s="141" t="n">
        <v>36</v>
      </c>
      <c r="I32" s="141" t="n">
        <v>36</v>
      </c>
      <c r="J32" s="141" t="n">
        <v>14</v>
      </c>
      <c r="K32" s="141" t="n">
        <v>0</v>
      </c>
      <c r="L32" s="209"/>
    </row>
    <row r="33" customFormat="false" ht="20.1" hidden="false" customHeight="true" outlineLevel="0" collapsed="false">
      <c r="C33" s="196" t="s">
        <v>360</v>
      </c>
      <c r="D33" s="141" t="n">
        <v>801</v>
      </c>
      <c r="E33" s="141" t="n">
        <v>232.9</v>
      </c>
      <c r="F33" s="141" t="n">
        <v>5.5</v>
      </c>
      <c r="G33" s="141" t="n">
        <v>68</v>
      </c>
      <c r="H33" s="141" t="n">
        <v>12</v>
      </c>
      <c r="I33" s="141" t="n">
        <v>41</v>
      </c>
      <c r="J33" s="141" t="n">
        <v>15</v>
      </c>
      <c r="K33" s="141" t="n">
        <v>0</v>
      </c>
      <c r="L33" s="209"/>
    </row>
    <row r="34" customFormat="false" ht="20.1" hidden="false" customHeight="true" outlineLevel="0" collapsed="false">
      <c r="C34" s="250" t="s">
        <v>361</v>
      </c>
      <c r="D34" s="141" t="n">
        <v>1695</v>
      </c>
      <c r="E34" s="141" t="n">
        <v>1268.2</v>
      </c>
      <c r="F34" s="141" t="n">
        <v>13.1</v>
      </c>
      <c r="G34" s="141" t="n">
        <v>163</v>
      </c>
      <c r="H34" s="141" t="n">
        <v>22</v>
      </c>
      <c r="I34" s="141" t="n">
        <v>106</v>
      </c>
      <c r="J34" s="141" t="n">
        <v>35</v>
      </c>
      <c r="K34" s="141" t="n">
        <v>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719</v>
      </c>
      <c r="E36" s="141" t="n">
        <v>662.1</v>
      </c>
      <c r="F36" s="141" t="n">
        <v>4.7</v>
      </c>
      <c r="G36" s="141" t="n">
        <v>62</v>
      </c>
      <c r="H36" s="141" t="n">
        <v>13</v>
      </c>
      <c r="I36" s="141" t="n">
        <v>40</v>
      </c>
      <c r="J36" s="141" t="n">
        <v>9</v>
      </c>
      <c r="K36" s="141" t="n">
        <v>0</v>
      </c>
    </row>
    <row r="37" customFormat="false" ht="20.1" hidden="false" customHeight="true" outlineLevel="0" collapsed="false">
      <c r="C37" s="196" t="s">
        <v>580</v>
      </c>
      <c r="D37" s="141" t="n">
        <v>528</v>
      </c>
      <c r="E37" s="141" t="n">
        <v>404.6</v>
      </c>
      <c r="F37" s="141" t="n">
        <v>4.8</v>
      </c>
      <c r="G37" s="141" t="n">
        <v>60</v>
      </c>
      <c r="H37" s="141" t="n">
        <v>8</v>
      </c>
      <c r="I37" s="141" t="n">
        <v>34</v>
      </c>
      <c r="J37" s="141" t="n">
        <v>18</v>
      </c>
      <c r="K37" s="141" t="n">
        <v>0</v>
      </c>
    </row>
    <row r="38" customFormat="false" ht="20.1" hidden="false" customHeight="true" outlineLevel="0" collapsed="false">
      <c r="C38" s="196" t="s">
        <v>581</v>
      </c>
      <c r="D38" s="141" t="n">
        <v>120</v>
      </c>
      <c r="E38" s="141" t="n">
        <v>80.5</v>
      </c>
      <c r="F38" s="141" t="n">
        <v>2.3</v>
      </c>
      <c r="G38" s="141" t="n">
        <v>26</v>
      </c>
      <c r="H38" s="141" t="n">
        <v>1</v>
      </c>
      <c r="I38" s="141" t="n">
        <v>19</v>
      </c>
      <c r="J38" s="141" t="n">
        <v>6</v>
      </c>
      <c r="K38" s="141" t="n">
        <v>0</v>
      </c>
      <c r="L38" s="209"/>
    </row>
    <row r="39" customFormat="false" ht="20.1" hidden="false" customHeight="true" outlineLevel="0" collapsed="false">
      <c r="C39" s="196" t="s">
        <v>365</v>
      </c>
      <c r="D39" s="141" t="n">
        <v>688</v>
      </c>
      <c r="E39" s="141" t="n">
        <v>331.5</v>
      </c>
      <c r="F39" s="141" t="n">
        <v>4.4</v>
      </c>
      <c r="G39" s="141" t="n">
        <v>50</v>
      </c>
      <c r="H39" s="141" t="n">
        <v>6</v>
      </c>
      <c r="I39" s="141" t="n">
        <v>23</v>
      </c>
      <c r="J39" s="141" t="n">
        <v>21</v>
      </c>
      <c r="K39" s="141" t="n">
        <v>0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706</v>
      </c>
      <c r="E41" s="141" t="n">
        <v>506.8</v>
      </c>
      <c r="F41" s="141" t="n">
        <v>3.4</v>
      </c>
      <c r="G41" s="141" t="n">
        <v>38</v>
      </c>
      <c r="H41" s="141" t="n">
        <v>4</v>
      </c>
      <c r="I41" s="141" t="n">
        <v>23</v>
      </c>
      <c r="J41" s="141" t="n">
        <v>11</v>
      </c>
      <c r="K41" s="141" t="n">
        <v>0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14</v>
      </c>
      <c r="E43" s="141" t="n">
        <v>769.9</v>
      </c>
      <c r="F43" s="141" t="n">
        <v>4.2</v>
      </c>
      <c r="G43" s="141" t="n">
        <v>54</v>
      </c>
      <c r="H43" s="141" t="n">
        <v>8</v>
      </c>
      <c r="I43" s="141" t="n">
        <v>39</v>
      </c>
      <c r="J43" s="141" t="n">
        <v>7</v>
      </c>
      <c r="K43" s="141" t="n">
        <v>0</v>
      </c>
      <c r="L43" s="209"/>
    </row>
    <row r="44" customFormat="false" ht="20.1" hidden="false" customHeight="true" outlineLevel="0" collapsed="false">
      <c r="B44" s="229" t="s">
        <v>137</v>
      </c>
      <c r="D44" s="141" t="n">
        <v>1170</v>
      </c>
      <c r="E44" s="141" t="n">
        <v>1041.9</v>
      </c>
      <c r="F44" s="141" t="n">
        <v>10.8</v>
      </c>
      <c r="G44" s="141" t="n">
        <v>188</v>
      </c>
      <c r="H44" s="141" t="n">
        <v>76</v>
      </c>
      <c r="I44" s="141" t="n">
        <v>87</v>
      </c>
      <c r="J44" s="141" t="n">
        <v>25</v>
      </c>
      <c r="K44" s="141" t="n">
        <v>0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28</v>
      </c>
      <c r="E46" s="141" t="n">
        <v>76.7</v>
      </c>
      <c r="F46" s="141" t="n">
        <v>0.6</v>
      </c>
      <c r="G46" s="141" t="n">
        <v>4</v>
      </c>
      <c r="H46" s="141" t="n">
        <v>0</v>
      </c>
      <c r="I46" s="141" t="n">
        <v>1</v>
      </c>
      <c r="J46" s="141" t="n">
        <v>3</v>
      </c>
      <c r="K46" s="141" t="n">
        <v>0</v>
      </c>
      <c r="L46" s="209"/>
    </row>
    <row r="47" customFormat="false" ht="20.1" hidden="false" customHeight="true" outlineLevel="0" collapsed="false">
      <c r="C47" s="225" t="s">
        <v>322</v>
      </c>
      <c r="D47" s="141" t="n">
        <v>212</v>
      </c>
      <c r="E47" s="141" t="n">
        <v>213.6</v>
      </c>
      <c r="F47" s="141" t="n">
        <v>0.8</v>
      </c>
      <c r="G47" s="141" t="n">
        <v>11</v>
      </c>
      <c r="H47" s="141" t="n">
        <v>4</v>
      </c>
      <c r="I47" s="141" t="n">
        <v>6</v>
      </c>
      <c r="J47" s="141" t="n">
        <v>1</v>
      </c>
      <c r="K47" s="141" t="n">
        <v>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830</v>
      </c>
      <c r="E50" s="141" t="n">
        <v>751.7</v>
      </c>
      <c r="F50" s="141" t="n">
        <v>9.4</v>
      </c>
      <c r="G50" s="141" t="n">
        <v>173</v>
      </c>
      <c r="H50" s="141" t="n">
        <v>72</v>
      </c>
      <c r="I50" s="141" t="n">
        <v>80</v>
      </c>
      <c r="J50" s="141" t="n">
        <v>21</v>
      </c>
      <c r="K50" s="141" t="n">
        <v>0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1</v>
      </c>
      <c r="E52" s="141" t="n">
        <v>37.9</v>
      </c>
      <c r="F52" s="141" t="n">
        <v>0.3</v>
      </c>
      <c r="G52" s="141" t="n">
        <v>2</v>
      </c>
      <c r="H52" s="141" t="n">
        <v>0</v>
      </c>
      <c r="I52" s="141" t="n">
        <v>2</v>
      </c>
      <c r="J52" s="141" t="n">
        <v>0</v>
      </c>
      <c r="K52" s="141" t="n">
        <v>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1756</v>
      </c>
      <c r="E53" s="141" t="n">
        <v>438.5</v>
      </c>
      <c r="F53" s="141" t="n">
        <v>15.9</v>
      </c>
      <c r="G53" s="141" t="n">
        <v>198</v>
      </c>
      <c r="H53" s="141" t="n">
        <v>28</v>
      </c>
      <c r="I53" s="141" t="n">
        <v>115</v>
      </c>
      <c r="J53" s="141" t="n">
        <v>55</v>
      </c>
      <c r="K53" s="141" t="n">
        <v>0</v>
      </c>
    </row>
    <row r="54" customFormat="false" ht="20.1" hidden="false" customHeight="true" outlineLevel="0" collapsed="false">
      <c r="B54" s="196" t="s">
        <v>356</v>
      </c>
      <c r="D54" s="141" t="n">
        <v>89</v>
      </c>
      <c r="E54" s="141" t="n">
        <v>56.6</v>
      </c>
      <c r="F54" s="141" t="n">
        <v>0.1</v>
      </c>
      <c r="G54" s="141" t="n">
        <v>1</v>
      </c>
      <c r="H54" s="141" t="n">
        <v>0</v>
      </c>
      <c r="I54" s="141" t="n">
        <v>1</v>
      </c>
      <c r="J54" s="141" t="n">
        <v>0</v>
      </c>
      <c r="K54" s="141" t="n">
        <v>0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25.87"/>
    <col collapsed="false" customWidth="true" hidden="false" outlineLevel="0" max="5" min="4" style="196" width="9.25"/>
    <col collapsed="false" customWidth="true" hidden="false" outlineLevel="0" max="6" min="6" style="196" width="10.37"/>
    <col collapsed="false" customWidth="true" hidden="false" outlineLevel="0" max="12" min="7" style="196" width="9.25"/>
    <col collapsed="false" customWidth="true" hidden="false" outlineLevel="0" max="13" min="13" style="196" width="9.36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58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587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588</v>
      </c>
      <c r="G7" s="201"/>
      <c r="H7" s="240" t="s">
        <v>589</v>
      </c>
      <c r="I7" s="240"/>
      <c r="J7" s="240"/>
      <c r="K7" s="240"/>
      <c r="L7" s="201" t="s">
        <v>590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40"/>
      <c r="I8" s="240"/>
      <c r="J8" s="240"/>
      <c r="K8" s="240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39" t="s">
        <v>591</v>
      </c>
      <c r="I9" s="239"/>
      <c r="J9" s="239" t="s">
        <v>592</v>
      </c>
      <c r="K9" s="239"/>
      <c r="L9" s="201"/>
      <c r="M9" s="201"/>
      <c r="N9" s="209"/>
    </row>
    <row r="10" customFormat="false" ht="8.1" hidden="false" customHeight="true" outlineLevel="0" collapsed="false">
      <c r="A10" s="223"/>
      <c r="B10" s="223"/>
      <c r="C10" s="223"/>
      <c r="D10" s="203"/>
      <c r="E10" s="203"/>
      <c r="F10" s="201"/>
      <c r="G10" s="201"/>
      <c r="H10" s="239"/>
      <c r="I10" s="239"/>
      <c r="J10" s="239"/>
      <c r="K10" s="239"/>
      <c r="L10" s="201"/>
      <c r="M10" s="201"/>
      <c r="N10" s="209"/>
    </row>
    <row r="11" customFormat="false" ht="6" hidden="false" customHeight="true" outlineLevel="0" collapsed="false">
      <c r="A11" s="223"/>
      <c r="B11" s="223"/>
      <c r="C11" s="223"/>
      <c r="D11" s="203" t="s">
        <v>334</v>
      </c>
      <c r="E11" s="203" t="s">
        <v>593</v>
      </c>
      <c r="F11" s="203" t="s">
        <v>334</v>
      </c>
      <c r="G11" s="203" t="s">
        <v>593</v>
      </c>
      <c r="H11" s="203" t="s">
        <v>334</v>
      </c>
      <c r="I11" s="203" t="s">
        <v>593</v>
      </c>
      <c r="J11" s="203" t="s">
        <v>334</v>
      </c>
      <c r="K11" s="203" t="s">
        <v>593</v>
      </c>
      <c r="L11" s="203" t="s">
        <v>334</v>
      </c>
      <c r="M11" s="201" t="s">
        <v>593</v>
      </c>
      <c r="N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03"/>
      <c r="M12" s="201"/>
      <c r="N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03"/>
      <c r="M13" s="201"/>
      <c r="N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03"/>
      <c r="M14" s="201"/>
      <c r="N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03"/>
      <c r="M15" s="201"/>
      <c r="N15" s="209"/>
    </row>
    <row r="16" customFormat="false" ht="6" hidden="false" customHeight="true" outlineLevel="0" collapsed="false">
      <c r="A16" s="223"/>
      <c r="B16" s="223"/>
      <c r="C16" s="223"/>
      <c r="D16" s="203"/>
      <c r="E16" s="203"/>
      <c r="F16" s="203"/>
      <c r="G16" s="203"/>
      <c r="H16" s="203"/>
      <c r="I16" s="203"/>
      <c r="J16" s="203"/>
      <c r="K16" s="203"/>
      <c r="L16" s="203"/>
      <c r="M16" s="201"/>
      <c r="N16" s="209"/>
    </row>
    <row r="17" customFormat="false" ht="20.1" hidden="false" customHeight="true" outlineLevel="0" collapsed="false">
      <c r="A17" s="223"/>
      <c r="B17" s="223"/>
      <c r="C17" s="223"/>
      <c r="D17" s="201" t="s">
        <v>222</v>
      </c>
      <c r="E17" s="201" t="s">
        <v>594</v>
      </c>
      <c r="F17" s="201" t="s">
        <v>222</v>
      </c>
      <c r="G17" s="201" t="s">
        <v>594</v>
      </c>
      <c r="H17" s="201" t="s">
        <v>222</v>
      </c>
      <c r="I17" s="201" t="s">
        <v>594</v>
      </c>
      <c r="J17" s="201" t="s">
        <v>222</v>
      </c>
      <c r="K17" s="201" t="s">
        <v>594</v>
      </c>
      <c r="L17" s="201" t="s">
        <v>222</v>
      </c>
      <c r="M17" s="201" t="s">
        <v>594</v>
      </c>
      <c r="N17" s="209"/>
    </row>
    <row r="18" customFormat="false" ht="33" hidden="false" customHeight="true" outlineLevel="0" collapsed="false">
      <c r="A18" s="263" t="s">
        <v>217</v>
      </c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09"/>
    </row>
    <row r="19" customFormat="false" ht="24.95" hidden="false" customHeight="true" outlineLevel="0" collapsed="false">
      <c r="A19" s="196" t="s">
        <v>309</v>
      </c>
      <c r="D19" s="292" t="n">
        <v>19118</v>
      </c>
      <c r="E19" s="292" t="n">
        <v>11616.4</v>
      </c>
      <c r="F19" s="292" t="n">
        <v>4742</v>
      </c>
      <c r="G19" s="292" t="n">
        <v>3366.4</v>
      </c>
      <c r="H19" s="292" t="n">
        <v>5205</v>
      </c>
      <c r="I19" s="292" t="n">
        <v>1913.1</v>
      </c>
      <c r="J19" s="292" t="n">
        <v>3050</v>
      </c>
      <c r="K19" s="292" t="n">
        <v>3109.7</v>
      </c>
      <c r="L19" s="292" t="n">
        <v>3490</v>
      </c>
      <c r="M19" s="292" t="n">
        <v>1208</v>
      </c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</row>
    <row r="20" customFormat="false" ht="38.1" hidden="false" customHeight="true" outlineLevel="0" collapsed="false">
      <c r="A20" s="232" t="s">
        <v>595</v>
      </c>
      <c r="B20" s="232"/>
      <c r="C20" s="232"/>
      <c r="D20" s="292" t="n">
        <v>3526</v>
      </c>
      <c r="E20" s="292" t="n">
        <v>568.4</v>
      </c>
      <c r="F20" s="292" t="n">
        <v>528</v>
      </c>
      <c r="G20" s="292" t="n">
        <v>82.3</v>
      </c>
      <c r="H20" s="292" t="n">
        <v>2102</v>
      </c>
      <c r="I20" s="292" t="n">
        <v>342</v>
      </c>
      <c r="J20" s="292" t="n">
        <v>309</v>
      </c>
      <c r="K20" s="292" t="n">
        <v>52.4</v>
      </c>
      <c r="L20" s="292" t="n">
        <v>263</v>
      </c>
      <c r="M20" s="292" t="n">
        <v>40.3</v>
      </c>
      <c r="N20" s="293"/>
    </row>
    <row r="21" customFormat="false" ht="18" hidden="false" customHeight="true" outlineLevel="0" collapsed="false">
      <c r="B21" s="196" t="s">
        <v>596</v>
      </c>
      <c r="D21" s="292" t="n">
        <v>1006</v>
      </c>
      <c r="E21" s="292" t="n">
        <v>236.8</v>
      </c>
      <c r="F21" s="292" t="n">
        <v>166</v>
      </c>
      <c r="G21" s="292" t="n">
        <v>41.2</v>
      </c>
      <c r="H21" s="292" t="n">
        <v>535</v>
      </c>
      <c r="I21" s="292" t="n">
        <v>119.7</v>
      </c>
      <c r="J21" s="292" t="n">
        <v>101</v>
      </c>
      <c r="K21" s="292" t="n">
        <v>25.9</v>
      </c>
      <c r="L21" s="292" t="n">
        <v>99</v>
      </c>
      <c r="M21" s="292" t="n">
        <v>28.2</v>
      </c>
      <c r="N21" s="209"/>
    </row>
    <row r="22" customFormat="false" ht="18" hidden="false" customHeight="true" outlineLevel="0" collapsed="false">
      <c r="B22" s="196" t="s">
        <v>597</v>
      </c>
      <c r="D22" s="292" t="n">
        <v>3517</v>
      </c>
      <c r="E22" s="292" t="n">
        <v>2532.1</v>
      </c>
      <c r="F22" s="292" t="n">
        <v>1696</v>
      </c>
      <c r="G22" s="292" t="n">
        <v>1295</v>
      </c>
      <c r="H22" s="292" t="n">
        <v>704</v>
      </c>
      <c r="I22" s="292" t="n">
        <v>346</v>
      </c>
      <c r="J22" s="292" t="n">
        <v>163</v>
      </c>
      <c r="K22" s="292" t="n">
        <v>90.3</v>
      </c>
      <c r="L22" s="292" t="n">
        <v>168</v>
      </c>
      <c r="M22" s="292" t="n">
        <v>138.2</v>
      </c>
      <c r="N22" s="209"/>
    </row>
    <row r="23" customFormat="false" ht="18" hidden="false" customHeight="true" outlineLevel="0" collapsed="false">
      <c r="A23" s="229"/>
      <c r="B23" s="229" t="s">
        <v>349</v>
      </c>
      <c r="D23" s="292" t="n">
        <v>112</v>
      </c>
      <c r="E23" s="292" t="n">
        <v>116</v>
      </c>
      <c r="F23" s="292" t="n">
        <v>34</v>
      </c>
      <c r="G23" s="292" t="n">
        <v>32.1</v>
      </c>
      <c r="H23" s="292" t="n">
        <v>37</v>
      </c>
      <c r="I23" s="292" t="n">
        <v>36.8</v>
      </c>
      <c r="J23" s="292" t="n">
        <v>11</v>
      </c>
      <c r="K23" s="292" t="n">
        <v>7.2</v>
      </c>
      <c r="L23" s="292" t="n">
        <v>11</v>
      </c>
      <c r="M23" s="292" t="n">
        <v>11.5</v>
      </c>
      <c r="N23" s="209"/>
    </row>
    <row r="24" customFormat="false" ht="18" hidden="false" customHeight="true" outlineLevel="0" collapsed="false">
      <c r="A24" s="247"/>
      <c r="B24" s="229"/>
      <c r="C24" s="294" t="s">
        <v>163</v>
      </c>
      <c r="D24" s="292" t="n">
        <v>8161</v>
      </c>
      <c r="E24" s="292" t="n">
        <v>3453.3</v>
      </c>
      <c r="F24" s="292" t="n">
        <v>2424</v>
      </c>
      <c r="G24" s="292" t="n">
        <v>1450.6</v>
      </c>
      <c r="H24" s="292" t="n">
        <v>3378</v>
      </c>
      <c r="I24" s="292" t="n">
        <v>844.6</v>
      </c>
      <c r="J24" s="292" t="n">
        <v>584</v>
      </c>
      <c r="K24" s="292" t="n">
        <v>175.9</v>
      </c>
      <c r="L24" s="292" t="n">
        <v>541</v>
      </c>
      <c r="M24" s="292" t="n">
        <v>218.2</v>
      </c>
      <c r="N24" s="209"/>
    </row>
    <row r="25" customFormat="false" ht="38.1" hidden="false" customHeight="true" outlineLevel="0" collapsed="false">
      <c r="A25" s="232" t="s">
        <v>598</v>
      </c>
      <c r="B25" s="232"/>
      <c r="C25" s="232"/>
      <c r="D25" s="292" t="n">
        <v>297</v>
      </c>
      <c r="E25" s="292" t="n">
        <v>498.9</v>
      </c>
      <c r="F25" s="292" t="n">
        <v>50</v>
      </c>
      <c r="G25" s="292" t="n">
        <v>94.6</v>
      </c>
      <c r="H25" s="292" t="n">
        <v>43</v>
      </c>
      <c r="I25" s="292" t="n">
        <v>74.8</v>
      </c>
      <c r="J25" s="292" t="n">
        <v>58</v>
      </c>
      <c r="K25" s="292" t="n">
        <v>142</v>
      </c>
      <c r="L25" s="292" t="n">
        <v>105</v>
      </c>
      <c r="M25" s="292" t="n">
        <v>93.5</v>
      </c>
    </row>
    <row r="26" customFormat="false" ht="18" hidden="false" customHeight="true" outlineLevel="0" collapsed="false">
      <c r="B26" s="196" t="s">
        <v>359</v>
      </c>
      <c r="D26" s="292" t="n">
        <v>937</v>
      </c>
      <c r="E26" s="292" t="n">
        <v>976.1</v>
      </c>
      <c r="F26" s="292" t="n">
        <v>187</v>
      </c>
      <c r="G26" s="292" t="n">
        <v>218</v>
      </c>
      <c r="H26" s="292" t="n">
        <v>114</v>
      </c>
      <c r="I26" s="292" t="n">
        <v>91.3</v>
      </c>
      <c r="J26" s="292" t="n">
        <v>250</v>
      </c>
      <c r="K26" s="292" t="n">
        <v>401.6</v>
      </c>
      <c r="L26" s="292" t="n">
        <v>292</v>
      </c>
      <c r="M26" s="292" t="n">
        <v>170.4</v>
      </c>
      <c r="N26" s="209"/>
    </row>
    <row r="27" customFormat="false" ht="18" hidden="false" customHeight="true" outlineLevel="0" collapsed="false">
      <c r="B27" s="196" t="s">
        <v>478</v>
      </c>
      <c r="D27" s="292" t="n">
        <v>3312</v>
      </c>
      <c r="E27" s="292" t="n">
        <v>1115.6</v>
      </c>
      <c r="F27" s="292" t="n">
        <v>546</v>
      </c>
      <c r="G27" s="292" t="n">
        <v>211</v>
      </c>
      <c r="H27" s="292" t="n">
        <v>728</v>
      </c>
      <c r="I27" s="292" t="n">
        <v>237.9</v>
      </c>
      <c r="J27" s="292" t="n">
        <v>501</v>
      </c>
      <c r="K27" s="292" t="n">
        <v>222.4</v>
      </c>
      <c r="L27" s="292" t="n">
        <v>1191</v>
      </c>
      <c r="M27" s="292" t="n">
        <v>278.4</v>
      </c>
      <c r="N27" s="209"/>
    </row>
    <row r="28" customFormat="false" ht="18" hidden="false" customHeight="true" outlineLevel="0" collapsed="false">
      <c r="B28" s="250" t="s">
        <v>599</v>
      </c>
      <c r="D28" s="292" t="n">
        <v>5202</v>
      </c>
      <c r="E28" s="292" t="n">
        <v>4842.7</v>
      </c>
      <c r="F28" s="292" t="n">
        <v>1289</v>
      </c>
      <c r="G28" s="292" t="n">
        <v>1244.8</v>
      </c>
      <c r="H28" s="292" t="n">
        <v>793</v>
      </c>
      <c r="I28" s="292" t="n">
        <v>553.4</v>
      </c>
      <c r="J28" s="292" t="n">
        <v>1430</v>
      </c>
      <c r="K28" s="292" t="n">
        <v>1975.2</v>
      </c>
      <c r="L28" s="292" t="n">
        <v>964</v>
      </c>
      <c r="M28" s="292" t="n">
        <v>342.5</v>
      </c>
    </row>
    <row r="29" customFormat="false" ht="18" hidden="false" customHeight="true" outlineLevel="0" collapsed="false">
      <c r="B29" s="250" t="s">
        <v>365</v>
      </c>
      <c r="D29" s="292" t="n">
        <v>1209</v>
      </c>
      <c r="E29" s="292" t="n">
        <v>729.8</v>
      </c>
      <c r="F29" s="292" t="n">
        <v>246</v>
      </c>
      <c r="G29" s="292" t="n">
        <v>189.1</v>
      </c>
      <c r="H29" s="292" t="n">
        <v>149</v>
      </c>
      <c r="I29" s="292" t="n">
        <v>111.2</v>
      </c>
      <c r="J29" s="292" t="n">
        <v>227</v>
      </c>
      <c r="K29" s="292" t="n">
        <v>192.5</v>
      </c>
      <c r="L29" s="292" t="n">
        <v>397</v>
      </c>
      <c r="M29" s="292" t="n">
        <v>105</v>
      </c>
    </row>
    <row r="30" customFormat="false" ht="18" hidden="false" customHeight="true" outlineLevel="0" collapsed="false">
      <c r="C30" s="294" t="s">
        <v>163</v>
      </c>
      <c r="D30" s="292" t="n">
        <v>10957</v>
      </c>
      <c r="E30" s="292" t="n">
        <v>8163.1</v>
      </c>
      <c r="F30" s="292" t="n">
        <v>2318</v>
      </c>
      <c r="G30" s="292" t="n">
        <v>1915.8</v>
      </c>
      <c r="H30" s="292" t="n">
        <v>1827</v>
      </c>
      <c r="I30" s="292" t="n">
        <v>1068.5</v>
      </c>
      <c r="J30" s="292" t="n">
        <v>2466</v>
      </c>
      <c r="K30" s="292" t="n">
        <v>2933.8</v>
      </c>
      <c r="L30" s="292" t="n">
        <v>2949</v>
      </c>
      <c r="M30" s="292" t="n">
        <v>989.8</v>
      </c>
      <c r="N30" s="209"/>
    </row>
    <row r="31" customFormat="false" ht="33" hidden="false" customHeight="true" outlineLevel="0" collapsed="false">
      <c r="A31" s="264" t="s">
        <v>131</v>
      </c>
      <c r="B31" s="264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</row>
    <row r="32" customFormat="false" ht="24.95" hidden="false" customHeight="true" outlineLevel="0" collapsed="false">
      <c r="A32" s="196" t="s">
        <v>309</v>
      </c>
      <c r="D32" s="292" t="n">
        <v>12428</v>
      </c>
      <c r="E32" s="292" t="n">
        <v>7242.4</v>
      </c>
      <c r="F32" s="292" t="n">
        <v>1956</v>
      </c>
      <c r="G32" s="292" t="n">
        <v>1299.6</v>
      </c>
      <c r="H32" s="292" t="n">
        <v>4722</v>
      </c>
      <c r="I32" s="292" t="n">
        <v>1693.7</v>
      </c>
      <c r="J32" s="292" t="n">
        <v>2483</v>
      </c>
      <c r="K32" s="292" t="n">
        <v>2564.3</v>
      </c>
      <c r="L32" s="292" t="n">
        <v>1908</v>
      </c>
      <c r="M32" s="292" t="n">
        <v>638</v>
      </c>
      <c r="N32" s="209"/>
    </row>
    <row r="33" customFormat="false" ht="38.1" hidden="false" customHeight="true" outlineLevel="0" collapsed="false">
      <c r="A33" s="232" t="s">
        <v>595</v>
      </c>
      <c r="B33" s="232"/>
      <c r="C33" s="232"/>
      <c r="D33" s="292" t="n">
        <v>3020</v>
      </c>
      <c r="E33" s="292" t="n">
        <v>501.4</v>
      </c>
      <c r="F33" s="292" t="n">
        <v>407</v>
      </c>
      <c r="G33" s="292" t="n">
        <v>66.2</v>
      </c>
      <c r="H33" s="292" t="n">
        <v>1929</v>
      </c>
      <c r="I33" s="292" t="n">
        <v>318.8</v>
      </c>
      <c r="J33" s="292" t="n">
        <v>274</v>
      </c>
      <c r="K33" s="292" t="n">
        <v>48</v>
      </c>
      <c r="L33" s="292" t="n">
        <v>179</v>
      </c>
      <c r="M33" s="292" t="n">
        <v>28.7</v>
      </c>
      <c r="N33" s="209"/>
    </row>
    <row r="34" customFormat="false" ht="18" hidden="false" customHeight="true" outlineLevel="0" collapsed="false">
      <c r="B34" s="196" t="s">
        <v>596</v>
      </c>
      <c r="D34" s="292" t="n">
        <v>831</v>
      </c>
      <c r="E34" s="292" t="n">
        <v>197.9</v>
      </c>
      <c r="F34" s="292" t="n">
        <v>102</v>
      </c>
      <c r="G34" s="292" t="n">
        <v>26.1</v>
      </c>
      <c r="H34" s="292" t="n">
        <v>508</v>
      </c>
      <c r="I34" s="292" t="n">
        <v>114.1</v>
      </c>
      <c r="J34" s="292" t="n">
        <v>91</v>
      </c>
      <c r="K34" s="292" t="n">
        <v>23.9</v>
      </c>
      <c r="L34" s="292" t="n">
        <v>71</v>
      </c>
      <c r="M34" s="292" t="n">
        <v>21.2</v>
      </c>
      <c r="N34" s="209"/>
    </row>
    <row r="35" customFormat="false" ht="18" hidden="false" customHeight="true" outlineLevel="0" collapsed="false">
      <c r="B35" s="196" t="s">
        <v>597</v>
      </c>
      <c r="D35" s="292" t="n">
        <v>1049</v>
      </c>
      <c r="E35" s="292" t="n">
        <v>548.3</v>
      </c>
      <c r="F35" s="292" t="n">
        <v>125</v>
      </c>
      <c r="G35" s="292" t="n">
        <v>73.5</v>
      </c>
      <c r="H35" s="292" t="n">
        <v>630</v>
      </c>
      <c r="I35" s="292" t="n">
        <v>296.5</v>
      </c>
      <c r="J35" s="292" t="n">
        <v>121</v>
      </c>
      <c r="K35" s="292" t="n">
        <v>67.4</v>
      </c>
      <c r="L35" s="292" t="n">
        <v>82</v>
      </c>
      <c r="M35" s="292" t="n">
        <v>59.6</v>
      </c>
      <c r="N35" s="209"/>
    </row>
    <row r="36" customFormat="false" ht="18" hidden="false" customHeight="true" outlineLevel="0" collapsed="false">
      <c r="A36" s="229"/>
      <c r="B36" s="229" t="s">
        <v>349</v>
      </c>
      <c r="D36" s="292" t="n">
        <v>89</v>
      </c>
      <c r="E36" s="292" t="n">
        <v>79.3</v>
      </c>
      <c r="F36" s="292" t="n">
        <v>28</v>
      </c>
      <c r="G36" s="292" t="n">
        <v>20.4</v>
      </c>
      <c r="H36" s="292" t="n">
        <v>34</v>
      </c>
      <c r="I36" s="292" t="n">
        <v>34</v>
      </c>
      <c r="J36" s="292" t="n">
        <v>11</v>
      </c>
      <c r="K36" s="292" t="n">
        <v>7.2</v>
      </c>
      <c r="L36" s="292" t="n">
        <v>5</v>
      </c>
      <c r="M36" s="292" t="n">
        <v>5.2</v>
      </c>
      <c r="N36" s="209"/>
    </row>
    <row r="37" customFormat="false" ht="18" hidden="false" customHeight="true" outlineLevel="0" collapsed="false">
      <c r="A37" s="247"/>
      <c r="B37" s="229"/>
      <c r="C37" s="294" t="s">
        <v>163</v>
      </c>
      <c r="D37" s="292" t="n">
        <v>4989</v>
      </c>
      <c r="E37" s="292" t="n">
        <v>1327</v>
      </c>
      <c r="F37" s="292" t="n">
        <v>662</v>
      </c>
      <c r="G37" s="292" t="n">
        <v>186.2</v>
      </c>
      <c r="H37" s="292" t="n">
        <v>3101</v>
      </c>
      <c r="I37" s="292" t="n">
        <v>763.5</v>
      </c>
      <c r="J37" s="292" t="n">
        <v>497</v>
      </c>
      <c r="K37" s="292" t="n">
        <v>146.5</v>
      </c>
      <c r="L37" s="292" t="n">
        <v>337</v>
      </c>
      <c r="M37" s="292" t="n">
        <v>114.7</v>
      </c>
      <c r="N37" s="209"/>
    </row>
    <row r="38" customFormat="false" ht="38.1" hidden="false" customHeight="true" outlineLevel="0" collapsed="false">
      <c r="A38" s="232" t="s">
        <v>598</v>
      </c>
      <c r="B38" s="232"/>
      <c r="C38" s="232"/>
      <c r="D38" s="292" t="n">
        <v>150</v>
      </c>
      <c r="E38" s="292" t="n">
        <v>319.1</v>
      </c>
      <c r="F38" s="292" t="n">
        <v>18</v>
      </c>
      <c r="G38" s="292" t="n">
        <v>22.5</v>
      </c>
      <c r="H38" s="292" t="n">
        <v>39</v>
      </c>
      <c r="I38" s="292" t="n">
        <v>64.6</v>
      </c>
      <c r="J38" s="292" t="n">
        <v>40</v>
      </c>
      <c r="K38" s="292" t="n">
        <v>116</v>
      </c>
      <c r="L38" s="292" t="n">
        <v>28</v>
      </c>
      <c r="M38" s="292" t="n">
        <v>36.4</v>
      </c>
      <c r="N38" s="209"/>
    </row>
    <row r="39" customFormat="false" ht="18" hidden="false" customHeight="true" outlineLevel="0" collapsed="false">
      <c r="B39" s="196" t="s">
        <v>359</v>
      </c>
      <c r="D39" s="292" t="n">
        <v>559</v>
      </c>
      <c r="E39" s="292" t="n">
        <v>681.2</v>
      </c>
      <c r="F39" s="292" t="n">
        <v>90</v>
      </c>
      <c r="G39" s="292" t="n">
        <v>138.7</v>
      </c>
      <c r="H39" s="292" t="n">
        <v>94</v>
      </c>
      <c r="I39" s="292" t="n">
        <v>74</v>
      </c>
      <c r="J39" s="292" t="n">
        <v>193</v>
      </c>
      <c r="K39" s="292" t="n">
        <v>332.9</v>
      </c>
      <c r="L39" s="292" t="n">
        <v>123</v>
      </c>
      <c r="M39" s="292" t="n">
        <v>75.6</v>
      </c>
      <c r="N39" s="209"/>
    </row>
    <row r="40" customFormat="false" ht="18" hidden="false" customHeight="true" outlineLevel="0" collapsed="false">
      <c r="B40" s="196" t="s">
        <v>478</v>
      </c>
      <c r="D40" s="292" t="n">
        <v>2549</v>
      </c>
      <c r="E40" s="292" t="n">
        <v>888</v>
      </c>
      <c r="F40" s="292" t="n">
        <v>377</v>
      </c>
      <c r="G40" s="292" t="n">
        <v>147.1</v>
      </c>
      <c r="H40" s="292" t="n">
        <v>682</v>
      </c>
      <c r="I40" s="292" t="n">
        <v>228.1</v>
      </c>
      <c r="J40" s="292" t="n">
        <v>440</v>
      </c>
      <c r="K40" s="292" t="n">
        <v>191.1</v>
      </c>
      <c r="L40" s="292" t="n">
        <v>810</v>
      </c>
      <c r="M40" s="292" t="n">
        <v>203</v>
      </c>
      <c r="N40" s="209"/>
    </row>
    <row r="41" customFormat="false" ht="18" hidden="false" customHeight="true" outlineLevel="0" collapsed="false">
      <c r="B41" s="250" t="s">
        <v>599</v>
      </c>
      <c r="D41" s="292" t="n">
        <v>3616</v>
      </c>
      <c r="E41" s="292" t="n">
        <v>3617.3</v>
      </c>
      <c r="F41" s="292" t="n">
        <v>719</v>
      </c>
      <c r="G41" s="292" t="n">
        <v>742.3</v>
      </c>
      <c r="H41" s="292" t="n">
        <v>699</v>
      </c>
      <c r="I41" s="292" t="n">
        <v>491.3</v>
      </c>
      <c r="J41" s="292" t="n">
        <v>1146</v>
      </c>
      <c r="K41" s="292" t="n">
        <v>1630.7</v>
      </c>
      <c r="L41" s="292" t="n">
        <v>527</v>
      </c>
      <c r="M41" s="292" t="n">
        <v>176</v>
      </c>
    </row>
    <row r="42" customFormat="false" ht="18" hidden="false" customHeight="true" outlineLevel="0" collapsed="false">
      <c r="B42" s="250" t="s">
        <v>365</v>
      </c>
      <c r="D42" s="292" t="n">
        <v>565</v>
      </c>
      <c r="E42" s="292" t="n">
        <v>409.8</v>
      </c>
      <c r="F42" s="292" t="n">
        <v>90</v>
      </c>
      <c r="G42" s="292" t="n">
        <v>62.7</v>
      </c>
      <c r="H42" s="292" t="n">
        <v>107</v>
      </c>
      <c r="I42" s="292" t="n">
        <v>72.2</v>
      </c>
      <c r="J42" s="292" t="n">
        <v>167</v>
      </c>
      <c r="K42" s="292" t="n">
        <v>147.1</v>
      </c>
      <c r="L42" s="292" t="n">
        <v>83</v>
      </c>
      <c r="M42" s="292" t="n">
        <v>32.3</v>
      </c>
    </row>
    <row r="43" customFormat="false" ht="18" hidden="false" customHeight="true" outlineLevel="0" collapsed="false">
      <c r="C43" s="294" t="s">
        <v>163</v>
      </c>
      <c r="D43" s="292" t="n">
        <v>7439</v>
      </c>
      <c r="E43" s="292" t="n">
        <v>5915.4</v>
      </c>
      <c r="F43" s="292" t="n">
        <v>1294</v>
      </c>
      <c r="G43" s="292" t="n">
        <v>1113.4</v>
      </c>
      <c r="H43" s="292" t="n">
        <v>1621</v>
      </c>
      <c r="I43" s="292" t="n">
        <v>930.2</v>
      </c>
      <c r="J43" s="292" t="n">
        <v>1986</v>
      </c>
      <c r="K43" s="292" t="n">
        <v>2417.8</v>
      </c>
      <c r="L43" s="292" t="n">
        <v>1571</v>
      </c>
      <c r="M43" s="292" t="n">
        <v>523.3</v>
      </c>
      <c r="N43" s="209"/>
    </row>
    <row r="44" customFormat="false" ht="33" hidden="false" customHeight="true" outlineLevel="0" collapsed="false">
      <c r="A44" s="264" t="s">
        <v>330</v>
      </c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</row>
    <row r="45" customFormat="false" ht="24.95" hidden="false" customHeight="true" outlineLevel="0" collapsed="false">
      <c r="A45" s="196" t="s">
        <v>309</v>
      </c>
      <c r="D45" s="292" t="n">
        <v>6690</v>
      </c>
      <c r="E45" s="292" t="n">
        <v>4374</v>
      </c>
      <c r="F45" s="292" t="n">
        <v>2786</v>
      </c>
      <c r="G45" s="292" t="n">
        <v>2066.8</v>
      </c>
      <c r="H45" s="292" t="n">
        <v>483</v>
      </c>
      <c r="I45" s="292" t="n">
        <v>219.4</v>
      </c>
      <c r="J45" s="292" t="n">
        <v>567</v>
      </c>
      <c r="K45" s="292" t="n">
        <v>545.5</v>
      </c>
      <c r="L45" s="292" t="n">
        <v>1582</v>
      </c>
      <c r="M45" s="292" t="n">
        <v>570</v>
      </c>
    </row>
    <row r="46" customFormat="false" ht="38.1" hidden="false" customHeight="true" outlineLevel="0" collapsed="false">
      <c r="A46" s="232" t="s">
        <v>595</v>
      </c>
      <c r="B46" s="232"/>
      <c r="C46" s="232"/>
      <c r="D46" s="292" t="n">
        <v>506</v>
      </c>
      <c r="E46" s="292" t="n">
        <v>67</v>
      </c>
      <c r="F46" s="292" t="n">
        <v>121</v>
      </c>
      <c r="G46" s="292" t="n">
        <v>16.2</v>
      </c>
      <c r="H46" s="292" t="n">
        <v>173</v>
      </c>
      <c r="I46" s="292" t="n">
        <v>23.2</v>
      </c>
      <c r="J46" s="292" t="n">
        <v>35</v>
      </c>
      <c r="K46" s="292" t="n">
        <v>4.4</v>
      </c>
      <c r="L46" s="292" t="n">
        <v>84</v>
      </c>
      <c r="M46" s="292" t="n">
        <v>11.6</v>
      </c>
    </row>
    <row r="47" customFormat="false" ht="18" hidden="false" customHeight="true" outlineLevel="0" collapsed="false">
      <c r="B47" s="196" t="s">
        <v>596</v>
      </c>
      <c r="D47" s="292" t="n">
        <v>175</v>
      </c>
      <c r="E47" s="292" t="n">
        <v>38.9</v>
      </c>
      <c r="F47" s="292" t="n">
        <v>64</v>
      </c>
      <c r="G47" s="292" t="n">
        <v>15.1</v>
      </c>
      <c r="H47" s="292" t="n">
        <v>27</v>
      </c>
      <c r="I47" s="292" t="n">
        <v>5.6</v>
      </c>
      <c r="J47" s="292" t="n">
        <v>10</v>
      </c>
      <c r="K47" s="292" t="n">
        <v>2.1</v>
      </c>
      <c r="L47" s="292" t="n">
        <v>28</v>
      </c>
      <c r="M47" s="292" t="n">
        <v>7.1</v>
      </c>
    </row>
    <row r="48" customFormat="false" ht="18" hidden="false" customHeight="true" outlineLevel="0" collapsed="false">
      <c r="B48" s="196" t="s">
        <v>597</v>
      </c>
      <c r="D48" s="292" t="n">
        <v>2468</v>
      </c>
      <c r="E48" s="292" t="n">
        <v>1983.8</v>
      </c>
      <c r="F48" s="292" t="n">
        <v>1571</v>
      </c>
      <c r="G48" s="292" t="n">
        <v>1221.5</v>
      </c>
      <c r="H48" s="292" t="n">
        <v>74</v>
      </c>
      <c r="I48" s="292" t="n">
        <v>49.5</v>
      </c>
      <c r="J48" s="292" t="n">
        <v>42</v>
      </c>
      <c r="K48" s="292" t="n">
        <v>22.9</v>
      </c>
      <c r="L48" s="292" t="n">
        <v>86</v>
      </c>
      <c r="M48" s="292" t="n">
        <v>78.6</v>
      </c>
    </row>
    <row r="49" customFormat="false" ht="18" hidden="false" customHeight="true" outlineLevel="0" collapsed="false">
      <c r="A49" s="229"/>
      <c r="B49" s="229" t="s">
        <v>349</v>
      </c>
      <c r="D49" s="292" t="n">
        <v>23</v>
      </c>
      <c r="E49" s="292" t="n">
        <v>36.7</v>
      </c>
      <c r="F49" s="292" t="n">
        <v>6</v>
      </c>
      <c r="G49" s="292" t="n">
        <v>11.7</v>
      </c>
      <c r="H49" s="292" t="n">
        <v>3</v>
      </c>
      <c r="I49" s="292" t="n">
        <v>2.8</v>
      </c>
      <c r="J49" s="292" t="s">
        <v>110</v>
      </c>
      <c r="K49" s="292" t="s">
        <v>110</v>
      </c>
      <c r="L49" s="292" t="n">
        <v>6</v>
      </c>
      <c r="M49" s="292" t="n">
        <v>6.2</v>
      </c>
    </row>
    <row r="50" customFormat="false" ht="18" hidden="false" customHeight="true" outlineLevel="0" collapsed="false">
      <c r="A50" s="247"/>
      <c r="B50" s="229"/>
      <c r="C50" s="294" t="s">
        <v>163</v>
      </c>
      <c r="D50" s="292" t="n">
        <v>3172</v>
      </c>
      <c r="E50" s="292" t="n">
        <v>2126.4</v>
      </c>
      <c r="F50" s="292" t="n">
        <v>1762</v>
      </c>
      <c r="G50" s="292" t="n">
        <v>1264.4</v>
      </c>
      <c r="H50" s="292" t="n">
        <v>277</v>
      </c>
      <c r="I50" s="292" t="n">
        <v>81</v>
      </c>
      <c r="J50" s="292" t="n">
        <v>87</v>
      </c>
      <c r="K50" s="292" t="n">
        <v>29.4</v>
      </c>
      <c r="L50" s="292" t="n">
        <v>204</v>
      </c>
      <c r="M50" s="292" t="n">
        <v>103.5</v>
      </c>
    </row>
    <row r="51" customFormat="false" ht="38.1" hidden="false" customHeight="true" outlineLevel="0" collapsed="false">
      <c r="A51" s="232" t="s">
        <v>598</v>
      </c>
      <c r="B51" s="232"/>
      <c r="C51" s="232"/>
      <c r="D51" s="292" t="n">
        <v>147</v>
      </c>
      <c r="E51" s="292" t="n">
        <v>179.8</v>
      </c>
      <c r="F51" s="292" t="n">
        <v>32</v>
      </c>
      <c r="G51" s="292" t="n">
        <v>72</v>
      </c>
      <c r="H51" s="292" t="n">
        <v>4</v>
      </c>
      <c r="I51" s="292" t="n">
        <v>10.2</v>
      </c>
      <c r="J51" s="292" t="n">
        <v>18</v>
      </c>
      <c r="K51" s="292" t="n">
        <v>26</v>
      </c>
      <c r="L51" s="292" t="n">
        <v>77</v>
      </c>
      <c r="M51" s="292" t="n">
        <v>57.1</v>
      </c>
    </row>
    <row r="52" customFormat="false" ht="18" hidden="false" customHeight="true" outlineLevel="0" collapsed="false">
      <c r="B52" s="196" t="s">
        <v>359</v>
      </c>
      <c r="D52" s="292" t="n">
        <v>378</v>
      </c>
      <c r="E52" s="292" t="n">
        <v>294.9</v>
      </c>
      <c r="F52" s="292" t="n">
        <v>97</v>
      </c>
      <c r="G52" s="292" t="n">
        <v>79.3</v>
      </c>
      <c r="H52" s="292" t="n">
        <v>20</v>
      </c>
      <c r="I52" s="292" t="n">
        <v>17.2</v>
      </c>
      <c r="J52" s="292" t="n">
        <v>57</v>
      </c>
      <c r="K52" s="292" t="n">
        <v>68.7</v>
      </c>
      <c r="L52" s="292" t="n">
        <v>169</v>
      </c>
      <c r="M52" s="292" t="n">
        <v>94.8</v>
      </c>
    </row>
    <row r="53" customFormat="false" ht="18" hidden="false" customHeight="true" outlineLevel="0" collapsed="false">
      <c r="B53" s="196" t="s">
        <v>478</v>
      </c>
      <c r="D53" s="292" t="n">
        <v>763</v>
      </c>
      <c r="E53" s="292" t="n">
        <v>227.7</v>
      </c>
      <c r="F53" s="292" t="n">
        <v>169</v>
      </c>
      <c r="G53" s="292" t="n">
        <v>63.8</v>
      </c>
      <c r="H53" s="292" t="n">
        <v>46</v>
      </c>
      <c r="I53" s="292" t="n">
        <v>9.8</v>
      </c>
      <c r="J53" s="292" t="n">
        <v>61</v>
      </c>
      <c r="K53" s="292" t="n">
        <v>31.3</v>
      </c>
      <c r="L53" s="292" t="n">
        <v>381</v>
      </c>
      <c r="M53" s="292" t="n">
        <v>75.4</v>
      </c>
    </row>
    <row r="54" customFormat="false" ht="18" hidden="false" customHeight="true" outlineLevel="0" collapsed="false">
      <c r="B54" s="250" t="s">
        <v>599</v>
      </c>
      <c r="D54" s="292" t="n">
        <v>1586</v>
      </c>
      <c r="E54" s="292" t="n">
        <v>1225.3</v>
      </c>
      <c r="F54" s="292" t="n">
        <v>570</v>
      </c>
      <c r="G54" s="292" t="n">
        <v>502.5</v>
      </c>
      <c r="H54" s="292" t="n">
        <v>94</v>
      </c>
      <c r="I54" s="292" t="n">
        <v>62.1</v>
      </c>
      <c r="J54" s="292" t="n">
        <v>284</v>
      </c>
      <c r="K54" s="292" t="n">
        <v>344.5</v>
      </c>
      <c r="L54" s="292" t="n">
        <v>437</v>
      </c>
      <c r="M54" s="292" t="n">
        <v>166.5</v>
      </c>
    </row>
    <row r="55" customFormat="false" ht="18" hidden="false" customHeight="true" outlineLevel="0" collapsed="false">
      <c r="B55" s="250" t="s">
        <v>365</v>
      </c>
      <c r="D55" s="292" t="n">
        <v>644</v>
      </c>
      <c r="E55" s="292" t="n">
        <v>320</v>
      </c>
      <c r="F55" s="292" t="n">
        <v>156</v>
      </c>
      <c r="G55" s="292" t="n">
        <v>84.7</v>
      </c>
      <c r="H55" s="292" t="n">
        <v>42</v>
      </c>
      <c r="I55" s="292" t="n">
        <v>39</v>
      </c>
      <c r="J55" s="292" t="n">
        <v>60</v>
      </c>
      <c r="K55" s="292" t="n">
        <v>45.4</v>
      </c>
      <c r="L55" s="292" t="n">
        <v>314</v>
      </c>
      <c r="M55" s="292" t="n">
        <v>72.6</v>
      </c>
    </row>
    <row r="56" customFormat="false" ht="18" hidden="false" customHeight="true" outlineLevel="0" collapsed="false">
      <c r="C56" s="294" t="s">
        <v>163</v>
      </c>
      <c r="D56" s="292" t="n">
        <v>3518</v>
      </c>
      <c r="E56" s="292" t="n">
        <v>2247.7</v>
      </c>
      <c r="F56" s="292" t="n">
        <v>1024</v>
      </c>
      <c r="G56" s="292" t="n">
        <v>802.5</v>
      </c>
      <c r="H56" s="292" t="n">
        <v>206</v>
      </c>
      <c r="I56" s="292" t="n">
        <v>138.3</v>
      </c>
      <c r="J56" s="292" t="n">
        <v>480</v>
      </c>
      <c r="K56" s="292" t="n">
        <v>516</v>
      </c>
      <c r="L56" s="292" t="n">
        <v>1378</v>
      </c>
      <c r="M56" s="292" t="n">
        <v>466.5</v>
      </c>
    </row>
    <row r="57" customFormat="false" ht="20.1" hidden="false" customHeight="true" outlineLevel="0" collapsed="false">
      <c r="C57" s="230"/>
      <c r="D57" s="230"/>
      <c r="E57" s="212"/>
      <c r="F57" s="212"/>
      <c r="G57" s="212"/>
      <c r="H57" s="212"/>
      <c r="I57" s="212"/>
      <c r="J57" s="212"/>
      <c r="K57" s="212"/>
      <c r="L57" s="212"/>
      <c r="M57" s="212"/>
    </row>
    <row r="58" customFormat="false" ht="20.1" hidden="false" customHeight="true" outlineLevel="0" collapsed="false">
      <c r="E58" s="212"/>
      <c r="F58" s="212"/>
      <c r="G58" s="212"/>
      <c r="H58" s="212"/>
      <c r="I58" s="212"/>
      <c r="J58" s="212"/>
      <c r="K58" s="212"/>
      <c r="L58" s="212"/>
      <c r="M58" s="212"/>
    </row>
    <row r="59" customFormat="false" ht="80.1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.62"/>
    <col collapsed="false" customWidth="true" hidden="false" outlineLevel="0" max="3" min="3" style="196" width="24.62"/>
    <col collapsed="false" customWidth="true" hidden="false" outlineLevel="0" max="5" min="4" style="196" width="9.12"/>
    <col collapsed="false" customWidth="true" hidden="false" outlineLevel="0" max="6" min="6" style="196" width="9.25"/>
    <col collapsed="false" customWidth="true" hidden="false" outlineLevel="0" max="13" min="7" style="196" width="9.12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60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601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602</v>
      </c>
      <c r="G7" s="201"/>
      <c r="H7" s="203" t="s">
        <v>603</v>
      </c>
      <c r="I7" s="203"/>
      <c r="J7" s="201" t="s">
        <v>604</v>
      </c>
      <c r="K7" s="201"/>
      <c r="L7" s="201" t="s">
        <v>605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03"/>
      <c r="I8" s="203"/>
      <c r="J8" s="201"/>
      <c r="K8" s="201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03"/>
      <c r="I9" s="203"/>
      <c r="J9" s="201"/>
      <c r="K9" s="201"/>
      <c r="L9" s="201"/>
      <c r="M9" s="201"/>
      <c r="N9" s="209"/>
    </row>
    <row r="10" customFormat="false" ht="6.95" hidden="false" customHeight="true" outlineLevel="0" collapsed="false">
      <c r="A10" s="223"/>
      <c r="B10" s="223"/>
      <c r="C10" s="223"/>
      <c r="D10" s="203" t="s">
        <v>334</v>
      </c>
      <c r="E10" s="203" t="s">
        <v>593</v>
      </c>
      <c r="F10" s="203" t="s">
        <v>334</v>
      </c>
      <c r="G10" s="203" t="s">
        <v>593</v>
      </c>
      <c r="H10" s="203" t="s">
        <v>334</v>
      </c>
      <c r="I10" s="203" t="s">
        <v>593</v>
      </c>
      <c r="J10" s="203" t="s">
        <v>334</v>
      </c>
      <c r="K10" s="203" t="s">
        <v>593</v>
      </c>
      <c r="L10" s="242" t="s">
        <v>334</v>
      </c>
      <c r="M10" s="201" t="s">
        <v>593</v>
      </c>
      <c r="N10" s="209"/>
    </row>
    <row r="11" customFormat="false" ht="6.95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03"/>
      <c r="J11" s="203"/>
      <c r="K11" s="203"/>
      <c r="L11" s="242"/>
      <c r="M11" s="242"/>
      <c r="N11" s="209"/>
    </row>
    <row r="12" customFormat="false" ht="6.95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42"/>
      <c r="M12" s="242"/>
      <c r="N12" s="209"/>
    </row>
    <row r="13" customFormat="false" ht="6.95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42"/>
      <c r="M13" s="242"/>
      <c r="N13" s="209"/>
    </row>
    <row r="14" customFormat="false" ht="6.95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42"/>
      <c r="M14" s="242"/>
      <c r="N14" s="209"/>
    </row>
    <row r="15" customFormat="false" ht="6.95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42"/>
      <c r="M15" s="242"/>
      <c r="N15" s="209"/>
    </row>
    <row r="16" customFormat="false" ht="20.1" hidden="false" customHeight="true" outlineLevel="0" collapsed="false">
      <c r="A16" s="223"/>
      <c r="B16" s="223"/>
      <c r="C16" s="223"/>
      <c r="D16" s="201" t="s">
        <v>222</v>
      </c>
      <c r="E16" s="201" t="s">
        <v>439</v>
      </c>
      <c r="F16" s="201" t="s">
        <v>222</v>
      </c>
      <c r="G16" s="201" t="s">
        <v>439</v>
      </c>
      <c r="H16" s="201" t="s">
        <v>222</v>
      </c>
      <c r="I16" s="201" t="s">
        <v>439</v>
      </c>
      <c r="J16" s="201" t="s">
        <v>222</v>
      </c>
      <c r="K16" s="201" t="s">
        <v>439</v>
      </c>
      <c r="L16" s="201" t="s">
        <v>222</v>
      </c>
      <c r="M16" s="242" t="s">
        <v>439</v>
      </c>
      <c r="N16" s="209"/>
    </row>
    <row r="17" customFormat="false" ht="24" hidden="false" customHeight="true" outlineLevel="0" collapsed="false">
      <c r="A17" s="263" t="s">
        <v>217</v>
      </c>
      <c r="B17" s="263"/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09"/>
    </row>
    <row r="18" customFormat="false" ht="23.1" hidden="false" customHeight="true" outlineLevel="0" collapsed="false">
      <c r="A18" s="196" t="s">
        <v>309</v>
      </c>
      <c r="D18" s="295" t="n">
        <v>19118</v>
      </c>
      <c r="E18" s="295" t="n">
        <v>11616.4</v>
      </c>
      <c r="F18" s="295" t="n">
        <v>4348</v>
      </c>
      <c r="G18" s="295" t="n">
        <v>1627</v>
      </c>
      <c r="H18" s="295" t="n">
        <v>3587</v>
      </c>
      <c r="I18" s="295" t="n">
        <v>1783.7</v>
      </c>
      <c r="J18" s="295" t="n">
        <v>7481</v>
      </c>
      <c r="K18" s="295" t="n">
        <v>4878.5</v>
      </c>
      <c r="L18" s="295" t="n">
        <v>3702</v>
      </c>
      <c r="M18" s="295" t="n">
        <v>3327.2</v>
      </c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 t="n">
        <v>0</v>
      </c>
      <c r="AC18" s="211" t="n">
        <v>0</v>
      </c>
      <c r="AD18" s="211" t="n">
        <v>0</v>
      </c>
      <c r="AE18" s="211" t="n">
        <v>0</v>
      </c>
      <c r="AF18" s="211" t="n">
        <v>0</v>
      </c>
      <c r="AG18" s="211" t="n">
        <v>0</v>
      </c>
      <c r="AH18" s="211" t="n">
        <v>0</v>
      </c>
      <c r="AI18" s="211" t="n">
        <v>0</v>
      </c>
      <c r="AJ18" s="211" t="n">
        <v>0</v>
      </c>
      <c r="AK18" s="211" t="n">
        <v>0</v>
      </c>
      <c r="AL18" s="211" t="n">
        <v>0</v>
      </c>
      <c r="AM18" s="211" t="n">
        <v>0</v>
      </c>
      <c r="AN18" s="211" t="n">
        <v>0</v>
      </c>
      <c r="AO18" s="211" t="n">
        <v>0</v>
      </c>
      <c r="AP18" s="211" t="n">
        <v>0</v>
      </c>
      <c r="AQ18" s="211" t="n">
        <v>0</v>
      </c>
      <c r="AR18" s="211" t="n">
        <v>0</v>
      </c>
      <c r="AS18" s="211" t="n">
        <v>0</v>
      </c>
      <c r="AT18" s="211" t="n">
        <v>0</v>
      </c>
      <c r="AU18" s="211" t="n">
        <v>0</v>
      </c>
      <c r="AV18" s="211" t="n">
        <v>0</v>
      </c>
      <c r="AW18" s="211" t="n">
        <v>0</v>
      </c>
      <c r="AX18" s="211" t="n">
        <v>0</v>
      </c>
      <c r="AY18" s="211"/>
      <c r="AZ18" s="211"/>
      <c r="BA18" s="211"/>
      <c r="BB18" s="211"/>
    </row>
    <row r="19" customFormat="false" ht="36" hidden="false" customHeight="true" outlineLevel="0" collapsed="false">
      <c r="A19" s="232" t="s">
        <v>595</v>
      </c>
      <c r="B19" s="232"/>
      <c r="C19" s="232"/>
      <c r="D19" s="295" t="n">
        <v>3526</v>
      </c>
      <c r="E19" s="295" t="n">
        <v>568.4</v>
      </c>
      <c r="F19" s="295" t="n">
        <v>1191</v>
      </c>
      <c r="G19" s="295" t="n">
        <v>183.8</v>
      </c>
      <c r="H19" s="295" t="n">
        <v>819</v>
      </c>
      <c r="I19" s="295" t="n">
        <v>131.6</v>
      </c>
      <c r="J19" s="295" t="n">
        <v>1319</v>
      </c>
      <c r="K19" s="295" t="n">
        <v>219.7</v>
      </c>
      <c r="L19" s="295" t="n">
        <v>197</v>
      </c>
      <c r="M19" s="295" t="n">
        <v>33.2</v>
      </c>
    </row>
    <row r="20" customFormat="false" ht="16.5" hidden="false" customHeight="true" outlineLevel="0" collapsed="false">
      <c r="B20" s="196" t="s">
        <v>596</v>
      </c>
      <c r="D20" s="295" t="n">
        <v>1006</v>
      </c>
      <c r="E20" s="295" t="n">
        <v>236.8</v>
      </c>
      <c r="F20" s="295" t="n">
        <v>351</v>
      </c>
      <c r="G20" s="295" t="n">
        <v>76.1</v>
      </c>
      <c r="H20" s="295" t="n">
        <v>236</v>
      </c>
      <c r="I20" s="295" t="n">
        <v>56.2</v>
      </c>
      <c r="J20" s="295" t="n">
        <v>375</v>
      </c>
      <c r="K20" s="295" t="n">
        <v>92.4</v>
      </c>
      <c r="L20" s="295" t="n">
        <v>44</v>
      </c>
      <c r="M20" s="295" t="n">
        <v>12.1</v>
      </c>
      <c r="N20" s="209"/>
    </row>
    <row r="21" customFormat="false" ht="16.5" hidden="false" customHeight="true" outlineLevel="0" collapsed="false">
      <c r="B21" s="196" t="s">
        <v>597</v>
      </c>
      <c r="D21" s="295" t="n">
        <v>3517</v>
      </c>
      <c r="E21" s="295" t="n">
        <v>2532.1</v>
      </c>
      <c r="F21" s="295" t="n">
        <v>693</v>
      </c>
      <c r="G21" s="295" t="n">
        <v>316.7</v>
      </c>
      <c r="H21" s="295" t="n">
        <v>504</v>
      </c>
      <c r="I21" s="295" t="n">
        <v>234.8</v>
      </c>
      <c r="J21" s="295" t="n">
        <v>804</v>
      </c>
      <c r="K21" s="295" t="n">
        <v>487.5</v>
      </c>
      <c r="L21" s="295" t="n">
        <v>1516</v>
      </c>
      <c r="M21" s="295" t="n">
        <v>1493.1</v>
      </c>
      <c r="N21" s="209"/>
    </row>
    <row r="22" customFormat="false" ht="16.5" hidden="false" customHeight="true" outlineLevel="0" collapsed="false">
      <c r="A22" s="229"/>
      <c r="B22" s="229" t="s">
        <v>349</v>
      </c>
      <c r="D22" s="295" t="n">
        <v>112</v>
      </c>
      <c r="E22" s="295" t="n">
        <v>116</v>
      </c>
      <c r="F22" s="295" t="n">
        <v>12</v>
      </c>
      <c r="G22" s="295" t="n">
        <v>13.3</v>
      </c>
      <c r="H22" s="295" t="n">
        <v>12</v>
      </c>
      <c r="I22" s="295" t="n">
        <v>10.5</v>
      </c>
      <c r="J22" s="295" t="n">
        <v>44</v>
      </c>
      <c r="K22" s="295" t="n">
        <v>46.3</v>
      </c>
      <c r="L22" s="295" t="n">
        <v>44</v>
      </c>
      <c r="M22" s="295" t="n">
        <v>45.9</v>
      </c>
      <c r="N22" s="209"/>
    </row>
    <row r="23" customFormat="false" ht="16.5" hidden="false" customHeight="true" outlineLevel="0" collapsed="false">
      <c r="A23" s="247"/>
      <c r="B23" s="229"/>
      <c r="C23" s="294" t="s">
        <v>163</v>
      </c>
      <c r="D23" s="295" t="n">
        <v>8161</v>
      </c>
      <c r="E23" s="295" t="n">
        <v>3453.3</v>
      </c>
      <c r="F23" s="295" t="n">
        <v>2247</v>
      </c>
      <c r="G23" s="295" t="n">
        <v>589.9</v>
      </c>
      <c r="H23" s="295" t="n">
        <v>1571</v>
      </c>
      <c r="I23" s="295" t="n">
        <v>433</v>
      </c>
      <c r="J23" s="295" t="n">
        <v>2542</v>
      </c>
      <c r="K23" s="295" t="n">
        <v>845.9</v>
      </c>
      <c r="L23" s="295" t="n">
        <v>1801</v>
      </c>
      <c r="M23" s="295" t="n">
        <v>1584.5</v>
      </c>
      <c r="N23" s="209"/>
    </row>
    <row r="24" customFormat="false" ht="36" hidden="false" customHeight="true" outlineLevel="0" collapsed="false">
      <c r="A24" s="232" t="s">
        <v>598</v>
      </c>
      <c r="B24" s="232"/>
      <c r="C24" s="232"/>
      <c r="D24" s="295" t="n">
        <v>297</v>
      </c>
      <c r="E24" s="295" t="n">
        <v>498.9</v>
      </c>
      <c r="F24" s="295" t="n">
        <v>37</v>
      </c>
      <c r="G24" s="295" t="n">
        <v>54.2</v>
      </c>
      <c r="H24" s="295" t="n">
        <v>108</v>
      </c>
      <c r="I24" s="295" t="n">
        <v>158.3</v>
      </c>
      <c r="J24" s="295" t="n">
        <v>117</v>
      </c>
      <c r="K24" s="295" t="n">
        <v>221.2</v>
      </c>
      <c r="L24" s="295" t="n">
        <v>35</v>
      </c>
      <c r="M24" s="295" t="n">
        <v>65.2</v>
      </c>
    </row>
    <row r="25" customFormat="false" ht="16.5" hidden="false" customHeight="true" outlineLevel="0" collapsed="false">
      <c r="B25" s="196" t="s">
        <v>359</v>
      </c>
      <c r="D25" s="295" t="n">
        <v>937</v>
      </c>
      <c r="E25" s="295" t="n">
        <v>976.1</v>
      </c>
      <c r="F25" s="295" t="n">
        <v>99</v>
      </c>
      <c r="G25" s="295" t="n">
        <v>65.9</v>
      </c>
      <c r="H25" s="295" t="n">
        <v>111</v>
      </c>
      <c r="I25" s="295" t="n">
        <v>80.9</v>
      </c>
      <c r="J25" s="295" t="n">
        <v>492</v>
      </c>
      <c r="K25" s="295" t="n">
        <v>579.8</v>
      </c>
      <c r="L25" s="295" t="n">
        <v>235</v>
      </c>
      <c r="M25" s="295" t="n">
        <v>249.5</v>
      </c>
      <c r="N25" s="209"/>
    </row>
    <row r="26" customFormat="false" ht="16.5" hidden="false" customHeight="true" outlineLevel="0" collapsed="false">
      <c r="B26" s="196" t="s">
        <v>478</v>
      </c>
      <c r="D26" s="295" t="n">
        <v>3312</v>
      </c>
      <c r="E26" s="295" t="n">
        <v>1115.6</v>
      </c>
      <c r="F26" s="295" t="n">
        <v>1064</v>
      </c>
      <c r="G26" s="295" t="n">
        <v>298.7</v>
      </c>
      <c r="H26" s="295" t="n">
        <v>775</v>
      </c>
      <c r="I26" s="295" t="n">
        <v>240.5</v>
      </c>
      <c r="J26" s="295" t="n">
        <v>1263</v>
      </c>
      <c r="K26" s="295" t="n">
        <v>475.4</v>
      </c>
      <c r="L26" s="295" t="n">
        <v>210</v>
      </c>
      <c r="M26" s="295" t="n">
        <v>101</v>
      </c>
      <c r="N26" s="209"/>
    </row>
    <row r="27" customFormat="false" ht="16.5" hidden="false" customHeight="true" outlineLevel="0" collapsed="false">
      <c r="B27" s="250" t="s">
        <v>599</v>
      </c>
      <c r="D27" s="295" t="n">
        <v>5202</v>
      </c>
      <c r="E27" s="295" t="n">
        <v>4842.7</v>
      </c>
      <c r="F27" s="295" t="n">
        <v>729</v>
      </c>
      <c r="G27" s="295" t="n">
        <v>545.6</v>
      </c>
      <c r="H27" s="295" t="n">
        <v>864</v>
      </c>
      <c r="I27" s="295" t="n">
        <v>771.8</v>
      </c>
      <c r="J27" s="295" t="n">
        <v>2482</v>
      </c>
      <c r="K27" s="295" t="n">
        <v>2429.3</v>
      </c>
      <c r="L27" s="295" t="n">
        <v>1127</v>
      </c>
      <c r="M27" s="295" t="n">
        <v>1095.9</v>
      </c>
    </row>
    <row r="28" customFormat="false" ht="16.5" hidden="false" customHeight="true" outlineLevel="0" collapsed="false">
      <c r="B28" s="250" t="s">
        <v>606</v>
      </c>
      <c r="C28" s="226" t="s">
        <v>362</v>
      </c>
      <c r="D28" s="295" t="n">
        <v>1921</v>
      </c>
      <c r="E28" s="295" t="n">
        <v>2292.5</v>
      </c>
      <c r="F28" s="295" t="n">
        <v>329</v>
      </c>
      <c r="G28" s="295" t="n">
        <v>325.1</v>
      </c>
      <c r="H28" s="295" t="n">
        <v>359</v>
      </c>
      <c r="I28" s="295" t="n">
        <v>405.4</v>
      </c>
      <c r="J28" s="295" t="n">
        <v>888</v>
      </c>
      <c r="K28" s="295" t="n">
        <v>1186.4</v>
      </c>
      <c r="L28" s="295" t="n">
        <v>345</v>
      </c>
      <c r="M28" s="295" t="n">
        <v>375.6</v>
      </c>
    </row>
    <row r="29" customFormat="false" ht="16.5" hidden="false" customHeight="true" outlineLevel="0" collapsed="false">
      <c r="B29" s="250"/>
      <c r="C29" s="226" t="s">
        <v>607</v>
      </c>
      <c r="D29" s="295" t="n">
        <v>2170</v>
      </c>
      <c r="E29" s="295" t="n">
        <v>2017.3</v>
      </c>
      <c r="F29" s="295" t="n">
        <v>254</v>
      </c>
      <c r="G29" s="295" t="n">
        <v>149.4</v>
      </c>
      <c r="H29" s="295" t="n">
        <v>313</v>
      </c>
      <c r="I29" s="295" t="n">
        <v>281.2</v>
      </c>
      <c r="J29" s="295" t="n">
        <v>1053</v>
      </c>
      <c r="K29" s="295" t="n">
        <v>1048</v>
      </c>
      <c r="L29" s="295" t="n">
        <v>550</v>
      </c>
      <c r="M29" s="295" t="n">
        <v>538.5</v>
      </c>
    </row>
    <row r="30" customFormat="false" ht="16.5" hidden="false" customHeight="true" outlineLevel="0" collapsed="false">
      <c r="B30" s="250"/>
      <c r="C30" s="226" t="s">
        <v>364</v>
      </c>
      <c r="D30" s="295" t="n">
        <v>388</v>
      </c>
      <c r="E30" s="295" t="n">
        <v>245.1</v>
      </c>
      <c r="F30" s="295" t="n">
        <v>81</v>
      </c>
      <c r="G30" s="295" t="n">
        <v>51.3</v>
      </c>
      <c r="H30" s="295" t="n">
        <v>92</v>
      </c>
      <c r="I30" s="295" t="n">
        <v>47.6</v>
      </c>
      <c r="J30" s="295" t="n">
        <v>166</v>
      </c>
      <c r="K30" s="295" t="n">
        <v>93.3</v>
      </c>
      <c r="L30" s="295" t="n">
        <v>49</v>
      </c>
      <c r="M30" s="295" t="n">
        <v>52.9</v>
      </c>
    </row>
    <row r="31" customFormat="false" ht="16.5" hidden="false" customHeight="true" outlineLevel="0" collapsed="false">
      <c r="B31" s="250" t="s">
        <v>365</v>
      </c>
      <c r="D31" s="295" t="n">
        <v>1209</v>
      </c>
      <c r="E31" s="295" t="n">
        <v>729.8</v>
      </c>
      <c r="F31" s="295" t="n">
        <v>172</v>
      </c>
      <c r="G31" s="295" t="n">
        <v>72.8</v>
      </c>
      <c r="H31" s="295" t="n">
        <v>158</v>
      </c>
      <c r="I31" s="295" t="n">
        <v>99.1</v>
      </c>
      <c r="J31" s="295" t="n">
        <v>585</v>
      </c>
      <c r="K31" s="295" t="n">
        <v>326.7</v>
      </c>
      <c r="L31" s="295" t="n">
        <v>294</v>
      </c>
      <c r="M31" s="295" t="n">
        <v>231.2</v>
      </c>
    </row>
    <row r="32" customFormat="false" ht="16.5" hidden="false" customHeight="true" outlineLevel="0" collapsed="false">
      <c r="C32" s="294" t="s">
        <v>163</v>
      </c>
      <c r="D32" s="295" t="n">
        <v>10957</v>
      </c>
      <c r="E32" s="295" t="n">
        <v>8163.1</v>
      </c>
      <c r="F32" s="295" t="n">
        <v>2101</v>
      </c>
      <c r="G32" s="295" t="n">
        <v>1037.1</v>
      </c>
      <c r="H32" s="295" t="n">
        <v>2016</v>
      </c>
      <c r="I32" s="295" t="n">
        <v>1350.6</v>
      </c>
      <c r="J32" s="295" t="n">
        <v>4939</v>
      </c>
      <c r="K32" s="295" t="n">
        <v>4032.6</v>
      </c>
      <c r="L32" s="295" t="n">
        <v>1901</v>
      </c>
      <c r="M32" s="295" t="n">
        <v>1742.7</v>
      </c>
      <c r="N32" s="209"/>
    </row>
    <row r="33" customFormat="false" ht="24" hidden="false" customHeight="true" outlineLevel="0" collapsed="false">
      <c r="A33" s="264" t="s">
        <v>131</v>
      </c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</row>
    <row r="34" customFormat="false" ht="23.1" hidden="false" customHeight="true" outlineLevel="0" collapsed="false">
      <c r="A34" s="196" t="s">
        <v>309</v>
      </c>
      <c r="D34" s="295" t="n">
        <v>12428</v>
      </c>
      <c r="E34" s="295" t="n">
        <v>7242.4</v>
      </c>
      <c r="F34" s="295" t="n">
        <v>2550</v>
      </c>
      <c r="G34" s="295" t="n">
        <v>878.3</v>
      </c>
      <c r="H34" s="295" t="n">
        <v>2554</v>
      </c>
      <c r="I34" s="295" t="n">
        <v>1214.2</v>
      </c>
      <c r="J34" s="295" t="n">
        <v>5772</v>
      </c>
      <c r="K34" s="295" t="n">
        <v>3761.5</v>
      </c>
      <c r="L34" s="295" t="n">
        <v>1552</v>
      </c>
      <c r="M34" s="295" t="n">
        <v>1388.3</v>
      </c>
      <c r="N34" s="209"/>
    </row>
    <row r="35" customFormat="false" ht="36" hidden="false" customHeight="true" outlineLevel="0" collapsed="false">
      <c r="A35" s="232" t="s">
        <v>595</v>
      </c>
      <c r="B35" s="232"/>
      <c r="C35" s="232"/>
      <c r="D35" s="295" t="n">
        <v>3020</v>
      </c>
      <c r="E35" s="295" t="n">
        <v>501.4</v>
      </c>
      <c r="F35" s="295" t="n">
        <v>898</v>
      </c>
      <c r="G35" s="295" t="n">
        <v>145.5</v>
      </c>
      <c r="H35" s="295" t="n">
        <v>713</v>
      </c>
      <c r="I35" s="295" t="n">
        <v>117</v>
      </c>
      <c r="J35" s="295" t="n">
        <v>1238</v>
      </c>
      <c r="K35" s="295" t="n">
        <v>209.2</v>
      </c>
      <c r="L35" s="295" t="n">
        <v>171</v>
      </c>
      <c r="M35" s="295" t="n">
        <v>29.6</v>
      </c>
      <c r="N35" s="209"/>
    </row>
    <row r="36" customFormat="false" ht="16.5" hidden="false" customHeight="true" outlineLevel="0" collapsed="false">
      <c r="B36" s="196" t="s">
        <v>596</v>
      </c>
      <c r="D36" s="295" t="n">
        <v>831</v>
      </c>
      <c r="E36" s="295" t="n">
        <v>197.9</v>
      </c>
      <c r="F36" s="295" t="n">
        <v>236</v>
      </c>
      <c r="G36" s="295" t="n">
        <v>51.5</v>
      </c>
      <c r="H36" s="295" t="n">
        <v>198</v>
      </c>
      <c r="I36" s="295" t="n">
        <v>47.1</v>
      </c>
      <c r="J36" s="295" t="n">
        <v>355</v>
      </c>
      <c r="K36" s="295" t="n">
        <v>87.5</v>
      </c>
      <c r="L36" s="295" t="n">
        <v>42</v>
      </c>
      <c r="M36" s="295" t="n">
        <v>11.8</v>
      </c>
      <c r="N36" s="209"/>
    </row>
    <row r="37" customFormat="false" ht="16.5" hidden="false" customHeight="true" outlineLevel="0" collapsed="false">
      <c r="B37" s="196" t="s">
        <v>597</v>
      </c>
      <c r="D37" s="295" t="n">
        <v>1049</v>
      </c>
      <c r="E37" s="295" t="n">
        <v>548.3</v>
      </c>
      <c r="F37" s="295" t="n">
        <v>226</v>
      </c>
      <c r="G37" s="295" t="n">
        <v>99.1</v>
      </c>
      <c r="H37" s="295" t="n">
        <v>271</v>
      </c>
      <c r="I37" s="295" t="n">
        <v>124.7</v>
      </c>
      <c r="J37" s="295" t="n">
        <v>511</v>
      </c>
      <c r="K37" s="295" t="n">
        <v>284.4</v>
      </c>
      <c r="L37" s="295" t="n">
        <v>41</v>
      </c>
      <c r="M37" s="295" t="n">
        <v>40.1</v>
      </c>
      <c r="N37" s="209"/>
    </row>
    <row r="38" customFormat="false" ht="17.1" hidden="false" customHeight="true" outlineLevel="0" collapsed="false">
      <c r="A38" s="229"/>
      <c r="B38" s="229" t="s">
        <v>349</v>
      </c>
      <c r="D38" s="295" t="n">
        <v>89</v>
      </c>
      <c r="E38" s="295" t="n">
        <v>79.3</v>
      </c>
      <c r="F38" s="295" t="n">
        <v>8</v>
      </c>
      <c r="G38" s="295" t="n">
        <v>5.1</v>
      </c>
      <c r="H38" s="295" t="n">
        <v>10</v>
      </c>
      <c r="I38" s="295" t="n">
        <v>7.5</v>
      </c>
      <c r="J38" s="295" t="n">
        <v>39</v>
      </c>
      <c r="K38" s="295" t="n">
        <v>40.5</v>
      </c>
      <c r="L38" s="295" t="n">
        <v>32</v>
      </c>
      <c r="M38" s="295" t="n">
        <v>26.4</v>
      </c>
      <c r="N38" s="209"/>
    </row>
    <row r="39" customFormat="false" ht="16.5" hidden="false" customHeight="true" outlineLevel="0" collapsed="false">
      <c r="A39" s="247"/>
      <c r="B39" s="229"/>
      <c r="C39" s="294" t="s">
        <v>163</v>
      </c>
      <c r="D39" s="295" t="n">
        <v>4989</v>
      </c>
      <c r="E39" s="295" t="n">
        <v>1327</v>
      </c>
      <c r="F39" s="295" t="n">
        <v>1368</v>
      </c>
      <c r="G39" s="295" t="n">
        <v>301.2</v>
      </c>
      <c r="H39" s="295" t="n">
        <v>1192</v>
      </c>
      <c r="I39" s="295" t="n">
        <v>296.3</v>
      </c>
      <c r="J39" s="295" t="n">
        <v>2143</v>
      </c>
      <c r="K39" s="295" t="n">
        <v>621.6</v>
      </c>
      <c r="L39" s="295" t="n">
        <v>286</v>
      </c>
      <c r="M39" s="295" t="n">
        <v>107.9</v>
      </c>
      <c r="N39" s="209"/>
    </row>
    <row r="40" customFormat="false" ht="36" hidden="false" customHeight="true" outlineLevel="0" collapsed="false">
      <c r="A40" s="232" t="s">
        <v>598</v>
      </c>
      <c r="B40" s="232"/>
      <c r="C40" s="232"/>
      <c r="D40" s="295" t="n">
        <v>150</v>
      </c>
      <c r="E40" s="295" t="n">
        <v>319.1</v>
      </c>
      <c r="F40" s="295" t="n">
        <v>21</v>
      </c>
      <c r="G40" s="295" t="n">
        <v>36.3</v>
      </c>
      <c r="H40" s="295" t="n">
        <v>30</v>
      </c>
      <c r="I40" s="295" t="n">
        <v>68.9</v>
      </c>
      <c r="J40" s="295" t="n">
        <v>79</v>
      </c>
      <c r="K40" s="295" t="n">
        <v>170.2</v>
      </c>
      <c r="L40" s="295" t="n">
        <v>20</v>
      </c>
      <c r="M40" s="295" t="n">
        <v>43.7</v>
      </c>
      <c r="N40" s="209"/>
    </row>
    <row r="41" customFormat="false" ht="16.5" hidden="false" customHeight="true" outlineLevel="0" collapsed="false">
      <c r="B41" s="196" t="s">
        <v>359</v>
      </c>
      <c r="D41" s="295" t="n">
        <v>559</v>
      </c>
      <c r="E41" s="295" t="n">
        <v>681.2</v>
      </c>
      <c r="F41" s="295" t="n">
        <v>42</v>
      </c>
      <c r="G41" s="295" t="n">
        <v>30.5</v>
      </c>
      <c r="H41" s="295" t="n">
        <v>57</v>
      </c>
      <c r="I41" s="295" t="n">
        <v>49.3</v>
      </c>
      <c r="J41" s="295" t="n">
        <v>320</v>
      </c>
      <c r="K41" s="295" t="n">
        <v>437.7</v>
      </c>
      <c r="L41" s="295" t="n">
        <v>140</v>
      </c>
      <c r="M41" s="295" t="n">
        <v>163.7</v>
      </c>
      <c r="N41" s="209"/>
    </row>
    <row r="42" customFormat="false" ht="16.5" hidden="false" customHeight="true" outlineLevel="0" collapsed="false">
      <c r="B42" s="196" t="s">
        <v>478</v>
      </c>
      <c r="D42" s="295" t="n">
        <v>2549</v>
      </c>
      <c r="E42" s="295" t="n">
        <v>888</v>
      </c>
      <c r="F42" s="295" t="n">
        <v>705</v>
      </c>
      <c r="G42" s="295" t="n">
        <v>215.1</v>
      </c>
      <c r="H42" s="295" t="n">
        <v>635</v>
      </c>
      <c r="I42" s="295" t="n">
        <v>205.4</v>
      </c>
      <c r="J42" s="295" t="n">
        <v>1056</v>
      </c>
      <c r="K42" s="295" t="n">
        <v>393.6</v>
      </c>
      <c r="L42" s="295" t="n">
        <v>153</v>
      </c>
      <c r="M42" s="295" t="n">
        <v>73.8</v>
      </c>
      <c r="N42" s="209"/>
    </row>
    <row r="43" customFormat="false" ht="16.5" hidden="false" customHeight="true" outlineLevel="0" collapsed="false">
      <c r="B43" s="250" t="s">
        <v>599</v>
      </c>
      <c r="D43" s="295" t="n">
        <v>3616</v>
      </c>
      <c r="E43" s="295" t="n">
        <v>3617.3</v>
      </c>
      <c r="F43" s="295" t="n">
        <v>366</v>
      </c>
      <c r="G43" s="295" t="n">
        <v>269.1</v>
      </c>
      <c r="H43" s="295" t="n">
        <v>569</v>
      </c>
      <c r="I43" s="295" t="n">
        <v>543.5</v>
      </c>
      <c r="J43" s="295" t="n">
        <v>1863</v>
      </c>
      <c r="K43" s="295" t="n">
        <v>1917.9</v>
      </c>
      <c r="L43" s="295" t="n">
        <v>818</v>
      </c>
      <c r="M43" s="295" t="n">
        <v>886.9</v>
      </c>
    </row>
    <row r="44" customFormat="false" ht="16.5" hidden="false" customHeight="true" outlineLevel="0" collapsed="false">
      <c r="B44" s="250" t="s">
        <v>606</v>
      </c>
      <c r="C44" s="226" t="s">
        <v>362</v>
      </c>
      <c r="D44" s="295" t="n">
        <v>1243</v>
      </c>
      <c r="E44" s="295" t="n">
        <v>1655.4</v>
      </c>
      <c r="F44" s="295" t="n">
        <v>145</v>
      </c>
      <c r="G44" s="295" t="n">
        <v>145.5</v>
      </c>
      <c r="H44" s="295" t="n">
        <v>225</v>
      </c>
      <c r="I44" s="295" t="n">
        <v>257.8</v>
      </c>
      <c r="J44" s="295" t="n">
        <v>637</v>
      </c>
      <c r="K44" s="295" t="n">
        <v>943.2</v>
      </c>
      <c r="L44" s="295" t="n">
        <v>236</v>
      </c>
      <c r="M44" s="295" t="n">
        <v>308.8</v>
      </c>
    </row>
    <row r="45" customFormat="false" ht="16.5" hidden="false" customHeight="true" outlineLevel="0" collapsed="false">
      <c r="B45" s="250"/>
      <c r="C45" s="226" t="s">
        <v>607</v>
      </c>
      <c r="D45" s="295" t="n">
        <v>1676</v>
      </c>
      <c r="E45" s="295" t="n">
        <v>1623</v>
      </c>
      <c r="F45" s="295" t="n">
        <v>148</v>
      </c>
      <c r="G45" s="295" t="n">
        <v>82.2</v>
      </c>
      <c r="H45" s="295" t="n">
        <v>220</v>
      </c>
      <c r="I45" s="295" t="n">
        <v>226.5</v>
      </c>
      <c r="J45" s="295" t="n">
        <v>866</v>
      </c>
      <c r="K45" s="295" t="n">
        <v>843</v>
      </c>
      <c r="L45" s="295" t="n">
        <v>442</v>
      </c>
      <c r="M45" s="295" t="n">
        <v>471.3</v>
      </c>
    </row>
    <row r="46" customFormat="false" ht="16.5" hidden="false" customHeight="true" outlineLevel="0" collapsed="false">
      <c r="B46" s="250"/>
      <c r="C46" s="226" t="s">
        <v>364</v>
      </c>
      <c r="D46" s="295" t="n">
        <v>281</v>
      </c>
      <c r="E46" s="295" t="n">
        <v>166.8</v>
      </c>
      <c r="F46" s="295" t="n">
        <v>56</v>
      </c>
      <c r="G46" s="295" t="n">
        <v>36.5</v>
      </c>
      <c r="H46" s="295" t="n">
        <v>69</v>
      </c>
      <c r="I46" s="295" t="n">
        <v>39.1</v>
      </c>
      <c r="J46" s="295" t="n">
        <v>128</v>
      </c>
      <c r="K46" s="295" t="n">
        <v>67.7</v>
      </c>
      <c r="L46" s="295" t="n">
        <v>28</v>
      </c>
      <c r="M46" s="295" t="n">
        <v>23.5</v>
      </c>
    </row>
    <row r="47" customFormat="false" ht="16.5" hidden="false" customHeight="true" outlineLevel="0" collapsed="false">
      <c r="B47" s="250" t="s">
        <v>365</v>
      </c>
      <c r="D47" s="295" t="n">
        <v>565</v>
      </c>
      <c r="E47" s="295" t="n">
        <v>409.8</v>
      </c>
      <c r="F47" s="295" t="n">
        <v>48</v>
      </c>
      <c r="G47" s="295" t="n">
        <v>26.1</v>
      </c>
      <c r="H47" s="295" t="n">
        <v>71</v>
      </c>
      <c r="I47" s="295" t="n">
        <v>50.7</v>
      </c>
      <c r="J47" s="295" t="n">
        <v>311</v>
      </c>
      <c r="K47" s="295" t="n">
        <v>220.7</v>
      </c>
      <c r="L47" s="295" t="n">
        <v>135</v>
      </c>
      <c r="M47" s="295" t="n">
        <v>112.3</v>
      </c>
    </row>
    <row r="48" customFormat="false" ht="16.5" hidden="false" customHeight="true" outlineLevel="0" collapsed="false">
      <c r="C48" s="294" t="s">
        <v>163</v>
      </c>
      <c r="D48" s="295" t="n">
        <v>7439</v>
      </c>
      <c r="E48" s="295" t="n">
        <v>5915.4</v>
      </c>
      <c r="F48" s="295" t="n">
        <v>1182</v>
      </c>
      <c r="G48" s="295" t="n">
        <v>577.2</v>
      </c>
      <c r="H48" s="295" t="n">
        <v>1362</v>
      </c>
      <c r="I48" s="295" t="n">
        <v>917.9</v>
      </c>
      <c r="J48" s="295" t="n">
        <v>3629</v>
      </c>
      <c r="K48" s="295" t="n">
        <v>3139.9</v>
      </c>
      <c r="L48" s="295" t="n">
        <v>1266</v>
      </c>
      <c r="M48" s="295" t="n">
        <v>1280.4</v>
      </c>
      <c r="N48" s="209"/>
    </row>
    <row r="49" customFormat="false" ht="24" hidden="false" customHeight="true" outlineLevel="0" collapsed="false">
      <c r="A49" s="264" t="s">
        <v>330</v>
      </c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4"/>
      <c r="M49" s="264"/>
    </row>
    <row r="50" customFormat="false" ht="23.1" hidden="false" customHeight="true" outlineLevel="0" collapsed="false">
      <c r="A50" s="196" t="s">
        <v>309</v>
      </c>
      <c r="D50" s="295" t="n">
        <v>6690</v>
      </c>
      <c r="E50" s="295" t="n">
        <v>4374</v>
      </c>
      <c r="F50" s="295" t="n">
        <v>1798</v>
      </c>
      <c r="G50" s="295" t="n">
        <v>748.7</v>
      </c>
      <c r="H50" s="295" t="n">
        <v>1033</v>
      </c>
      <c r="I50" s="295" t="n">
        <v>569.5</v>
      </c>
      <c r="J50" s="295" t="n">
        <v>1709</v>
      </c>
      <c r="K50" s="295" t="n">
        <v>1116.9</v>
      </c>
      <c r="L50" s="295" t="n">
        <v>2150</v>
      </c>
      <c r="M50" s="295" t="n">
        <v>1939</v>
      </c>
    </row>
    <row r="51" customFormat="false" ht="36" hidden="false" customHeight="true" outlineLevel="0" collapsed="false">
      <c r="A51" s="232" t="s">
        <v>595</v>
      </c>
      <c r="B51" s="232"/>
      <c r="C51" s="232"/>
      <c r="D51" s="295" t="n">
        <v>506</v>
      </c>
      <c r="E51" s="295" t="n">
        <v>67</v>
      </c>
      <c r="F51" s="295" t="n">
        <v>293</v>
      </c>
      <c r="G51" s="295" t="n">
        <v>38.3</v>
      </c>
      <c r="H51" s="295" t="n">
        <v>106</v>
      </c>
      <c r="I51" s="295" t="n">
        <v>14.5</v>
      </c>
      <c r="J51" s="295" t="n">
        <v>81</v>
      </c>
      <c r="K51" s="295" t="n">
        <v>10.5</v>
      </c>
      <c r="L51" s="295" t="n">
        <v>26</v>
      </c>
      <c r="M51" s="295" t="n">
        <v>3.8</v>
      </c>
    </row>
    <row r="52" customFormat="false" ht="16.5" hidden="false" customHeight="true" outlineLevel="0" collapsed="false">
      <c r="B52" s="196" t="s">
        <v>596</v>
      </c>
      <c r="D52" s="295" t="n">
        <v>175</v>
      </c>
      <c r="E52" s="295" t="n">
        <v>38.9</v>
      </c>
      <c r="F52" s="295" t="n">
        <v>115</v>
      </c>
      <c r="G52" s="295" t="n">
        <v>24.5</v>
      </c>
      <c r="H52" s="295" t="n">
        <v>38</v>
      </c>
      <c r="I52" s="295" t="n">
        <v>9.2</v>
      </c>
      <c r="J52" s="295" t="n">
        <v>20</v>
      </c>
      <c r="K52" s="295" t="n">
        <v>4.9</v>
      </c>
      <c r="L52" s="295" t="n">
        <v>2</v>
      </c>
      <c r="M52" s="295" t="n">
        <v>0.3</v>
      </c>
    </row>
    <row r="53" customFormat="false" ht="16.5" hidden="false" customHeight="true" outlineLevel="0" collapsed="false">
      <c r="B53" s="196" t="s">
        <v>597</v>
      </c>
      <c r="D53" s="295" t="n">
        <v>2468</v>
      </c>
      <c r="E53" s="295" t="n">
        <v>1983.8</v>
      </c>
      <c r="F53" s="295" t="n">
        <v>467</v>
      </c>
      <c r="G53" s="295" t="n">
        <v>217.7</v>
      </c>
      <c r="H53" s="295" t="n">
        <v>233</v>
      </c>
      <c r="I53" s="295" t="n">
        <v>110</v>
      </c>
      <c r="J53" s="295" t="n">
        <v>293</v>
      </c>
      <c r="K53" s="295" t="n">
        <v>203.2</v>
      </c>
      <c r="L53" s="295" t="n">
        <v>1475</v>
      </c>
      <c r="M53" s="295" t="n">
        <v>1453</v>
      </c>
    </row>
    <row r="54" customFormat="false" ht="16.5" hidden="false" customHeight="true" outlineLevel="0" collapsed="false">
      <c r="A54" s="229"/>
      <c r="B54" s="229" t="s">
        <v>349</v>
      </c>
      <c r="D54" s="295" t="n">
        <v>23</v>
      </c>
      <c r="E54" s="295" t="n">
        <v>36.7</v>
      </c>
      <c r="F54" s="295" t="n">
        <v>4</v>
      </c>
      <c r="G54" s="295" t="n">
        <v>8.2</v>
      </c>
      <c r="H54" s="295" t="n">
        <v>2</v>
      </c>
      <c r="I54" s="295" t="n">
        <v>3</v>
      </c>
      <c r="J54" s="295" t="n">
        <v>5</v>
      </c>
      <c r="K54" s="295" t="n">
        <v>5.9</v>
      </c>
      <c r="L54" s="295" t="n">
        <v>12</v>
      </c>
      <c r="M54" s="295" t="n">
        <v>19.5</v>
      </c>
    </row>
    <row r="55" customFormat="false" ht="17.1" hidden="false" customHeight="true" outlineLevel="0" collapsed="false">
      <c r="A55" s="247"/>
      <c r="B55" s="229"/>
      <c r="C55" s="294" t="s">
        <v>163</v>
      </c>
      <c r="D55" s="295" t="n">
        <v>3172</v>
      </c>
      <c r="E55" s="295" t="n">
        <v>2126.4</v>
      </c>
      <c r="F55" s="295" t="n">
        <v>879</v>
      </c>
      <c r="G55" s="295" t="n">
        <v>288.7</v>
      </c>
      <c r="H55" s="295" t="n">
        <v>379</v>
      </c>
      <c r="I55" s="295" t="n">
        <v>136.7</v>
      </c>
      <c r="J55" s="295" t="n">
        <v>399</v>
      </c>
      <c r="K55" s="295" t="n">
        <v>224.3</v>
      </c>
      <c r="L55" s="295" t="n">
        <v>1515</v>
      </c>
      <c r="M55" s="295" t="n">
        <v>1476.6</v>
      </c>
    </row>
    <row r="56" customFormat="false" ht="36" hidden="false" customHeight="true" outlineLevel="0" collapsed="false">
      <c r="A56" s="232" t="s">
        <v>598</v>
      </c>
      <c r="B56" s="232"/>
      <c r="C56" s="232"/>
      <c r="D56" s="295" t="n">
        <v>147</v>
      </c>
      <c r="E56" s="295" t="n">
        <v>179.8</v>
      </c>
      <c r="F56" s="295" t="n">
        <v>16</v>
      </c>
      <c r="G56" s="295" t="n">
        <v>17.8</v>
      </c>
      <c r="H56" s="295" t="n">
        <v>78</v>
      </c>
      <c r="I56" s="295" t="n">
        <v>89.5</v>
      </c>
      <c r="J56" s="295" t="n">
        <v>38</v>
      </c>
      <c r="K56" s="295" t="n">
        <v>51</v>
      </c>
      <c r="L56" s="295" t="n">
        <v>15</v>
      </c>
      <c r="M56" s="295" t="n">
        <v>21.4</v>
      </c>
    </row>
    <row r="57" customFormat="false" ht="16.5" hidden="false" customHeight="true" outlineLevel="0" collapsed="false">
      <c r="B57" s="196" t="s">
        <v>359</v>
      </c>
      <c r="D57" s="295" t="n">
        <v>378</v>
      </c>
      <c r="E57" s="295" t="n">
        <v>294.9</v>
      </c>
      <c r="F57" s="295" t="n">
        <v>57</v>
      </c>
      <c r="G57" s="295" t="n">
        <v>35.3</v>
      </c>
      <c r="H57" s="295" t="n">
        <v>54</v>
      </c>
      <c r="I57" s="295" t="n">
        <v>31.6</v>
      </c>
      <c r="J57" s="295" t="n">
        <v>172</v>
      </c>
      <c r="K57" s="295" t="n">
        <v>142.2</v>
      </c>
      <c r="L57" s="295" t="n">
        <v>95</v>
      </c>
      <c r="M57" s="295" t="n">
        <v>85.8</v>
      </c>
    </row>
    <row r="58" customFormat="false" ht="16.5" hidden="false" customHeight="true" outlineLevel="0" collapsed="false">
      <c r="B58" s="196" t="s">
        <v>478</v>
      </c>
      <c r="D58" s="295" t="n">
        <v>763</v>
      </c>
      <c r="E58" s="295" t="n">
        <v>227.7</v>
      </c>
      <c r="F58" s="295" t="n">
        <v>359</v>
      </c>
      <c r="G58" s="295" t="n">
        <v>83.6</v>
      </c>
      <c r="H58" s="295" t="n">
        <v>140</v>
      </c>
      <c r="I58" s="295" t="n">
        <v>35.1</v>
      </c>
      <c r="J58" s="295" t="n">
        <v>207</v>
      </c>
      <c r="K58" s="295" t="n">
        <v>82</v>
      </c>
      <c r="L58" s="295" t="n">
        <v>57</v>
      </c>
      <c r="M58" s="295" t="n">
        <v>27.2</v>
      </c>
    </row>
    <row r="59" customFormat="false" ht="16.5" hidden="false" customHeight="true" outlineLevel="0" collapsed="false">
      <c r="B59" s="250" t="s">
        <v>599</v>
      </c>
      <c r="D59" s="295" t="n">
        <v>1586</v>
      </c>
      <c r="E59" s="295" t="n">
        <v>1225.3</v>
      </c>
      <c r="F59" s="295" t="n">
        <v>363</v>
      </c>
      <c r="G59" s="295" t="n">
        <v>276.6</v>
      </c>
      <c r="H59" s="295" t="n">
        <v>295</v>
      </c>
      <c r="I59" s="295" t="n">
        <v>228.3</v>
      </c>
      <c r="J59" s="295" t="n">
        <v>619</v>
      </c>
      <c r="K59" s="295" t="n">
        <v>511.4</v>
      </c>
      <c r="L59" s="295" t="n">
        <v>309</v>
      </c>
      <c r="M59" s="295" t="n">
        <v>209</v>
      </c>
    </row>
    <row r="60" customFormat="false" ht="16.5" hidden="false" customHeight="true" outlineLevel="0" collapsed="false">
      <c r="B60" s="250" t="s">
        <v>606</v>
      </c>
      <c r="C60" s="226" t="s">
        <v>362</v>
      </c>
      <c r="D60" s="295" t="n">
        <v>678</v>
      </c>
      <c r="E60" s="295" t="n">
        <v>637.1</v>
      </c>
      <c r="F60" s="295" t="n">
        <v>184</v>
      </c>
      <c r="G60" s="295" t="n">
        <v>179.6</v>
      </c>
      <c r="H60" s="295" t="n">
        <v>134</v>
      </c>
      <c r="I60" s="295" t="n">
        <v>147.6</v>
      </c>
      <c r="J60" s="295" t="n">
        <v>251</v>
      </c>
      <c r="K60" s="295" t="n">
        <v>243.2</v>
      </c>
      <c r="L60" s="295" t="n">
        <v>109</v>
      </c>
      <c r="M60" s="295" t="n">
        <v>66.8</v>
      </c>
    </row>
    <row r="61" customFormat="false" ht="16.5" hidden="false" customHeight="true" outlineLevel="0" collapsed="false">
      <c r="B61" s="250"/>
      <c r="C61" s="226" t="s">
        <v>607</v>
      </c>
      <c r="D61" s="295" t="n">
        <v>494</v>
      </c>
      <c r="E61" s="295" t="n">
        <v>394.2</v>
      </c>
      <c r="F61" s="295" t="n">
        <v>106</v>
      </c>
      <c r="G61" s="295" t="n">
        <v>67.2</v>
      </c>
      <c r="H61" s="295" t="n">
        <v>93</v>
      </c>
      <c r="I61" s="295" t="n">
        <v>54.7</v>
      </c>
      <c r="J61" s="295" t="n">
        <v>187</v>
      </c>
      <c r="K61" s="295" t="n">
        <v>205</v>
      </c>
      <c r="L61" s="295" t="n">
        <v>108</v>
      </c>
      <c r="M61" s="295" t="n">
        <v>67.2</v>
      </c>
    </row>
    <row r="62" customFormat="false" ht="16.5" hidden="false" customHeight="true" outlineLevel="0" collapsed="false">
      <c r="B62" s="250"/>
      <c r="C62" s="226" t="s">
        <v>364</v>
      </c>
      <c r="D62" s="295" t="n">
        <v>107</v>
      </c>
      <c r="E62" s="295" t="n">
        <v>78.3</v>
      </c>
      <c r="F62" s="295" t="n">
        <v>25</v>
      </c>
      <c r="G62" s="295" t="n">
        <v>14.8</v>
      </c>
      <c r="H62" s="295" t="n">
        <v>23</v>
      </c>
      <c r="I62" s="295" t="n">
        <v>8.6</v>
      </c>
      <c r="J62" s="295" t="n">
        <v>38</v>
      </c>
      <c r="K62" s="295" t="n">
        <v>25.6</v>
      </c>
      <c r="L62" s="295" t="n">
        <v>21</v>
      </c>
      <c r="M62" s="295" t="n">
        <v>29.3</v>
      </c>
    </row>
    <row r="63" customFormat="false" ht="16.5" hidden="false" customHeight="true" outlineLevel="0" collapsed="false">
      <c r="B63" s="250" t="s">
        <v>365</v>
      </c>
      <c r="D63" s="295" t="n">
        <v>644</v>
      </c>
      <c r="E63" s="295" t="n">
        <v>320</v>
      </c>
      <c r="F63" s="295" t="n">
        <v>124</v>
      </c>
      <c r="G63" s="295" t="n">
        <v>46.7</v>
      </c>
      <c r="H63" s="295" t="n">
        <v>87</v>
      </c>
      <c r="I63" s="295" t="n">
        <v>48.4</v>
      </c>
      <c r="J63" s="295" t="n">
        <v>274</v>
      </c>
      <c r="K63" s="295" t="n">
        <v>106.2</v>
      </c>
      <c r="L63" s="295" t="n">
        <v>159</v>
      </c>
      <c r="M63" s="295" t="n">
        <v>118.9</v>
      </c>
    </row>
    <row r="64" customFormat="false" ht="17.1" hidden="false" customHeight="true" outlineLevel="0" collapsed="false">
      <c r="C64" s="294" t="s">
        <v>163</v>
      </c>
      <c r="D64" s="295" t="n">
        <v>3518</v>
      </c>
      <c r="E64" s="295" t="n">
        <v>2247.7</v>
      </c>
      <c r="F64" s="295" t="n">
        <v>919</v>
      </c>
      <c r="G64" s="295" t="n">
        <v>460</v>
      </c>
      <c r="H64" s="295" t="n">
        <v>654</v>
      </c>
      <c r="I64" s="295" t="n">
        <v>432.8</v>
      </c>
      <c r="J64" s="295" t="n">
        <v>1310</v>
      </c>
      <c r="K64" s="295" t="n">
        <v>892.7</v>
      </c>
      <c r="L64" s="295" t="n">
        <v>635</v>
      </c>
      <c r="M64" s="295" t="n">
        <v>462.3</v>
      </c>
    </row>
    <row r="65" customFormat="false" ht="30.95" hidden="false" customHeight="tru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217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338408</v>
      </c>
      <c r="D10" s="141" t="n">
        <v>8721</v>
      </c>
      <c r="E10" s="141" t="n">
        <v>21400</v>
      </c>
      <c r="F10" s="141" t="n">
        <v>826</v>
      </c>
      <c r="G10" s="141" t="n">
        <v>24277</v>
      </c>
      <c r="H10" s="141" t="n">
        <v>18422</v>
      </c>
      <c r="I10" s="141" t="n">
        <v>823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328092</v>
      </c>
      <c r="D11" s="141" t="n">
        <v>7830</v>
      </c>
      <c r="E11" s="141" t="n">
        <v>20410</v>
      </c>
      <c r="F11" s="141" t="n">
        <v>661</v>
      </c>
      <c r="G11" s="141" t="n">
        <v>10486</v>
      </c>
      <c r="H11" s="141" t="n">
        <v>17559</v>
      </c>
      <c r="I11" s="141" t="n">
        <v>681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5483</v>
      </c>
      <c r="H13" s="141" t="n">
        <v>7206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189</v>
      </c>
      <c r="H14" s="141" t="n">
        <v>1988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3636</v>
      </c>
      <c r="H16" s="141" t="n">
        <v>831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0</v>
      </c>
      <c r="D17" s="141" t="n">
        <v>9164</v>
      </c>
      <c r="E17" s="141" t="n">
        <v>47</v>
      </c>
      <c r="F17" s="141" t="n">
        <v>700</v>
      </c>
      <c r="G17" s="141" t="n">
        <v>178</v>
      </c>
      <c r="H17" s="141" t="n">
        <v>46</v>
      </c>
      <c r="I17" s="141" t="n">
        <v>67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78428</v>
      </c>
      <c r="D19" s="141" t="n">
        <v>-350</v>
      </c>
      <c r="E19" s="141" t="n">
        <v>6241</v>
      </c>
      <c r="F19" s="141" t="n">
        <v>-2</v>
      </c>
      <c r="G19" s="141" t="n">
        <v>2484</v>
      </c>
      <c r="H19" s="141" t="n">
        <v>5583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2171</v>
      </c>
      <c r="D21" s="141" t="n">
        <v>802</v>
      </c>
      <c r="E21" s="141" t="n">
        <v>143</v>
      </c>
      <c r="F21" s="141" t="n">
        <v>23</v>
      </c>
      <c r="G21" s="141" t="n">
        <v>58</v>
      </c>
      <c r="H21" s="141" t="n">
        <v>139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41476</v>
      </c>
      <c r="D22" s="141" t="n">
        <v>3534</v>
      </c>
      <c r="E22" s="141" t="n">
        <v>9620</v>
      </c>
      <c r="F22" s="141" t="n">
        <v>641</v>
      </c>
      <c r="G22" s="141" t="n">
        <v>4698</v>
      </c>
      <c r="H22" s="141" t="n">
        <v>8980</v>
      </c>
      <c r="I22" s="141" t="n">
        <v>625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17570</v>
      </c>
      <c r="D24" s="141" t="n">
        <v>2131</v>
      </c>
      <c r="E24" s="141" t="n">
        <v>8143</v>
      </c>
      <c r="F24" s="141" t="n">
        <v>112</v>
      </c>
      <c r="G24" s="141" t="n">
        <v>3832</v>
      </c>
      <c r="H24" s="141" t="n">
        <v>7589</v>
      </c>
      <c r="I24" s="141" t="n">
        <v>112</v>
      </c>
    </row>
    <row r="25" customFormat="false" ht="12.95" hidden="false" customHeight="true" outlineLevel="0" collapsed="false">
      <c r="A25" s="229"/>
      <c r="B25" s="229" t="s">
        <v>616</v>
      </c>
      <c r="C25" s="141" t="n">
        <v>3188</v>
      </c>
      <c r="D25" s="141" t="n">
        <v>207</v>
      </c>
      <c r="E25" s="141" t="n">
        <v>81</v>
      </c>
      <c r="F25" s="141" t="n">
        <v>11</v>
      </c>
      <c r="G25" s="141" t="n">
        <v>94</v>
      </c>
      <c r="H25" s="141" t="n">
        <v>199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20718</v>
      </c>
      <c r="D26" s="141" t="n">
        <v>1196</v>
      </c>
      <c r="E26" s="141" t="n">
        <v>1396</v>
      </c>
      <c r="F26" s="141" t="n">
        <v>518</v>
      </c>
      <c r="G26" s="141" t="n">
        <v>772</v>
      </c>
      <c r="H26" s="141" t="n">
        <v>1192</v>
      </c>
      <c r="I26" s="141" t="n">
        <v>513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80489</v>
      </c>
      <c r="D27" s="141" t="n">
        <v>429</v>
      </c>
      <c r="E27" s="141" t="n">
        <v>10582</v>
      </c>
      <c r="F27" s="141" t="n">
        <v>-33</v>
      </c>
      <c r="G27" s="141" t="n">
        <v>5677</v>
      </c>
      <c r="H27" s="141" t="n">
        <v>8383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3956</v>
      </c>
      <c r="D28" s="141" t="n">
        <v>3065</v>
      </c>
      <c r="E28" s="141" t="n">
        <v>65</v>
      </c>
      <c r="F28" s="141" t="n">
        <v>30</v>
      </c>
      <c r="G28" s="141" t="n">
        <v>53</v>
      </c>
      <c r="H28" s="141" t="n">
        <v>57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10316</v>
      </c>
      <c r="D29" s="141" t="n">
        <v>891</v>
      </c>
      <c r="E29" s="141" t="n">
        <v>990</v>
      </c>
      <c r="F29" s="141" t="n">
        <v>165</v>
      </c>
      <c r="G29" s="141" t="n">
        <v>13791</v>
      </c>
      <c r="H29" s="141" t="n">
        <v>863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385</v>
      </c>
      <c r="D31" s="141" t="n">
        <v>963</v>
      </c>
      <c r="E31" s="141" t="n">
        <v>333</v>
      </c>
      <c r="F31" s="141" t="n">
        <v>161</v>
      </c>
      <c r="G31" s="141" t="n">
        <v>511</v>
      </c>
      <c r="H31" s="141" t="n">
        <v>306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1358</v>
      </c>
      <c r="D32" s="141" t="n">
        <v>-216</v>
      </c>
      <c r="E32" s="141" t="n">
        <v>200</v>
      </c>
      <c r="F32" s="141" t="n">
        <v>1</v>
      </c>
      <c r="G32" s="141" t="n">
        <v>2487</v>
      </c>
      <c r="H32" s="141" t="n">
        <v>20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436</v>
      </c>
      <c r="D33" s="141" t="n">
        <v>57</v>
      </c>
      <c r="E33" s="141" t="n">
        <v>71</v>
      </c>
      <c r="F33" s="141" t="n">
        <v>3</v>
      </c>
      <c r="G33" s="141" t="n">
        <v>1471</v>
      </c>
      <c r="H33" s="141" t="n">
        <v>3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44</v>
      </c>
      <c r="D34" s="141" t="n">
        <v>-117</v>
      </c>
      <c r="E34" s="141" t="n">
        <v>351</v>
      </c>
      <c r="F34" s="141" t="s">
        <v>110</v>
      </c>
      <c r="G34" s="141" t="n">
        <v>8662</v>
      </c>
      <c r="H34" s="141" t="n">
        <v>280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466</v>
      </c>
      <c r="D36" s="141" t="n">
        <v>18</v>
      </c>
      <c r="E36" s="141" t="n">
        <v>67</v>
      </c>
      <c r="F36" s="141" t="s">
        <v>110</v>
      </c>
      <c r="G36" s="141" t="n">
        <v>2708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863</v>
      </c>
      <c r="D37" s="141" t="n">
        <v>-39</v>
      </c>
      <c r="E37" s="141" t="n">
        <v>245</v>
      </c>
      <c r="F37" s="141" t="s">
        <v>110</v>
      </c>
      <c r="G37" s="141" t="n">
        <v>4369</v>
      </c>
      <c r="H37" s="141" t="n">
        <v>202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12</v>
      </c>
      <c r="D38" s="141" t="n">
        <v>-58</v>
      </c>
      <c r="E38" s="141" t="n">
        <v>13</v>
      </c>
      <c r="F38" s="141" t="s">
        <v>110</v>
      </c>
      <c r="G38" s="141" t="n">
        <v>626</v>
      </c>
      <c r="H38" s="141" t="n">
        <v>19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193</v>
      </c>
      <c r="D39" s="141" t="n">
        <v>204</v>
      </c>
      <c r="E39" s="141" t="n">
        <v>35</v>
      </c>
      <c r="F39" s="141" t="s">
        <v>110</v>
      </c>
      <c r="G39" s="141" t="n">
        <v>661</v>
      </c>
      <c r="H39" s="141" t="n">
        <v>4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634</v>
      </c>
      <c r="D41" s="141" t="n">
        <v>1143</v>
      </c>
      <c r="E41" s="141" t="n">
        <v>369</v>
      </c>
      <c r="F41" s="141" t="n">
        <v>161</v>
      </c>
      <c r="G41" s="141" t="n">
        <v>1304</v>
      </c>
      <c r="H41" s="141" t="n">
        <v>349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52</v>
      </c>
      <c r="D43" s="141" t="n">
        <v>-58</v>
      </c>
      <c r="E43" s="141" t="n">
        <v>-1</v>
      </c>
      <c r="F43" s="141" t="n">
        <v>19</v>
      </c>
      <c r="G43" s="141" t="n">
        <v>299</v>
      </c>
      <c r="H43" s="141" t="n">
        <v>5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009</v>
      </c>
      <c r="D44" s="141" t="n">
        <v>515</v>
      </c>
      <c r="E44" s="141" t="n">
        <v>680</v>
      </c>
      <c r="F44" s="141" t="n">
        <v>146</v>
      </c>
      <c r="G44" s="141" t="n">
        <v>12170</v>
      </c>
      <c r="H44" s="141" t="n">
        <v>618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1054</v>
      </c>
      <c r="D47" s="141" t="n">
        <v>36</v>
      </c>
      <c r="E47" s="141" t="n">
        <v>37</v>
      </c>
      <c r="F47" s="141" t="s">
        <v>110</v>
      </c>
      <c r="G47" s="141" t="n">
        <v>1517</v>
      </c>
      <c r="H47" s="141" t="n">
        <v>26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1072</v>
      </c>
      <c r="D48" s="141" t="n">
        <v>14</v>
      </c>
      <c r="E48" s="141" t="n">
        <v>64</v>
      </c>
      <c r="F48" s="141" t="n">
        <v>1</v>
      </c>
      <c r="G48" s="141" t="n">
        <v>3815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883</v>
      </c>
      <c r="D51" s="141" t="n">
        <v>465</v>
      </c>
      <c r="E51" s="141" t="n">
        <v>579</v>
      </c>
      <c r="F51" s="141" t="n">
        <v>145</v>
      </c>
      <c r="G51" s="141" t="n">
        <v>6838</v>
      </c>
      <c r="H51" s="141" t="n">
        <v>542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258</v>
      </c>
      <c r="D53" s="141" t="s">
        <v>110</v>
      </c>
      <c r="E53" s="141" t="n">
        <v>22</v>
      </c>
      <c r="F53" s="141" t="s">
        <v>110</v>
      </c>
      <c r="G53" s="141" t="n">
        <v>836</v>
      </c>
      <c r="H53" s="141" t="n">
        <v>15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692</v>
      </c>
      <c r="D54" s="141" t="n">
        <v>-44</v>
      </c>
      <c r="E54" s="141" t="n">
        <v>206</v>
      </c>
      <c r="F54" s="141" t="s">
        <v>110</v>
      </c>
      <c r="G54" s="141" t="n">
        <v>982</v>
      </c>
      <c r="H54" s="141" t="n">
        <v>1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667</v>
      </c>
      <c r="D55" s="141" t="n">
        <v>478</v>
      </c>
      <c r="E55" s="141" t="n">
        <v>105</v>
      </c>
      <c r="F55" s="141" t="s">
        <v>110</v>
      </c>
      <c r="G55" s="141" t="n">
        <v>341</v>
      </c>
      <c r="H55" s="141" t="n">
        <v>118</v>
      </c>
      <c r="I55" s="141" t="s">
        <v>110</v>
      </c>
    </row>
    <row r="56" s="252" customFormat="true" ht="234.95" hidden="false" customHeight="true" outlineLevel="0" collapsed="false">
      <c r="A56" s="231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131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288427</v>
      </c>
      <c r="D10" s="141" t="n">
        <v>7277</v>
      </c>
      <c r="E10" s="141" t="n">
        <v>17003</v>
      </c>
      <c r="F10" s="141" t="n">
        <v>736</v>
      </c>
      <c r="G10" s="141" t="n">
        <v>20035</v>
      </c>
      <c r="H10" s="141" t="n">
        <v>14731</v>
      </c>
      <c r="I10" s="141" t="n">
        <v>706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279482</v>
      </c>
      <c r="D11" s="141" t="n">
        <v>6864</v>
      </c>
      <c r="E11" s="141" t="n">
        <v>16218</v>
      </c>
      <c r="F11" s="141" t="n">
        <v>594</v>
      </c>
      <c r="G11" s="141" t="n">
        <v>8740</v>
      </c>
      <c r="H11" s="141" t="n">
        <v>14070</v>
      </c>
      <c r="I11" s="141" t="n">
        <v>564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4644</v>
      </c>
      <c r="H13" s="141" t="n">
        <v>5851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054</v>
      </c>
      <c r="H14" s="141" t="n">
        <v>16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2884</v>
      </c>
      <c r="H16" s="141" t="n">
        <v>647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9</v>
      </c>
      <c r="D17" s="141" t="n">
        <v>7672</v>
      </c>
      <c r="E17" s="141" t="n">
        <v>47</v>
      </c>
      <c r="F17" s="141" t="n">
        <v>583</v>
      </c>
      <c r="G17" s="141" t="n">
        <v>158</v>
      </c>
      <c r="H17" s="141" t="n">
        <v>46</v>
      </c>
      <c r="I17" s="141" t="n">
        <v>560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69892</v>
      </c>
      <c r="D19" s="141" t="n">
        <v>-201</v>
      </c>
      <c r="E19" s="141" t="n">
        <v>4929</v>
      </c>
      <c r="F19" s="141" t="n">
        <v>11</v>
      </c>
      <c r="G19" s="141" t="n">
        <v>1998</v>
      </c>
      <c r="H19" s="141" t="n">
        <v>4369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1470</v>
      </c>
      <c r="D21" s="141" t="n">
        <v>750</v>
      </c>
      <c r="E21" s="141" t="n">
        <v>116</v>
      </c>
      <c r="F21" s="141" t="n">
        <v>23</v>
      </c>
      <c r="G21" s="141" t="n">
        <v>48</v>
      </c>
      <c r="H21" s="141" t="n">
        <v>114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23352</v>
      </c>
      <c r="D22" s="141" t="n">
        <v>2929</v>
      </c>
      <c r="E22" s="141" t="n">
        <v>7766</v>
      </c>
      <c r="F22" s="141" t="n">
        <v>524</v>
      </c>
      <c r="G22" s="141" t="n">
        <v>3889</v>
      </c>
      <c r="H22" s="141" t="n">
        <v>7187</v>
      </c>
      <c r="I22" s="141" t="n">
        <v>508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6686</v>
      </c>
      <c r="D24" s="141" t="n">
        <v>1706</v>
      </c>
      <c r="E24" s="141" t="n">
        <v>6759</v>
      </c>
      <c r="F24" s="141" t="n">
        <v>97</v>
      </c>
      <c r="G24" s="141" t="n">
        <v>3260</v>
      </c>
      <c r="H24" s="141" t="n">
        <v>6286</v>
      </c>
      <c r="I24" s="141" t="n">
        <v>97</v>
      </c>
    </row>
    <row r="25" customFormat="false" ht="12.95" hidden="false" customHeight="true" outlineLevel="0" collapsed="false">
      <c r="A25" s="229"/>
      <c r="B25" s="229" t="s">
        <v>616</v>
      </c>
      <c r="C25" s="141" t="n">
        <v>1608</v>
      </c>
      <c r="D25" s="141" t="n">
        <v>207</v>
      </c>
      <c r="E25" s="141" t="n">
        <v>118</v>
      </c>
      <c r="F25" s="141" t="n">
        <v>11</v>
      </c>
      <c r="G25" s="141" t="n">
        <v>58</v>
      </c>
      <c r="H25" s="141" t="n">
        <v>111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15058</v>
      </c>
      <c r="D26" s="141" t="n">
        <v>1016</v>
      </c>
      <c r="E26" s="141" t="n">
        <v>889</v>
      </c>
      <c r="F26" s="141" t="n">
        <v>416</v>
      </c>
      <c r="G26" s="141" t="n">
        <v>571</v>
      </c>
      <c r="H26" s="141" t="n">
        <v>790</v>
      </c>
      <c r="I26" s="141" t="n">
        <v>411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51666</v>
      </c>
      <c r="D27" s="141" t="n">
        <v>445</v>
      </c>
      <c r="E27" s="141" t="n">
        <v>8274</v>
      </c>
      <c r="F27" s="141" t="n">
        <v>17</v>
      </c>
      <c r="G27" s="141" t="n">
        <v>4755</v>
      </c>
      <c r="H27" s="141" t="n">
        <v>6714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2994</v>
      </c>
      <c r="D28" s="141" t="n">
        <v>2740</v>
      </c>
      <c r="E28" s="141" t="n">
        <v>62</v>
      </c>
      <c r="F28" s="141" t="n">
        <v>30</v>
      </c>
      <c r="G28" s="141" t="n">
        <v>48</v>
      </c>
      <c r="H28" s="141" t="n">
        <v>55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8945</v>
      </c>
      <c r="D29" s="141" t="n">
        <v>413</v>
      </c>
      <c r="E29" s="141" t="n">
        <v>785</v>
      </c>
      <c r="F29" s="141" t="n">
        <v>142</v>
      </c>
      <c r="G29" s="141" t="n">
        <v>11296</v>
      </c>
      <c r="H29" s="141" t="n">
        <v>661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208</v>
      </c>
      <c r="D31" s="141" t="n">
        <v>705</v>
      </c>
      <c r="E31" s="141" t="n">
        <v>334</v>
      </c>
      <c r="F31" s="141" t="n">
        <v>142</v>
      </c>
      <c r="G31" s="141" t="n">
        <v>357</v>
      </c>
      <c r="H31" s="141" t="n">
        <v>298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932</v>
      </c>
      <c r="D32" s="141" t="n">
        <v>-182</v>
      </c>
      <c r="E32" s="141" t="n">
        <v>87</v>
      </c>
      <c r="F32" s="141" t="s">
        <v>110</v>
      </c>
      <c r="G32" s="141" t="n">
        <v>2239</v>
      </c>
      <c r="H32" s="141" t="n">
        <v>8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243</v>
      </c>
      <c r="D33" s="141" t="n">
        <v>29</v>
      </c>
      <c r="E33" s="141" t="n">
        <v>59</v>
      </c>
      <c r="F33" s="141" t="s">
        <v>110</v>
      </c>
      <c r="G33" s="141" t="n">
        <v>1282</v>
      </c>
      <c r="H33" s="141" t="n">
        <v>30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348</v>
      </c>
      <c r="D34" s="141" t="n">
        <v>-154</v>
      </c>
      <c r="E34" s="141" t="n">
        <v>288</v>
      </c>
      <c r="F34" s="141" t="s">
        <v>110</v>
      </c>
      <c r="G34" s="141" t="n">
        <v>6885</v>
      </c>
      <c r="H34" s="141" t="n">
        <v>227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261</v>
      </c>
      <c r="D36" s="141" t="n">
        <v>11</v>
      </c>
      <c r="E36" s="141" t="n">
        <v>58</v>
      </c>
      <c r="F36" s="141" t="s">
        <v>110</v>
      </c>
      <c r="G36" s="141" t="n">
        <v>2194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471</v>
      </c>
      <c r="D37" s="141" t="n">
        <v>-23</v>
      </c>
      <c r="E37" s="141" t="n">
        <v>211</v>
      </c>
      <c r="F37" s="141" t="s">
        <v>110</v>
      </c>
      <c r="G37" s="141" t="n">
        <v>3376</v>
      </c>
      <c r="H37" s="141" t="n">
        <v>164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75</v>
      </c>
      <c r="D38" s="141" t="n">
        <v>-104</v>
      </c>
      <c r="E38" s="141" t="n">
        <v>13</v>
      </c>
      <c r="F38" s="141" t="s">
        <v>110</v>
      </c>
      <c r="G38" s="141" t="n">
        <v>472</v>
      </c>
      <c r="H38" s="141" t="n">
        <v>17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214</v>
      </c>
      <c r="D39" s="141" t="n">
        <v>15</v>
      </c>
      <c r="E39" s="141" t="n">
        <v>17</v>
      </c>
      <c r="F39" s="141" t="s">
        <v>110</v>
      </c>
      <c r="G39" s="141" t="n">
        <v>533</v>
      </c>
      <c r="H39" s="141" t="n">
        <v>2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459</v>
      </c>
      <c r="D41" s="141" t="n">
        <v>708</v>
      </c>
      <c r="E41" s="141" t="n">
        <v>351</v>
      </c>
      <c r="F41" s="141" t="n">
        <v>142</v>
      </c>
      <c r="G41" s="141" t="n">
        <v>965</v>
      </c>
      <c r="H41" s="141" t="n">
        <v>320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29</v>
      </c>
      <c r="D43" s="141" t="n">
        <v>-26</v>
      </c>
      <c r="E43" s="141" t="n">
        <v>-5</v>
      </c>
      <c r="F43" s="141" t="s">
        <v>110</v>
      </c>
      <c r="G43" s="141" t="n">
        <v>224</v>
      </c>
      <c r="H43" s="141" t="n">
        <v>3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6280</v>
      </c>
      <c r="D44" s="141" t="n">
        <v>72</v>
      </c>
      <c r="E44" s="141" t="n">
        <v>534</v>
      </c>
      <c r="F44" s="141" t="n">
        <v>142</v>
      </c>
      <c r="G44" s="141" t="n">
        <v>9983</v>
      </c>
      <c r="H44" s="141" t="n">
        <v>459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986</v>
      </c>
      <c r="D47" s="141" t="n">
        <v>10</v>
      </c>
      <c r="E47" s="141" t="n">
        <v>38</v>
      </c>
      <c r="F47" s="141" t="s">
        <v>110</v>
      </c>
      <c r="G47" s="141" t="n">
        <v>1287</v>
      </c>
      <c r="H47" s="141" t="n">
        <v>25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79</v>
      </c>
      <c r="D48" s="141" t="n">
        <v>6</v>
      </c>
      <c r="E48" s="141" t="n">
        <v>57</v>
      </c>
      <c r="F48" s="141" t="s">
        <v>110</v>
      </c>
      <c r="G48" s="141" t="n">
        <v>2941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315</v>
      </c>
      <c r="D51" s="141" t="n">
        <v>56</v>
      </c>
      <c r="E51" s="141" t="n">
        <v>439</v>
      </c>
      <c r="F51" s="141" t="n">
        <v>142</v>
      </c>
      <c r="G51" s="141" t="n">
        <v>5754</v>
      </c>
      <c r="H51" s="141" t="n">
        <v>384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50</v>
      </c>
      <c r="D53" s="141" t="s">
        <v>110</v>
      </c>
      <c r="E53" s="141" t="n">
        <v>10</v>
      </c>
      <c r="F53" s="141" t="s">
        <v>110</v>
      </c>
      <c r="G53" s="141" t="n">
        <v>673</v>
      </c>
      <c r="H53" s="141" t="n">
        <v>4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208</v>
      </c>
      <c r="D54" s="141" t="n">
        <v>-56</v>
      </c>
      <c r="E54" s="141" t="n">
        <v>164</v>
      </c>
      <c r="F54" s="141" t="s">
        <v>110</v>
      </c>
      <c r="G54" s="141" t="n">
        <v>817</v>
      </c>
      <c r="H54" s="141" t="n">
        <v>100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428</v>
      </c>
      <c r="D55" s="141" t="n">
        <v>423</v>
      </c>
      <c r="E55" s="141" t="n">
        <v>92</v>
      </c>
      <c r="F55" s="141" t="s">
        <v>110</v>
      </c>
      <c r="G55" s="141" t="n">
        <v>272</v>
      </c>
      <c r="H55" s="141" t="n">
        <v>99</v>
      </c>
      <c r="I55" s="141" t="s">
        <v>110</v>
      </c>
    </row>
    <row r="56" s="252" customFormat="true" ht="234.95" hidden="false" customHeight="true" outlineLevel="0" collapsed="false">
      <c r="A56" s="196"/>
      <c r="I56" s="235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330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49981</v>
      </c>
      <c r="D10" s="141" t="n">
        <v>1444</v>
      </c>
      <c r="E10" s="141" t="n">
        <v>4397</v>
      </c>
      <c r="F10" s="141" t="n">
        <v>90</v>
      </c>
      <c r="G10" s="141" t="n">
        <v>4242</v>
      </c>
      <c r="H10" s="141" t="n">
        <v>3691</v>
      </c>
      <c r="I10" s="141" t="n">
        <v>117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48610</v>
      </c>
      <c r="D11" s="141" t="n">
        <v>966</v>
      </c>
      <c r="E11" s="141" t="n">
        <v>4192</v>
      </c>
      <c r="F11" s="141" t="n">
        <v>67</v>
      </c>
      <c r="G11" s="141" t="n">
        <v>1746</v>
      </c>
      <c r="H11" s="141" t="n">
        <v>3489</v>
      </c>
      <c r="I11" s="141" t="n">
        <v>117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838</v>
      </c>
      <c r="H13" s="141" t="n">
        <v>1355</v>
      </c>
      <c r="I13" s="141" t="s">
        <v>110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35</v>
      </c>
      <c r="H14" s="141" t="n">
        <v>2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753</v>
      </c>
      <c r="H16" s="141" t="n">
        <v>1840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-9</v>
      </c>
      <c r="D17" s="141" t="n">
        <v>1492</v>
      </c>
      <c r="E17" s="141" t="s">
        <v>110</v>
      </c>
      <c r="F17" s="141" t="n">
        <v>117</v>
      </c>
      <c r="G17" s="141" t="n">
        <v>20</v>
      </c>
      <c r="H17" s="141" t="s">
        <v>110</v>
      </c>
      <c r="I17" s="141" t="n">
        <v>11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8536</v>
      </c>
      <c r="D19" s="141" t="n">
        <v>-149</v>
      </c>
      <c r="E19" s="141" t="n">
        <v>1312</v>
      </c>
      <c r="F19" s="141" t="n">
        <v>-13</v>
      </c>
      <c r="G19" s="141" t="n">
        <v>486</v>
      </c>
      <c r="H19" s="141" t="n">
        <v>1214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701</v>
      </c>
      <c r="D21" s="141" t="n">
        <v>52</v>
      </c>
      <c r="E21" s="141" t="n">
        <v>27</v>
      </c>
      <c r="F21" s="141" t="s">
        <v>110</v>
      </c>
      <c r="G21" s="141" t="n">
        <v>10</v>
      </c>
      <c r="H21" s="141" t="n">
        <v>25</v>
      </c>
      <c r="I21" s="141" t="s">
        <v>110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8124</v>
      </c>
      <c r="D22" s="141" t="n">
        <v>605</v>
      </c>
      <c r="E22" s="141" t="n">
        <v>1854</v>
      </c>
      <c r="F22" s="141" t="n">
        <v>117</v>
      </c>
      <c r="G22" s="141" t="n">
        <v>809</v>
      </c>
      <c r="H22" s="141" t="n">
        <v>1793</v>
      </c>
      <c r="I22" s="141" t="n">
        <v>117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884</v>
      </c>
      <c r="D24" s="141" t="n">
        <v>425</v>
      </c>
      <c r="E24" s="141" t="n">
        <v>1384</v>
      </c>
      <c r="F24" s="141" t="n">
        <v>15</v>
      </c>
      <c r="G24" s="141" t="n">
        <v>572</v>
      </c>
      <c r="H24" s="141" t="n">
        <v>1303</v>
      </c>
      <c r="I24" s="141" t="n">
        <v>15</v>
      </c>
    </row>
    <row r="25" customFormat="false" ht="12.95" hidden="false" customHeight="true" outlineLevel="0" collapsed="false">
      <c r="A25" s="229"/>
      <c r="B25" s="229" t="s">
        <v>616</v>
      </c>
      <c r="C25" s="141" t="n">
        <v>1580</v>
      </c>
      <c r="D25" s="141" t="s">
        <v>110</v>
      </c>
      <c r="E25" s="141" t="n">
        <v>-37</v>
      </c>
      <c r="F25" s="141" t="s">
        <v>110</v>
      </c>
      <c r="G25" s="141" t="n">
        <v>36</v>
      </c>
      <c r="H25" s="141" t="n">
        <v>88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5660</v>
      </c>
      <c r="D26" s="141" t="n">
        <v>180</v>
      </c>
      <c r="E26" s="141" t="n">
        <v>507</v>
      </c>
      <c r="F26" s="141" t="n">
        <v>102</v>
      </c>
      <c r="G26" s="141" t="n">
        <v>201</v>
      </c>
      <c r="H26" s="141" t="n">
        <v>402</v>
      </c>
      <c r="I26" s="141" t="n">
        <v>102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28823</v>
      </c>
      <c r="D27" s="141" t="n">
        <v>-16</v>
      </c>
      <c r="E27" s="141" t="n">
        <v>2308</v>
      </c>
      <c r="F27" s="141" t="n">
        <v>-50</v>
      </c>
      <c r="G27" s="141" t="n">
        <v>922</v>
      </c>
      <c r="H27" s="141" t="n">
        <v>1669</v>
      </c>
      <c r="I27" s="141" t="s">
        <v>110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962</v>
      </c>
      <c r="D28" s="141" t="n">
        <v>325</v>
      </c>
      <c r="E28" s="141" t="n">
        <v>3</v>
      </c>
      <c r="F28" s="141" t="s">
        <v>110</v>
      </c>
      <c r="G28" s="141" t="n">
        <v>5</v>
      </c>
      <c r="H28" s="141" t="n">
        <v>2</v>
      </c>
      <c r="I28" s="141" t="s">
        <v>110</v>
      </c>
    </row>
    <row r="29" customFormat="false" ht="30" hidden="false" customHeight="true" outlineLevel="0" collapsed="false">
      <c r="A29" s="196" t="s">
        <v>366</v>
      </c>
      <c r="C29" s="141" t="n">
        <v>1371</v>
      </c>
      <c r="D29" s="141" t="n">
        <v>478</v>
      </c>
      <c r="E29" s="141" t="n">
        <v>205</v>
      </c>
      <c r="F29" s="141" t="n">
        <v>23</v>
      </c>
      <c r="G29" s="141" t="n">
        <v>2496</v>
      </c>
      <c r="H29" s="141" t="n">
        <v>202</v>
      </c>
      <c r="I29" s="141" t="s">
        <v>110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77</v>
      </c>
      <c r="D31" s="141" t="n">
        <v>258</v>
      </c>
      <c r="E31" s="141" t="n">
        <v>-1</v>
      </c>
      <c r="F31" s="141" t="n">
        <v>19</v>
      </c>
      <c r="G31" s="141" t="n">
        <v>153</v>
      </c>
      <c r="H31" s="141" t="n">
        <v>8</v>
      </c>
      <c r="I31" s="141" t="s">
        <v>110</v>
      </c>
      <c r="J31" s="209"/>
    </row>
    <row r="32" customFormat="false" ht="12.95" hidden="false" customHeight="true" outlineLevel="0" collapsed="false">
      <c r="B32" s="196" t="s">
        <v>359</v>
      </c>
      <c r="C32" s="141" t="n">
        <v>426</v>
      </c>
      <c r="D32" s="141" t="n">
        <v>-34</v>
      </c>
      <c r="E32" s="141" t="n">
        <v>113</v>
      </c>
      <c r="F32" s="141" t="n">
        <v>1</v>
      </c>
      <c r="G32" s="141" t="n">
        <v>248</v>
      </c>
      <c r="H32" s="141" t="n">
        <v>120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93</v>
      </c>
      <c r="D33" s="141" t="n">
        <v>28</v>
      </c>
      <c r="E33" s="141" t="n">
        <v>12</v>
      </c>
      <c r="F33" s="141" t="n">
        <v>3</v>
      </c>
      <c r="G33" s="141" t="n">
        <v>189</v>
      </c>
      <c r="H33" s="141" t="n">
        <v>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6</v>
      </c>
      <c r="D34" s="141" t="n">
        <v>37</v>
      </c>
      <c r="E34" s="141" t="n">
        <v>63</v>
      </c>
      <c r="F34" s="141" t="s">
        <v>110</v>
      </c>
      <c r="G34" s="141" t="n">
        <v>1776</v>
      </c>
      <c r="H34" s="141" t="n">
        <v>53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205</v>
      </c>
      <c r="D36" s="141" t="n">
        <v>7</v>
      </c>
      <c r="E36" s="141" t="n">
        <v>9</v>
      </c>
      <c r="F36" s="141" t="s">
        <v>110</v>
      </c>
      <c r="G36" s="141" t="n">
        <v>514</v>
      </c>
      <c r="H36" s="141" t="s">
        <v>110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92</v>
      </c>
      <c r="D37" s="141" t="n">
        <v>-16</v>
      </c>
      <c r="E37" s="141" t="n">
        <v>34</v>
      </c>
      <c r="F37" s="141" t="s">
        <v>110</v>
      </c>
      <c r="G37" s="141" t="n">
        <v>993</v>
      </c>
      <c r="H37" s="141" t="n">
        <v>38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-63</v>
      </c>
      <c r="D38" s="141" t="n">
        <v>46</v>
      </c>
      <c r="E38" s="141" t="s">
        <v>110</v>
      </c>
      <c r="F38" s="141" t="s">
        <v>110</v>
      </c>
      <c r="G38" s="141" t="n">
        <v>154</v>
      </c>
      <c r="H38" s="141" t="n">
        <v>2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-21</v>
      </c>
      <c r="D39" s="141" t="n">
        <v>189</v>
      </c>
      <c r="E39" s="141" t="n">
        <v>18</v>
      </c>
      <c r="F39" s="141" t="s">
        <v>110</v>
      </c>
      <c r="G39" s="141" t="n">
        <v>129</v>
      </c>
      <c r="H39" s="141" t="n">
        <v>20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75</v>
      </c>
      <c r="D41" s="141" t="n">
        <v>435</v>
      </c>
      <c r="E41" s="141" t="n">
        <v>18</v>
      </c>
      <c r="F41" s="141" t="n">
        <v>19</v>
      </c>
      <c r="G41" s="141" t="n">
        <v>339</v>
      </c>
      <c r="H41" s="141" t="n">
        <v>29</v>
      </c>
      <c r="I41" s="141" t="s">
        <v>110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81</v>
      </c>
      <c r="D43" s="141" t="n">
        <v>-32</v>
      </c>
      <c r="E43" s="141" t="n">
        <v>4</v>
      </c>
      <c r="F43" s="141" t="n">
        <v>19</v>
      </c>
      <c r="G43" s="141" t="n">
        <v>74</v>
      </c>
      <c r="H43" s="141" t="n">
        <v>2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29</v>
      </c>
      <c r="D44" s="141" t="n">
        <v>443</v>
      </c>
      <c r="E44" s="141" t="n">
        <v>146</v>
      </c>
      <c r="F44" s="141" t="n">
        <v>4</v>
      </c>
      <c r="G44" s="141" t="n">
        <v>2187</v>
      </c>
      <c r="H44" s="141" t="n">
        <v>159</v>
      </c>
      <c r="I44" s="141" t="s">
        <v>110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68</v>
      </c>
      <c r="D47" s="141" t="n">
        <v>26</v>
      </c>
      <c r="E47" s="141" t="n">
        <v>-1</v>
      </c>
      <c r="F47" s="141" t="s">
        <v>110</v>
      </c>
      <c r="G47" s="141" t="n">
        <v>229</v>
      </c>
      <c r="H47" s="141" t="n">
        <v>1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3</v>
      </c>
      <c r="D48" s="141" t="n">
        <v>8</v>
      </c>
      <c r="E48" s="141" t="n">
        <v>7</v>
      </c>
      <c r="F48" s="141" t="n">
        <v>1</v>
      </c>
      <c r="G48" s="141" t="n">
        <v>874</v>
      </c>
      <c r="H48" s="141" t="s">
        <v>11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568</v>
      </c>
      <c r="D51" s="141" t="n">
        <v>409</v>
      </c>
      <c r="E51" s="141" t="n">
        <v>140</v>
      </c>
      <c r="F51" s="141" t="n">
        <v>3</v>
      </c>
      <c r="G51" s="141" t="n">
        <v>1084</v>
      </c>
      <c r="H51" s="141" t="n">
        <v>158</v>
      </c>
      <c r="I51" s="141" t="s">
        <v>110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08</v>
      </c>
      <c r="D53" s="141" t="s">
        <v>110</v>
      </c>
      <c r="E53" s="141" t="n">
        <v>12</v>
      </c>
      <c r="F53" s="141" t="s">
        <v>110</v>
      </c>
      <c r="G53" s="141" t="n">
        <v>163</v>
      </c>
      <c r="H53" s="141" t="n">
        <v>11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484</v>
      </c>
      <c r="D54" s="141" t="n">
        <v>12</v>
      </c>
      <c r="E54" s="141" t="n">
        <v>42</v>
      </c>
      <c r="F54" s="141" t="s">
        <v>110</v>
      </c>
      <c r="G54" s="141" t="n">
        <v>165</v>
      </c>
      <c r="H54" s="141" t="n">
        <v>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239</v>
      </c>
      <c r="D55" s="141" t="n">
        <v>55</v>
      </c>
      <c r="E55" s="141" t="n">
        <v>13</v>
      </c>
      <c r="F55" s="141" t="s">
        <v>110</v>
      </c>
      <c r="G55" s="141" t="n">
        <v>70</v>
      </c>
      <c r="H55" s="141" t="n">
        <v>19</v>
      </c>
      <c r="I55" s="141" t="s">
        <v>110</v>
      </c>
    </row>
    <row r="56" s="252" customFormat="true" ht="234.95" hidden="false" customHeight="true" outlineLevel="0" collapsed="false">
      <c r="A56" s="290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82986</v>
      </c>
      <c r="D20" s="141" t="n">
        <v>288392</v>
      </c>
      <c r="E20" s="141" t="n">
        <v>8976</v>
      </c>
      <c r="F20" s="141" t="n">
        <v>216715</v>
      </c>
      <c r="G20" s="141" t="n">
        <v>131329</v>
      </c>
      <c r="H20" s="141" t="n">
        <v>3391</v>
      </c>
      <c r="I20" s="141" t="n">
        <v>172165</v>
      </c>
      <c r="J20" s="141" t="n">
        <v>105368</v>
      </c>
      <c r="K20" s="141" t="n">
        <v>246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74983</v>
      </c>
      <c r="D21" s="141" t="n">
        <v>279952</v>
      </c>
      <c r="E21" s="141" t="n">
        <v>7982</v>
      </c>
      <c r="F21" s="141" t="n">
        <v>77439</v>
      </c>
      <c r="G21" s="141" t="n">
        <v>127649</v>
      </c>
      <c r="H21" s="141" t="n">
        <v>2948</v>
      </c>
      <c r="I21" s="141" t="n">
        <v>67747</v>
      </c>
      <c r="J21" s="141" t="n">
        <v>102304</v>
      </c>
      <c r="K21" s="141" t="n">
        <v>2125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99291</v>
      </c>
      <c r="D23" s="141" t="n">
        <v>121414</v>
      </c>
      <c r="E23" s="141" t="n">
        <v>89</v>
      </c>
      <c r="F23" s="141" t="n">
        <v>43704</v>
      </c>
      <c r="G23" s="141" t="n">
        <v>55553</v>
      </c>
      <c r="H23" s="141" t="n">
        <v>28</v>
      </c>
      <c r="I23" s="141" t="n">
        <v>40652</v>
      </c>
      <c r="J23" s="141" t="n">
        <v>47301</v>
      </c>
      <c r="K23" s="141" t="n">
        <v>50</v>
      </c>
      <c r="L23" s="209"/>
    </row>
    <row r="24" customFormat="false" ht="15" hidden="false" customHeight="true" outlineLevel="0" collapsed="false">
      <c r="B24" s="196" t="s">
        <v>442</v>
      </c>
      <c r="C24" s="141" t="n">
        <v>20391</v>
      </c>
      <c r="D24" s="141" t="n">
        <v>33106</v>
      </c>
      <c r="E24" s="141" t="n">
        <v>29</v>
      </c>
      <c r="F24" s="141" t="n">
        <v>8488</v>
      </c>
      <c r="G24" s="141" t="n">
        <v>13980</v>
      </c>
      <c r="H24" s="141" t="n">
        <v>13</v>
      </c>
      <c r="I24" s="141" t="n">
        <v>8936</v>
      </c>
      <c r="J24" s="141" t="n">
        <v>14146</v>
      </c>
      <c r="K24" s="141" t="n">
        <v>9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3364</v>
      </c>
      <c r="D26" s="141" t="n">
        <v>123025</v>
      </c>
      <c r="E26" s="141" t="n">
        <v>153</v>
      </c>
      <c r="F26" s="141" t="n">
        <v>24412</v>
      </c>
      <c r="G26" s="141" t="n">
        <v>57267</v>
      </c>
      <c r="H26" s="141" t="n">
        <v>29</v>
      </c>
      <c r="I26" s="141" t="n">
        <v>17580</v>
      </c>
      <c r="J26" s="141" t="n">
        <v>40040</v>
      </c>
      <c r="K26" s="141" t="n">
        <v>65</v>
      </c>
      <c r="L26" s="209"/>
    </row>
    <row r="27" customFormat="false" ht="15" hidden="false" customHeight="true" outlineLevel="0" collapsed="false">
      <c r="B27" s="196" t="s">
        <v>349</v>
      </c>
      <c r="C27" s="141" t="n">
        <v>1937</v>
      </c>
      <c r="D27" s="141" t="n">
        <v>2407</v>
      </c>
      <c r="E27" s="141" t="n">
        <v>7711</v>
      </c>
      <c r="F27" s="141" t="n">
        <v>835</v>
      </c>
      <c r="G27" s="141" t="n">
        <v>849</v>
      </c>
      <c r="H27" s="141" t="n">
        <v>2878</v>
      </c>
      <c r="I27" s="141" t="n">
        <v>580</v>
      </c>
      <c r="J27" s="141" t="n">
        <v>817</v>
      </c>
      <c r="K27" s="141" t="n">
        <v>2001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31422</v>
      </c>
      <c r="D29" s="141" t="n">
        <v>68438</v>
      </c>
      <c r="E29" s="141" t="n">
        <v>57</v>
      </c>
      <c r="F29" s="141" t="n">
        <v>13996</v>
      </c>
      <c r="G29" s="141" t="n">
        <v>30866</v>
      </c>
      <c r="H29" s="141" t="n">
        <v>11</v>
      </c>
      <c r="I29" s="141" t="n">
        <v>10582</v>
      </c>
      <c r="J29" s="141" t="n">
        <v>23026</v>
      </c>
      <c r="K29" s="141" t="n">
        <v>3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703</v>
      </c>
      <c r="D31" s="141" t="n">
        <v>1627</v>
      </c>
      <c r="E31" s="141" t="n">
        <v>1073</v>
      </c>
      <c r="F31" s="141" t="n">
        <v>228</v>
      </c>
      <c r="G31" s="141" t="n">
        <v>544</v>
      </c>
      <c r="H31" s="141" t="n">
        <v>52</v>
      </c>
      <c r="I31" s="141" t="n">
        <v>308</v>
      </c>
      <c r="J31" s="141" t="n">
        <v>774</v>
      </c>
      <c r="K31" s="141" t="n">
        <v>105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5798</v>
      </c>
      <c r="D32" s="141" t="n">
        <v>129714</v>
      </c>
      <c r="E32" s="141" t="n">
        <v>3673</v>
      </c>
      <c r="F32" s="141" t="n">
        <v>32171</v>
      </c>
      <c r="G32" s="141" t="n">
        <v>63062</v>
      </c>
      <c r="H32" s="141" t="n">
        <v>1584</v>
      </c>
      <c r="I32" s="141" t="n">
        <v>21041</v>
      </c>
      <c r="J32" s="141" t="n">
        <v>40971</v>
      </c>
      <c r="K32" s="141" t="n">
        <v>1194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5117</v>
      </c>
      <c r="D34" s="141" t="n">
        <v>111080</v>
      </c>
      <c r="E34" s="141" t="n">
        <v>2424</v>
      </c>
      <c r="F34" s="141" t="n">
        <v>26752</v>
      </c>
      <c r="G34" s="141" t="n">
        <v>53295</v>
      </c>
      <c r="H34" s="141" t="n">
        <v>1222</v>
      </c>
      <c r="I34" s="141" t="n">
        <v>17426</v>
      </c>
      <c r="J34" s="141" t="n">
        <v>34919</v>
      </c>
      <c r="K34" s="141" t="n">
        <v>706</v>
      </c>
    </row>
    <row r="35" customFormat="false" ht="15" hidden="false" customHeight="true" outlineLevel="0" collapsed="false">
      <c r="A35" s="229"/>
      <c r="B35" s="229" t="s">
        <v>616</v>
      </c>
      <c r="C35" s="141" t="n">
        <v>1108</v>
      </c>
      <c r="D35" s="141" t="n">
        <v>2625</v>
      </c>
      <c r="E35" s="141" t="n">
        <v>262</v>
      </c>
      <c r="F35" s="141" t="n">
        <v>636</v>
      </c>
      <c r="G35" s="141" t="n">
        <v>1463</v>
      </c>
      <c r="H35" s="141" t="s">
        <v>110</v>
      </c>
      <c r="I35" s="141" t="n">
        <v>285</v>
      </c>
      <c r="J35" s="141" t="n">
        <v>727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9573</v>
      </c>
      <c r="D36" s="141" t="n">
        <v>16009</v>
      </c>
      <c r="E36" s="141" t="n">
        <v>987</v>
      </c>
      <c r="F36" s="141" t="n">
        <v>4783</v>
      </c>
      <c r="G36" s="141" t="n">
        <v>8304</v>
      </c>
      <c r="H36" s="141" t="n">
        <v>362</v>
      </c>
      <c r="I36" s="141" t="n">
        <v>3331</v>
      </c>
      <c r="J36" s="141" t="n">
        <v>5325</v>
      </c>
      <c r="K36" s="141" t="n">
        <v>25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06831</v>
      </c>
      <c r="D37" s="141" t="n">
        <v>145481</v>
      </c>
      <c r="E37" s="141" t="n">
        <v>698</v>
      </c>
      <c r="F37" s="141" t="n">
        <v>44321</v>
      </c>
      <c r="G37" s="141" t="n">
        <v>62706</v>
      </c>
      <c r="H37" s="141" t="n">
        <v>205</v>
      </c>
      <c r="I37" s="141" t="n">
        <v>45855</v>
      </c>
      <c r="J37" s="141" t="n">
        <v>59505</v>
      </c>
      <c r="K37" s="141" t="n">
        <v>11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651</v>
      </c>
      <c r="D38" s="141" t="n">
        <v>3130</v>
      </c>
      <c r="E38" s="141" t="n">
        <v>2538</v>
      </c>
      <c r="F38" s="141" t="n">
        <v>719</v>
      </c>
      <c r="G38" s="141" t="n">
        <v>1337</v>
      </c>
      <c r="H38" s="141" t="n">
        <v>1107</v>
      </c>
      <c r="I38" s="141" t="n">
        <v>543</v>
      </c>
      <c r="J38" s="141" t="n">
        <v>1054</v>
      </c>
      <c r="K38" s="141" t="n">
        <v>711</v>
      </c>
    </row>
    <row r="39" customFormat="false" ht="39.95" hidden="false" customHeight="true" outlineLevel="0" collapsed="false">
      <c r="A39" s="196" t="s">
        <v>366</v>
      </c>
      <c r="C39" s="141" t="n">
        <v>308003</v>
      </c>
      <c r="D39" s="141" t="n">
        <v>8440</v>
      </c>
      <c r="E39" s="141" t="n">
        <v>994</v>
      </c>
      <c r="F39" s="141" t="n">
        <v>139276</v>
      </c>
      <c r="G39" s="141" t="n">
        <v>3680</v>
      </c>
      <c r="H39" s="141" t="n">
        <v>443</v>
      </c>
      <c r="I39" s="141" t="n">
        <v>104418</v>
      </c>
      <c r="J39" s="141" t="n">
        <v>3064</v>
      </c>
      <c r="K39" s="141" t="n">
        <v>338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3675</v>
      </c>
      <c r="D41" s="141" t="n">
        <v>1501</v>
      </c>
      <c r="E41" s="141" t="n">
        <v>818</v>
      </c>
      <c r="F41" s="141" t="n">
        <v>4462</v>
      </c>
      <c r="G41" s="141" t="n">
        <v>562</v>
      </c>
      <c r="H41" s="141" t="n">
        <v>387</v>
      </c>
      <c r="I41" s="141" t="n">
        <v>5182</v>
      </c>
      <c r="J41" s="141" t="n">
        <v>477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31867</v>
      </c>
      <c r="D42" s="141" t="n">
        <v>1366</v>
      </c>
      <c r="E42" s="141" t="n">
        <v>11</v>
      </c>
      <c r="F42" s="141" t="n">
        <v>15949</v>
      </c>
      <c r="G42" s="141" t="n">
        <v>648</v>
      </c>
      <c r="H42" s="141" t="n">
        <v>1</v>
      </c>
      <c r="I42" s="141" t="n">
        <v>9343</v>
      </c>
      <c r="J42" s="141" t="n">
        <v>485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5476</v>
      </c>
      <c r="D43" s="141" t="n">
        <v>547</v>
      </c>
      <c r="E43" s="141" t="n">
        <v>17</v>
      </c>
      <c r="F43" s="141" t="n">
        <v>23979</v>
      </c>
      <c r="G43" s="141" t="n">
        <v>241</v>
      </c>
      <c r="H43" s="141" t="n">
        <v>10</v>
      </c>
      <c r="I43" s="141" t="n">
        <v>13762</v>
      </c>
      <c r="J43" s="141" t="n">
        <v>234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194909</v>
      </c>
      <c r="D44" s="141" t="n">
        <v>4511</v>
      </c>
      <c r="E44" s="141" t="n">
        <v>16</v>
      </c>
      <c r="F44" s="141" t="n">
        <v>86842</v>
      </c>
      <c r="G44" s="141" t="n">
        <v>2017</v>
      </c>
      <c r="H44" s="141" t="n">
        <v>1</v>
      </c>
      <c r="I44" s="141" t="n">
        <v>67570</v>
      </c>
      <c r="J44" s="141" t="n">
        <v>1681</v>
      </c>
      <c r="K44" s="141" t="n">
        <v>13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66852</v>
      </c>
      <c r="D46" s="141" t="n">
        <v>861</v>
      </c>
      <c r="E46" s="141" t="n">
        <v>13</v>
      </c>
      <c r="F46" s="141" t="n">
        <v>24676</v>
      </c>
      <c r="G46" s="141" t="n">
        <v>315</v>
      </c>
      <c r="H46" s="141" t="n">
        <v>1</v>
      </c>
      <c r="I46" s="141" t="n">
        <v>26681</v>
      </c>
      <c r="J46" s="141" t="n">
        <v>408</v>
      </c>
      <c r="K46" s="141" t="n">
        <v>10</v>
      </c>
    </row>
    <row r="47" customFormat="false" ht="15" hidden="false" customHeight="true" outlineLevel="0" collapsed="false">
      <c r="B47" s="196" t="s">
        <v>634</v>
      </c>
      <c r="C47" s="141" t="n">
        <v>103417</v>
      </c>
      <c r="D47" s="141" t="n">
        <v>2985</v>
      </c>
      <c r="E47" s="141" t="s">
        <v>110</v>
      </c>
      <c r="F47" s="141" t="n">
        <v>50428</v>
      </c>
      <c r="G47" s="141" t="n">
        <v>1429</v>
      </c>
      <c r="H47" s="141" t="s">
        <v>110</v>
      </c>
      <c r="I47" s="141" t="n">
        <v>32108</v>
      </c>
      <c r="J47" s="141" t="n">
        <v>1041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6877</v>
      </c>
      <c r="D48" s="141" t="n">
        <v>332</v>
      </c>
      <c r="E48" s="141" t="n">
        <v>3</v>
      </c>
      <c r="F48" s="141" t="n">
        <v>3593</v>
      </c>
      <c r="G48" s="141" t="n">
        <v>161</v>
      </c>
      <c r="H48" s="141" t="s">
        <v>110</v>
      </c>
      <c r="I48" s="141" t="n">
        <v>2381</v>
      </c>
      <c r="J48" s="141" t="n">
        <v>11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22076</v>
      </c>
      <c r="D49" s="141" t="n">
        <v>515</v>
      </c>
      <c r="E49" s="141" t="n">
        <v>132</v>
      </c>
      <c r="F49" s="141" t="n">
        <v>8043</v>
      </c>
      <c r="G49" s="141" t="n">
        <v>212</v>
      </c>
      <c r="H49" s="141" t="n">
        <v>44</v>
      </c>
      <c r="I49" s="141" t="n">
        <v>8560</v>
      </c>
      <c r="J49" s="141" t="n">
        <v>187</v>
      </c>
      <c r="K49" s="141" t="n">
        <v>77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44006</v>
      </c>
      <c r="D51" s="141" t="n">
        <v>2064</v>
      </c>
      <c r="E51" s="141" t="n">
        <v>932</v>
      </c>
      <c r="F51" s="141" t="n">
        <v>15544</v>
      </c>
      <c r="G51" s="141" t="n">
        <v>818</v>
      </c>
      <c r="H51" s="141" t="n">
        <v>418</v>
      </c>
      <c r="I51" s="141" t="n">
        <v>18075</v>
      </c>
      <c r="J51" s="141" t="n">
        <v>669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20656</v>
      </c>
      <c r="D53" s="141" t="n">
        <v>326</v>
      </c>
      <c r="E53" s="141" t="n">
        <v>20</v>
      </c>
      <c r="F53" s="141" t="n">
        <v>7372</v>
      </c>
      <c r="G53" s="141" t="n">
        <v>43</v>
      </c>
      <c r="H53" s="141" t="s">
        <v>110</v>
      </c>
      <c r="I53" s="141" t="n">
        <v>8233</v>
      </c>
      <c r="J53" s="141" t="n">
        <v>136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65382</v>
      </c>
      <c r="D54" s="141" t="n">
        <v>6065</v>
      </c>
      <c r="E54" s="141" t="n">
        <v>442</v>
      </c>
      <c r="F54" s="141" t="n">
        <v>122502</v>
      </c>
      <c r="G54" s="141" t="n">
        <v>2759</v>
      </c>
      <c r="H54" s="141" t="n">
        <v>287</v>
      </c>
      <c r="I54" s="141" t="n">
        <v>87939</v>
      </c>
      <c r="J54" s="141" t="n">
        <v>2092</v>
      </c>
      <c r="K54" s="141" t="n">
        <v>41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6144</v>
      </c>
      <c r="D57" s="141" t="n">
        <v>555</v>
      </c>
      <c r="E57" s="141" t="n">
        <v>5</v>
      </c>
      <c r="F57" s="141" t="n">
        <v>24115</v>
      </c>
      <c r="G57" s="141" t="n">
        <v>253</v>
      </c>
      <c r="H57" s="141" t="s">
        <v>110</v>
      </c>
      <c r="I57" s="141" t="n">
        <v>13980</v>
      </c>
      <c r="J57" s="141" t="n">
        <v>230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90905</v>
      </c>
      <c r="D58" s="141" t="n">
        <v>755</v>
      </c>
      <c r="E58" s="141" t="n">
        <v>12</v>
      </c>
      <c r="F58" s="141" t="n">
        <v>35693</v>
      </c>
      <c r="G58" s="141" t="n">
        <v>306</v>
      </c>
      <c r="H58" s="141" t="n">
        <v>10</v>
      </c>
      <c r="I58" s="141" t="n">
        <v>35047</v>
      </c>
      <c r="J58" s="141" t="n">
        <v>339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28333</v>
      </c>
      <c r="D61" s="141" t="n">
        <v>4755</v>
      </c>
      <c r="E61" s="141" t="n">
        <v>425</v>
      </c>
      <c r="F61" s="141" t="n">
        <v>62694</v>
      </c>
      <c r="G61" s="141" t="n">
        <v>2200</v>
      </c>
      <c r="H61" s="141" t="n">
        <v>277</v>
      </c>
      <c r="I61" s="141" t="n">
        <v>38912</v>
      </c>
      <c r="J61" s="141" t="n">
        <v>152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9722</v>
      </c>
      <c r="D63" s="141" t="n">
        <v>250</v>
      </c>
      <c r="E63" s="141" t="s">
        <v>110</v>
      </c>
      <c r="F63" s="141" t="n">
        <v>5594</v>
      </c>
      <c r="G63" s="141" t="n">
        <v>199</v>
      </c>
      <c r="H63" s="141" t="s">
        <v>110</v>
      </c>
      <c r="I63" s="141" t="n">
        <v>295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198</v>
      </c>
      <c r="D64" s="141" t="n">
        <v>1415</v>
      </c>
      <c r="E64" s="141" t="n">
        <v>25</v>
      </c>
      <c r="F64" s="141" t="n">
        <v>6407</v>
      </c>
      <c r="G64" s="141" t="n">
        <v>564</v>
      </c>
      <c r="H64" s="141" t="n">
        <v>7</v>
      </c>
      <c r="I64" s="141" t="n">
        <v>4635</v>
      </c>
      <c r="J64" s="141" t="n">
        <v>644</v>
      </c>
      <c r="K64" s="141" t="n">
        <v>17</v>
      </c>
    </row>
    <row r="65" customFormat="false" ht="17.45" hidden="false" customHeight="true" outlineLevel="0" collapsed="false">
      <c r="B65" s="196" t="s">
        <v>356</v>
      </c>
      <c r="C65" s="141" t="n">
        <v>8767</v>
      </c>
      <c r="D65" s="141" t="n">
        <v>634</v>
      </c>
      <c r="E65" s="141" t="n">
        <v>507</v>
      </c>
      <c r="F65" s="141" t="n">
        <v>2996</v>
      </c>
      <c r="G65" s="141" t="n">
        <v>314</v>
      </c>
      <c r="H65" s="141" t="n">
        <v>149</v>
      </c>
      <c r="I65" s="141" t="n">
        <v>3612</v>
      </c>
      <c r="J65" s="141" t="n">
        <v>192</v>
      </c>
      <c r="K65" s="141" t="n">
        <v>26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19461</v>
      </c>
      <c r="D20" s="141" t="n">
        <v>250308</v>
      </c>
      <c r="E20" s="141" t="n">
        <v>7512</v>
      </c>
      <c r="F20" s="141" t="n">
        <v>188685</v>
      </c>
      <c r="G20" s="141" t="n">
        <v>113103</v>
      </c>
      <c r="H20" s="141" t="n">
        <v>2626</v>
      </c>
      <c r="I20" s="141" t="n">
        <v>150348</v>
      </c>
      <c r="J20" s="141" t="n">
        <v>93213</v>
      </c>
      <c r="K20" s="141" t="n">
        <v>2080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54182</v>
      </c>
      <c r="D21" s="141" t="n">
        <v>243007</v>
      </c>
      <c r="E21" s="141" t="n">
        <v>6794</v>
      </c>
      <c r="F21" s="141" t="n">
        <v>68192</v>
      </c>
      <c r="G21" s="141" t="n">
        <v>110060</v>
      </c>
      <c r="H21" s="141" t="n">
        <v>2347</v>
      </c>
      <c r="I21" s="141" t="n">
        <v>60693</v>
      </c>
      <c r="J21" s="141" t="n">
        <v>90473</v>
      </c>
      <c r="K21" s="141" t="n">
        <v>1751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85709</v>
      </c>
      <c r="D23" s="141" t="n">
        <v>101483</v>
      </c>
      <c r="E23" s="141" t="n">
        <v>68</v>
      </c>
      <c r="F23" s="141" t="n">
        <v>38129</v>
      </c>
      <c r="G23" s="141" t="n">
        <v>47097</v>
      </c>
      <c r="H23" s="141" t="n">
        <v>23</v>
      </c>
      <c r="I23" s="141" t="n">
        <v>35569</v>
      </c>
      <c r="J23" s="141" t="n">
        <v>39958</v>
      </c>
      <c r="K23" s="141" t="n">
        <v>39</v>
      </c>
      <c r="L23" s="209"/>
    </row>
    <row r="24" customFormat="false" ht="15" hidden="false" customHeight="true" outlineLevel="0" collapsed="false">
      <c r="B24" s="196" t="s">
        <v>442</v>
      </c>
      <c r="C24" s="141" t="n">
        <v>18633</v>
      </c>
      <c r="D24" s="141" t="n">
        <v>29500</v>
      </c>
      <c r="E24" s="141" t="n">
        <v>28</v>
      </c>
      <c r="F24" s="141" t="n">
        <v>7738</v>
      </c>
      <c r="G24" s="141" t="n">
        <v>12400</v>
      </c>
      <c r="H24" s="141" t="n">
        <v>13</v>
      </c>
      <c r="I24" s="141" t="n">
        <v>8325</v>
      </c>
      <c r="J24" s="141" t="n">
        <v>12954</v>
      </c>
      <c r="K24" s="141" t="n">
        <v>8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48155</v>
      </c>
      <c r="D26" s="141" t="n">
        <v>109656</v>
      </c>
      <c r="E26" s="141" t="n">
        <v>94</v>
      </c>
      <c r="F26" s="141" t="n">
        <v>21634</v>
      </c>
      <c r="G26" s="141" t="n">
        <v>49750</v>
      </c>
      <c r="H26" s="141" t="n">
        <v>19</v>
      </c>
      <c r="I26" s="141" t="n">
        <v>16283</v>
      </c>
      <c r="J26" s="141" t="n">
        <v>36744</v>
      </c>
      <c r="K26" s="141" t="n">
        <v>37</v>
      </c>
      <c r="L26" s="209"/>
    </row>
    <row r="27" customFormat="false" ht="15" hidden="false" customHeight="true" outlineLevel="0" collapsed="false">
      <c r="B27" s="196" t="s">
        <v>349</v>
      </c>
      <c r="C27" s="141" t="n">
        <v>1684</v>
      </c>
      <c r="D27" s="141" t="n">
        <v>2368</v>
      </c>
      <c r="E27" s="141" t="n">
        <v>6604</v>
      </c>
      <c r="F27" s="141" t="n">
        <v>691</v>
      </c>
      <c r="G27" s="141" t="n">
        <v>813</v>
      </c>
      <c r="H27" s="141" t="n">
        <v>2292</v>
      </c>
      <c r="I27" s="141" t="n">
        <v>515</v>
      </c>
      <c r="J27" s="141" t="n">
        <v>817</v>
      </c>
      <c r="K27" s="141" t="n">
        <v>1667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8968</v>
      </c>
      <c r="D29" s="141" t="n">
        <v>62931</v>
      </c>
      <c r="E29" s="141" t="n">
        <v>29</v>
      </c>
      <c r="F29" s="141" t="n">
        <v>12576</v>
      </c>
      <c r="G29" s="141" t="n">
        <v>27414</v>
      </c>
      <c r="H29" s="141" t="n">
        <v>3</v>
      </c>
      <c r="I29" s="141" t="n">
        <v>10053</v>
      </c>
      <c r="J29" s="141" t="n">
        <v>21915</v>
      </c>
      <c r="K29" s="141" t="n">
        <v>1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556</v>
      </c>
      <c r="D31" s="141" t="n">
        <v>1329</v>
      </c>
      <c r="E31" s="141" t="n">
        <v>922</v>
      </c>
      <c r="F31" s="141" t="n">
        <v>201</v>
      </c>
      <c r="G31" s="141" t="n">
        <v>475</v>
      </c>
      <c r="H31" s="141" t="n">
        <v>14</v>
      </c>
      <c r="I31" s="141" t="n">
        <v>214</v>
      </c>
      <c r="J31" s="141" t="n">
        <v>579</v>
      </c>
      <c r="K31" s="141" t="n">
        <v>12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59128</v>
      </c>
      <c r="D32" s="141" t="n">
        <v>115367</v>
      </c>
      <c r="E32" s="141" t="n">
        <v>2916</v>
      </c>
      <c r="F32" s="141" t="n">
        <v>28250</v>
      </c>
      <c r="G32" s="141" t="n">
        <v>54385</v>
      </c>
      <c r="H32" s="141" t="n">
        <v>1085</v>
      </c>
      <c r="I32" s="141" t="n">
        <v>19412</v>
      </c>
      <c r="J32" s="141" t="n">
        <v>37591</v>
      </c>
      <c r="K32" s="141" t="n">
        <v>1049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0695</v>
      </c>
      <c r="D34" s="141" t="n">
        <v>101695</v>
      </c>
      <c r="E34" s="141" t="n">
        <v>1889</v>
      </c>
      <c r="F34" s="141" t="n">
        <v>24156</v>
      </c>
      <c r="G34" s="141" t="n">
        <v>47812</v>
      </c>
      <c r="H34" s="141" t="n">
        <v>831</v>
      </c>
      <c r="I34" s="141" t="n">
        <v>16323</v>
      </c>
      <c r="J34" s="141" t="n">
        <v>32603</v>
      </c>
      <c r="K34" s="141" t="n">
        <v>562</v>
      </c>
    </row>
    <row r="35" customFormat="false" ht="15" hidden="false" customHeight="true" outlineLevel="0" collapsed="false">
      <c r="A35" s="229"/>
      <c r="B35" s="229" t="s">
        <v>616</v>
      </c>
      <c r="C35" s="141" t="n">
        <v>666</v>
      </c>
      <c r="D35" s="141" t="n">
        <v>1434</v>
      </c>
      <c r="E35" s="141" t="n">
        <v>262</v>
      </c>
      <c r="F35" s="141" t="n">
        <v>277</v>
      </c>
      <c r="G35" s="141" t="n">
        <v>498</v>
      </c>
      <c r="H35" s="141" t="s">
        <v>110</v>
      </c>
      <c r="I35" s="141" t="n">
        <v>250</v>
      </c>
      <c r="J35" s="141" t="n">
        <v>652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7768</v>
      </c>
      <c r="D36" s="141" t="n">
        <v>12238</v>
      </c>
      <c r="E36" s="141" t="n">
        <v>765</v>
      </c>
      <c r="F36" s="141" t="n">
        <v>3818</v>
      </c>
      <c r="G36" s="141" t="n">
        <v>6075</v>
      </c>
      <c r="H36" s="141" t="n">
        <v>254</v>
      </c>
      <c r="I36" s="141" t="n">
        <v>2839</v>
      </c>
      <c r="J36" s="141" t="n">
        <v>4336</v>
      </c>
      <c r="K36" s="141" t="n">
        <v>250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93103</v>
      </c>
      <c r="D37" s="141" t="n">
        <v>123813</v>
      </c>
      <c r="E37" s="141" t="n">
        <v>667</v>
      </c>
      <c r="F37" s="141" t="n">
        <v>39124</v>
      </c>
      <c r="G37" s="141" t="n">
        <v>54131</v>
      </c>
      <c r="H37" s="141" t="n">
        <v>200</v>
      </c>
      <c r="I37" s="141" t="n">
        <v>40594</v>
      </c>
      <c r="J37" s="141" t="n">
        <v>51449</v>
      </c>
      <c r="K37" s="141" t="n">
        <v>9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394</v>
      </c>
      <c r="D38" s="141" t="n">
        <v>2498</v>
      </c>
      <c r="E38" s="141" t="n">
        <v>2289</v>
      </c>
      <c r="F38" s="141" t="n">
        <v>617</v>
      </c>
      <c r="G38" s="141" t="n">
        <v>1069</v>
      </c>
      <c r="H38" s="141" t="n">
        <v>1048</v>
      </c>
      <c r="I38" s="141" t="n">
        <v>474</v>
      </c>
      <c r="J38" s="141" t="n">
        <v>854</v>
      </c>
      <c r="K38" s="141" t="n">
        <v>595</v>
      </c>
    </row>
    <row r="39" customFormat="false" ht="39.95" hidden="false" customHeight="true" outlineLevel="0" collapsed="false">
      <c r="A39" s="196" t="s">
        <v>366</v>
      </c>
      <c r="C39" s="141" t="n">
        <v>265279</v>
      </c>
      <c r="D39" s="141" t="n">
        <v>7301</v>
      </c>
      <c r="E39" s="141" t="n">
        <v>718</v>
      </c>
      <c r="F39" s="141" t="n">
        <v>120494</v>
      </c>
      <c r="G39" s="141" t="n">
        <v>3043</v>
      </c>
      <c r="H39" s="141" t="n">
        <v>279</v>
      </c>
      <c r="I39" s="141" t="n">
        <v>89655</v>
      </c>
      <c r="J39" s="141" t="n">
        <v>2740</v>
      </c>
      <c r="K39" s="141" t="n">
        <v>32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0647</v>
      </c>
      <c r="D41" s="141" t="n">
        <v>1231</v>
      </c>
      <c r="E41" s="141" t="n">
        <v>584</v>
      </c>
      <c r="F41" s="141" t="n">
        <v>3647</v>
      </c>
      <c r="G41" s="141" t="n">
        <v>345</v>
      </c>
      <c r="H41" s="141" t="n">
        <v>251</v>
      </c>
      <c r="I41" s="141" t="n">
        <v>3864</v>
      </c>
      <c r="J41" s="141" t="n">
        <v>424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26525</v>
      </c>
      <c r="D42" s="141" t="n">
        <v>1015</v>
      </c>
      <c r="E42" s="141" t="n">
        <v>10</v>
      </c>
      <c r="F42" s="141" t="n">
        <v>12779</v>
      </c>
      <c r="G42" s="141" t="n">
        <v>482</v>
      </c>
      <c r="H42" s="141" t="s">
        <v>110</v>
      </c>
      <c r="I42" s="141" t="n">
        <v>8175</v>
      </c>
      <c r="J42" s="141" t="n">
        <v>381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2343</v>
      </c>
      <c r="D43" s="141" t="n">
        <v>517</v>
      </c>
      <c r="E43" s="141" t="n">
        <v>10</v>
      </c>
      <c r="F43" s="141" t="n">
        <v>22415</v>
      </c>
      <c r="G43" s="141" t="n">
        <v>226</v>
      </c>
      <c r="H43" s="141" t="n">
        <v>10</v>
      </c>
      <c r="I43" s="141" t="n">
        <v>12828</v>
      </c>
      <c r="J43" s="141" t="n">
        <v>224</v>
      </c>
      <c r="K43" s="141" t="s">
        <v>110</v>
      </c>
      <c r="L43" s="209"/>
    </row>
    <row r="44" customFormat="false" ht="15" hidden="false" customHeight="true" outlineLevel="0" collapsed="false">
      <c r="B44" s="250" t="s">
        <v>361</v>
      </c>
      <c r="C44" s="141" t="n">
        <v>167727</v>
      </c>
      <c r="D44" s="141" t="n">
        <v>4075</v>
      </c>
      <c r="E44" s="141" t="n">
        <v>14</v>
      </c>
      <c r="F44" s="141" t="n">
        <v>75054</v>
      </c>
      <c r="G44" s="141" t="n">
        <v>1795</v>
      </c>
      <c r="H44" s="141" t="n">
        <v>1</v>
      </c>
      <c r="I44" s="141" t="n">
        <v>58008</v>
      </c>
      <c r="J44" s="141" t="n">
        <v>1551</v>
      </c>
      <c r="K44" s="141" t="n">
        <v>12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56037</v>
      </c>
      <c r="D46" s="141" t="n">
        <v>803</v>
      </c>
      <c r="E46" s="141" t="n">
        <v>11</v>
      </c>
      <c r="F46" s="141" t="n">
        <v>20450</v>
      </c>
      <c r="G46" s="141" t="n">
        <v>286</v>
      </c>
      <c r="H46" s="141" t="n">
        <v>1</v>
      </c>
      <c r="I46" s="141" t="n">
        <v>22467</v>
      </c>
      <c r="J46" s="141" t="n">
        <v>388</v>
      </c>
      <c r="K46" s="141" t="n">
        <v>9</v>
      </c>
    </row>
    <row r="47" customFormat="false" ht="15" hidden="false" customHeight="true" outlineLevel="0" collapsed="false">
      <c r="B47" s="196" t="s">
        <v>634</v>
      </c>
      <c r="C47" s="141" t="n">
        <v>90577</v>
      </c>
      <c r="D47" s="141" t="n">
        <v>2721</v>
      </c>
      <c r="E47" s="141" t="s">
        <v>110</v>
      </c>
      <c r="F47" s="141" t="n">
        <v>44726</v>
      </c>
      <c r="G47" s="141" t="n">
        <v>1256</v>
      </c>
      <c r="H47" s="141" t="s">
        <v>110</v>
      </c>
      <c r="I47" s="141" t="n">
        <v>27910</v>
      </c>
      <c r="J47" s="141" t="n">
        <v>985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5228</v>
      </c>
      <c r="D48" s="141" t="n">
        <v>255</v>
      </c>
      <c r="E48" s="141" t="n">
        <v>3</v>
      </c>
      <c r="F48" s="141" t="n">
        <v>2878</v>
      </c>
      <c r="G48" s="141" t="n">
        <v>146</v>
      </c>
      <c r="H48" s="141" t="s">
        <v>110</v>
      </c>
      <c r="I48" s="141" t="n">
        <v>1594</v>
      </c>
      <c r="J48" s="141" t="n">
        <v>6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18038</v>
      </c>
      <c r="D49" s="141" t="n">
        <v>463</v>
      </c>
      <c r="E49" s="141" t="n">
        <v>100</v>
      </c>
      <c r="F49" s="141" t="n">
        <v>6600</v>
      </c>
      <c r="G49" s="141" t="n">
        <v>195</v>
      </c>
      <c r="H49" s="141" t="n">
        <v>17</v>
      </c>
      <c r="I49" s="141" t="n">
        <v>6780</v>
      </c>
      <c r="J49" s="141" t="n">
        <v>160</v>
      </c>
      <c r="K49" s="141" t="n">
        <v>72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35566</v>
      </c>
      <c r="D51" s="141" t="n">
        <v>1745</v>
      </c>
      <c r="E51" s="141" t="n">
        <v>672</v>
      </c>
      <c r="F51" s="141" t="n">
        <v>12554</v>
      </c>
      <c r="G51" s="141" t="n">
        <v>584</v>
      </c>
      <c r="H51" s="141" t="n">
        <v>256</v>
      </c>
      <c r="I51" s="141" t="n">
        <v>14458</v>
      </c>
      <c r="J51" s="141" t="n">
        <v>592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15909</v>
      </c>
      <c r="D53" s="141" t="n">
        <v>295</v>
      </c>
      <c r="E53" s="141" t="n">
        <v>20</v>
      </c>
      <c r="F53" s="141" t="n">
        <v>5231</v>
      </c>
      <c r="G53" s="141" t="n">
        <v>36</v>
      </c>
      <c r="H53" s="141" t="s">
        <v>110</v>
      </c>
      <c r="I53" s="141" t="n">
        <v>6597</v>
      </c>
      <c r="J53" s="141" t="n">
        <v>113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30194</v>
      </c>
      <c r="D54" s="141" t="n">
        <v>5319</v>
      </c>
      <c r="E54" s="141" t="n">
        <v>170</v>
      </c>
      <c r="F54" s="141" t="n">
        <v>107062</v>
      </c>
      <c r="G54" s="141" t="n">
        <v>2391</v>
      </c>
      <c r="H54" s="141" t="n">
        <v>124</v>
      </c>
      <c r="I54" s="141" t="n">
        <v>75744</v>
      </c>
      <c r="J54" s="141" t="n">
        <v>1847</v>
      </c>
      <c r="K54" s="141" t="n">
        <v>35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2819</v>
      </c>
      <c r="D57" s="141" t="n">
        <v>520</v>
      </c>
      <c r="E57" s="141" t="s">
        <v>110</v>
      </c>
      <c r="F57" s="141" t="n">
        <v>22312</v>
      </c>
      <c r="G57" s="141" t="n">
        <v>233</v>
      </c>
      <c r="H57" s="141" t="s">
        <v>110</v>
      </c>
      <c r="I57" s="141" t="n">
        <v>13144</v>
      </c>
      <c r="J57" s="141" t="n">
        <v>218</v>
      </c>
      <c r="K57" s="141" t="s">
        <v>110</v>
      </c>
      <c r="L57" s="209"/>
    </row>
    <row r="58" customFormat="false" ht="12.95" hidden="false" customHeight="true" outlineLevel="0" collapsed="false">
      <c r="B58" s="225" t="s">
        <v>458</v>
      </c>
      <c r="C58" s="141" t="n">
        <v>77340</v>
      </c>
      <c r="D58" s="141" t="n">
        <v>708</v>
      </c>
      <c r="E58" s="141" t="n">
        <v>10</v>
      </c>
      <c r="F58" s="141" t="n">
        <v>30171</v>
      </c>
      <c r="G58" s="141" t="n">
        <v>291</v>
      </c>
      <c r="H58" s="141" t="n">
        <v>10</v>
      </c>
      <c r="I58" s="141" t="n">
        <v>29673</v>
      </c>
      <c r="J58" s="141" t="n">
        <v>316</v>
      </c>
      <c r="K58" s="141" t="s">
        <v>110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10035</v>
      </c>
      <c r="D61" s="141" t="n">
        <v>4091</v>
      </c>
      <c r="E61" s="141" t="n">
        <v>160</v>
      </c>
      <c r="F61" s="141" t="n">
        <v>54579</v>
      </c>
      <c r="G61" s="141" t="n">
        <v>1867</v>
      </c>
      <c r="H61" s="141" t="n">
        <v>114</v>
      </c>
      <c r="I61" s="141" t="n">
        <v>32927</v>
      </c>
      <c r="J61" s="141" t="n">
        <v>131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8052</v>
      </c>
      <c r="D63" s="141" t="n">
        <v>151</v>
      </c>
      <c r="E63" s="141" t="s">
        <v>110</v>
      </c>
      <c r="F63" s="141" t="n">
        <v>4590</v>
      </c>
      <c r="G63" s="141" t="n">
        <v>136</v>
      </c>
      <c r="H63" s="141" t="s">
        <v>110</v>
      </c>
      <c r="I63" s="141" t="n">
        <v>253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1850</v>
      </c>
      <c r="D64" s="141" t="n">
        <v>1245</v>
      </c>
      <c r="E64" s="141" t="n">
        <v>21</v>
      </c>
      <c r="F64" s="141" t="n">
        <v>5659</v>
      </c>
      <c r="G64" s="141" t="n">
        <v>483</v>
      </c>
      <c r="H64" s="141" t="n">
        <v>6</v>
      </c>
      <c r="I64" s="141" t="n">
        <v>4274</v>
      </c>
      <c r="J64" s="141" t="n">
        <v>594</v>
      </c>
      <c r="K64" s="141" t="n">
        <v>14</v>
      </c>
    </row>
    <row r="65" customFormat="false" ht="17.45" hidden="false" customHeight="true" outlineLevel="0" collapsed="false">
      <c r="B65" s="196" t="s">
        <v>356</v>
      </c>
      <c r="C65" s="141" t="n">
        <v>7326</v>
      </c>
      <c r="D65" s="141" t="n">
        <v>442</v>
      </c>
      <c r="E65" s="141" t="n">
        <v>507</v>
      </c>
      <c r="F65" s="141" t="n">
        <v>2542</v>
      </c>
      <c r="G65" s="141" t="n">
        <v>133</v>
      </c>
      <c r="H65" s="141" t="n">
        <v>149</v>
      </c>
      <c r="I65" s="141" t="n">
        <v>3041</v>
      </c>
      <c r="J65" s="141" t="n">
        <v>186</v>
      </c>
      <c r="K65" s="141" t="n">
        <v>260</v>
      </c>
    </row>
    <row r="66" s="252" customFormat="true" ht="105" hidden="false" customHeight="true" outlineLevel="0" collapsed="false">
      <c r="A66" s="303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63525</v>
      </c>
      <c r="D20" s="141" t="n">
        <v>38084</v>
      </c>
      <c r="E20" s="141" t="n">
        <v>1464</v>
      </c>
      <c r="F20" s="141" t="n">
        <v>28030</v>
      </c>
      <c r="G20" s="141" t="n">
        <v>18226</v>
      </c>
      <c r="H20" s="141" t="n">
        <v>765</v>
      </c>
      <c r="I20" s="141" t="n">
        <v>21817</v>
      </c>
      <c r="J20" s="141" t="n">
        <v>12155</v>
      </c>
      <c r="K20" s="141" t="n">
        <v>38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20801</v>
      </c>
      <c r="D21" s="141" t="n">
        <v>36945</v>
      </c>
      <c r="E21" s="141" t="n">
        <v>1188</v>
      </c>
      <c r="F21" s="141" t="n">
        <v>9248</v>
      </c>
      <c r="G21" s="141" t="n">
        <v>17589</v>
      </c>
      <c r="H21" s="141" t="n">
        <v>601</v>
      </c>
      <c r="I21" s="141" t="n">
        <v>7054</v>
      </c>
      <c r="J21" s="141" t="n">
        <v>11831</v>
      </c>
      <c r="K21" s="141" t="n">
        <v>374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13581</v>
      </c>
      <c r="D23" s="141" t="n">
        <v>19931</v>
      </c>
      <c r="E23" s="141" t="n">
        <v>21</v>
      </c>
      <c r="F23" s="141" t="n">
        <v>5575</v>
      </c>
      <c r="G23" s="141" t="n">
        <v>8456</v>
      </c>
      <c r="H23" s="141" t="n">
        <v>5</v>
      </c>
      <c r="I23" s="141" t="n">
        <v>5083</v>
      </c>
      <c r="J23" s="141" t="n">
        <v>7343</v>
      </c>
      <c r="K23" s="141" t="n">
        <v>11</v>
      </c>
      <c r="L23" s="209"/>
    </row>
    <row r="24" customFormat="false" ht="15" hidden="false" customHeight="true" outlineLevel="0" collapsed="false">
      <c r="B24" s="196" t="s">
        <v>442</v>
      </c>
      <c r="C24" s="141" t="n">
        <v>1759</v>
      </c>
      <c r="D24" s="141" t="n">
        <v>3606</v>
      </c>
      <c r="E24" s="141" t="n">
        <v>1</v>
      </c>
      <c r="F24" s="141" t="n">
        <v>751</v>
      </c>
      <c r="G24" s="141" t="n">
        <v>1580</v>
      </c>
      <c r="H24" s="141" t="s">
        <v>110</v>
      </c>
      <c r="I24" s="141" t="n">
        <v>611</v>
      </c>
      <c r="J24" s="141" t="n">
        <v>1192</v>
      </c>
      <c r="K24" s="141" t="n">
        <v>1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209</v>
      </c>
      <c r="D26" s="141" t="n">
        <v>13369</v>
      </c>
      <c r="E26" s="141" t="n">
        <v>59</v>
      </c>
      <c r="F26" s="141" t="n">
        <v>2778</v>
      </c>
      <c r="G26" s="141" t="n">
        <v>7517</v>
      </c>
      <c r="H26" s="141" t="n">
        <v>10</v>
      </c>
      <c r="I26" s="141" t="n">
        <v>1297</v>
      </c>
      <c r="J26" s="141" t="n">
        <v>3296</v>
      </c>
      <c r="K26" s="141" t="n">
        <v>28</v>
      </c>
      <c r="L26" s="209"/>
    </row>
    <row r="27" customFormat="false" ht="15" hidden="false" customHeight="true" outlineLevel="0" collapsed="false">
      <c r="B27" s="196" t="s">
        <v>349</v>
      </c>
      <c r="C27" s="141" t="n">
        <v>253</v>
      </c>
      <c r="D27" s="141" t="n">
        <v>39</v>
      </c>
      <c r="E27" s="141" t="n">
        <v>1107</v>
      </c>
      <c r="F27" s="141" t="n">
        <v>144</v>
      </c>
      <c r="G27" s="141" t="n">
        <v>36</v>
      </c>
      <c r="H27" s="141" t="n">
        <v>586</v>
      </c>
      <c r="I27" s="141" t="n">
        <v>64</v>
      </c>
      <c r="J27" s="141" t="s">
        <v>110</v>
      </c>
      <c r="K27" s="141" t="n">
        <v>334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454</v>
      </c>
      <c r="D29" s="141" t="n">
        <v>5507</v>
      </c>
      <c r="E29" s="141" t="n">
        <v>28</v>
      </c>
      <c r="F29" s="141" t="n">
        <v>1420</v>
      </c>
      <c r="G29" s="141" t="n">
        <v>3452</v>
      </c>
      <c r="H29" s="141" t="n">
        <v>8</v>
      </c>
      <c r="I29" s="141" t="n">
        <v>530</v>
      </c>
      <c r="J29" s="141" t="n">
        <v>1111</v>
      </c>
      <c r="K29" s="141" t="n">
        <v>20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147</v>
      </c>
      <c r="D31" s="141" t="n">
        <v>298</v>
      </c>
      <c r="E31" s="141" t="n">
        <v>151</v>
      </c>
      <c r="F31" s="141" t="n">
        <v>28</v>
      </c>
      <c r="G31" s="141" t="n">
        <v>69</v>
      </c>
      <c r="H31" s="141" t="n">
        <v>38</v>
      </c>
      <c r="I31" s="141" t="n">
        <v>94</v>
      </c>
      <c r="J31" s="141" t="n">
        <v>195</v>
      </c>
      <c r="K31" s="141" t="n">
        <v>93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670</v>
      </c>
      <c r="D32" s="141" t="n">
        <v>14347</v>
      </c>
      <c r="E32" s="141" t="n">
        <v>757</v>
      </c>
      <c r="F32" s="141" t="n">
        <v>3921</v>
      </c>
      <c r="G32" s="141" t="n">
        <v>8677</v>
      </c>
      <c r="H32" s="141" t="n">
        <v>499</v>
      </c>
      <c r="I32" s="141" t="n">
        <v>1630</v>
      </c>
      <c r="J32" s="141" t="n">
        <v>3380</v>
      </c>
      <c r="K32" s="141" t="n">
        <v>145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4422</v>
      </c>
      <c r="D34" s="141" t="n">
        <v>9385</v>
      </c>
      <c r="E34" s="141" t="n">
        <v>535</v>
      </c>
      <c r="F34" s="141" t="n">
        <v>2597</v>
      </c>
      <c r="G34" s="141" t="n">
        <v>5483</v>
      </c>
      <c r="H34" s="141" t="n">
        <v>391</v>
      </c>
      <c r="I34" s="141" t="n">
        <v>1103</v>
      </c>
      <c r="J34" s="141" t="n">
        <v>2316</v>
      </c>
      <c r="K34" s="141" t="n">
        <v>144</v>
      </c>
    </row>
    <row r="35" customFormat="false" ht="15" hidden="false" customHeight="true" outlineLevel="0" collapsed="false">
      <c r="A35" s="229"/>
      <c r="B35" s="229" t="s">
        <v>616</v>
      </c>
      <c r="C35" s="141" t="n">
        <v>442</v>
      </c>
      <c r="D35" s="141" t="n">
        <v>1191</v>
      </c>
      <c r="E35" s="141" t="s">
        <v>110</v>
      </c>
      <c r="F35" s="141" t="n">
        <v>359</v>
      </c>
      <c r="G35" s="141" t="n">
        <v>965</v>
      </c>
      <c r="H35" s="141" t="s">
        <v>110</v>
      </c>
      <c r="I35" s="141" t="n">
        <v>35</v>
      </c>
      <c r="J35" s="141" t="n">
        <v>75</v>
      </c>
      <c r="K35" s="141" t="s">
        <v>110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1805</v>
      </c>
      <c r="D36" s="141" t="n">
        <v>3771</v>
      </c>
      <c r="E36" s="141" t="n">
        <v>222</v>
      </c>
      <c r="F36" s="141" t="n">
        <v>966</v>
      </c>
      <c r="G36" s="141" t="n">
        <v>2229</v>
      </c>
      <c r="H36" s="141" t="n">
        <v>108</v>
      </c>
      <c r="I36" s="141" t="n">
        <v>492</v>
      </c>
      <c r="J36" s="141" t="n">
        <v>989</v>
      </c>
      <c r="K36" s="141" t="n">
        <v>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3727</v>
      </c>
      <c r="D37" s="141" t="n">
        <v>21668</v>
      </c>
      <c r="E37" s="141" t="n">
        <v>31</v>
      </c>
      <c r="F37" s="141" t="n">
        <v>5198</v>
      </c>
      <c r="G37" s="141" t="n">
        <v>8575</v>
      </c>
      <c r="H37" s="141" t="n">
        <v>5</v>
      </c>
      <c r="I37" s="141" t="n">
        <v>5261</v>
      </c>
      <c r="J37" s="141" t="n">
        <v>8056</v>
      </c>
      <c r="K37" s="141" t="n">
        <v>20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257</v>
      </c>
      <c r="D38" s="141" t="n">
        <v>632</v>
      </c>
      <c r="E38" s="141" t="n">
        <v>249</v>
      </c>
      <c r="F38" s="141" t="n">
        <v>102</v>
      </c>
      <c r="G38" s="141" t="n">
        <v>268</v>
      </c>
      <c r="H38" s="141" t="n">
        <v>59</v>
      </c>
      <c r="I38" s="141" t="n">
        <v>69</v>
      </c>
      <c r="J38" s="141" t="n">
        <v>200</v>
      </c>
      <c r="K38" s="141" t="n">
        <v>116</v>
      </c>
    </row>
    <row r="39" customFormat="false" ht="39.95" hidden="false" customHeight="true" outlineLevel="0" collapsed="false">
      <c r="A39" s="196" t="s">
        <v>366</v>
      </c>
      <c r="C39" s="141" t="n">
        <v>42724</v>
      </c>
      <c r="D39" s="141" t="n">
        <v>1139</v>
      </c>
      <c r="E39" s="141" t="n">
        <v>276</v>
      </c>
      <c r="F39" s="141" t="n">
        <v>18782</v>
      </c>
      <c r="G39" s="141" t="n">
        <v>637</v>
      </c>
      <c r="H39" s="141" t="n">
        <v>164</v>
      </c>
      <c r="I39" s="141" t="n">
        <v>14762</v>
      </c>
      <c r="J39" s="141" t="n">
        <v>324</v>
      </c>
      <c r="K39" s="141" t="n">
        <v>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3028</v>
      </c>
      <c r="D41" s="141" t="n">
        <v>270</v>
      </c>
      <c r="E41" s="141" t="n">
        <v>234</v>
      </c>
      <c r="F41" s="141" t="n">
        <v>816</v>
      </c>
      <c r="G41" s="141" t="n">
        <v>217</v>
      </c>
      <c r="H41" s="141" t="n">
        <v>136</v>
      </c>
      <c r="I41" s="141" t="n">
        <v>1318</v>
      </c>
      <c r="J41" s="141" t="n">
        <v>53</v>
      </c>
      <c r="K41" s="141" t="s">
        <v>110</v>
      </c>
      <c r="L41" s="209"/>
    </row>
    <row r="42" customFormat="false" ht="15" hidden="false" customHeight="true" outlineLevel="0" collapsed="false">
      <c r="B42" s="196" t="s">
        <v>359</v>
      </c>
      <c r="C42" s="141" t="n">
        <v>5342</v>
      </c>
      <c r="D42" s="141" t="n">
        <v>351</v>
      </c>
      <c r="E42" s="141" t="n">
        <v>1</v>
      </c>
      <c r="F42" s="141" t="n">
        <v>3170</v>
      </c>
      <c r="G42" s="141" t="n">
        <v>166</v>
      </c>
      <c r="H42" s="141" t="n">
        <v>1</v>
      </c>
      <c r="I42" s="141" t="n">
        <v>1168</v>
      </c>
      <c r="J42" s="141" t="n">
        <v>104</v>
      </c>
      <c r="K42" s="141" t="s">
        <v>110</v>
      </c>
      <c r="L42" s="209"/>
    </row>
    <row r="43" customFormat="false" ht="15" hidden="false" customHeight="true" outlineLevel="0" collapsed="false">
      <c r="B43" s="196" t="s">
        <v>360</v>
      </c>
      <c r="C43" s="141" t="n">
        <v>3134</v>
      </c>
      <c r="D43" s="141" t="n">
        <v>30</v>
      </c>
      <c r="E43" s="141" t="n">
        <v>7</v>
      </c>
      <c r="F43" s="141" t="n">
        <v>1565</v>
      </c>
      <c r="G43" s="141" t="n">
        <v>15</v>
      </c>
      <c r="H43" s="141" t="s">
        <v>110</v>
      </c>
      <c r="I43" s="141" t="n">
        <v>935</v>
      </c>
      <c r="J43" s="141" t="n">
        <v>10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27182</v>
      </c>
      <c r="D44" s="141" t="n">
        <v>436</v>
      </c>
      <c r="E44" s="141" t="n">
        <v>2</v>
      </c>
      <c r="F44" s="141" t="n">
        <v>11788</v>
      </c>
      <c r="G44" s="141" t="n">
        <v>222</v>
      </c>
      <c r="H44" s="141" t="s">
        <v>110</v>
      </c>
      <c r="I44" s="141" t="n">
        <v>9562</v>
      </c>
      <c r="J44" s="141" t="n">
        <v>130</v>
      </c>
      <c r="K44" s="141" t="n">
        <v>1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10814</v>
      </c>
      <c r="D46" s="141" t="n">
        <v>58</v>
      </c>
      <c r="E46" s="141" t="n">
        <v>2</v>
      </c>
      <c r="F46" s="141" t="n">
        <v>4226</v>
      </c>
      <c r="G46" s="141" t="n">
        <v>29</v>
      </c>
      <c r="H46" s="141" t="s">
        <v>110</v>
      </c>
      <c r="I46" s="141" t="n">
        <v>4215</v>
      </c>
      <c r="J46" s="141" t="n">
        <v>20</v>
      </c>
      <c r="K46" s="141" t="n">
        <v>1</v>
      </c>
    </row>
    <row r="47" customFormat="false" ht="15" hidden="false" customHeight="true" outlineLevel="0" collapsed="false">
      <c r="B47" s="196" t="s">
        <v>634</v>
      </c>
      <c r="C47" s="141" t="n">
        <v>12841</v>
      </c>
      <c r="D47" s="141" t="n">
        <v>264</v>
      </c>
      <c r="E47" s="141" t="s">
        <v>110</v>
      </c>
      <c r="F47" s="141" t="n">
        <v>5702</v>
      </c>
      <c r="G47" s="141" t="n">
        <v>173</v>
      </c>
      <c r="H47" s="141" t="s">
        <v>110</v>
      </c>
      <c r="I47" s="141" t="n">
        <v>4198</v>
      </c>
      <c r="J47" s="141" t="n">
        <v>56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1648</v>
      </c>
      <c r="D48" s="141" t="n">
        <v>77</v>
      </c>
      <c r="E48" s="141" t="s">
        <v>110</v>
      </c>
      <c r="F48" s="141" t="n">
        <v>716</v>
      </c>
      <c r="G48" s="141" t="n">
        <v>15</v>
      </c>
      <c r="H48" s="141" t="s">
        <v>110</v>
      </c>
      <c r="I48" s="141" t="n">
        <v>787</v>
      </c>
      <c r="J48" s="141" t="n">
        <v>50</v>
      </c>
      <c r="K48" s="141" t="s">
        <v>110</v>
      </c>
      <c r="L48" s="209"/>
    </row>
    <row r="49" customFormat="false" ht="20.1" hidden="false" customHeight="true" outlineLevel="0" collapsed="false">
      <c r="B49" s="196" t="s">
        <v>365</v>
      </c>
      <c r="C49" s="141" t="n">
        <v>4038</v>
      </c>
      <c r="D49" s="141" t="n">
        <v>52</v>
      </c>
      <c r="E49" s="141" t="n">
        <v>32</v>
      </c>
      <c r="F49" s="141" t="n">
        <v>1443</v>
      </c>
      <c r="G49" s="141" t="n">
        <v>17</v>
      </c>
      <c r="H49" s="141" t="n">
        <v>27</v>
      </c>
      <c r="I49" s="141" t="n">
        <v>1780</v>
      </c>
      <c r="J49" s="141" t="n">
        <v>27</v>
      </c>
      <c r="K49" s="141" t="n">
        <v>5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8440</v>
      </c>
      <c r="D51" s="141" t="n">
        <v>319</v>
      </c>
      <c r="E51" s="141" t="n">
        <v>260</v>
      </c>
      <c r="F51" s="141" t="n">
        <v>2990</v>
      </c>
      <c r="G51" s="141" t="n">
        <v>234</v>
      </c>
      <c r="H51" s="141" t="n">
        <v>162</v>
      </c>
      <c r="I51" s="141" t="n">
        <v>3617</v>
      </c>
      <c r="J51" s="141" t="n">
        <v>77</v>
      </c>
      <c r="K51" s="141" t="s">
        <v>110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4747</v>
      </c>
      <c r="D53" s="141" t="n">
        <v>31</v>
      </c>
      <c r="E53" s="141" t="s">
        <v>110</v>
      </c>
      <c r="F53" s="141" t="n">
        <v>2141</v>
      </c>
      <c r="G53" s="141" t="n">
        <v>7</v>
      </c>
      <c r="H53" s="141" t="s">
        <v>110</v>
      </c>
      <c r="I53" s="141" t="n">
        <v>1636</v>
      </c>
      <c r="J53" s="141" t="n">
        <v>23</v>
      </c>
      <c r="K53" s="141" t="s">
        <v>110</v>
      </c>
      <c r="L53" s="209"/>
    </row>
    <row r="54" customFormat="false" ht="15" hidden="false" customHeight="true" outlineLevel="0" collapsed="false">
      <c r="B54" s="229" t="s">
        <v>137</v>
      </c>
      <c r="C54" s="141" t="n">
        <v>35189</v>
      </c>
      <c r="D54" s="141" t="n">
        <v>746</v>
      </c>
      <c r="E54" s="141" t="n">
        <v>272</v>
      </c>
      <c r="F54" s="141" t="n">
        <v>15440</v>
      </c>
      <c r="G54" s="141" t="n">
        <v>368</v>
      </c>
      <c r="H54" s="141" t="n">
        <v>163</v>
      </c>
      <c r="I54" s="141" t="n">
        <v>12195</v>
      </c>
      <c r="J54" s="141" t="n">
        <v>245</v>
      </c>
      <c r="K54" s="141" t="n">
        <v>6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3325</v>
      </c>
      <c r="D57" s="141" t="n">
        <v>35</v>
      </c>
      <c r="E57" s="141" t="n">
        <v>5</v>
      </c>
      <c r="F57" s="141" t="n">
        <v>1804</v>
      </c>
      <c r="G57" s="141" t="n">
        <v>20</v>
      </c>
      <c r="H57" s="141" t="s">
        <v>110</v>
      </c>
      <c r="I57" s="141" t="n">
        <v>836</v>
      </c>
      <c r="J57" s="141" t="n">
        <v>12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13566</v>
      </c>
      <c r="D58" s="141" t="n">
        <v>47</v>
      </c>
      <c r="E58" s="141" t="n">
        <v>2</v>
      </c>
      <c r="F58" s="141" t="n">
        <v>5522</v>
      </c>
      <c r="G58" s="141" t="n">
        <v>15</v>
      </c>
      <c r="H58" s="141" t="s">
        <v>110</v>
      </c>
      <c r="I58" s="141" t="n">
        <v>5374</v>
      </c>
      <c r="J58" s="141" t="n">
        <v>23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8298</v>
      </c>
      <c r="D61" s="141" t="n">
        <v>664</v>
      </c>
      <c r="E61" s="141" t="n">
        <v>265</v>
      </c>
      <c r="F61" s="141" t="n">
        <v>8115</v>
      </c>
      <c r="G61" s="141" t="n">
        <v>333</v>
      </c>
      <c r="H61" s="141" t="n">
        <v>163</v>
      </c>
      <c r="I61" s="141" t="n">
        <v>5985</v>
      </c>
      <c r="J61" s="141" t="n">
        <v>210</v>
      </c>
      <c r="K61" s="141" t="s">
        <v>110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1670</v>
      </c>
      <c r="D63" s="141" t="n">
        <v>99</v>
      </c>
      <c r="E63" s="141" t="s">
        <v>110</v>
      </c>
      <c r="F63" s="141" t="n">
        <v>1005</v>
      </c>
      <c r="G63" s="141" t="n">
        <v>63</v>
      </c>
      <c r="H63" s="141" t="s">
        <v>110</v>
      </c>
      <c r="I63" s="141" t="n">
        <v>419</v>
      </c>
      <c r="J63" s="141" t="s">
        <v>110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48</v>
      </c>
      <c r="D64" s="141" t="n">
        <v>170</v>
      </c>
      <c r="E64" s="141" t="n">
        <v>4</v>
      </c>
      <c r="F64" s="141" t="n">
        <v>748</v>
      </c>
      <c r="G64" s="141" t="n">
        <v>81</v>
      </c>
      <c r="H64" s="141" t="n">
        <v>1</v>
      </c>
      <c r="I64" s="141" t="n">
        <v>361</v>
      </c>
      <c r="J64" s="141" t="n">
        <v>50</v>
      </c>
      <c r="K64" s="141" t="n">
        <v>3</v>
      </c>
    </row>
    <row r="65" customFormat="false" ht="17.45" hidden="false" customHeight="true" outlineLevel="0" collapsed="false">
      <c r="B65" s="196" t="s">
        <v>356</v>
      </c>
      <c r="C65" s="141" t="n">
        <v>1441</v>
      </c>
      <c r="D65" s="141" t="n">
        <v>192</v>
      </c>
      <c r="E65" s="141" t="s">
        <v>110</v>
      </c>
      <c r="F65" s="141" t="n">
        <v>453</v>
      </c>
      <c r="G65" s="141" t="n">
        <v>181</v>
      </c>
      <c r="H65" s="141" t="s">
        <v>110</v>
      </c>
      <c r="I65" s="141" t="n">
        <v>571</v>
      </c>
      <c r="J65" s="141" t="n">
        <v>6</v>
      </c>
      <c r="K65" s="141" t="s">
        <v>11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  <c r="J6" s="136"/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7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89794</v>
      </c>
      <c r="D12" s="142" t="n">
        <v>278340</v>
      </c>
      <c r="E12" s="143" t="n">
        <v>298787</v>
      </c>
      <c r="F12" s="143" t="n">
        <v>271944</v>
      </c>
      <c r="G12" s="143" t="n">
        <v>242123</v>
      </c>
      <c r="H12" s="143" t="n">
        <v>247986</v>
      </c>
      <c r="I12" s="143" t="s">
        <v>223</v>
      </c>
      <c r="K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90978</v>
      </c>
      <c r="D13" s="142" t="n">
        <v>274117</v>
      </c>
      <c r="E13" s="143" t="n">
        <v>296823</v>
      </c>
      <c r="F13" s="143" t="n">
        <v>268679</v>
      </c>
      <c r="G13" s="143" t="n">
        <v>240571</v>
      </c>
      <c r="H13" s="143" t="n">
        <v>247793</v>
      </c>
      <c r="I13" s="143" t="s">
        <v>225</v>
      </c>
      <c r="K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980</v>
      </c>
      <c r="D14" s="142" t="n">
        <v>5090</v>
      </c>
      <c r="E14" s="143" t="n">
        <v>4881</v>
      </c>
      <c r="F14" s="143" t="n">
        <v>6779</v>
      </c>
      <c r="G14" s="143" t="n">
        <v>6997</v>
      </c>
      <c r="H14" s="143" t="n">
        <v>6525</v>
      </c>
      <c r="I14" s="143" t="s">
        <v>227</v>
      </c>
      <c r="K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3993</v>
      </c>
      <c r="D15" s="142" t="n">
        <v>32864</v>
      </c>
      <c r="E15" s="143" t="n">
        <v>36184.37</v>
      </c>
      <c r="F15" s="143" t="n">
        <v>32714.68</v>
      </c>
      <c r="G15" s="143" t="n">
        <v>29025</v>
      </c>
      <c r="H15" s="143" t="n">
        <f aca="false">(297306.3+1995.9)/10</f>
        <v>29930.22</v>
      </c>
      <c r="I15" s="143" t="n">
        <v>21605</v>
      </c>
      <c r="K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7286</v>
      </c>
      <c r="D16" s="142" t="n">
        <v>40711</v>
      </c>
      <c r="E16" s="143" t="n">
        <v>38251.17</v>
      </c>
      <c r="F16" s="143" t="n">
        <v>35491.49</v>
      </c>
      <c r="G16" s="143" t="n">
        <v>34255.59</v>
      </c>
      <c r="H16" s="143" t="n">
        <v>37512.99</v>
      </c>
      <c r="I16" s="143" t="n">
        <v>38393</v>
      </c>
      <c r="K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6486</v>
      </c>
      <c r="D17" s="142" t="n">
        <v>347377</v>
      </c>
      <c r="E17" s="143" t="n">
        <v>348574</v>
      </c>
      <c r="F17" s="143" t="n">
        <v>318597</v>
      </c>
      <c r="G17" s="143" t="n">
        <v>299508</v>
      </c>
      <c r="H17" s="143" t="n">
        <v>329672</v>
      </c>
      <c r="I17" s="143" t="n">
        <v>309653</v>
      </c>
      <c r="K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4437.9623995951</v>
      </c>
      <c r="D18" s="142" t="n">
        <v>69970</v>
      </c>
      <c r="E18" s="143" t="n">
        <v>70778.695</v>
      </c>
      <c r="F18" s="143" t="n">
        <v>63502.486</v>
      </c>
      <c r="G18" s="143" t="n">
        <v>58011.846</v>
      </c>
      <c r="H18" s="143" t="n">
        <v>61796.505</v>
      </c>
      <c r="I18" s="143" t="n">
        <v>55107</v>
      </c>
      <c r="K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34868</v>
      </c>
      <c r="D23" s="142" t="n">
        <v>230259</v>
      </c>
      <c r="E23" s="143" t="n">
        <v>254849</v>
      </c>
      <c r="F23" s="143" t="n">
        <v>227750</v>
      </c>
      <c r="G23" s="143" t="n">
        <v>198896</v>
      </c>
      <c r="H23" s="143" t="n">
        <v>201314</v>
      </c>
      <c r="I23" s="143" t="n">
        <v>141274</v>
      </c>
      <c r="K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85320</v>
      </c>
      <c r="D24" s="142" t="n">
        <v>268713</v>
      </c>
      <c r="E24" s="143" t="n">
        <v>291906</v>
      </c>
      <c r="F24" s="143" t="n">
        <v>264319</v>
      </c>
      <c r="G24" s="143" t="n">
        <v>236480</v>
      </c>
      <c r="H24" s="143" t="n">
        <v>242953</v>
      </c>
      <c r="I24" s="143" t="n">
        <v>178864</v>
      </c>
      <c r="K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3652</v>
      </c>
      <c r="D25" s="142" t="n">
        <v>4423</v>
      </c>
      <c r="E25" s="143" t="n">
        <v>4222</v>
      </c>
      <c r="F25" s="143" t="n">
        <v>6011</v>
      </c>
      <c r="G25" s="143" t="n">
        <v>6152</v>
      </c>
      <c r="H25" s="143" t="n">
        <v>5617</v>
      </c>
      <c r="I25" s="143" t="n">
        <v>5116</v>
      </c>
      <c r="K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3449</v>
      </c>
      <c r="D26" s="142" t="n">
        <v>32371</v>
      </c>
      <c r="E26" s="143" t="n">
        <v>35701.77</v>
      </c>
      <c r="F26" s="143" t="n">
        <v>32258.41</v>
      </c>
      <c r="G26" s="143" t="n">
        <v>28618.44</v>
      </c>
      <c r="H26" s="143" t="n">
        <f aca="false">(292789.6+1751.9)/10</f>
        <v>29454.15</v>
      </c>
      <c r="I26" s="143" t="n">
        <v>21236</v>
      </c>
      <c r="K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1767.9450668003</v>
      </c>
      <c r="D27" s="142" t="n">
        <v>40832</v>
      </c>
      <c r="E27" s="143" t="n">
        <v>44726.919</v>
      </c>
      <c r="F27" s="143" t="n">
        <v>40056.655</v>
      </c>
      <c r="G27" s="143" t="n">
        <v>35333.942</v>
      </c>
      <c r="H27" s="143" t="n">
        <v>36800.289</v>
      </c>
      <c r="I27" s="143" t="n">
        <v>27126</v>
      </c>
      <c r="K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65744</v>
      </c>
      <c r="D31" s="142" t="n">
        <v>164455</v>
      </c>
      <c r="E31" s="143" t="n">
        <v>183934</v>
      </c>
      <c r="F31" s="143" t="n">
        <v>160311</v>
      </c>
      <c r="G31" s="143" t="n">
        <v>141991</v>
      </c>
      <c r="H31" s="143" t="n">
        <v>142138</v>
      </c>
      <c r="I31" s="143" t="n">
        <v>94009</v>
      </c>
      <c r="K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36722</v>
      </c>
      <c r="D33" s="142" t="n">
        <v>137182</v>
      </c>
      <c r="E33" s="143" t="n">
        <v>155405</v>
      </c>
      <c r="F33" s="143" t="n">
        <v>134915</v>
      </c>
      <c r="G33" s="143" t="n">
        <v>121554</v>
      </c>
      <c r="H33" s="143" t="n">
        <v>120596</v>
      </c>
      <c r="I33" s="143" t="n">
        <v>78711</v>
      </c>
      <c r="K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886</v>
      </c>
      <c r="D34" s="142" t="n">
        <v>17381</v>
      </c>
      <c r="E34" s="143" t="n">
        <v>18644</v>
      </c>
      <c r="F34" s="143" t="n">
        <v>16079</v>
      </c>
      <c r="G34" s="143" t="n">
        <v>11867</v>
      </c>
      <c r="H34" s="143" t="n">
        <v>12654</v>
      </c>
      <c r="I34" s="143" t="n">
        <v>7996</v>
      </c>
      <c r="K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0999</v>
      </c>
      <c r="D35" s="142" t="n">
        <v>9764</v>
      </c>
      <c r="E35" s="143" t="n">
        <v>9764</v>
      </c>
      <c r="F35" s="143" t="n">
        <v>9146</v>
      </c>
      <c r="G35" s="143" t="n">
        <v>8389</v>
      </c>
      <c r="H35" s="143" t="n">
        <v>8759</v>
      </c>
      <c r="I35" s="143" t="n">
        <v>7120</v>
      </c>
      <c r="K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3047</v>
      </c>
      <c r="D36" s="142" t="n">
        <v>70419</v>
      </c>
      <c r="E36" s="143" t="n">
        <v>69837</v>
      </c>
      <c r="F36" s="143" t="n">
        <v>68504</v>
      </c>
      <c r="G36" s="143" t="n">
        <v>65111</v>
      </c>
      <c r="H36" s="143" t="n">
        <v>69780</v>
      </c>
      <c r="I36" s="143" t="n">
        <v>61173</v>
      </c>
      <c r="K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37</v>
      </c>
      <c r="D37" s="142" t="n">
        <v>128</v>
      </c>
      <c r="E37" s="143" t="n">
        <v>121</v>
      </c>
      <c r="F37" s="143" t="n">
        <v>171</v>
      </c>
      <c r="G37" s="143" t="n">
        <v>181</v>
      </c>
      <c r="H37" s="143" t="n">
        <v>129</v>
      </c>
      <c r="I37" s="143" t="n">
        <v>182</v>
      </c>
      <c r="K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3</v>
      </c>
      <c r="D38" s="142" t="n">
        <v>859</v>
      </c>
      <c r="E38" s="143" t="n">
        <v>787</v>
      </c>
      <c r="F38" s="143" t="n">
        <v>801</v>
      </c>
      <c r="G38" s="143" t="n">
        <v>1307</v>
      </c>
      <c r="H38" s="143" t="n">
        <v>896</v>
      </c>
      <c r="I38" s="143" t="n">
        <v>1322</v>
      </c>
      <c r="K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60203</v>
      </c>
      <c r="D39" s="142" t="n">
        <v>156240</v>
      </c>
      <c r="E39" s="143" t="n">
        <v>173017</v>
      </c>
      <c r="F39" s="143" t="n">
        <v>153166</v>
      </c>
      <c r="G39" s="143" t="n">
        <v>135134</v>
      </c>
      <c r="H39" s="143" t="n">
        <v>138672</v>
      </c>
      <c r="I39" s="143" t="n">
        <v>97043</v>
      </c>
      <c r="K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56564</v>
      </c>
      <c r="D40" s="142" t="n">
        <v>243222</v>
      </c>
      <c r="E40" s="143" t="n">
        <v>263317</v>
      </c>
      <c r="F40" s="143" t="n">
        <v>236378</v>
      </c>
      <c r="G40" s="143" t="n">
        <v>211706</v>
      </c>
      <c r="H40" s="143" t="n">
        <v>216580</v>
      </c>
      <c r="I40" s="143" t="n">
        <v>157198</v>
      </c>
      <c r="K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0969</v>
      </c>
      <c r="D41" s="142" t="n">
        <v>41238</v>
      </c>
      <c r="E41" s="143" t="n">
        <v>41347</v>
      </c>
      <c r="F41" s="143" t="n">
        <v>39891</v>
      </c>
      <c r="G41" s="143" t="n">
        <v>37669</v>
      </c>
      <c r="H41" s="143" t="n">
        <v>39077</v>
      </c>
      <c r="I41" s="143" t="n">
        <v>33094</v>
      </c>
      <c r="K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3337</v>
      </c>
      <c r="D43" s="142" t="n">
        <v>4390</v>
      </c>
      <c r="E43" s="143" t="n">
        <v>4270</v>
      </c>
      <c r="F43" s="143" t="n">
        <v>5809</v>
      </c>
      <c r="G43" s="143" t="n">
        <v>6208</v>
      </c>
      <c r="H43" s="143" t="n">
        <v>4698</v>
      </c>
      <c r="I43" s="143" t="n">
        <v>4988</v>
      </c>
      <c r="K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8868</v>
      </c>
      <c r="D45" s="142" t="n">
        <v>28120</v>
      </c>
      <c r="E45" s="143" t="n">
        <v>31047.62</v>
      </c>
      <c r="F45" s="143" t="n">
        <v>27636</v>
      </c>
      <c r="G45" s="143" t="n">
        <v>24702.54</v>
      </c>
      <c r="H45" s="143" t="n">
        <v>25363</v>
      </c>
      <c r="I45" s="143" t="n">
        <v>17940</v>
      </c>
      <c r="K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2.517734366474</v>
      </c>
      <c r="D46" s="142" t="n">
        <v>116</v>
      </c>
      <c r="E46" s="143" t="n">
        <v>117.909667814839</v>
      </c>
      <c r="F46" s="143" t="n">
        <v>116.914433661339</v>
      </c>
      <c r="G46" s="143" t="n">
        <v>116.683230517794</v>
      </c>
      <c r="H46" s="143" t="n">
        <v>117</v>
      </c>
      <c r="I46" s="143" t="n">
        <v>114.1</v>
      </c>
      <c r="J46" s="145"/>
      <c r="K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5645.2247894756</v>
      </c>
      <c r="D47" s="142" t="n">
        <v>35020</v>
      </c>
      <c r="E47" s="143" t="n">
        <v>38688.315</v>
      </c>
      <c r="F47" s="143" t="n">
        <v>34309.896</v>
      </c>
      <c r="G47" s="143" t="n">
        <v>30454.787</v>
      </c>
      <c r="H47" s="143" t="n">
        <v>31553.134</v>
      </c>
      <c r="I47" s="143" t="n">
        <v>22636</v>
      </c>
      <c r="K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2.411968320355</v>
      </c>
      <c r="D48" s="142" t="n">
        <v>224</v>
      </c>
      <c r="E48" s="143" t="n">
        <v>223.60990538502</v>
      </c>
      <c r="F48" s="143" t="n">
        <v>224.004648551245</v>
      </c>
      <c r="G48" s="143" t="n">
        <v>225.367316885462</v>
      </c>
      <c r="H48" s="143" t="n">
        <v>227.537887965847</v>
      </c>
      <c r="I48" s="143" t="n">
        <f aca="false">22635837/97043</f>
        <v>233.255742299805</v>
      </c>
      <c r="K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34.76599658707</v>
      </c>
      <c r="D49" s="141" t="n">
        <f aca="false">D47/D45*1000</f>
        <v>1245.37695590327</v>
      </c>
      <c r="E49" s="141" t="n">
        <f aca="false">E47/E45*1000</f>
        <v>1246.09599705227</v>
      </c>
      <c r="F49" s="141" t="n">
        <f aca="false">F47/F45*1000</f>
        <v>1241.49283543205</v>
      </c>
      <c r="G49" s="141" t="n">
        <f aca="false">G47/G45*1000</f>
        <v>1232.86054794365</v>
      </c>
      <c r="H49" s="141" t="n">
        <f aca="false">H47/H45*1000</f>
        <v>1244.06158577455</v>
      </c>
      <c r="I49" s="141" t="n">
        <f aca="false">I47/I45*1000</f>
        <v>1261.76142697882</v>
      </c>
      <c r="K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926</v>
      </c>
      <c r="D54" s="142" t="n">
        <v>48081</v>
      </c>
      <c r="E54" s="143" t="n">
        <v>43938</v>
      </c>
      <c r="F54" s="143" t="n">
        <v>44194</v>
      </c>
      <c r="G54" s="143" t="n">
        <v>43227</v>
      </c>
      <c r="H54" s="143" t="n">
        <v>46672</v>
      </c>
      <c r="I54" s="143" t="n">
        <v>46869</v>
      </c>
      <c r="K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658</v>
      </c>
      <c r="D55" s="142" t="n">
        <v>5404</v>
      </c>
      <c r="E55" s="143" t="n">
        <v>4917</v>
      </c>
      <c r="F55" s="143" t="n">
        <v>4360</v>
      </c>
      <c r="G55" s="143" t="n">
        <v>4091</v>
      </c>
      <c r="H55" s="143" t="n">
        <v>4840</v>
      </c>
      <c r="I55" s="143" t="n">
        <v>3907</v>
      </c>
      <c r="K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40450</v>
      </c>
      <c r="D56" s="142" t="n">
        <v>33843</v>
      </c>
      <c r="E56" s="143" t="n">
        <v>30610.55</v>
      </c>
      <c r="F56" s="143" t="n">
        <v>28835.53</v>
      </c>
      <c r="G56" s="143" t="n">
        <v>28738.5</v>
      </c>
      <c r="H56" s="143" t="n">
        <v>31990.44</v>
      </c>
      <c r="I56" s="143" t="n">
        <v>34782</v>
      </c>
      <c r="K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2670.0173327948</v>
      </c>
      <c r="D57" s="142" t="n">
        <v>29138</v>
      </c>
      <c r="E57" s="143" t="n">
        <v>26051.776</v>
      </c>
      <c r="F57" s="143" t="n">
        <v>23445.831</v>
      </c>
      <c r="G57" s="143" t="n">
        <v>22677.904</v>
      </c>
      <c r="H57" s="143" t="n">
        <v>24996.216</v>
      </c>
      <c r="I57" s="143" t="n">
        <v>27982</v>
      </c>
      <c r="K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368</v>
      </c>
      <c r="D61" s="142" t="n">
        <v>30934</v>
      </c>
      <c r="E61" s="143" t="n">
        <v>28400</v>
      </c>
      <c r="F61" s="143" t="n">
        <v>28138</v>
      </c>
      <c r="G61" s="143" t="n">
        <v>27038</v>
      </c>
      <c r="H61" s="143" t="n">
        <v>29440</v>
      </c>
      <c r="I61" s="143" t="n">
        <v>29376</v>
      </c>
      <c r="K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26283</v>
      </c>
      <c r="D63" s="142" t="n">
        <v>191137</v>
      </c>
      <c r="E63" s="143" t="n">
        <v>175557</v>
      </c>
      <c r="F63" s="143" t="n">
        <v>165431</v>
      </c>
      <c r="G63" s="143" t="n">
        <v>164374</v>
      </c>
      <c r="H63" s="143" t="n">
        <v>191001</v>
      </c>
      <c r="I63" s="143" t="n">
        <v>212610</v>
      </c>
      <c r="K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5562</v>
      </c>
      <c r="D64" s="142" t="n">
        <v>29906</v>
      </c>
      <c r="E64" s="143" t="n">
        <v>27195.64</v>
      </c>
      <c r="F64" s="143" t="n">
        <v>25252.26</v>
      </c>
      <c r="G64" s="143" t="n">
        <v>24712.45</v>
      </c>
      <c r="H64" s="143" t="n">
        <v>27972.97</v>
      </c>
      <c r="I64" s="143" t="n">
        <v>30517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473</v>
      </c>
      <c r="D65" s="142" t="n">
        <v>5189</v>
      </c>
      <c r="E65" s="143" t="n">
        <v>4259</v>
      </c>
      <c r="F65" s="143" t="n">
        <v>4054</v>
      </c>
      <c r="G65" s="143" t="n">
        <v>3600</v>
      </c>
      <c r="H65" s="143" t="n">
        <v>4143</v>
      </c>
      <c r="I65" s="143" t="n">
        <v>3872</v>
      </c>
      <c r="K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5890.7982800141</v>
      </c>
      <c r="D66" s="142" t="n">
        <v>23386</v>
      </c>
      <c r="E66" s="143" t="n">
        <v>20508.413</v>
      </c>
      <c r="F66" s="143" t="n">
        <v>18428.008</v>
      </c>
      <c r="G66" s="143" t="n">
        <v>17573.425</v>
      </c>
      <c r="H66" s="143" t="n">
        <v>19286.733</v>
      </c>
      <c r="I66" s="143" t="n">
        <v>22038</v>
      </c>
      <c r="K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4848.58090938374</v>
      </c>
      <c r="D67" s="142" t="n">
        <v>5110</v>
      </c>
      <c r="E67" s="143" t="n">
        <v>4551.27</v>
      </c>
      <c r="F67" s="143" t="n">
        <v>4431.712</v>
      </c>
      <c r="G67" s="143" t="n">
        <v>4310.082</v>
      </c>
      <c r="H67" s="143" t="n">
        <f aca="false">2545.171+1153.947</f>
        <v>3699.118</v>
      </c>
      <c r="I67" s="143" t="n">
        <v>4235</v>
      </c>
      <c r="K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1042.2173706304</v>
      </c>
      <c r="D68" s="142" t="n">
        <v>18276</v>
      </c>
      <c r="E68" s="143" t="n">
        <v>15957.143</v>
      </c>
      <c r="F68" s="143" t="n">
        <v>13996.296</v>
      </c>
      <c r="G68" s="143" t="n">
        <v>13263.343</v>
      </c>
      <c r="H68" s="143" t="n">
        <f aca="false">14639.285+948.33</f>
        <v>15587.615</v>
      </c>
      <c r="I68" s="143" t="n">
        <v>17803</v>
      </c>
      <c r="K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0732</v>
      </c>
      <c r="D73" s="142" t="n">
        <v>21140</v>
      </c>
      <c r="E73" s="143" t="n">
        <v>23053</v>
      </c>
      <c r="F73" s="143" t="n">
        <v>19939</v>
      </c>
      <c r="G73" s="143" t="n">
        <v>19065</v>
      </c>
      <c r="H73" s="143" t="n">
        <v>19198</v>
      </c>
      <c r="I73" s="143" t="n">
        <v>12964</v>
      </c>
      <c r="K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8468</v>
      </c>
      <c r="D75" s="142" t="n">
        <v>18779</v>
      </c>
      <c r="E75" s="143" t="n">
        <v>20708</v>
      </c>
      <c r="F75" s="143" t="n">
        <v>17983</v>
      </c>
      <c r="G75" s="143" t="n">
        <v>17347</v>
      </c>
      <c r="H75" s="143" t="n">
        <v>17382</v>
      </c>
      <c r="I75" s="143" t="n">
        <v>11592</v>
      </c>
      <c r="K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914</v>
      </c>
      <c r="D76" s="142" t="n">
        <v>2013</v>
      </c>
      <c r="E76" s="143" t="n">
        <v>2029</v>
      </c>
      <c r="F76" s="143" t="n">
        <v>1699</v>
      </c>
      <c r="G76" s="143" t="n">
        <v>1451</v>
      </c>
      <c r="H76" s="143" t="n">
        <v>1567</v>
      </c>
      <c r="I76" s="143" t="n">
        <v>1125</v>
      </c>
      <c r="K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6</v>
      </c>
      <c r="D77" s="142" t="n">
        <v>340</v>
      </c>
      <c r="E77" s="143" t="n">
        <v>308</v>
      </c>
      <c r="F77" s="143" t="n">
        <v>238</v>
      </c>
      <c r="G77" s="143" t="n">
        <v>263</v>
      </c>
      <c r="H77" s="143" t="n">
        <v>233</v>
      </c>
      <c r="I77" s="143" t="n">
        <v>185</v>
      </c>
      <c r="K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3080</v>
      </c>
      <c r="D78" s="142" t="n">
        <v>2354</v>
      </c>
      <c r="E78" s="143" t="n">
        <v>2319</v>
      </c>
      <c r="F78" s="143" t="n">
        <v>2046</v>
      </c>
      <c r="G78" s="143" t="n">
        <v>2220</v>
      </c>
      <c r="H78" s="143" t="n">
        <v>1456</v>
      </c>
      <c r="I78" s="143" t="n">
        <v>1408</v>
      </c>
      <c r="K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8</v>
      </c>
      <c r="E79" s="143" t="n">
        <v>8</v>
      </c>
      <c r="F79" s="143" t="n">
        <v>19</v>
      </c>
      <c r="G79" s="143" t="n">
        <v>4</v>
      </c>
      <c r="H79" s="143" t="n">
        <v>16</v>
      </c>
      <c r="I79" s="143" t="n">
        <v>62</v>
      </c>
      <c r="K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60</v>
      </c>
      <c r="K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039</v>
      </c>
      <c r="D81" s="142" t="n">
        <v>16372</v>
      </c>
      <c r="E81" s="143" t="n">
        <v>17817</v>
      </c>
      <c r="F81" s="143" t="n">
        <v>15486</v>
      </c>
      <c r="G81" s="143" t="n">
        <v>14859</v>
      </c>
      <c r="H81" s="143" t="n">
        <v>15018</v>
      </c>
      <c r="I81" s="143" t="n">
        <v>10339</v>
      </c>
      <c r="K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5650</v>
      </c>
      <c r="D82" s="142" t="n">
        <v>25320</v>
      </c>
      <c r="E82" s="143" t="n">
        <v>27149</v>
      </c>
      <c r="F82" s="143" t="n">
        <v>23661</v>
      </c>
      <c r="G82" s="143" t="n">
        <v>22569</v>
      </c>
      <c r="H82" s="143" t="n">
        <v>22337</v>
      </c>
      <c r="I82" s="143" t="n">
        <v>15810</v>
      </c>
      <c r="K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2109</v>
      </c>
      <c r="D83" s="142" t="n">
        <v>1155</v>
      </c>
      <c r="E83" s="143" t="n">
        <v>1643</v>
      </c>
      <c r="F83" s="143" t="n">
        <v>942</v>
      </c>
      <c r="G83" s="143" t="n">
        <v>1253</v>
      </c>
      <c r="H83" s="143" t="n">
        <v>484</v>
      </c>
      <c r="I83" s="143" t="n">
        <v>922</v>
      </c>
      <c r="K83" s="144"/>
    </row>
    <row r="84" customFormat="false" ht="12.7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973</v>
      </c>
      <c r="D85" s="142" t="n">
        <v>3019</v>
      </c>
      <c r="E85" s="143" t="n">
        <v>3300.08</v>
      </c>
      <c r="F85" s="143" t="n">
        <v>2854.26</v>
      </c>
      <c r="G85" s="143" t="n">
        <v>2768.41</v>
      </c>
      <c r="H85" s="143" t="n">
        <v>2776</v>
      </c>
      <c r="I85" s="143" t="n">
        <v>1920</v>
      </c>
      <c r="K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906432748538</v>
      </c>
      <c r="D86" s="142" t="n">
        <v>119</v>
      </c>
      <c r="E86" s="143" t="n">
        <v>121.554385060223</v>
      </c>
      <c r="F86" s="143" t="n">
        <v>120.631418790415</v>
      </c>
      <c r="G86" s="143" t="n">
        <v>122.664274004165</v>
      </c>
      <c r="H86" s="143" t="n">
        <v>124</v>
      </c>
      <c r="I86" s="143" t="n">
        <v>121</v>
      </c>
      <c r="K86" s="144"/>
    </row>
    <row r="87" customFormat="false" ht="12.95" hidden="false" customHeight="true" outlineLevel="0" collapsed="false">
      <c r="A87" s="130" t="s">
        <v>233</v>
      </c>
      <c r="B87" s="133" t="s">
        <v>234</v>
      </c>
      <c r="C87" s="141" t="n">
        <v>3687.94833906832</v>
      </c>
      <c r="D87" s="142" t="n">
        <v>3823</v>
      </c>
      <c r="E87" s="143" t="n">
        <v>4151.044</v>
      </c>
      <c r="F87" s="143" t="n">
        <v>3604.577</v>
      </c>
      <c r="G87" s="143" t="n">
        <v>3491.194</v>
      </c>
      <c r="H87" s="143" t="n">
        <v>3586.128</v>
      </c>
      <c r="I87" s="143" t="n">
        <v>2499</v>
      </c>
      <c r="K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081346538298</v>
      </c>
      <c r="D88" s="142" t="n">
        <v>234</v>
      </c>
      <c r="E88" s="143" t="n">
        <v>232.982208003592</v>
      </c>
      <c r="F88" s="143" t="n">
        <v>232.76359292264</v>
      </c>
      <c r="G88" s="143" t="n">
        <v>234.954842183189</v>
      </c>
      <c r="H88" s="143" t="n">
        <v>238.788653615661</v>
      </c>
      <c r="I88" s="143" t="n">
        <v>240</v>
      </c>
      <c r="K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0.48043695537</v>
      </c>
      <c r="D89" s="141" t="n">
        <f aca="false">D87/D85*1000</f>
        <v>1266.31334879099</v>
      </c>
      <c r="E89" s="141" t="n">
        <f aca="false">E87/E85*1000</f>
        <v>1257.86162759691</v>
      </c>
      <c r="F89" s="141" t="n">
        <f aca="false">F87/F85*1000</f>
        <v>1262.87619207781</v>
      </c>
      <c r="G89" s="141" t="n">
        <f aca="false">G87/G85*1000</f>
        <v>1261.08271534924</v>
      </c>
      <c r="H89" s="141" t="n">
        <f aca="false">H87/H85*1000</f>
        <v>1291.83285302594</v>
      </c>
      <c r="I89" s="141" t="n">
        <f aca="false">I87/I85*1000</f>
        <v>1301.5625</v>
      </c>
      <c r="K89" s="144"/>
    </row>
    <row r="90" customFormat="false" ht="12.7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629</v>
      </c>
      <c r="D91" s="142" t="n">
        <v>10581</v>
      </c>
      <c r="E91" s="143" t="n">
        <v>9417</v>
      </c>
      <c r="F91" s="143" t="n">
        <v>9585</v>
      </c>
      <c r="G91" s="143" t="n">
        <v>9486</v>
      </c>
      <c r="H91" s="143" t="n">
        <v>9948</v>
      </c>
      <c r="I91" s="143" t="n">
        <v>9731</v>
      </c>
      <c r="K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8990</v>
      </c>
      <c r="D93" s="142" t="n">
        <v>92238</v>
      </c>
      <c r="E93" s="143" t="n">
        <v>84486</v>
      </c>
      <c r="F93" s="143" t="n">
        <v>83940</v>
      </c>
      <c r="G93" s="143" t="n">
        <v>77159</v>
      </c>
      <c r="H93" s="143" t="n">
        <v>97205</v>
      </c>
      <c r="I93" s="143" t="n">
        <v>108042</v>
      </c>
      <c r="K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6003</v>
      </c>
      <c r="D94" s="142" t="n">
        <v>13603</v>
      </c>
      <c r="E94" s="143" t="n">
        <v>12008.77</v>
      </c>
      <c r="F94" s="143" t="n">
        <v>11607.82</v>
      </c>
      <c r="G94" s="143" t="n">
        <v>10755.06</v>
      </c>
      <c r="H94" s="143" t="n">
        <v>12741.08</v>
      </c>
      <c r="I94" s="143" t="n">
        <v>13876</v>
      </c>
      <c r="K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645</v>
      </c>
      <c r="D95" s="142" t="n">
        <v>521</v>
      </c>
      <c r="E95" s="143" t="n">
        <v>490</v>
      </c>
      <c r="F95" s="143" t="n">
        <v>365</v>
      </c>
      <c r="G95" s="143" t="n">
        <v>380</v>
      </c>
      <c r="H95" s="143" t="n">
        <v>407</v>
      </c>
      <c r="I95" s="143" t="n">
        <v>540</v>
      </c>
      <c r="K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9038.10658390555</v>
      </c>
      <c r="D96" s="142" t="n">
        <v>8771</v>
      </c>
      <c r="E96" s="143" t="n">
        <v>7272.23</v>
      </c>
      <c r="F96" s="143" t="n">
        <v>6287.511</v>
      </c>
      <c r="G96" s="143" t="n">
        <v>5741.696</v>
      </c>
      <c r="H96" s="143" t="n">
        <v>7322.86</v>
      </c>
      <c r="I96" s="143" t="n">
        <v>7945</v>
      </c>
      <c r="K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49"/>
      <c r="K103" s="14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8-08-19T12:46:32Z</cp:lastPrinted>
  <dcterms:modified xsi:type="dcterms:W3CDTF">2010-05-04T04:31:33Z</dcterms:modified>
  <cp:revision>0</cp:revision>
  <dc:subject/>
  <dc:title>Bautätigkeit - Fachserie 5 Reihe 1 - 2007</dc:title>
</cp:coreProperties>
</file>