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46057235"/>
        <c:axId val="74293788"/>
      </c:barChart>
      <c:catAx>
        <c:axId val="46057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3788"/>
        <c:auto val="1"/>
        <c:lblAlgn val="ctr"/>
        <c:lblOffset val="100"/>
        <c:noMultiLvlLbl val="0"/>
      </c:catAx>
      <c:valAx>
        <c:axId val="74293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7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9762"/>
        <c:axId val="72731413"/>
      </c:lineChart>
      <c:catAx>
        <c:axId val="6864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1413"/>
        <c:crossesAt val="0"/>
        <c:auto val="1"/>
        <c:lblAlgn val="ctr"/>
        <c:lblOffset val="100"/>
        <c:noMultiLvlLbl val="0"/>
      </c:catAx>
      <c:valAx>
        <c:axId val="727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4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6359"/>
        <c:axId val="72539181"/>
      </c:lineChart>
      <c:catAx>
        <c:axId val="34166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9181"/>
        <c:crossesAt val="0"/>
        <c:auto val="1"/>
        <c:lblAlgn val="ctr"/>
        <c:lblOffset val="100"/>
        <c:noMultiLvlLbl val="0"/>
      </c:catAx>
      <c:valAx>
        <c:axId val="7253918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635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072"/>
        <c:axId val="97035943"/>
      </c:lineChart>
      <c:dateAx>
        <c:axId val="951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5943"/>
        <c:crossesAt val="0"/>
        <c:auto val="1"/>
        <c:lblOffset val="100"/>
        <c:noMultiLvlLbl val="0"/>
      </c:dateAx>
      <c:valAx>
        <c:axId val="970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3749668"/>
        <c:axId val="87260309"/>
      </c:barChart>
      <c:catAx>
        <c:axId val="73749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60309"/>
        <c:auto val="1"/>
        <c:lblAlgn val="ctr"/>
        <c:lblOffset val="100"/>
        <c:noMultiLvlLbl val="0"/>
      </c:catAx>
      <c:valAx>
        <c:axId val="8726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9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8364"/>
        <c:axId val="46537541"/>
      </c:lineChart>
      <c:catAx>
        <c:axId val="50048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7541"/>
        <c:crossesAt val="0"/>
        <c:auto val="1"/>
        <c:lblAlgn val="ctr"/>
        <c:lblOffset val="100"/>
        <c:noMultiLvlLbl val="0"/>
      </c:catAx>
      <c:valAx>
        <c:axId val="465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48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3798"/>
        <c:axId val="63275460"/>
      </c:lineChart>
      <c:dateAx>
        <c:axId val="1840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5460"/>
        <c:crossesAt val="0"/>
        <c:auto val="1"/>
        <c:lblOffset val="100"/>
        <c:noMultiLvlLbl val="0"/>
      </c:dateAx>
      <c:valAx>
        <c:axId val="632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03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96156073"/>
        <c:axId val="49844246"/>
      </c:barChart>
      <c:catAx>
        <c:axId val="96156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4246"/>
        <c:auto val="1"/>
        <c:lblAlgn val="ctr"/>
        <c:lblOffset val="100"/>
        <c:noMultiLvlLbl val="0"/>
      </c:catAx>
      <c:valAx>
        <c:axId val="4984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6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2009410"/>
        <c:axId val="26596330"/>
      </c:barChart>
      <c:catAx>
        <c:axId val="2009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6330"/>
        <c:crossesAt val="0"/>
        <c:auto val="1"/>
        <c:lblAlgn val="ctr"/>
        <c:lblOffset val="100"/>
        <c:noMultiLvlLbl val="0"/>
      </c:catAx>
      <c:valAx>
        <c:axId val="265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9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70569734"/>
        <c:axId val="68768692"/>
      </c:barChart>
      <c:catAx>
        <c:axId val="70569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8692"/>
        <c:auto val="1"/>
        <c:lblAlgn val="ctr"/>
        <c:lblOffset val="100"/>
        <c:noMultiLvlLbl val="0"/>
      </c:catAx>
      <c:valAx>
        <c:axId val="68768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9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33774468"/>
        <c:axId val="26479950"/>
      </c:barChart>
      <c:dateAx>
        <c:axId val="3377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9950"/>
        <c:crossesAt val="0"/>
        <c:auto val="1"/>
        <c:lblOffset val="100"/>
        <c:noMultiLvlLbl val="0"/>
      </c:dateAx>
      <c:valAx>
        <c:axId val="264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744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4671"/>
        <c:axId val="79346329"/>
      </c:lineChart>
      <c:catAx>
        <c:axId val="1974467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6329"/>
        <c:crossesAt val="0"/>
        <c:auto val="1"/>
        <c:lblAlgn val="ctr"/>
        <c:lblOffset val="100"/>
        <c:noMultiLvlLbl val="0"/>
      </c:catAx>
      <c:valAx>
        <c:axId val="7934632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467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