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0" name="_xlnm.Print_Area" vbProcedure="false">Vorblatt!$A$1:$F$42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2" uniqueCount="628">
  <si>
    <t xml:space="preserve"> </t>
  </si>
  <si>
    <t xml:space="preserve">Statistisches Bundesamt</t>
  </si>
  <si>
    <t xml:space="preserve">Fachserie 5 / Reihe 1</t>
  </si>
  <si>
    <t xml:space="preserve">Bautätigkeit und Wohnungen</t>
  </si>
  <si>
    <t xml:space="preserve">Bautätigkeit</t>
  </si>
  <si>
    <t xml:space="preserve">Erscheinungsfolge: jährlich</t>
  </si>
  <si>
    <t xml:space="preserve">Erschienen am 26. September 2005</t>
  </si>
  <si>
    <t xml:space="preserve">Artikelnummer: 2050100047005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8 bis 2004</t>
  </si>
  <si>
    <t xml:space="preserve">1.3</t>
  </si>
  <si>
    <t xml:space="preserve">Baufertigstellungen 1998 bis 2004</t>
  </si>
  <si>
    <t xml:space="preserve">1.4</t>
  </si>
  <si>
    <t xml:space="preserve">Baugenehmigungen 2004 nach Ländern</t>
  </si>
  <si>
    <t xml:space="preserve">1.5</t>
  </si>
  <si>
    <t xml:space="preserve">Baufertigstellungen 2004 nach Ländern</t>
  </si>
  <si>
    <t xml:space="preserve">2</t>
  </si>
  <si>
    <t xml:space="preserve">Genehmigte Bauvorhaben im Hochbau  2004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4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4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4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sie schließen Berlin-West ein.</t>
  </si>
  <si>
    <t xml:space="preserve">Die Angaben für die neuen Länder und Berlin-Ost beziehen sich auf die Länder </t>
  </si>
  <si>
    <t xml:space="preserve">Brandenburg, Mecklenburg-Vorpommern, Sachsen, Sachsen-Anhalt und Thüringen </t>
  </si>
  <si>
    <t xml:space="preserve">sowie auf Berlin-Ost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4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Neue Länder und Berlin-Ost</t>
  </si>
  <si>
    <t xml:space="preserve">2003 ……………..</t>
  </si>
  <si>
    <t xml:space="preserve">2004 ……………..</t>
  </si>
  <si>
    <t xml:space="preserve">1.2 Baugenehmigungen 1998 bis 2004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8 bis 2004</t>
  </si>
  <si>
    <t xml:space="preserve">1.4 Baugenehmigungen 2004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4</t>
  </si>
  <si>
    <t xml:space="preserve">2 Genehmigte Bauvorhaben im Hochbau 2004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-  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4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 </t>
  </si>
  <si>
    <t xml:space="preserve">  und Berlin-Ost</t>
  </si>
  <si>
    <t xml:space="preserve">3 Fertiggestellte Bauvorhaben im Hochbau 2004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4</t>
  </si>
  <si>
    <t xml:space="preserve">3.2 Errichtung  </t>
  </si>
  <si>
    <t xml:space="preserve">3.2.9 Fertigstellungen im Wohnbau nach Anzahl  </t>
  </si>
  <si>
    <t xml:space="preserve">4 Abgang im Hochbau 2004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  -  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4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0.0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5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68099912"/>
        <c:axId val="32636844"/>
      </c:barChart>
      <c:catAx>
        <c:axId val="68099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36844"/>
        <c:auto val="1"/>
        <c:lblAlgn val="ctr"/>
        <c:lblOffset val="100"/>
        <c:noMultiLvlLbl val="0"/>
      </c:catAx>
      <c:valAx>
        <c:axId val="32636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999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310954063604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4294679043012"/>
          <c:w val="0.765466748017084"/>
          <c:h val="0.964570532095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8.365</c:v>
                </c:pt>
                <c:pt idx="1">
                  <c:v>17.845</c:v>
                </c:pt>
                <c:pt idx="2">
                  <c:v>21.232</c:v>
                </c:pt>
                <c:pt idx="3">
                  <c:v>19.66</c:v>
                </c:pt>
                <c:pt idx="4">
                  <c:v>18</c:v>
                </c:pt>
                <c:pt idx="5">
                  <c:v>17.82</c:v>
                </c:pt>
                <c:pt idx="6">
                  <c:v>17.374</c:v>
                </c:pt>
                <c:pt idx="7">
                  <c:v>16.113</c:v>
                </c:pt>
                <c:pt idx="8">
                  <c:v>12.381</c:v>
                </c:pt>
                <c:pt idx="9">
                  <c:v>9.655</c:v>
                </c:pt>
                <c:pt idx="10">
                  <c:v>8.875</c:v>
                </c:pt>
                <c:pt idx="11">
                  <c:v>9.168</c:v>
                </c:pt>
                <c:pt idx="12">
                  <c:v>7.7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03</c:v>
                </c:pt>
                <c:pt idx="1">
                  <c:v>7.232</c:v>
                </c:pt>
                <c:pt idx="2">
                  <c:v>5.832</c:v>
                </c:pt>
                <c:pt idx="3">
                  <c:v>5.282</c:v>
                </c:pt>
                <c:pt idx="4">
                  <c:v>4.355</c:v>
                </c:pt>
                <c:pt idx="5">
                  <c:v>3.954</c:v>
                </c:pt>
                <c:pt idx="6">
                  <c:v>4.155</c:v>
                </c:pt>
                <c:pt idx="7">
                  <c:v>4.43</c:v>
                </c:pt>
                <c:pt idx="8">
                  <c:v>3.4</c:v>
                </c:pt>
                <c:pt idx="9">
                  <c:v>2.904</c:v>
                </c:pt>
                <c:pt idx="10">
                  <c:v>2.35</c:v>
                </c:pt>
                <c:pt idx="11">
                  <c:v>2.281</c:v>
                </c:pt>
                <c:pt idx="12">
                  <c:v>2.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03017"/>
        <c:axId val="99271831"/>
      </c:lineChart>
      <c:catAx>
        <c:axId val="64803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71831"/>
        <c:crossesAt val="0"/>
        <c:auto val="1"/>
        <c:lblAlgn val="ctr"/>
        <c:lblOffset val="100"/>
        <c:noMultiLvlLbl val="0"/>
      </c:catAx>
      <c:valAx>
        <c:axId val="9927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803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59747465085135"/>
          <c:w val="0.823380431884831"/>
          <c:h val="0.79204132389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</c:strCache>
            </c:strRef>
          </c:cat>
          <c:val>
            <c:numRef>
              <c:f>'1.1-Graf2'!$I$74:$I$85</c:f>
              <c:numCache>
                <c:formatCode>General</c:formatCode>
                <c:ptCount val="12"/>
                <c:pt idx="0">
                  <c:v>33.007</c:v>
                </c:pt>
                <c:pt idx="1">
                  <c:v>49.867</c:v>
                </c:pt>
                <c:pt idx="2">
                  <c:v>59.726</c:v>
                </c:pt>
                <c:pt idx="3">
                  <c:v>65.139</c:v>
                </c:pt>
                <c:pt idx="4">
                  <c:v>54.806</c:v>
                </c:pt>
                <c:pt idx="5">
                  <c:v>47.615</c:v>
                </c:pt>
                <c:pt idx="6">
                  <c:v>43.973</c:v>
                </c:pt>
                <c:pt idx="7">
                  <c:v>34.249</c:v>
                </c:pt>
                <c:pt idx="8">
                  <c:v>29.563</c:v>
                </c:pt>
                <c:pt idx="9">
                  <c:v>26.066</c:v>
                </c:pt>
                <c:pt idx="10">
                  <c:v>30.788</c:v>
                </c:pt>
                <c:pt idx="11">
                  <c:v>27.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</c:strCache>
            </c:strRef>
          </c:cat>
          <c:val>
            <c:numRef>
              <c:f>'1.1-Graf2'!$J$74:$J$85</c:f>
              <c:numCache>
                <c:formatCode>General</c:formatCode>
                <c:ptCount val="12"/>
                <c:pt idx="0">
                  <c:v>25.83</c:v>
                </c:pt>
                <c:pt idx="1">
                  <c:v>39.754</c:v>
                </c:pt>
                <c:pt idx="2">
                  <c:v>68.784</c:v>
                </c:pt>
                <c:pt idx="3">
                  <c:v>66</c:v>
                </c:pt>
                <c:pt idx="4">
                  <c:v>51.837</c:v>
                </c:pt>
                <c:pt idx="5">
                  <c:v>26.57</c:v>
                </c:pt>
                <c:pt idx="6">
                  <c:v>17.991</c:v>
                </c:pt>
                <c:pt idx="7">
                  <c:v>12.266</c:v>
                </c:pt>
                <c:pt idx="8">
                  <c:v>8.05</c:v>
                </c:pt>
                <c:pt idx="9">
                  <c:v>5.046</c:v>
                </c:pt>
                <c:pt idx="10">
                  <c:v>4.856</c:v>
                </c:pt>
                <c:pt idx="11">
                  <c:v>3.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69887"/>
        <c:axId val="32773178"/>
      </c:lineChart>
      <c:catAx>
        <c:axId val="14669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73178"/>
        <c:crossesAt val="0"/>
        <c:auto val="1"/>
        <c:lblAlgn val="ctr"/>
        <c:lblOffset val="100"/>
        <c:noMultiLvlLbl val="0"/>
      </c:catAx>
      <c:valAx>
        <c:axId val="3277317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6988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43410041841"/>
          <c:w val="0.903625825582963"/>
          <c:h val="0.9645658995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5</c:f>
              <c:numCache>
                <c:formatCode>General</c:formatCode>
                <c:ptCount val="12"/>
                <c:pt idx="0">
                  <c:v>12.265</c:v>
                </c:pt>
                <c:pt idx="1">
                  <c:v>18.629</c:v>
                </c:pt>
                <c:pt idx="2">
                  <c:v>27.269</c:v>
                </c:pt>
                <c:pt idx="3">
                  <c:v>26.175</c:v>
                </c:pt>
                <c:pt idx="4">
                  <c:v>21.095</c:v>
                </c:pt>
                <c:pt idx="5">
                  <c:v>12.835</c:v>
                </c:pt>
                <c:pt idx="6">
                  <c:v>7.901</c:v>
                </c:pt>
                <c:pt idx="7">
                  <c:v>5.943</c:v>
                </c:pt>
                <c:pt idx="8">
                  <c:v>3.547</c:v>
                </c:pt>
                <c:pt idx="9">
                  <c:v>3.661</c:v>
                </c:pt>
                <c:pt idx="10">
                  <c:v>2.555</c:v>
                </c:pt>
                <c:pt idx="11">
                  <c:v>2.1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5</c:f>
              <c:numCache>
                <c:formatCode>General</c:formatCode>
                <c:ptCount val="12"/>
                <c:pt idx="0">
                  <c:v>1.487</c:v>
                </c:pt>
                <c:pt idx="1">
                  <c:v>2.283</c:v>
                </c:pt>
                <c:pt idx="2">
                  <c:v>1.703</c:v>
                </c:pt>
                <c:pt idx="3">
                  <c:v>1.758</c:v>
                </c:pt>
                <c:pt idx="4">
                  <c:v>2.247</c:v>
                </c:pt>
                <c:pt idx="5">
                  <c:v>1.755</c:v>
                </c:pt>
                <c:pt idx="6">
                  <c:v>1.443</c:v>
                </c:pt>
                <c:pt idx="7">
                  <c:v>1.189</c:v>
                </c:pt>
                <c:pt idx="8">
                  <c:v>0.694</c:v>
                </c:pt>
                <c:pt idx="9">
                  <c:v>0.655</c:v>
                </c:pt>
                <c:pt idx="10">
                  <c:v>0.725</c:v>
                </c:pt>
                <c:pt idx="11">
                  <c:v>0.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68490"/>
        <c:axId val="50937310"/>
      </c:lineChart>
      <c:dateAx>
        <c:axId val="32468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37310"/>
        <c:crossesAt val="0"/>
        <c:auto val="1"/>
        <c:lblOffset val="100"/>
        <c:noMultiLvlLbl val="0"/>
      </c:dateAx>
      <c:valAx>
        <c:axId val="5093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53485684"/>
        <c:axId val="57282003"/>
      </c:barChart>
      <c:catAx>
        <c:axId val="534856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82003"/>
        <c:auto val="1"/>
        <c:lblAlgn val="ctr"/>
        <c:lblOffset val="100"/>
        <c:noMultiLvlLbl val="0"/>
      </c:catAx>
      <c:valAx>
        <c:axId val="57282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856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374.575</c:v>
                </c:pt>
                <c:pt idx="1">
                  <c:v>431.853</c:v>
                </c:pt>
                <c:pt idx="2">
                  <c:v>505.179</c:v>
                </c:pt>
                <c:pt idx="3">
                  <c:v>498.543</c:v>
                </c:pt>
                <c:pt idx="4">
                  <c:v>416.122</c:v>
                </c:pt>
                <c:pt idx="5">
                  <c:v>400.35</c:v>
                </c:pt>
                <c:pt idx="6">
                  <c:v>372.243</c:v>
                </c:pt>
                <c:pt idx="7">
                  <c:v>369.773</c:v>
                </c:pt>
                <c:pt idx="8">
                  <c:v>336.76</c:v>
                </c:pt>
                <c:pt idx="9">
                  <c:v>267.933</c:v>
                </c:pt>
                <c:pt idx="10">
                  <c:v>240.583</c:v>
                </c:pt>
                <c:pt idx="11">
                  <c:v>226.267</c:v>
                </c:pt>
                <c:pt idx="12">
                  <c:v>238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58.84</c:v>
                </c:pt>
                <c:pt idx="1">
                  <c:v>524.083</c:v>
                </c:pt>
                <c:pt idx="2">
                  <c:v>586.548</c:v>
                </c:pt>
                <c:pt idx="3">
                  <c:v>458.619</c:v>
                </c:pt>
                <c:pt idx="4">
                  <c:v>390.083</c:v>
                </c:pt>
                <c:pt idx="5">
                  <c:v>372.728</c:v>
                </c:pt>
                <c:pt idx="6">
                  <c:v>361.738</c:v>
                </c:pt>
                <c:pt idx="7">
                  <c:v>345.21</c:v>
                </c:pt>
                <c:pt idx="8">
                  <c:v>282.236</c:v>
                </c:pt>
                <c:pt idx="9">
                  <c:v>240.942</c:v>
                </c:pt>
                <c:pt idx="10">
                  <c:v>232.014</c:v>
                </c:pt>
                <c:pt idx="11">
                  <c:v>252.255</c:v>
                </c:pt>
                <c:pt idx="12">
                  <c:v>229.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55088"/>
        <c:axId val="26000709"/>
      </c:lineChart>
      <c:catAx>
        <c:axId val="88155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00709"/>
        <c:crossesAt val="0"/>
        <c:auto val="1"/>
        <c:lblAlgn val="ctr"/>
        <c:lblOffset val="100"/>
        <c:noMultiLvlLbl val="0"/>
      </c:catAx>
      <c:valAx>
        <c:axId val="2600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55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10523019104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1'!$J$34:$J$46</c:f>
              <c:numCache>
                <c:formatCode>General</c:formatCode>
                <c:ptCount val="13"/>
                <c:pt idx="0">
                  <c:v>11.477</c:v>
                </c:pt>
                <c:pt idx="1">
                  <c:v>23.598</c:v>
                </c:pt>
                <c:pt idx="2">
                  <c:v>67.704</c:v>
                </c:pt>
                <c:pt idx="3">
                  <c:v>104.214</c:v>
                </c:pt>
                <c:pt idx="4">
                  <c:v>143.366</c:v>
                </c:pt>
                <c:pt idx="5">
                  <c:v>177.829</c:v>
                </c:pt>
                <c:pt idx="6">
                  <c:v>128.447</c:v>
                </c:pt>
                <c:pt idx="7">
                  <c:v>102.865</c:v>
                </c:pt>
                <c:pt idx="8">
                  <c:v>86.284</c:v>
                </c:pt>
                <c:pt idx="9">
                  <c:v>58.254</c:v>
                </c:pt>
                <c:pt idx="10">
                  <c:v>49.007</c:v>
                </c:pt>
                <c:pt idx="11">
                  <c:v>41.836</c:v>
                </c:pt>
                <c:pt idx="12">
                  <c:v>39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1'!$K$34:$K$46</c:f>
              <c:numCache>
                <c:formatCode>General</c:formatCode>
                <c:ptCount val="13"/>
                <c:pt idx="0">
                  <c:v>26.525</c:v>
                </c:pt>
                <c:pt idx="1">
                  <c:v>82.529</c:v>
                </c:pt>
                <c:pt idx="2">
                  <c:v>126.088</c:v>
                </c:pt>
                <c:pt idx="3">
                  <c:v>180.011</c:v>
                </c:pt>
                <c:pt idx="4">
                  <c:v>186.155</c:v>
                </c:pt>
                <c:pt idx="5">
                  <c:v>155.368</c:v>
                </c:pt>
                <c:pt idx="6">
                  <c:v>113.973</c:v>
                </c:pt>
                <c:pt idx="7">
                  <c:v>91.874</c:v>
                </c:pt>
                <c:pt idx="8">
                  <c:v>66.104</c:v>
                </c:pt>
                <c:pt idx="9">
                  <c:v>50.036</c:v>
                </c:pt>
                <c:pt idx="10">
                  <c:v>42.103</c:v>
                </c:pt>
                <c:pt idx="11">
                  <c:v>44.568</c:v>
                </c:pt>
                <c:pt idx="12">
                  <c:v>38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32853"/>
        <c:axId val="6149296"/>
      </c:lineChart>
      <c:dateAx>
        <c:axId val="39532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9296"/>
        <c:crossesAt val="0"/>
        <c:auto val="1"/>
        <c:lblOffset val="100"/>
        <c:noMultiLvlLbl val="0"/>
      </c:dateAx>
      <c:valAx>
        <c:axId val="614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32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8243169185"/>
          <c:y val="0.908527131782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33109181"/>
        <c:axId val="14335275"/>
      </c:barChart>
      <c:catAx>
        <c:axId val="33109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35275"/>
        <c:auto val="1"/>
        <c:lblAlgn val="ctr"/>
        <c:lblOffset val="100"/>
        <c:noMultiLvlLbl val="0"/>
      </c:catAx>
      <c:valAx>
        <c:axId val="143352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091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5319418089817"/>
          <c:w val="0.957017010935601"/>
          <c:h val="0.960468058191018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56.174</c:v>
                </c:pt>
                <c:pt idx="1">
                  <c:v>172.18</c:v>
                </c:pt>
                <c:pt idx="2">
                  <c:v>193.35</c:v>
                </c:pt>
                <c:pt idx="3">
                  <c:v>147.45</c:v>
                </c:pt>
                <c:pt idx="4">
                  <c:v>153.934</c:v>
                </c:pt>
                <c:pt idx="5">
                  <c:v>166.083</c:v>
                </c:pt>
                <c:pt idx="6">
                  <c:v>186.594</c:v>
                </c:pt>
                <c:pt idx="7">
                  <c:v>192.38</c:v>
                </c:pt>
                <c:pt idx="8">
                  <c:v>161.916</c:v>
                </c:pt>
                <c:pt idx="9">
                  <c:v>140.652</c:v>
                </c:pt>
                <c:pt idx="10">
                  <c:v>143.829</c:v>
                </c:pt>
                <c:pt idx="11">
                  <c:v>160.045</c:v>
                </c:pt>
                <c:pt idx="12">
                  <c:v>138.836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37.94</c:v>
                </c:pt>
                <c:pt idx="1">
                  <c:v>281.166</c:v>
                </c:pt>
                <c:pt idx="2">
                  <c:v>320.956</c:v>
                </c:pt>
                <c:pt idx="3">
                  <c:v>247.763</c:v>
                </c:pt>
                <c:pt idx="4">
                  <c:v>183.688</c:v>
                </c:pt>
                <c:pt idx="5">
                  <c:v>156.659</c:v>
                </c:pt>
                <c:pt idx="6">
                  <c:v>132.225</c:v>
                </c:pt>
                <c:pt idx="7">
                  <c:v>115.389</c:v>
                </c:pt>
                <c:pt idx="8">
                  <c:v>88.685</c:v>
                </c:pt>
                <c:pt idx="9">
                  <c:v>74.058</c:v>
                </c:pt>
                <c:pt idx="10">
                  <c:v>63.965</c:v>
                </c:pt>
                <c:pt idx="11">
                  <c:v>64.348</c:v>
                </c:pt>
                <c:pt idx="12">
                  <c:v>64.24</c:v>
                </c:pt>
              </c:numCache>
            </c:numRef>
          </c:val>
        </c:ser>
        <c:gapWidth val="150"/>
        <c:overlap val="100"/>
        <c:axId val="45368327"/>
        <c:axId val="33014153"/>
      </c:barChart>
      <c:catAx>
        <c:axId val="45368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14153"/>
        <c:crossesAt val="0"/>
        <c:auto val="1"/>
        <c:lblAlgn val="ctr"/>
        <c:lblOffset val="100"/>
        <c:noMultiLvlLbl val="0"/>
      </c:catAx>
      <c:valAx>
        <c:axId val="3301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368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96454407"/>
        <c:axId val="49698405"/>
      </c:barChart>
      <c:catAx>
        <c:axId val="96454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98405"/>
        <c:auto val="1"/>
        <c:lblAlgn val="ctr"/>
        <c:lblOffset val="100"/>
        <c:noMultiLvlLbl val="0"/>
      </c:catAx>
      <c:valAx>
        <c:axId val="49698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544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12.654</c:v>
                </c:pt>
                <c:pt idx="1">
                  <c:v>32.359</c:v>
                </c:pt>
                <c:pt idx="2">
                  <c:v>45.005</c:v>
                </c:pt>
                <c:pt idx="3">
                  <c:v>52.967</c:v>
                </c:pt>
                <c:pt idx="4">
                  <c:v>57.639</c:v>
                </c:pt>
                <c:pt idx="5">
                  <c:v>57.946</c:v>
                </c:pt>
                <c:pt idx="6">
                  <c:v>52.917</c:v>
                </c:pt>
                <c:pt idx="7">
                  <c:v>50.818</c:v>
                </c:pt>
                <c:pt idx="8">
                  <c:v>38.944</c:v>
                </c:pt>
                <c:pt idx="9">
                  <c:v>31.842</c:v>
                </c:pt>
                <c:pt idx="10">
                  <c:v>28.115</c:v>
                </c:pt>
                <c:pt idx="11">
                  <c:v>32.648</c:v>
                </c:pt>
                <c:pt idx="12">
                  <c:v>28.23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9.993</c:v>
                </c:pt>
                <c:pt idx="1">
                  <c:v>40.23</c:v>
                </c:pt>
                <c:pt idx="2">
                  <c:v>65.528</c:v>
                </c:pt>
                <c:pt idx="3">
                  <c:v>104.515</c:v>
                </c:pt>
                <c:pt idx="4">
                  <c:v>101.433</c:v>
                </c:pt>
                <c:pt idx="5">
                  <c:v>72.039</c:v>
                </c:pt>
                <c:pt idx="6">
                  <c:v>35.858</c:v>
                </c:pt>
                <c:pt idx="7">
                  <c:v>20.49</c:v>
                </c:pt>
                <c:pt idx="8">
                  <c:v>14.703</c:v>
                </c:pt>
                <c:pt idx="9">
                  <c:v>10.012</c:v>
                </c:pt>
                <c:pt idx="10">
                  <c:v>7.313</c:v>
                </c:pt>
                <c:pt idx="11">
                  <c:v>6.276</c:v>
                </c:pt>
                <c:pt idx="12">
                  <c:v>5.065</c:v>
                </c:pt>
              </c:numCache>
            </c:numRef>
          </c:val>
        </c:ser>
        <c:gapWidth val="150"/>
        <c:overlap val="100"/>
        <c:axId val="48622201"/>
        <c:axId val="89882500"/>
      </c:barChart>
      <c:dateAx>
        <c:axId val="48622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82500"/>
        <c:crossesAt val="0"/>
        <c:auto val="1"/>
        <c:lblOffset val="100"/>
        <c:noMultiLvlLbl val="0"/>
      </c:dateAx>
      <c:valAx>
        <c:axId val="8988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6222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4964606849053"/>
          <c:w val="0.697604429998796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11.073</c:v>
                </c:pt>
                <c:pt idx="1">
                  <c:v>250.712</c:v>
                </c:pt>
                <c:pt idx="2">
                  <c:v>294.979</c:v>
                </c:pt>
                <c:pt idx="3">
                  <c:v>217.691</c:v>
                </c:pt>
                <c:pt idx="4">
                  <c:v>199.151</c:v>
                </c:pt>
                <c:pt idx="5">
                  <c:v>187.93</c:v>
                </c:pt>
                <c:pt idx="6">
                  <c:v>186.625</c:v>
                </c:pt>
                <c:pt idx="7">
                  <c:v>179.535</c:v>
                </c:pt>
                <c:pt idx="8">
                  <c:v>143.454</c:v>
                </c:pt>
                <c:pt idx="9">
                  <c:v>125.432</c:v>
                </c:pt>
                <c:pt idx="10">
                  <c:v>131.078</c:v>
                </c:pt>
                <c:pt idx="11">
                  <c:v>149.744</c:v>
                </c:pt>
                <c:pt idx="12">
                  <c:v>129.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57.646</c:v>
                </c:pt>
                <c:pt idx="1">
                  <c:v>177.557</c:v>
                </c:pt>
                <c:pt idx="2">
                  <c:v>192.263</c:v>
                </c:pt>
                <c:pt idx="3">
                  <c:v>152.58</c:v>
                </c:pt>
                <c:pt idx="4">
                  <c:v>116.116</c:v>
                </c:pt>
                <c:pt idx="5">
                  <c:v>113.038</c:v>
                </c:pt>
                <c:pt idx="6">
                  <c:v>110.665</c:v>
                </c:pt>
                <c:pt idx="7">
                  <c:v>107.691</c:v>
                </c:pt>
                <c:pt idx="8">
                  <c:v>91.366</c:v>
                </c:pt>
                <c:pt idx="9">
                  <c:v>76.719</c:v>
                </c:pt>
                <c:pt idx="10">
                  <c:v>65.491</c:v>
                </c:pt>
                <c:pt idx="11">
                  <c:v>63.2</c:v>
                </c:pt>
                <c:pt idx="12">
                  <c:v>63.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2057"/>
        <c:axId val="49240974"/>
      </c:lineChart>
      <c:catAx>
        <c:axId val="63982057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40974"/>
        <c:crossesAt val="0"/>
        <c:auto val="1"/>
        <c:lblAlgn val="ctr"/>
        <c:lblOffset val="100"/>
        <c:noMultiLvlLbl val="0"/>
      </c:catAx>
      <c:valAx>
        <c:axId val="4924097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8205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3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669960" y="57384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47520</xdr:rowOff>
    </xdr:from>
    <xdr:to>
      <xdr:col>5</xdr:col>
      <xdr:colOff>779760</xdr:colOff>
      <xdr:row>35</xdr:row>
      <xdr:rowOff>95760</xdr:rowOff>
    </xdr:to>
    <xdr:sp>
      <xdr:nvSpPr>
        <xdr:cNvPr id="14" name="Text 5"/>
        <xdr:cNvSpPr/>
      </xdr:nvSpPr>
      <xdr:spPr>
        <a:xfrm>
          <a:off x="669960" y="516312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-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2887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</xdr:row>
      <xdr:rowOff>47520</xdr:rowOff>
    </xdr:from>
    <xdr:to>
      <xdr:col>2</xdr:col>
      <xdr:colOff>1321200</xdr:colOff>
      <xdr:row>6</xdr:row>
      <xdr:rowOff>28440</xdr:rowOff>
    </xdr:to>
    <xdr:sp>
      <xdr:nvSpPr>
        <xdr:cNvPr id="50" name="Text 16"/>
        <xdr:cNvSpPr/>
      </xdr:nvSpPr>
      <xdr:spPr>
        <a:xfrm>
          <a:off x="16020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</xdr:row>
      <xdr:rowOff>47520</xdr:rowOff>
    </xdr:from>
    <xdr:to>
      <xdr:col>6</xdr:col>
      <xdr:colOff>1320840</xdr:colOff>
      <xdr:row>6</xdr:row>
      <xdr:rowOff>28440</xdr:rowOff>
    </xdr:to>
    <xdr:sp>
      <xdr:nvSpPr>
        <xdr:cNvPr id="59" name="Text 16"/>
        <xdr:cNvSpPr/>
      </xdr:nvSpPr>
      <xdr:spPr>
        <a:xfrm>
          <a:off x="362772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9880</xdr:colOff>
      <xdr:row>26</xdr:row>
      <xdr:rowOff>37800</xdr:rowOff>
    </xdr:from>
    <xdr:to>
      <xdr:col>2</xdr:col>
      <xdr:colOff>1271520</xdr:colOff>
      <xdr:row>28</xdr:row>
      <xdr:rowOff>28440</xdr:rowOff>
    </xdr:to>
    <xdr:sp>
      <xdr:nvSpPr>
        <xdr:cNvPr id="63" name="Text 12"/>
        <xdr:cNvSpPr/>
      </xdr:nvSpPr>
      <xdr:spPr>
        <a:xfrm>
          <a:off x="209880" y="4253040"/>
          <a:ext cx="2660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53</xdr:row>
      <xdr:rowOff>152640</xdr:rowOff>
    </xdr:from>
    <xdr:to>
      <xdr:col>2</xdr:col>
      <xdr:colOff>411480</xdr:colOff>
      <xdr:row>54</xdr:row>
      <xdr:rowOff>142920</xdr:rowOff>
    </xdr:to>
    <xdr:sp>
      <xdr:nvSpPr>
        <xdr:cNvPr id="68" name="Text 35"/>
        <xdr:cNvSpPr/>
      </xdr:nvSpPr>
      <xdr:spPr>
        <a:xfrm>
          <a:off x="979200" y="8706600"/>
          <a:ext cx="1031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37800</xdr:rowOff>
    </xdr:from>
    <xdr:to>
      <xdr:col>6</xdr:col>
      <xdr:colOff>1271520</xdr:colOff>
      <xdr:row>28</xdr:row>
      <xdr:rowOff>47520</xdr:rowOff>
    </xdr:to>
    <xdr:sp>
      <xdr:nvSpPr>
        <xdr:cNvPr id="72" name="Text 12"/>
        <xdr:cNvSpPr/>
      </xdr:nvSpPr>
      <xdr:spPr>
        <a:xfrm>
          <a:off x="3677760" y="4253040"/>
          <a:ext cx="266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6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680</xdr:colOff>
      <xdr:row>53</xdr:row>
      <xdr:rowOff>47520</xdr:rowOff>
    </xdr:from>
    <xdr:to>
      <xdr:col>6</xdr:col>
      <xdr:colOff>201960</xdr:colOff>
      <xdr:row>54</xdr:row>
      <xdr:rowOff>38160</xdr:rowOff>
    </xdr:to>
    <xdr:sp>
      <xdr:nvSpPr>
        <xdr:cNvPr id="77" name="Text 35"/>
        <xdr:cNvSpPr/>
      </xdr:nvSpPr>
      <xdr:spPr>
        <a:xfrm>
          <a:off x="4237560" y="8601480"/>
          <a:ext cx="1031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81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2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5120</xdr:rowOff>
    </xdr:to>
    <xdr:sp>
      <xdr:nvSpPr>
        <xdr:cNvPr id="92" name="Text 33"/>
        <xdr:cNvSpPr/>
      </xdr:nvSpPr>
      <xdr:spPr>
        <a:xfrm>
          <a:off x="4097160" y="611568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n">
        <v>2004</v>
      </c>
    </row>
    <row r="25" customFormat="false" ht="20.25" hidden="false" customHeight="false" outlineLevel="0" collapsed="false">
      <c r="A25" s="7"/>
    </row>
    <row r="27" customFormat="false" ht="12.75" hidden="false" customHeight="false" outlineLevel="0" collapsed="false">
      <c r="A27" s="1" t="s">
        <v>5</v>
      </c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" t="s">
        <v>7</v>
      </c>
    </row>
    <row r="32" customFormat="false" ht="12.75" hidden="false" customHeight="false" outlineLevel="0" collapsed="false">
      <c r="A32" s="1" t="s">
        <v>8</v>
      </c>
    </row>
    <row r="33" s="8" customFormat="true" ht="12.75" hidden="false" customHeight="false" outlineLevel="0" collapsed="false">
      <c r="A33" s="8" t="s">
        <v>9</v>
      </c>
    </row>
    <row r="34" s="8" customFormat="true" ht="12.75" hidden="false" customHeight="false" outlineLevel="0" collapsed="false">
      <c r="A34" s="9" t="s">
        <v>10</v>
      </c>
    </row>
    <row r="35" s="8" customFormat="true" ht="12.75" hidden="false" customHeight="false" outlineLevel="0" collapsed="false">
      <c r="A35" s="9"/>
    </row>
    <row r="36" s="8" customFormat="true" ht="12.75" hidden="false" customHeight="false" outlineLevel="0" collapsed="false">
      <c r="A36" s="9"/>
    </row>
    <row r="39" customFormat="false" ht="12.75" hidden="false" customHeight="false" outlineLevel="0" collapsed="false">
      <c r="A39" s="10" t="s">
        <v>11</v>
      </c>
    </row>
    <row r="40" customFormat="false" ht="12.75" hidden="false" customHeight="false" outlineLevel="0" collapsed="false">
      <c r="A40" s="1" t="s">
        <v>12</v>
      </c>
    </row>
    <row r="41" customFormat="false" ht="12.75" hidden="false" customHeight="false" outlineLevel="0" collapsed="false">
      <c r="A41" s="1" t="s">
        <v>13</v>
      </c>
    </row>
    <row r="42" customFormat="false" ht="12.75" hidden="false" customHeight="false" outlineLevel="0" collapsed="false">
      <c r="A42" s="1" t="s">
        <v>14</v>
      </c>
    </row>
    <row r="47" customFormat="false" ht="12.75" hidden="false" customHeight="false" outlineLevel="0" collapsed="false">
      <c r="A47" s="11"/>
    </row>
  </sheetData>
  <hyperlinks>
    <hyperlink ref="A34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9" min="4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133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13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16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20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22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22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304904</v>
      </c>
      <c r="D12" s="123" t="n">
        <v>302914</v>
      </c>
      <c r="E12" s="123" t="n">
        <v>266937</v>
      </c>
      <c r="F12" s="123" t="n">
        <v>237034</v>
      </c>
      <c r="G12" s="124" t="n">
        <v>231751</v>
      </c>
      <c r="H12" s="125" t="n">
        <v>248555</v>
      </c>
      <c r="I12" s="125" t="n">
        <v>225590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361738</v>
      </c>
      <c r="D13" s="123" t="n">
        <v>345210</v>
      </c>
      <c r="E13" s="123" t="n">
        <v>282236</v>
      </c>
      <c r="F13" s="123" t="n">
        <v>240942</v>
      </c>
      <c r="G13" s="124" t="n">
        <v>232014</v>
      </c>
      <c r="H13" s="125" t="n">
        <v>252255</v>
      </c>
      <c r="I13" s="125" t="n">
        <v>229999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3639</v>
      </c>
      <c r="D14" s="123" t="n">
        <v>1942</v>
      </c>
      <c r="E14" s="123" t="n">
        <v>2747</v>
      </c>
      <c r="F14" s="123" t="n">
        <v>2844</v>
      </c>
      <c r="G14" s="124" t="n">
        <v>3572</v>
      </c>
      <c r="H14" s="125" t="n">
        <v>3614</v>
      </c>
      <c r="I14" s="125" t="n">
        <v>5118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39322</v>
      </c>
      <c r="D15" s="123" t="n">
        <v>38777</v>
      </c>
      <c r="E15" s="123" t="n">
        <v>32747.44</v>
      </c>
      <c r="F15" s="123" t="n">
        <v>28451</v>
      </c>
      <c r="G15" s="124" t="n">
        <v>28068.19</v>
      </c>
      <c r="H15" s="125" t="n">
        <v>30984.9</v>
      </c>
      <c r="I15" s="125" t="n">
        <v>28069.52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41793</v>
      </c>
      <c r="D16" s="123" t="n">
        <v>43040</v>
      </c>
      <c r="E16" s="123" t="n">
        <v>41621.43</v>
      </c>
      <c r="F16" s="123" t="n">
        <v>41552</v>
      </c>
      <c r="G16" s="124" t="n">
        <v>36068.94</v>
      </c>
      <c r="H16" s="125" t="n">
        <v>32928.12</v>
      </c>
      <c r="I16" s="125" t="n">
        <v>30530.78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365376</v>
      </c>
      <c r="D17" s="123" t="n">
        <v>374554</v>
      </c>
      <c r="E17" s="123" t="n">
        <v>344138</v>
      </c>
      <c r="F17" s="123" t="n">
        <v>333900</v>
      </c>
      <c r="G17" s="124" t="n">
        <v>303387</v>
      </c>
      <c r="H17" s="125" t="n">
        <v>295943</v>
      </c>
      <c r="I17" s="125" t="n">
        <v>271329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73735.9586467127</v>
      </c>
      <c r="D18" s="123" t="n">
        <v>73418.4463884898</v>
      </c>
      <c r="E18" s="123" t="n">
        <v>66249.8591390867</v>
      </c>
      <c r="F18" s="123" t="n">
        <v>63082.169718227</v>
      </c>
      <c r="G18" s="124" t="n">
        <v>59967.514</v>
      </c>
      <c r="H18" s="125" t="n">
        <v>59580.285</v>
      </c>
      <c r="I18" s="125" t="n">
        <v>53832.854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4"/>
      <c r="H21" s="125"/>
      <c r="I21" s="125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248985</v>
      </c>
      <c r="D23" s="123" t="n">
        <v>250221</v>
      </c>
      <c r="E23" s="123" t="n">
        <v>215427</v>
      </c>
      <c r="F23" s="123" t="n">
        <v>190182</v>
      </c>
      <c r="G23" s="124" t="n">
        <v>190777</v>
      </c>
      <c r="H23" s="125" t="n">
        <v>211410</v>
      </c>
      <c r="I23" s="125" t="n">
        <v>188714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353629</v>
      </c>
      <c r="D24" s="123" t="n">
        <v>336813</v>
      </c>
      <c r="E24" s="123" t="n">
        <v>275395</v>
      </c>
      <c r="F24" s="123" t="n">
        <v>236424</v>
      </c>
      <c r="G24" s="124" t="n">
        <v>227566</v>
      </c>
      <c r="H24" s="125" t="n">
        <v>248000</v>
      </c>
      <c r="I24" s="125" t="n">
        <v>225973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3548</v>
      </c>
      <c r="D25" s="123" t="n">
        <v>1700</v>
      </c>
      <c r="E25" s="123" t="n">
        <v>2436</v>
      </c>
      <c r="F25" s="123" t="n">
        <v>2624</v>
      </c>
      <c r="G25" s="124" t="n">
        <v>3206</v>
      </c>
      <c r="H25" s="125" t="n">
        <v>3416</v>
      </c>
      <c r="I25" s="125" t="n">
        <v>5118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38607</v>
      </c>
      <c r="D26" s="123" t="n">
        <v>38046</v>
      </c>
      <c r="E26" s="123" t="n">
        <v>32133.38</v>
      </c>
      <c r="F26" s="123" t="n">
        <v>27985.99</v>
      </c>
      <c r="G26" s="124" t="n">
        <v>27650.47</v>
      </c>
      <c r="H26" s="125" t="n">
        <v>30563.18</v>
      </c>
      <c r="I26" s="125" t="n">
        <v>27663.78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48503.7043096793</v>
      </c>
      <c r="D27" s="123" t="n">
        <v>47710.6906019439</v>
      </c>
      <c r="E27" s="123" t="n">
        <v>40131.1913612124</v>
      </c>
      <c r="F27" s="123" t="n">
        <v>35190.7972574304</v>
      </c>
      <c r="G27" s="124" t="n">
        <v>35125.768</v>
      </c>
      <c r="H27" s="125" t="n">
        <v>38705.49</v>
      </c>
      <c r="I27" s="125" t="n">
        <v>34774.093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179740</v>
      </c>
      <c r="D31" s="123" t="n">
        <v>184340</v>
      </c>
      <c r="E31" s="123" t="n">
        <v>155443</v>
      </c>
      <c r="F31" s="123" t="n">
        <v>135070</v>
      </c>
      <c r="G31" s="124" t="n">
        <v>137359</v>
      </c>
      <c r="H31" s="125" t="n">
        <v>152690</v>
      </c>
      <c r="I31" s="125" t="n">
        <v>133249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38056</v>
      </c>
      <c r="D33" s="123" t="n">
        <v>145604</v>
      </c>
      <c r="E33" s="123" t="n">
        <v>124762</v>
      </c>
      <c r="F33" s="123" t="n">
        <v>109622</v>
      </c>
      <c r="G33" s="124" t="n">
        <v>113015</v>
      </c>
      <c r="H33" s="125" t="n">
        <v>127171</v>
      </c>
      <c r="I33" s="125" t="n">
        <v>110488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4269</v>
      </c>
      <c r="D34" s="123" t="n">
        <v>23388</v>
      </c>
      <c r="E34" s="123" t="n">
        <v>18577</v>
      </c>
      <c r="F34" s="123" t="n">
        <v>15515</v>
      </c>
      <c r="G34" s="124" t="n">
        <v>15407</v>
      </c>
      <c r="H34" s="125" t="n">
        <v>16437</v>
      </c>
      <c r="I34" s="125" t="n">
        <v>14174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17237</v>
      </c>
      <c r="D35" s="123" t="n">
        <v>15214</v>
      </c>
      <c r="E35" s="123" t="n">
        <v>12005</v>
      </c>
      <c r="F35" s="123" t="n">
        <v>9825</v>
      </c>
      <c r="G35" s="124" t="n">
        <v>8845</v>
      </c>
      <c r="H35" s="125" t="n">
        <v>8988</v>
      </c>
      <c r="I35" s="125" t="n">
        <v>8445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130878</v>
      </c>
      <c r="D36" s="123" t="n">
        <v>113901</v>
      </c>
      <c r="E36" s="123" t="n">
        <v>87899</v>
      </c>
      <c r="F36" s="123" t="n">
        <v>73038</v>
      </c>
      <c r="G36" s="124" t="n">
        <v>63204</v>
      </c>
      <c r="H36" s="125" t="n">
        <v>63587</v>
      </c>
      <c r="I36" s="125" t="n">
        <v>63454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178</v>
      </c>
      <c r="D37" s="123" t="n">
        <v>134</v>
      </c>
      <c r="E37" s="123" t="n">
        <v>99</v>
      </c>
      <c r="F37" s="123" t="n">
        <v>108</v>
      </c>
      <c r="G37" s="124" t="n">
        <v>92</v>
      </c>
      <c r="H37" s="125" t="n">
        <v>94</v>
      </c>
      <c r="I37" s="125" t="n">
        <v>142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1347</v>
      </c>
      <c r="D38" s="123" t="n">
        <v>1488</v>
      </c>
      <c r="E38" s="123" t="n">
        <v>786</v>
      </c>
      <c r="F38" s="123" t="n">
        <v>1020</v>
      </c>
      <c r="G38" s="124" t="n">
        <v>761</v>
      </c>
      <c r="H38" s="125" t="n">
        <v>761</v>
      </c>
      <c r="I38" s="125" t="n">
        <v>786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190918</v>
      </c>
      <c r="D39" s="123" t="n">
        <v>189200</v>
      </c>
      <c r="E39" s="123" t="n">
        <v>158214</v>
      </c>
      <c r="F39" s="123" t="n">
        <v>137776</v>
      </c>
      <c r="G39" s="124" t="n">
        <v>136775</v>
      </c>
      <c r="H39" s="125" t="n">
        <v>151109</v>
      </c>
      <c r="I39" s="125" t="n">
        <v>134153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318819</v>
      </c>
      <c r="D40" s="123" t="n">
        <v>307769</v>
      </c>
      <c r="E40" s="123" t="n">
        <v>250601</v>
      </c>
      <c r="F40" s="123" t="n">
        <v>214710</v>
      </c>
      <c r="G40" s="124" t="n">
        <v>207794</v>
      </c>
      <c r="H40" s="125" t="n">
        <v>224393</v>
      </c>
      <c r="I40" s="125" t="n">
        <v>203076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77214</v>
      </c>
      <c r="D41" s="123" t="n">
        <v>69690</v>
      </c>
      <c r="E41" s="123" t="n">
        <v>55843</v>
      </c>
      <c r="F41" s="123" t="n">
        <v>46198</v>
      </c>
      <c r="G41" s="124" t="n">
        <v>38432</v>
      </c>
      <c r="H41" s="125" t="n">
        <v>38482</v>
      </c>
      <c r="I41" s="125" t="n">
        <v>38040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3689</v>
      </c>
      <c r="D43" s="123" t="n">
        <v>2012</v>
      </c>
      <c r="E43" s="123" t="n">
        <v>2241</v>
      </c>
      <c r="F43" s="123" t="n">
        <v>2510</v>
      </c>
      <c r="G43" s="124" t="n">
        <v>3192</v>
      </c>
      <c r="H43" s="125" t="n">
        <v>3486</v>
      </c>
      <c r="I43" s="125" t="n">
        <v>4769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33810</v>
      </c>
      <c r="D45" s="123" t="n">
        <v>33663</v>
      </c>
      <c r="E45" s="123" t="n">
        <v>28229.81</v>
      </c>
      <c r="F45" s="123" t="n">
        <v>24500.55</v>
      </c>
      <c r="G45" s="124" t="n">
        <v>24334.75</v>
      </c>
      <c r="H45" s="125" t="n">
        <v>26783.52</v>
      </c>
      <c r="I45" s="125" t="n">
        <v>23935.08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106</v>
      </c>
      <c r="D46" s="123" t="n">
        <v>109.4</v>
      </c>
      <c r="E46" s="123" t="n">
        <v>112.648433166667</v>
      </c>
      <c r="F46" s="123" t="n">
        <v>114.109962274696</v>
      </c>
      <c r="G46" s="124" t="n">
        <v>117.109974301472</v>
      </c>
      <c r="H46" s="125" t="n">
        <v>119.35987307982</v>
      </c>
      <c r="I46" s="125" t="n">
        <v>117.862672103055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42785.927202262</v>
      </c>
      <c r="D47" s="123" t="n">
        <v>42336.5016386905</v>
      </c>
      <c r="E47" s="123" t="n">
        <v>35403.8725247082</v>
      </c>
      <c r="F47" s="123" t="n">
        <v>30880.7974108179</v>
      </c>
      <c r="G47" s="124" t="n">
        <v>30890.749</v>
      </c>
      <c r="H47" s="125" t="n">
        <v>34073.933</v>
      </c>
      <c r="I47" s="125" t="n">
        <v>30340.707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3.945843963944</v>
      </c>
      <c r="D48" s="123" t="n">
        <v>223.945843963944</v>
      </c>
      <c r="E48" s="123" t="n">
        <v>223.77205888675</v>
      </c>
      <c r="F48" s="123" t="n">
        <v>223.945843963944</v>
      </c>
      <c r="G48" s="124" t="n">
        <v>225.850842624749</v>
      </c>
      <c r="H48" s="125" t="n">
        <v>225.492412761649</v>
      </c>
      <c r="I48" s="125" t="n">
        <v>226.164953448674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60.84577902987</v>
      </c>
      <c r="D49" s="123" t="n">
        <v>1254.71027645552</v>
      </c>
      <c r="E49" s="123" t="n">
        <v>1250.81912712649</v>
      </c>
      <c r="F49" s="123" t="n">
        <v>1256.24415209911</v>
      </c>
      <c r="G49" s="124" t="n">
        <v>1264.20245246874</v>
      </c>
      <c r="H49" s="125" t="n">
        <v>1267.74038245102</v>
      </c>
      <c r="I49" s="125" t="n">
        <v>1259.4380729137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55919</v>
      </c>
      <c r="D54" s="123" t="n">
        <v>52693</v>
      </c>
      <c r="E54" s="123" t="n">
        <v>51510</v>
      </c>
      <c r="F54" s="123" t="n">
        <v>46852</v>
      </c>
      <c r="G54" s="124" t="n">
        <v>40974</v>
      </c>
      <c r="H54" s="125" t="n">
        <v>37145</v>
      </c>
      <c r="I54" s="125" t="n">
        <v>36876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8109</v>
      </c>
      <c r="D55" s="123" t="n">
        <v>8397</v>
      </c>
      <c r="E55" s="123" t="n">
        <v>6841</v>
      </c>
      <c r="F55" s="123" t="n">
        <v>4518</v>
      </c>
      <c r="G55" s="124" t="n">
        <v>4448</v>
      </c>
      <c r="H55" s="125" t="n">
        <v>4255</v>
      </c>
      <c r="I55" s="125" t="n">
        <v>4026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33553</v>
      </c>
      <c r="D56" s="123" t="n">
        <v>34585</v>
      </c>
      <c r="E56" s="123" t="n">
        <v>34487.65</v>
      </c>
      <c r="F56" s="123" t="n">
        <v>35299</v>
      </c>
      <c r="G56" s="124" t="n">
        <v>29623.9</v>
      </c>
      <c r="H56" s="125" t="n">
        <v>25789.25</v>
      </c>
      <c r="I56" s="125" t="n">
        <v>24269.42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25232.2543370334</v>
      </c>
      <c r="D57" s="123" t="n">
        <v>25707.7557865459</v>
      </c>
      <c r="E57" s="123" t="n">
        <v>26118.6677778744</v>
      </c>
      <c r="F57" s="123" t="n">
        <v>27891.4834111349</v>
      </c>
      <c r="G57" s="124" t="n">
        <v>24841.746</v>
      </c>
      <c r="H57" s="125" t="n">
        <v>20874.795</v>
      </c>
      <c r="I57" s="125" t="n">
        <v>19058.761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36786</v>
      </c>
      <c r="D61" s="123" t="n">
        <v>34966</v>
      </c>
      <c r="E61" s="123" t="n">
        <v>33994</v>
      </c>
      <c r="F61" s="123" t="n">
        <v>30510</v>
      </c>
      <c r="G61" s="124" t="n">
        <v>26750</v>
      </c>
      <c r="H61" s="125" t="n">
        <v>24316</v>
      </c>
      <c r="I61" s="125" t="n">
        <v>23840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174458</v>
      </c>
      <c r="D63" s="123" t="n">
        <v>185354</v>
      </c>
      <c r="E63" s="123" t="n">
        <v>185924</v>
      </c>
      <c r="F63" s="123" t="n">
        <v>196124</v>
      </c>
      <c r="G63" s="124" t="n">
        <v>166612</v>
      </c>
      <c r="H63" s="125" t="n">
        <v>144834</v>
      </c>
      <c r="I63" s="125" t="n">
        <v>137175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29244</v>
      </c>
      <c r="D64" s="123" t="n">
        <v>30493</v>
      </c>
      <c r="E64" s="123" t="n">
        <v>30089.65</v>
      </c>
      <c r="F64" s="123" t="n">
        <v>30961</v>
      </c>
      <c r="G64" s="124" t="n">
        <v>26127.65</v>
      </c>
      <c r="H64" s="125" t="n">
        <v>22809.72</v>
      </c>
      <c r="I64" s="125" t="n">
        <v>21236.16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6942</v>
      </c>
      <c r="D65" s="123" t="n">
        <v>7197</v>
      </c>
      <c r="E65" s="123" t="n">
        <v>6371</v>
      </c>
      <c r="F65" s="123" t="n">
        <v>4608</v>
      </c>
      <c r="G65" s="124" t="n">
        <v>4249</v>
      </c>
      <c r="H65" s="125" t="n">
        <v>3749</v>
      </c>
      <c r="I65" s="125" t="n">
        <v>3633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0207.7890205181</v>
      </c>
      <c r="D66" s="123" t="n">
        <v>20881.6717199348</v>
      </c>
      <c r="E66" s="123" t="n">
        <v>21189.537945527</v>
      </c>
      <c r="F66" s="123" t="n">
        <v>22362.8842997602</v>
      </c>
      <c r="G66" s="124" t="n">
        <v>20231.516</v>
      </c>
      <c r="H66" s="125" t="n">
        <v>16618.498</v>
      </c>
      <c r="I66" s="125" t="n">
        <v>15159.144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3605.63034619573</v>
      </c>
      <c r="D67" s="123" t="n">
        <v>3074.39808163286</v>
      </c>
      <c r="E67" s="123" t="n">
        <v>3559.17129811896</v>
      </c>
      <c r="F67" s="123" t="n">
        <v>3581.59962777951</v>
      </c>
      <c r="G67" s="124" t="n">
        <v>3870.086</v>
      </c>
      <c r="H67" s="125" t="n">
        <v>3328.817</v>
      </c>
      <c r="I67" s="125" t="n">
        <v>3432.329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16602.6699662036</v>
      </c>
      <c r="D68" s="123" t="n">
        <v>17807.2736383019</v>
      </c>
      <c r="E68" s="123" t="n">
        <v>17630.366647408</v>
      </c>
      <c r="F68" s="123" t="n">
        <v>18781.2846719807</v>
      </c>
      <c r="G68" s="124" t="n">
        <v>16361.43</v>
      </c>
      <c r="H68" s="125" t="n">
        <v>13289.681</v>
      </c>
      <c r="I68" s="125" t="n">
        <v>11726.815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4"/>
      <c r="H71" s="125"/>
      <c r="I71" s="125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9714</v>
      </c>
      <c r="D73" s="123" t="n">
        <v>21307</v>
      </c>
      <c r="E73" s="123" t="n">
        <v>16804</v>
      </c>
      <c r="F73" s="123" t="n">
        <v>15119</v>
      </c>
      <c r="G73" s="124" t="n">
        <v>16447</v>
      </c>
      <c r="H73" s="125" t="n">
        <v>18218</v>
      </c>
      <c r="I73" s="125" t="n">
        <v>15987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7205</v>
      </c>
      <c r="D75" s="123" t="n">
        <v>18686</v>
      </c>
      <c r="E75" s="123" t="n">
        <v>14859</v>
      </c>
      <c r="F75" s="123" t="n">
        <v>13378</v>
      </c>
      <c r="G75" s="124" t="n">
        <v>14525</v>
      </c>
      <c r="H75" s="125" t="n">
        <v>16310</v>
      </c>
      <c r="I75" s="125" t="n">
        <v>14370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2085</v>
      </c>
      <c r="D76" s="123" t="n">
        <v>2184</v>
      </c>
      <c r="E76" s="123" t="n">
        <v>1613</v>
      </c>
      <c r="F76" s="123" t="n">
        <v>1445</v>
      </c>
      <c r="G76" s="124" t="n">
        <v>1640</v>
      </c>
      <c r="H76" s="125" t="n">
        <v>1629</v>
      </c>
      <c r="I76" s="125" t="n">
        <v>1395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407</v>
      </c>
      <c r="D77" s="123" t="n">
        <v>416</v>
      </c>
      <c r="E77" s="123" t="n">
        <v>324</v>
      </c>
      <c r="F77" s="123" t="n">
        <v>283</v>
      </c>
      <c r="G77" s="124" t="n">
        <v>277</v>
      </c>
      <c r="H77" s="125" t="n">
        <v>271</v>
      </c>
      <c r="I77" s="125" t="n">
        <v>208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2614</v>
      </c>
      <c r="D78" s="123" t="n">
        <v>2974</v>
      </c>
      <c r="E78" s="123" t="n">
        <v>2480</v>
      </c>
      <c r="F78" s="123" t="n">
        <v>2465</v>
      </c>
      <c r="G78" s="124" t="n">
        <v>1885</v>
      </c>
      <c r="H78" s="125" t="n">
        <v>2018</v>
      </c>
      <c r="I78" s="125" t="n">
        <v>1822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17</v>
      </c>
      <c r="D79" s="123" t="n">
        <v>21</v>
      </c>
      <c r="E79" s="123" t="n">
        <v>8</v>
      </c>
      <c r="F79" s="123" t="n">
        <v>13</v>
      </c>
      <c r="G79" s="124" t="n">
        <v>5</v>
      </c>
      <c r="H79" s="125" t="n">
        <v>8</v>
      </c>
      <c r="I79" s="125" t="n">
        <v>14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45</v>
      </c>
      <c r="D80" s="123" t="n">
        <v>461</v>
      </c>
      <c r="E80" s="123" t="n">
        <v>5</v>
      </c>
      <c r="F80" s="123" t="n">
        <v>274</v>
      </c>
      <c r="G80" s="124" t="n">
        <v>161</v>
      </c>
      <c r="H80" s="125" t="n">
        <v>64</v>
      </c>
      <c r="I80" s="125" t="n">
        <v>23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15380</v>
      </c>
      <c r="D81" s="123" t="n">
        <v>17085</v>
      </c>
      <c r="E81" s="123" t="n">
        <v>13532</v>
      </c>
      <c r="F81" s="123" t="n">
        <v>12605</v>
      </c>
      <c r="G81" s="124" t="n">
        <v>13509</v>
      </c>
      <c r="H81" s="125" t="n">
        <v>14887</v>
      </c>
      <c r="I81" s="125" t="n">
        <v>13082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24034</v>
      </c>
      <c r="D82" s="123" t="n">
        <v>26489</v>
      </c>
      <c r="E82" s="123" t="n">
        <v>20570</v>
      </c>
      <c r="F82" s="123" t="n">
        <v>19007</v>
      </c>
      <c r="G82" s="124" t="n">
        <v>19851</v>
      </c>
      <c r="H82" s="125" t="n">
        <v>21650</v>
      </c>
      <c r="I82" s="125" t="n">
        <v>19216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737</v>
      </c>
      <c r="D83" s="123" t="n">
        <v>1994</v>
      </c>
      <c r="E83" s="123" t="n">
        <v>1338</v>
      </c>
      <c r="F83" s="123" t="n">
        <v>1636</v>
      </c>
      <c r="G83" s="124" t="n">
        <v>960</v>
      </c>
      <c r="H83" s="125" t="n">
        <v>1454</v>
      </c>
      <c r="I83" s="125" t="n">
        <v>865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2810</v>
      </c>
      <c r="D85" s="123" t="n">
        <v>3112</v>
      </c>
      <c r="E85" s="123" t="n">
        <v>2462.57</v>
      </c>
      <c r="F85" s="123" t="n">
        <v>2271.09</v>
      </c>
      <c r="G85" s="124" t="n">
        <v>2436.2</v>
      </c>
      <c r="H85" s="125" t="n">
        <v>2696.32</v>
      </c>
      <c r="I85" s="125" t="n">
        <v>2366.41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16.9</v>
      </c>
      <c r="D86" s="123" t="n">
        <v>117.5</v>
      </c>
      <c r="E86" s="123" t="n">
        <v>119.716577540107</v>
      </c>
      <c r="F86" s="123" t="n">
        <v>119.487031093808</v>
      </c>
      <c r="G86" s="124" t="n">
        <v>122.724296005239</v>
      </c>
      <c r="H86" s="125" t="n">
        <v>124.541339491917</v>
      </c>
      <c r="I86" s="125" t="n">
        <v>123.147897585346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3535.58335847185</v>
      </c>
      <c r="D87" s="123" t="n">
        <v>3928.76681511174</v>
      </c>
      <c r="E87" s="123" t="n">
        <v>3125.48943415328</v>
      </c>
      <c r="F87" s="123" t="n">
        <v>2908.15510550508</v>
      </c>
      <c r="G87" s="124" t="n">
        <v>3168.054</v>
      </c>
      <c r="H87" s="125" t="n">
        <v>3479.321</v>
      </c>
      <c r="I87" s="125" t="n">
        <v>3063.655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0.081346538298</v>
      </c>
      <c r="D88" s="123" t="n">
        <v>230.081346538298</v>
      </c>
      <c r="E88" s="123" t="n">
        <v>230.970250824215</v>
      </c>
      <c r="F88" s="123" t="n">
        <v>230.592638419495</v>
      </c>
      <c r="G88" s="124" t="n">
        <v>234.514323784144</v>
      </c>
      <c r="H88" s="125" t="n">
        <v>233.715389265802</v>
      </c>
      <c r="I88" s="125" t="n">
        <v>234.18857972787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56.24415209911</v>
      </c>
      <c r="D89" s="123" t="n">
        <v>1260.33448714868</v>
      </c>
      <c r="E89" s="123" t="n">
        <v>1265.96975683143</v>
      </c>
      <c r="F89" s="123" t="n">
        <v>1278.53647811926</v>
      </c>
      <c r="G89" s="124" t="n">
        <v>1297.12818749079</v>
      </c>
      <c r="H89" s="125" t="n">
        <v>1286.96435374754</v>
      </c>
      <c r="I89" s="125" t="n">
        <v>1290.68821987985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2782</v>
      </c>
      <c r="D91" s="123" t="n">
        <v>13382</v>
      </c>
      <c r="E91" s="123" t="n">
        <v>12465</v>
      </c>
      <c r="F91" s="123" t="n">
        <v>10955</v>
      </c>
      <c r="G91" s="124" t="n">
        <v>9239</v>
      </c>
      <c r="H91" s="125" t="n">
        <v>8185</v>
      </c>
      <c r="I91" s="125" t="n">
        <v>8254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85582</v>
      </c>
      <c r="D93" s="123" t="n">
        <v>99228</v>
      </c>
      <c r="E93" s="123" t="n">
        <v>93256</v>
      </c>
      <c r="F93" s="123" t="n">
        <v>94477</v>
      </c>
      <c r="G93" s="124" t="n">
        <v>81474</v>
      </c>
      <c r="H93" s="125" t="n">
        <v>68848</v>
      </c>
      <c r="I93" s="125" t="n">
        <v>69195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3552</v>
      </c>
      <c r="D94" s="123" t="n">
        <v>15393</v>
      </c>
      <c r="E94" s="123" t="n">
        <v>14063.55</v>
      </c>
      <c r="F94" s="123" t="n">
        <v>13940</v>
      </c>
      <c r="G94" s="124" t="n">
        <v>12014.55</v>
      </c>
      <c r="H94" s="125" t="n">
        <v>9966.81</v>
      </c>
      <c r="I94" s="125" t="n">
        <v>9653.38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742</v>
      </c>
      <c r="D95" s="123" t="n">
        <v>834</v>
      </c>
      <c r="E95" s="123" t="n">
        <v>886</v>
      </c>
      <c r="F95" s="123" t="n">
        <v>557</v>
      </c>
      <c r="G95" s="124" t="n">
        <v>498</v>
      </c>
      <c r="H95" s="125" t="n">
        <v>441</v>
      </c>
      <c r="I95" s="125" t="n">
        <v>349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7346.75304090846</v>
      </c>
      <c r="D96" s="123" t="n">
        <v>8395.9239811231</v>
      </c>
      <c r="E96" s="123" t="n">
        <v>8099.54137118257</v>
      </c>
      <c r="F96" s="123" t="n">
        <v>7996.09373002766</v>
      </c>
      <c r="G96" s="124" t="n">
        <v>7914.35</v>
      </c>
      <c r="H96" s="125" t="n">
        <v>5920.385</v>
      </c>
      <c r="I96" s="125" t="n">
        <v>5230.705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31" t="s">
        <v>132</v>
      </c>
      <c r="B103" s="131"/>
      <c r="C103" s="131"/>
      <c r="D103" s="131"/>
      <c r="E103" s="131"/>
      <c r="F103" s="131"/>
      <c r="G103" s="131"/>
      <c r="H103" s="131"/>
      <c r="I103" s="132"/>
      <c r="J103" s="132"/>
      <c r="K103" s="132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H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07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83228</v>
      </c>
      <c r="D12" s="123" t="n">
        <v>78032</v>
      </c>
      <c r="E12" s="123" t="n">
        <v>62122</v>
      </c>
      <c r="F12" s="123" t="n">
        <v>52760</v>
      </c>
      <c r="G12" s="124" t="n">
        <v>46589</v>
      </c>
      <c r="H12" s="125" t="n">
        <v>50232</v>
      </c>
      <c r="I12" s="125" t="n">
        <v>4635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113973</v>
      </c>
      <c r="D13" s="123" t="n">
        <v>91874</v>
      </c>
      <c r="E13" s="123" t="n">
        <v>66104</v>
      </c>
      <c r="F13" s="123" t="n">
        <v>50036</v>
      </c>
      <c r="G13" s="124" t="n">
        <v>42103</v>
      </c>
      <c r="H13" s="125" t="n">
        <v>44568</v>
      </c>
      <c r="I13" s="125" t="n">
        <v>38680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1795</v>
      </c>
      <c r="D14" s="123" t="n">
        <v>1755</v>
      </c>
      <c r="E14" s="123" t="n">
        <v>870</v>
      </c>
      <c r="F14" s="123" t="n">
        <v>1136</v>
      </c>
      <c r="G14" s="124" t="n">
        <v>1518</v>
      </c>
      <c r="H14" s="125" t="n">
        <v>1267</v>
      </c>
      <c r="I14" s="125" t="n">
        <v>1225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10502</v>
      </c>
      <c r="D15" s="123" t="n">
        <v>9086</v>
      </c>
      <c r="E15" s="123" t="n">
        <v>6936.17</v>
      </c>
      <c r="F15" s="123" t="n">
        <v>5542</v>
      </c>
      <c r="G15" s="124" t="n">
        <v>4795.32</v>
      </c>
      <c r="H15" s="125" t="n">
        <v>5199.47</v>
      </c>
      <c r="I15" s="125" t="n">
        <v>4645.16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8777</v>
      </c>
      <c r="D16" s="123" t="n">
        <v>7826</v>
      </c>
      <c r="E16" s="123" t="n">
        <v>7051.72</v>
      </c>
      <c r="F16" s="123" t="n">
        <v>5735</v>
      </c>
      <c r="G16" s="124" t="n">
        <v>4642.21</v>
      </c>
      <c r="H16" s="125" t="n">
        <v>5323.06</v>
      </c>
      <c r="I16" s="125" t="n">
        <v>4960.71</v>
      </c>
    </row>
    <row r="17" customFormat="false" ht="15" hidden="false" customHeight="true" outlineLevel="0" collapsed="false">
      <c r="A17" s="110" t="s">
        <v>222</v>
      </c>
      <c r="B17" s="114" t="s">
        <v>223</v>
      </c>
      <c r="C17" s="123" t="n">
        <v>90930</v>
      </c>
      <c r="D17" s="123" t="n">
        <v>77104</v>
      </c>
      <c r="E17" s="123" t="n">
        <v>64846</v>
      </c>
      <c r="F17" s="123" t="n">
        <v>52585</v>
      </c>
      <c r="G17" s="124" t="n">
        <v>43990</v>
      </c>
      <c r="H17" s="125" t="n">
        <v>52631</v>
      </c>
      <c r="I17" s="125" t="n">
        <v>47268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22333.740662532</v>
      </c>
      <c r="D18" s="123" t="n">
        <v>18588.5276327697</v>
      </c>
      <c r="E18" s="123" t="n">
        <v>14899.0663810249</v>
      </c>
      <c r="F18" s="123" t="n">
        <v>11355.9747012777</v>
      </c>
      <c r="G18" s="124" t="n">
        <v>10002.008</v>
      </c>
      <c r="H18" s="125" t="n">
        <v>11198.41</v>
      </c>
      <c r="I18" s="125" t="n">
        <v>9669.632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4"/>
      <c r="H21" s="125"/>
      <c r="I21" s="125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72739</v>
      </c>
      <c r="D23" s="123" t="n">
        <v>68030</v>
      </c>
      <c r="E23" s="123" t="n">
        <v>53109</v>
      </c>
      <c r="F23" s="123" t="n">
        <v>44686</v>
      </c>
      <c r="G23" s="124" t="n">
        <v>39482</v>
      </c>
      <c r="H23" s="125" t="n">
        <v>43439</v>
      </c>
      <c r="I23" s="125" t="n">
        <v>39036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110453</v>
      </c>
      <c r="D24" s="123" t="n">
        <v>89130</v>
      </c>
      <c r="E24" s="123" t="n">
        <v>64630</v>
      </c>
      <c r="F24" s="123" t="n">
        <v>48896</v>
      </c>
      <c r="G24" s="124" t="n">
        <v>41147</v>
      </c>
      <c r="H24" s="125" t="n">
        <v>43906</v>
      </c>
      <c r="I24" s="125" t="n">
        <v>38346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1441</v>
      </c>
      <c r="D25" s="123" t="n">
        <v>1338</v>
      </c>
      <c r="E25" s="123" t="n">
        <v>608</v>
      </c>
      <c r="F25" s="123" t="n">
        <v>1028</v>
      </c>
      <c r="G25" s="124" t="n">
        <v>1217</v>
      </c>
      <c r="H25" s="125" t="n">
        <v>806</v>
      </c>
      <c r="I25" s="125" t="n">
        <v>893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10260</v>
      </c>
      <c r="D26" s="123" t="n">
        <v>8899</v>
      </c>
      <c r="E26" s="123" t="n">
        <v>6814.2</v>
      </c>
      <c r="F26" s="123" t="n">
        <v>5463</v>
      </c>
      <c r="G26" s="124" t="n">
        <v>4720.72</v>
      </c>
      <c r="H26" s="125" t="n">
        <v>5138.58</v>
      </c>
      <c r="I26" s="125" t="n">
        <v>4594.63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13321.1986726863</v>
      </c>
      <c r="D27" s="123" t="n">
        <v>11188.0889443357</v>
      </c>
      <c r="E27" s="123" t="n">
        <v>8429.74645035612</v>
      </c>
      <c r="F27" s="123" t="n">
        <v>6577.13604965667</v>
      </c>
      <c r="G27" s="124" t="n">
        <v>5705.858</v>
      </c>
      <c r="H27" s="125" t="n">
        <v>6021.429</v>
      </c>
      <c r="I27" s="125" t="n">
        <v>5282.562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51931</v>
      </c>
      <c r="D31" s="123" t="n">
        <v>49132</v>
      </c>
      <c r="E31" s="123" t="n">
        <v>37708</v>
      </c>
      <c r="F31" s="123" t="n">
        <v>30674</v>
      </c>
      <c r="G31" s="124" t="n">
        <v>27096</v>
      </c>
      <c r="H31" s="125" t="n">
        <v>31244</v>
      </c>
      <c r="I31" s="125" t="n">
        <v>27062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43537</v>
      </c>
      <c r="D33" s="123" t="n">
        <v>42678</v>
      </c>
      <c r="E33" s="123" t="n">
        <v>32934</v>
      </c>
      <c r="F33" s="123" t="n">
        <v>27100</v>
      </c>
      <c r="G33" s="124" t="n">
        <v>24167</v>
      </c>
      <c r="H33" s="125" t="n">
        <v>28234</v>
      </c>
      <c r="I33" s="125" t="n">
        <v>24427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4690</v>
      </c>
      <c r="D34" s="123" t="n">
        <v>4070</v>
      </c>
      <c r="E34" s="123" t="n">
        <v>3005</v>
      </c>
      <c r="F34" s="123" t="n">
        <v>2371</v>
      </c>
      <c r="G34" s="124" t="n">
        <v>1974</v>
      </c>
      <c r="H34" s="125" t="n">
        <v>2207</v>
      </c>
      <c r="I34" s="125" t="n">
        <v>1905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3626</v>
      </c>
      <c r="D35" s="123" t="n">
        <v>2335</v>
      </c>
      <c r="E35" s="123" t="n">
        <v>1742</v>
      </c>
      <c r="F35" s="123" t="n">
        <v>1174</v>
      </c>
      <c r="G35" s="124" t="n">
        <v>919</v>
      </c>
      <c r="H35" s="125" t="n">
        <v>776</v>
      </c>
      <c r="I35" s="125" t="n">
        <v>701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34879</v>
      </c>
      <c r="D36" s="123" t="n">
        <v>19786</v>
      </c>
      <c r="E36" s="123" t="n">
        <v>14639</v>
      </c>
      <c r="F36" s="123" t="n">
        <v>10009</v>
      </c>
      <c r="G36" s="124" t="n">
        <v>7215</v>
      </c>
      <c r="H36" s="125" t="n">
        <v>6250</v>
      </c>
      <c r="I36" s="125" t="n">
        <v>5050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78</v>
      </c>
      <c r="D37" s="123" t="n">
        <v>49</v>
      </c>
      <c r="E37" s="123" t="n">
        <v>27</v>
      </c>
      <c r="F37" s="123" t="n">
        <v>29</v>
      </c>
      <c r="G37" s="124" t="n">
        <v>36</v>
      </c>
      <c r="H37" s="125" t="n">
        <v>27</v>
      </c>
      <c r="I37" s="125" t="n">
        <v>29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979</v>
      </c>
      <c r="D38" s="123" t="n">
        <v>704</v>
      </c>
      <c r="E38" s="123" t="n">
        <v>64</v>
      </c>
      <c r="F38" s="123" t="n">
        <v>3</v>
      </c>
      <c r="G38" s="124" t="n">
        <v>98</v>
      </c>
      <c r="H38" s="125" t="n">
        <v>26</v>
      </c>
      <c r="I38" s="125" t="n">
        <v>15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42928</v>
      </c>
      <c r="D39" s="123" t="n">
        <v>36444</v>
      </c>
      <c r="E39" s="123" t="n">
        <v>28203</v>
      </c>
      <c r="F39" s="123" t="n">
        <v>22427</v>
      </c>
      <c r="G39" s="124" t="n">
        <v>19465</v>
      </c>
      <c r="H39" s="125" t="n">
        <v>21908</v>
      </c>
      <c r="I39" s="125" t="n">
        <v>19012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88775</v>
      </c>
      <c r="D40" s="123" t="n">
        <v>71308</v>
      </c>
      <c r="E40" s="123" t="n">
        <v>53647</v>
      </c>
      <c r="F40" s="123" t="n">
        <v>41854</v>
      </c>
      <c r="G40" s="124" t="n">
        <v>35428</v>
      </c>
      <c r="H40" s="125" t="n">
        <v>38924</v>
      </c>
      <c r="I40" s="125" t="n">
        <v>33302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17605</v>
      </c>
      <c r="D41" s="123" t="n">
        <v>9530</v>
      </c>
      <c r="E41" s="123" t="n">
        <v>5783</v>
      </c>
      <c r="F41" s="123" t="n">
        <v>4771</v>
      </c>
      <c r="G41" s="124" t="n">
        <v>2806</v>
      </c>
      <c r="H41" s="125" t="n">
        <v>2865</v>
      </c>
      <c r="I41" s="125" t="n">
        <v>1851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1460</v>
      </c>
      <c r="D43" s="123" t="n">
        <v>988</v>
      </c>
      <c r="E43" s="123" t="n">
        <v>735</v>
      </c>
      <c r="F43" s="123" t="n">
        <v>827</v>
      </c>
      <c r="G43" s="124" t="n">
        <v>1198</v>
      </c>
      <c r="H43" s="125" t="n">
        <v>784</v>
      </c>
      <c r="I43" s="125" t="n">
        <v>1040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8284</v>
      </c>
      <c r="D45" s="123" t="n">
        <v>7112</v>
      </c>
      <c r="E45" s="123" t="n">
        <v>5488.78</v>
      </c>
      <c r="F45" s="123" t="n">
        <v>4367.9</v>
      </c>
      <c r="G45" s="124" t="n">
        <v>3784.8</v>
      </c>
      <c r="H45" s="125" t="n">
        <v>4264.09</v>
      </c>
      <c r="I45" s="125" t="n">
        <v>3700.91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93.3</v>
      </c>
      <c r="D46" s="123" t="n">
        <v>99.7</v>
      </c>
      <c r="E46" s="123" t="n">
        <v>102.312897272914</v>
      </c>
      <c r="F46" s="123" t="n">
        <v>104.360395661108</v>
      </c>
      <c r="G46" s="124" t="n">
        <v>106.830755334763</v>
      </c>
      <c r="H46" s="125" t="n">
        <v>109.549121364711</v>
      </c>
      <c r="I46" s="125" t="n">
        <v>111.131763858027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9632.22774985556</v>
      </c>
      <c r="D47" s="123" t="n">
        <v>8054.38100448403</v>
      </c>
      <c r="E47" s="123" t="n">
        <v>6163.61902619348</v>
      </c>
      <c r="F47" s="123" t="n">
        <v>4764.31898477884</v>
      </c>
      <c r="G47" s="124" t="n">
        <v>4129.498</v>
      </c>
      <c r="H47" s="125" t="n">
        <v>4614.382</v>
      </c>
      <c r="I47" s="125" t="n">
        <v>3969.189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4.45713584514</v>
      </c>
      <c r="D48" s="123" t="n">
        <v>220.878092676766</v>
      </c>
      <c r="E48" s="123" t="n">
        <v>218.544801127309</v>
      </c>
      <c r="F48" s="123" t="n">
        <v>212.436663718217</v>
      </c>
      <c r="G48" s="124" t="n">
        <v>212.149910095042</v>
      </c>
      <c r="H48" s="125" t="n">
        <v>210.62543363155</v>
      </c>
      <c r="I48" s="125" t="n">
        <v>208.772827687776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153.98577585987</v>
      </c>
      <c r="D49" s="123" t="n">
        <v>1126.37601427527</v>
      </c>
      <c r="E49" s="123" t="n">
        <v>1117.92011676739</v>
      </c>
      <c r="F49" s="123" t="n">
        <v>1083.74961013994</v>
      </c>
      <c r="G49" s="124" t="n">
        <v>1080.73750327139</v>
      </c>
      <c r="H49" s="125" t="n">
        <v>1075.88938888759</v>
      </c>
      <c r="I49" s="125" t="n">
        <v>1062.76664961966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10489</v>
      </c>
      <c r="D54" s="123" t="n">
        <v>10002</v>
      </c>
      <c r="E54" s="123" t="n">
        <v>9013</v>
      </c>
      <c r="F54" s="123" t="n">
        <v>8074</v>
      </c>
      <c r="G54" s="124" t="n">
        <v>7107</v>
      </c>
      <c r="H54" s="125" t="n">
        <v>6793</v>
      </c>
      <c r="I54" s="125" t="n">
        <v>7318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3520</v>
      </c>
      <c r="D55" s="123" t="n">
        <v>2744</v>
      </c>
      <c r="E55" s="123" t="n">
        <v>1474</v>
      </c>
      <c r="F55" s="123" t="n">
        <v>1140</v>
      </c>
      <c r="G55" s="124" t="n">
        <v>956</v>
      </c>
      <c r="H55" s="125" t="n">
        <v>662</v>
      </c>
      <c r="I55" s="125" t="n">
        <v>334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7731</v>
      </c>
      <c r="D56" s="123" t="n">
        <v>7052</v>
      </c>
      <c r="E56" s="123" t="n">
        <v>6412.54</v>
      </c>
      <c r="F56" s="123" t="n">
        <v>5150.78</v>
      </c>
      <c r="G56" s="124" t="n">
        <v>4219.59</v>
      </c>
      <c r="H56" s="125" t="n">
        <v>4821.3</v>
      </c>
      <c r="I56" s="125" t="n">
        <v>4566.11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9012.03069796455</v>
      </c>
      <c r="D57" s="123" t="n">
        <v>7400.43868843407</v>
      </c>
      <c r="E57" s="123" t="n">
        <v>6469.31993066882</v>
      </c>
      <c r="F57" s="123" t="n">
        <v>4778.84069678858</v>
      </c>
      <c r="G57" s="124" t="n">
        <v>4296.15</v>
      </c>
      <c r="H57" s="125" t="n">
        <v>5176.981</v>
      </c>
      <c r="I57" s="125" t="n">
        <v>4387.07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6638</v>
      </c>
      <c r="D61" s="123" t="n">
        <v>6331</v>
      </c>
      <c r="E61" s="123" t="n">
        <v>5505</v>
      </c>
      <c r="F61" s="123" t="n">
        <v>4858</v>
      </c>
      <c r="G61" s="124" t="n">
        <v>4184</v>
      </c>
      <c r="H61" s="125" t="n">
        <v>4084</v>
      </c>
      <c r="I61" s="125" t="n">
        <v>4298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48002</v>
      </c>
      <c r="D63" s="123" t="n">
        <v>40660</v>
      </c>
      <c r="E63" s="123" t="n">
        <v>36643</v>
      </c>
      <c r="F63" s="123" t="n">
        <v>30159</v>
      </c>
      <c r="G63" s="124" t="n">
        <v>24526</v>
      </c>
      <c r="H63" s="125" t="n">
        <v>30723</v>
      </c>
      <c r="I63" s="125" t="n">
        <v>28256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7061</v>
      </c>
      <c r="D64" s="123" t="n">
        <v>6429</v>
      </c>
      <c r="E64" s="123" t="n">
        <v>5666.81</v>
      </c>
      <c r="F64" s="123" t="n">
        <v>4601.25</v>
      </c>
      <c r="G64" s="124" t="n">
        <v>3778.83</v>
      </c>
      <c r="H64" s="125" t="n">
        <v>4385.92</v>
      </c>
      <c r="I64" s="125" t="n">
        <v>4016.1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2918</v>
      </c>
      <c r="D65" s="123" t="n">
        <v>1959</v>
      </c>
      <c r="E65" s="123" t="n">
        <v>1239</v>
      </c>
      <c r="F65" s="123" t="n">
        <v>865</v>
      </c>
      <c r="G65" s="124" t="n">
        <v>940</v>
      </c>
      <c r="H65" s="125" t="n">
        <v>510</v>
      </c>
      <c r="I65" s="125" t="n">
        <v>421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6993.96164288307</v>
      </c>
      <c r="D66" s="123" t="n">
        <v>5852.24687217192</v>
      </c>
      <c r="E66" s="123" t="n">
        <v>4963.60266485329</v>
      </c>
      <c r="F66" s="123" t="n">
        <v>3528.01726121391</v>
      </c>
      <c r="G66" s="124" t="n">
        <v>3154.283</v>
      </c>
      <c r="H66" s="125" t="n">
        <v>3889.915</v>
      </c>
      <c r="I66" s="125" t="n">
        <v>3268.864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2825.9102273715</v>
      </c>
      <c r="D67" s="123" t="n">
        <v>2475.67528875209</v>
      </c>
      <c r="E67" s="123" t="n">
        <v>2052.75100596678</v>
      </c>
      <c r="F67" s="123" t="n">
        <v>1266.93782179433</v>
      </c>
      <c r="G67" s="124" t="n">
        <v>1240.153</v>
      </c>
      <c r="H67" s="125" t="n">
        <v>1222.453</v>
      </c>
      <c r="I67" s="125" t="n">
        <v>999.383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4168.05141551157</v>
      </c>
      <c r="D68" s="123" t="n">
        <v>3376.57158341983</v>
      </c>
      <c r="E68" s="123" t="n">
        <v>2910.85165888651</v>
      </c>
      <c r="F68" s="123" t="n">
        <v>2261.07943941958</v>
      </c>
      <c r="G68" s="124" t="n">
        <v>1914.13</v>
      </c>
      <c r="H68" s="125" t="n">
        <v>2667.462</v>
      </c>
      <c r="I68" s="125" t="n">
        <v>2269.481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4"/>
      <c r="H71" s="125"/>
      <c r="I71" s="125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2165</v>
      </c>
      <c r="D73" s="123" t="n">
        <v>11184</v>
      </c>
      <c r="E73" s="123" t="n">
        <v>7886</v>
      </c>
      <c r="F73" s="123" t="n">
        <v>5613</v>
      </c>
      <c r="G73" s="124" t="n">
        <v>4693</v>
      </c>
      <c r="H73" s="125" t="n">
        <v>4835</v>
      </c>
      <c r="I73" s="125" t="n">
        <v>3952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0818</v>
      </c>
      <c r="D75" s="123" t="n">
        <v>10086</v>
      </c>
      <c r="E75" s="123" t="n">
        <v>7143</v>
      </c>
      <c r="F75" s="123" t="n">
        <v>5090</v>
      </c>
      <c r="G75" s="124" t="n">
        <v>4254</v>
      </c>
      <c r="H75" s="125" t="n">
        <v>4398</v>
      </c>
      <c r="I75" s="125" t="n">
        <v>3613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1139</v>
      </c>
      <c r="D76" s="123" t="n">
        <v>962</v>
      </c>
      <c r="E76" s="123" t="n">
        <v>644</v>
      </c>
      <c r="F76" s="123" t="n">
        <v>469</v>
      </c>
      <c r="G76" s="124" t="n">
        <v>373</v>
      </c>
      <c r="H76" s="125" t="n">
        <v>400</v>
      </c>
      <c r="I76" s="125" t="n">
        <v>304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203</v>
      </c>
      <c r="D77" s="123" t="n">
        <v>133</v>
      </c>
      <c r="E77" s="123" t="n">
        <v>98</v>
      </c>
      <c r="F77" s="123" t="n">
        <v>53</v>
      </c>
      <c r="G77" s="124" t="n">
        <v>63</v>
      </c>
      <c r="H77" s="125" t="n">
        <v>37</v>
      </c>
      <c r="I77" s="125" t="n">
        <v>30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2122</v>
      </c>
      <c r="D78" s="123" t="n">
        <v>913</v>
      </c>
      <c r="E78" s="123" t="n">
        <v>888</v>
      </c>
      <c r="F78" s="123" t="n">
        <v>615</v>
      </c>
      <c r="G78" s="124" t="n">
        <v>469</v>
      </c>
      <c r="H78" s="125" t="n">
        <v>301</v>
      </c>
      <c r="I78" s="125" t="n">
        <v>224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5</v>
      </c>
      <c r="D79" s="123" t="n">
        <v>3</v>
      </c>
      <c r="E79" s="123" t="s">
        <v>116</v>
      </c>
      <c r="F79" s="123" t="n">
        <v>1</v>
      </c>
      <c r="G79" s="124" t="n">
        <v>3</v>
      </c>
      <c r="H79" s="125" t="n">
        <v>0</v>
      </c>
      <c r="I79" s="125" t="n">
        <v>5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163</v>
      </c>
      <c r="D80" s="123" t="n">
        <v>150</v>
      </c>
      <c r="E80" s="123" t="s">
        <v>116</v>
      </c>
      <c r="F80" s="123" t="s">
        <v>112</v>
      </c>
      <c r="G80" s="124" t="n">
        <v>0</v>
      </c>
      <c r="H80" s="125" t="n">
        <v>0</v>
      </c>
      <c r="I80" s="125" t="n">
        <v>0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7740</v>
      </c>
      <c r="D81" s="123" t="n">
        <v>6801</v>
      </c>
      <c r="E81" s="123" t="n">
        <v>4915</v>
      </c>
      <c r="F81" s="123" t="n">
        <v>3434</v>
      </c>
      <c r="G81" s="124" t="n">
        <v>2863</v>
      </c>
      <c r="H81" s="125" t="n">
        <v>2930</v>
      </c>
      <c r="I81" s="125" t="n">
        <v>2404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15381</v>
      </c>
      <c r="D82" s="123" t="n">
        <v>13073</v>
      </c>
      <c r="E82" s="123" t="n">
        <v>9319</v>
      </c>
      <c r="F82" s="123" t="n">
        <v>6643</v>
      </c>
      <c r="G82" s="124" t="n">
        <v>5469</v>
      </c>
      <c r="H82" s="125" t="n">
        <v>5499</v>
      </c>
      <c r="I82" s="125" t="n">
        <v>4445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137</v>
      </c>
      <c r="D83" s="123" t="n">
        <v>594</v>
      </c>
      <c r="E83" s="123" t="n">
        <v>377</v>
      </c>
      <c r="F83" s="123" t="n">
        <v>473</v>
      </c>
      <c r="G83" s="124" t="n">
        <v>195</v>
      </c>
      <c r="H83" s="125" t="n">
        <v>189</v>
      </c>
      <c r="I83" s="125" t="n">
        <v>77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1557</v>
      </c>
      <c r="D85" s="123" t="n">
        <v>1399</v>
      </c>
      <c r="E85" s="123" t="n">
        <v>997.76</v>
      </c>
      <c r="F85" s="123" t="n">
        <v>701.7</v>
      </c>
      <c r="G85" s="124" t="n">
        <v>582.88</v>
      </c>
      <c r="H85" s="125" t="n">
        <v>603.76</v>
      </c>
      <c r="I85" s="125" t="n">
        <v>487.85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01.2</v>
      </c>
      <c r="D86" s="123" t="n">
        <v>107</v>
      </c>
      <c r="E86" s="123" t="n">
        <v>107.067281897199</v>
      </c>
      <c r="F86" s="123" t="n">
        <v>105.629986451904</v>
      </c>
      <c r="G86" s="124" t="n">
        <v>106.57889925032</v>
      </c>
      <c r="H86" s="125" t="n">
        <v>109.79450809238</v>
      </c>
      <c r="I86" s="125" t="n">
        <v>109.752530933633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1842.69593983117</v>
      </c>
      <c r="D87" s="123" t="n">
        <v>1605.96779883732</v>
      </c>
      <c r="E87" s="123" t="n">
        <v>1143.46543411237</v>
      </c>
      <c r="F87" s="123" t="n">
        <v>779.634733080074</v>
      </c>
      <c r="G87" s="124" t="n">
        <v>654.851</v>
      </c>
      <c r="H87" s="125" t="n">
        <v>671.723</v>
      </c>
      <c r="I87" s="125" t="n">
        <v>540.922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8.262016637438</v>
      </c>
      <c r="D88" s="123" t="n">
        <v>236.216849112653</v>
      </c>
      <c r="E88" s="123" t="n">
        <v>232.648104600686</v>
      </c>
      <c r="F88" s="123" t="n">
        <v>227.013595251121</v>
      </c>
      <c r="G88" s="124" t="n">
        <v>228.728955640936</v>
      </c>
      <c r="H88" s="125" t="n">
        <v>229.256996587031</v>
      </c>
      <c r="I88" s="125" t="n">
        <v>225.009151414309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175.46003487011</v>
      </c>
      <c r="D89" s="123" t="n">
        <v>1147.33898140431</v>
      </c>
      <c r="E89" s="123" t="n">
        <v>1144.95387414877</v>
      </c>
      <c r="F89" s="123" t="n">
        <v>1110.01467407699</v>
      </c>
      <c r="G89" s="124" t="n">
        <v>1117.68390510326</v>
      </c>
      <c r="H89" s="125" t="n">
        <v>1112.49254720106</v>
      </c>
      <c r="I89" s="125" t="n">
        <v>1098.20728860014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2453</v>
      </c>
      <c r="D91" s="123" t="n">
        <v>2364</v>
      </c>
      <c r="E91" s="123" t="n">
        <v>2028</v>
      </c>
      <c r="F91" s="123" t="n">
        <v>1674</v>
      </c>
      <c r="G91" s="124" t="n">
        <v>1342</v>
      </c>
      <c r="H91" s="125" t="n">
        <v>1232</v>
      </c>
      <c r="I91" s="125" t="n">
        <v>1331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24654</v>
      </c>
      <c r="D93" s="123" t="n">
        <v>19986</v>
      </c>
      <c r="E93" s="123" t="n">
        <v>18367</v>
      </c>
      <c r="F93" s="123" t="n">
        <v>14513</v>
      </c>
      <c r="G93" s="124" t="n">
        <v>10764</v>
      </c>
      <c r="H93" s="125" t="n">
        <v>15637</v>
      </c>
      <c r="I93" s="125" t="n">
        <v>14745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3181</v>
      </c>
      <c r="D94" s="123" t="n">
        <v>2993</v>
      </c>
      <c r="E94" s="123" t="n">
        <v>2696.68</v>
      </c>
      <c r="F94" s="123" t="n">
        <v>2062.85</v>
      </c>
      <c r="G94" s="124" t="n">
        <v>1588.74</v>
      </c>
      <c r="H94" s="125" t="n">
        <v>2041.96</v>
      </c>
      <c r="I94" s="125" t="n">
        <v>1954.44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591</v>
      </c>
      <c r="D95" s="123" t="n">
        <v>283</v>
      </c>
      <c r="E95" s="123" t="n">
        <v>241</v>
      </c>
      <c r="F95" s="123" t="n">
        <v>88</v>
      </c>
      <c r="G95" s="124" t="n">
        <v>23</v>
      </c>
      <c r="H95" s="125" t="n">
        <v>49</v>
      </c>
      <c r="I95" s="125" t="n">
        <v>16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1993.52704478406</v>
      </c>
      <c r="D96" s="123" t="n">
        <v>2044.65623290368</v>
      </c>
      <c r="E96" s="123" t="n">
        <v>1642.10539770839</v>
      </c>
      <c r="F96" s="123" t="n">
        <v>1041.5015619967</v>
      </c>
      <c r="G96" s="124" t="n">
        <v>856.207</v>
      </c>
      <c r="H96" s="125" t="n">
        <v>1351.845</v>
      </c>
      <c r="I96" s="125" t="n">
        <v>1056.806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27" t="s">
        <v>132</v>
      </c>
      <c r="B103" s="127"/>
      <c r="C103" s="127"/>
      <c r="D103" s="127"/>
      <c r="E103" s="127"/>
      <c r="F103" s="127"/>
      <c r="G103" s="127"/>
      <c r="H103" s="127"/>
      <c r="I103" s="127"/>
      <c r="J103" s="138"/>
      <c r="K103" s="138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56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11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360010</v>
      </c>
      <c r="D12" s="123" t="n">
        <v>377020</v>
      </c>
      <c r="E12" s="124" t="n">
        <v>359224</v>
      </c>
      <c r="F12" s="123" t="n">
        <v>303085</v>
      </c>
      <c r="G12" s="124" t="n">
        <v>282420</v>
      </c>
      <c r="H12" s="125" t="n">
        <v>267326</v>
      </c>
      <c r="I12" s="125" t="n">
        <v>279338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500690</v>
      </c>
      <c r="D13" s="123" t="n">
        <v>472638</v>
      </c>
      <c r="E13" s="124" t="n">
        <v>423044</v>
      </c>
      <c r="F13" s="123" t="n">
        <v>326187</v>
      </c>
      <c r="G13" s="124" t="n">
        <v>289590</v>
      </c>
      <c r="H13" s="125" t="n">
        <v>268103</v>
      </c>
      <c r="I13" s="125" t="n">
        <v>278008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4377</v>
      </c>
      <c r="D14" s="123" t="n">
        <v>4075</v>
      </c>
      <c r="E14" s="124" t="n">
        <v>4470</v>
      </c>
      <c r="F14" s="123" t="n">
        <v>3440</v>
      </c>
      <c r="G14" s="124" t="n">
        <v>3856</v>
      </c>
      <c r="H14" s="125" t="n">
        <v>4908</v>
      </c>
      <c r="I14" s="125" t="n">
        <v>4435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49289</v>
      </c>
      <c r="D15" s="123" t="n">
        <v>49025</v>
      </c>
      <c r="E15" s="124" t="n">
        <v>45757.84</v>
      </c>
      <c r="F15" s="123" t="n">
        <v>36855</v>
      </c>
      <c r="G15" s="124" t="n">
        <v>33657</v>
      </c>
      <c r="H15" s="125" t="n">
        <v>31753.62</v>
      </c>
      <c r="I15" s="125" t="n">
        <v>33467.04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47402</v>
      </c>
      <c r="D16" s="123" t="n">
        <v>48430</v>
      </c>
      <c r="E16" s="124" t="n">
        <v>47669.29</v>
      </c>
      <c r="F16" s="123" t="n">
        <v>45425</v>
      </c>
      <c r="G16" s="124" t="n">
        <v>43044</v>
      </c>
      <c r="H16" s="125" t="n">
        <v>37846.93</v>
      </c>
      <c r="I16" s="125" t="n">
        <v>37411.92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441850</v>
      </c>
      <c r="D17" s="123" t="n">
        <v>439796</v>
      </c>
      <c r="E17" s="124" t="n">
        <v>426434</v>
      </c>
      <c r="F17" s="123" t="n">
        <v>382480</v>
      </c>
      <c r="G17" s="124" t="n">
        <v>368516</v>
      </c>
      <c r="H17" s="125" t="n">
        <v>329200</v>
      </c>
      <c r="I17" s="125" t="n">
        <v>334912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96520.6587484597</v>
      </c>
      <c r="D18" s="123" t="n">
        <v>94074.638388817</v>
      </c>
      <c r="E18" s="123" t="n">
        <v>87259.059325197</v>
      </c>
      <c r="F18" s="123" t="n">
        <v>76212.6565192271</v>
      </c>
      <c r="G18" s="124" t="n">
        <v>72260</v>
      </c>
      <c r="H18" s="125" t="n">
        <v>66241.991</v>
      </c>
      <c r="I18" s="125" t="n">
        <v>67039.83</v>
      </c>
    </row>
    <row r="19" customFormat="false" ht="11.25" hidden="false" customHeight="true" outlineLevel="0" collapsed="false">
      <c r="A19" s="110"/>
      <c r="B19" s="110"/>
      <c r="C19" s="123"/>
      <c r="D19" s="123"/>
      <c r="E19" s="124"/>
      <c r="F19" s="124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4"/>
      <c r="F20" s="124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4"/>
      <c r="F21" s="124"/>
      <c r="G21" s="124"/>
      <c r="H21" s="125"/>
      <c r="I21" s="125"/>
    </row>
    <row r="22" customFormat="false" ht="12.95" hidden="false" customHeight="true" outlineLevel="0" collapsed="false">
      <c r="A22" s="110"/>
      <c r="B22" s="110"/>
      <c r="C22" s="123"/>
      <c r="D22" s="123"/>
      <c r="E22" s="124"/>
      <c r="F22" s="124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299420</v>
      </c>
      <c r="D23" s="123" t="n">
        <v>314962</v>
      </c>
      <c r="E23" s="124" t="n">
        <v>299936</v>
      </c>
      <c r="F23" s="123" t="n">
        <v>248354</v>
      </c>
      <c r="G23" s="124" t="n">
        <v>232035</v>
      </c>
      <c r="H23" s="125" t="n">
        <v>222520</v>
      </c>
      <c r="I23" s="125" t="n">
        <v>236109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487067</v>
      </c>
      <c r="D24" s="123" t="n">
        <v>460546</v>
      </c>
      <c r="E24" s="124" t="n">
        <v>412320</v>
      </c>
      <c r="F24" s="123" t="n">
        <v>319474</v>
      </c>
      <c r="G24" s="124" t="n">
        <v>282834</v>
      </c>
      <c r="H24" s="125" t="n">
        <v>262724</v>
      </c>
      <c r="I24" s="125" t="n">
        <v>273280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3214</v>
      </c>
      <c r="D25" s="123" t="n">
        <v>3765</v>
      </c>
      <c r="E25" s="124" t="n">
        <v>3888</v>
      </c>
      <c r="F25" s="123" t="n">
        <v>2883</v>
      </c>
      <c r="G25" s="124" t="n">
        <v>3082</v>
      </c>
      <c r="H25" s="125" t="n">
        <v>4579</v>
      </c>
      <c r="I25" s="125" t="n">
        <v>4111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48214</v>
      </c>
      <c r="D26" s="123" t="n">
        <v>48075</v>
      </c>
      <c r="E26" s="124" t="n">
        <v>44871.04</v>
      </c>
      <c r="F26" s="123" t="n">
        <v>36240</v>
      </c>
      <c r="G26" s="124" t="n">
        <v>33050</v>
      </c>
      <c r="H26" s="125" t="n">
        <v>31274.57</v>
      </c>
      <c r="I26" s="125" t="n">
        <v>33012.85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61729.2914005819</v>
      </c>
      <c r="D27" s="123" t="n">
        <v>60809.4773063099</v>
      </c>
      <c r="E27" s="123" t="n">
        <v>56501.3022604214</v>
      </c>
      <c r="F27" s="123" t="n">
        <v>45576.0469979497</v>
      </c>
      <c r="G27" s="124" t="n">
        <v>41585</v>
      </c>
      <c r="H27" s="125" t="n">
        <v>39231.51</v>
      </c>
      <c r="I27" s="125" t="n">
        <v>41358.968</v>
      </c>
    </row>
    <row r="28" customFormat="false" ht="12.95" hidden="false" customHeight="true" outlineLevel="0" collapsed="false">
      <c r="A28" s="110"/>
      <c r="B28" s="110"/>
      <c r="C28" s="123"/>
      <c r="D28" s="123"/>
      <c r="E28" s="124"/>
      <c r="F28" s="124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4"/>
      <c r="F29" s="124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4"/>
      <c r="F30" s="124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215832</v>
      </c>
      <c r="D31" s="123" t="n">
        <v>229014</v>
      </c>
      <c r="E31" s="124" t="n">
        <v>220797</v>
      </c>
      <c r="F31" s="123" t="n">
        <v>177769</v>
      </c>
      <c r="G31" s="124" t="n">
        <v>164838</v>
      </c>
      <c r="H31" s="125" t="n">
        <v>158192</v>
      </c>
      <c r="I31" s="125" t="n">
        <v>170400</v>
      </c>
    </row>
    <row r="32" customFormat="false" ht="12.95" hidden="false" customHeight="true" outlineLevel="0" collapsed="false">
      <c r="A32" s="110"/>
      <c r="B32" s="110"/>
      <c r="C32" s="123"/>
      <c r="D32" s="123"/>
      <c r="E32" s="124"/>
      <c r="F32" s="124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61231</v>
      </c>
      <c r="D33" s="123" t="n">
        <v>178463</v>
      </c>
      <c r="E33" s="124" t="n">
        <v>176717</v>
      </c>
      <c r="F33" s="123" t="n">
        <v>144186</v>
      </c>
      <c r="G33" s="124" t="n">
        <v>135246</v>
      </c>
      <c r="H33" s="125" t="n">
        <v>131820</v>
      </c>
      <c r="I33" s="125" t="n">
        <v>144088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9690</v>
      </c>
      <c r="D34" s="123" t="n">
        <v>29434</v>
      </c>
      <c r="E34" s="124" t="n">
        <v>26499</v>
      </c>
      <c r="F34" s="123" t="n">
        <v>20593</v>
      </c>
      <c r="G34" s="124" t="n">
        <v>18814</v>
      </c>
      <c r="H34" s="125" t="n">
        <v>16671</v>
      </c>
      <c r="I34" s="125" t="n">
        <v>16558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24659</v>
      </c>
      <c r="D35" s="123" t="n">
        <v>20899</v>
      </c>
      <c r="E35" s="124" t="n">
        <v>17367</v>
      </c>
      <c r="F35" s="123" t="n">
        <v>12866</v>
      </c>
      <c r="G35" s="124" t="n">
        <v>10651</v>
      </c>
      <c r="H35" s="125" t="n">
        <v>9577</v>
      </c>
      <c r="I35" s="125" t="n">
        <v>9612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208400</v>
      </c>
      <c r="D36" s="123" t="n">
        <v>167314</v>
      </c>
      <c r="E36" s="124" t="n">
        <v>136445</v>
      </c>
      <c r="F36" s="123" t="n">
        <v>99631</v>
      </c>
      <c r="G36" s="124" t="n">
        <v>79728</v>
      </c>
      <c r="H36" s="125" t="n">
        <v>70354</v>
      </c>
      <c r="I36" s="125" t="n">
        <v>69386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252</v>
      </c>
      <c r="D37" s="123" t="n">
        <v>218</v>
      </c>
      <c r="E37" s="124" t="n">
        <v>214</v>
      </c>
      <c r="F37" s="123" t="n">
        <v>124</v>
      </c>
      <c r="G37" s="124" t="n">
        <v>127</v>
      </c>
      <c r="H37" s="125" t="n">
        <v>124</v>
      </c>
      <c r="I37" s="125" t="n">
        <v>142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3226</v>
      </c>
      <c r="D38" s="123" t="n">
        <v>1922</v>
      </c>
      <c r="E38" s="124" t="n">
        <v>2371</v>
      </c>
      <c r="F38" s="123" t="n">
        <v>922</v>
      </c>
      <c r="G38" s="124" t="n">
        <v>1098</v>
      </c>
      <c r="H38" s="125" t="n">
        <v>572</v>
      </c>
      <c r="I38" s="125" t="n">
        <v>1205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234458</v>
      </c>
      <c r="D39" s="123" t="n">
        <v>231539</v>
      </c>
      <c r="E39" s="124" t="n">
        <v>217555</v>
      </c>
      <c r="F39" s="123" t="n">
        <v>174773</v>
      </c>
      <c r="G39" s="124" t="n">
        <v>160089</v>
      </c>
      <c r="H39" s="125" t="n">
        <v>150287</v>
      </c>
      <c r="I39" s="125" t="n">
        <v>159681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432237</v>
      </c>
      <c r="D40" s="123" t="n">
        <v>406567</v>
      </c>
      <c r="E40" s="124" t="n">
        <v>368531</v>
      </c>
      <c r="F40" s="123" t="n">
        <v>285925</v>
      </c>
      <c r="G40" s="124" t="n">
        <v>253700</v>
      </c>
      <c r="H40" s="125" t="n">
        <v>236088</v>
      </c>
      <c r="I40" s="125" t="n">
        <v>247795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111893</v>
      </c>
      <c r="D41" s="123" t="n">
        <v>92130</v>
      </c>
      <c r="E41" s="124" t="n">
        <v>78354</v>
      </c>
      <c r="F41" s="123" t="n">
        <v>59655</v>
      </c>
      <c r="G41" s="124" t="n">
        <v>48138</v>
      </c>
      <c r="H41" s="125" t="n">
        <v>40597</v>
      </c>
      <c r="I41" s="125" t="n">
        <v>41656</v>
      </c>
    </row>
    <row r="42" customFormat="false" ht="12.95" hidden="false" customHeight="true" outlineLevel="0" collapsed="false">
      <c r="A42" s="110"/>
      <c r="B42" s="110"/>
      <c r="C42" s="123"/>
      <c r="D42" s="123"/>
      <c r="E42" s="124"/>
      <c r="F42" s="124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3637</v>
      </c>
      <c r="D43" s="123" t="n">
        <v>4001</v>
      </c>
      <c r="E43" s="124" t="n">
        <v>3898</v>
      </c>
      <c r="F43" s="123" t="n">
        <v>2985</v>
      </c>
      <c r="G43" s="124" t="n">
        <v>2621</v>
      </c>
      <c r="H43" s="125" t="n">
        <v>3949</v>
      </c>
      <c r="I43" s="125" t="n">
        <v>4566</v>
      </c>
    </row>
    <row r="44" customFormat="false" ht="12.95" hidden="false" customHeight="true" outlineLevel="0" collapsed="false">
      <c r="A44" s="110"/>
      <c r="B44" s="110"/>
      <c r="C44" s="123"/>
      <c r="D44" s="123"/>
      <c r="E44" s="124"/>
      <c r="F44" s="124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41915</v>
      </c>
      <c r="D45" s="123" t="n">
        <v>41665</v>
      </c>
      <c r="E45" s="124" t="n">
        <v>39115.27</v>
      </c>
      <c r="F45" s="123" t="n">
        <v>31378</v>
      </c>
      <c r="G45" s="124" t="n">
        <v>28618</v>
      </c>
      <c r="H45" s="125" t="n">
        <v>27045.14</v>
      </c>
      <c r="I45" s="125" t="n">
        <v>28783.78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97</v>
      </c>
      <c r="D46" s="123" t="n">
        <v>102.5</v>
      </c>
      <c r="E46" s="123" t="n">
        <v>106.138343857098</v>
      </c>
      <c r="F46" s="123" t="n">
        <v>109.742065226895</v>
      </c>
      <c r="G46" s="124" t="n">
        <v>113</v>
      </c>
      <c r="H46" s="125" t="n">
        <v>114.555335298702</v>
      </c>
      <c r="I46" s="125" t="n">
        <v>116.159648096209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52962.1695137103</v>
      </c>
      <c r="D47" s="123" t="n">
        <v>51915.5550329016</v>
      </c>
      <c r="E47" s="123" t="n">
        <v>48655.0426161783</v>
      </c>
      <c r="F47" s="123" t="n">
        <v>39046.849675074</v>
      </c>
      <c r="G47" s="124" t="n">
        <v>35642</v>
      </c>
      <c r="H47" s="125" t="n">
        <v>33580.481</v>
      </c>
      <c r="I47" s="125" t="n">
        <v>35668.844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5.991011488729</v>
      </c>
      <c r="D48" s="123" t="n">
        <v>224.45713584514</v>
      </c>
      <c r="E48" s="123" t="n">
        <v>223.644791506416</v>
      </c>
      <c r="F48" s="123" t="n">
        <v>223.434552082747</v>
      </c>
      <c r="G48" s="124" t="n">
        <v>223</v>
      </c>
      <c r="H48" s="125" t="n">
        <v>223.442353630055</v>
      </c>
      <c r="I48" s="125" t="n">
        <v>223.375630162637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59.82319526748</v>
      </c>
      <c r="D49" s="123" t="n">
        <v>1241.41668754442</v>
      </c>
      <c r="E49" s="123" t="n">
        <v>1239.48723450727</v>
      </c>
      <c r="F49" s="123" t="n">
        <v>1240.39410378203</v>
      </c>
      <c r="G49" s="124" t="n">
        <v>1242</v>
      </c>
      <c r="H49" s="125" t="n">
        <v>1235.74592279606</v>
      </c>
      <c r="I49" s="125" t="n">
        <v>1233.6103484137</v>
      </c>
    </row>
    <row r="50" customFormat="false" ht="11.25" hidden="false" customHeight="true" outlineLevel="0" collapsed="false">
      <c r="A50" s="110"/>
      <c r="B50" s="110"/>
      <c r="C50" s="123"/>
      <c r="D50" s="123"/>
      <c r="E50" s="124"/>
      <c r="F50" s="124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4"/>
      <c r="F51" s="124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4"/>
      <c r="F52" s="124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4"/>
      <c r="F53" s="124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60590</v>
      </c>
      <c r="D54" s="123" t="n">
        <v>62058</v>
      </c>
      <c r="E54" s="124" t="n">
        <v>59288</v>
      </c>
      <c r="F54" s="123" t="n">
        <v>54731</v>
      </c>
      <c r="G54" s="124" t="n">
        <v>50385</v>
      </c>
      <c r="H54" s="125" t="n">
        <v>44806</v>
      </c>
      <c r="I54" s="125" t="n">
        <v>43229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13623</v>
      </c>
      <c r="D55" s="123" t="n">
        <v>12092</v>
      </c>
      <c r="E55" s="124" t="n">
        <v>10724</v>
      </c>
      <c r="F55" s="123" t="n">
        <v>6713</v>
      </c>
      <c r="G55" s="124" t="n">
        <v>6756</v>
      </c>
      <c r="H55" s="125" t="n">
        <v>5379</v>
      </c>
      <c r="I55" s="125" t="n">
        <v>4728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38857</v>
      </c>
      <c r="D56" s="123" t="n">
        <v>39661</v>
      </c>
      <c r="E56" s="124" t="n">
        <v>38770.47</v>
      </c>
      <c r="F56" s="123" t="n">
        <v>38073</v>
      </c>
      <c r="G56" s="124" t="n">
        <v>36141</v>
      </c>
      <c r="H56" s="125" t="n">
        <v>31379.96</v>
      </c>
      <c r="I56" s="125" t="n">
        <v>30493.55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34791.8786397591</v>
      </c>
      <c r="D57" s="123" t="n">
        <v>33265.6723743884</v>
      </c>
      <c r="E57" s="123" t="n">
        <v>30757.7570647756</v>
      </c>
      <c r="F57" s="123" t="n">
        <v>30636.6095212774</v>
      </c>
      <c r="G57" s="124" t="n">
        <v>30676</v>
      </c>
      <c r="H57" s="125" t="n">
        <v>27010.481</v>
      </c>
      <c r="I57" s="125" t="n">
        <v>25680.862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4"/>
      <c r="F58" s="124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4"/>
      <c r="F59" s="124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4"/>
      <c r="F60" s="124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38967</v>
      </c>
      <c r="D61" s="123" t="n">
        <v>40473</v>
      </c>
      <c r="E61" s="124" t="n">
        <v>39314</v>
      </c>
      <c r="F61" s="123" t="n">
        <v>35436</v>
      </c>
      <c r="G61" s="124" t="n">
        <v>32687</v>
      </c>
      <c r="H61" s="125" t="n">
        <v>28855</v>
      </c>
      <c r="I61" s="125" t="n">
        <v>28029</v>
      </c>
    </row>
    <row r="62" customFormat="false" ht="12.95" hidden="false" customHeight="true" outlineLevel="0" collapsed="false">
      <c r="A62" s="110"/>
      <c r="B62" s="114"/>
      <c r="C62" s="123"/>
      <c r="D62" s="123"/>
      <c r="E62" s="124"/>
      <c r="F62" s="124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207392</v>
      </c>
      <c r="D63" s="123" t="n">
        <v>208257</v>
      </c>
      <c r="E63" s="124" t="n">
        <v>208879</v>
      </c>
      <c r="F63" s="123" t="n">
        <v>207707</v>
      </c>
      <c r="G63" s="124" t="n">
        <v>208428</v>
      </c>
      <c r="H63" s="125" t="n">
        <v>178913</v>
      </c>
      <c r="I63" s="125" t="n">
        <v>175230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34088</v>
      </c>
      <c r="D64" s="123" t="n">
        <v>34838</v>
      </c>
      <c r="E64" s="124" t="n">
        <v>34372.08</v>
      </c>
      <c r="F64" s="123" t="n">
        <v>33333</v>
      </c>
      <c r="G64" s="124" t="n">
        <v>31986</v>
      </c>
      <c r="H64" s="125" t="n">
        <v>27549.4</v>
      </c>
      <c r="I64" s="125" t="n">
        <v>26821.45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11511</v>
      </c>
      <c r="D65" s="123" t="n">
        <v>9980</v>
      </c>
      <c r="E65" s="124" t="n">
        <v>8794</v>
      </c>
      <c r="F65" s="123" t="n">
        <v>6403</v>
      </c>
      <c r="G65" s="124" t="n">
        <v>6175</v>
      </c>
      <c r="H65" s="125" t="n">
        <v>4850</v>
      </c>
      <c r="I65" s="125" t="n">
        <v>4368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8049.9838943057</v>
      </c>
      <c r="D66" s="123" t="n">
        <v>26231.829964772</v>
      </c>
      <c r="E66" s="123" t="n">
        <v>24595.6008446542</v>
      </c>
      <c r="F66" s="123" t="n">
        <v>24686.1946079158</v>
      </c>
      <c r="G66" s="124" t="n">
        <v>24668</v>
      </c>
      <c r="H66" s="125" t="n">
        <v>21520.601</v>
      </c>
      <c r="I66" s="125" t="n">
        <v>20215.98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6110.44927217601</v>
      </c>
      <c r="D67" s="123" t="n">
        <v>6185.09788683066</v>
      </c>
      <c r="E67" s="123" t="n">
        <v>5262.63274415466</v>
      </c>
      <c r="F67" s="123" t="n">
        <v>5078.15096404084</v>
      </c>
      <c r="G67" s="124" t="n">
        <v>5915</v>
      </c>
      <c r="H67" s="125" t="n">
        <v>5299.22</v>
      </c>
      <c r="I67" s="125" t="n">
        <v>4924.406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21939.0233302485</v>
      </c>
      <c r="D68" s="123" t="n">
        <v>20046.7320779413</v>
      </c>
      <c r="E68" s="123" t="n">
        <v>19332.9681004995</v>
      </c>
      <c r="F68" s="123" t="n">
        <v>19608.043643875</v>
      </c>
      <c r="G68" s="124" t="n">
        <v>18753</v>
      </c>
      <c r="H68" s="125" t="n">
        <v>16221.381</v>
      </c>
      <c r="I68" s="125" t="n">
        <v>15291.574</v>
      </c>
    </row>
    <row r="69" customFormat="false" ht="11.25" hidden="false" customHeight="true" outlineLevel="0" collapsed="false">
      <c r="A69" s="110"/>
      <c r="B69" s="114"/>
      <c r="C69" s="123"/>
      <c r="D69" s="123"/>
      <c r="E69" s="124"/>
      <c r="F69" s="124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4"/>
      <c r="F70" s="124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4"/>
      <c r="F71" s="124"/>
      <c r="G71" s="124"/>
      <c r="H71" s="125"/>
      <c r="I71" s="125"/>
    </row>
    <row r="72" customFormat="false" ht="12.95" hidden="false" customHeight="true" outlineLevel="0" collapsed="false">
      <c r="A72" s="110"/>
      <c r="B72" s="110"/>
      <c r="C72" s="123"/>
      <c r="D72" s="123"/>
      <c r="E72" s="124"/>
      <c r="F72" s="124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28248</v>
      </c>
      <c r="D73" s="123" t="n">
        <v>30649</v>
      </c>
      <c r="E73" s="124" t="n">
        <v>29410</v>
      </c>
      <c r="F73" s="123" t="n">
        <v>21658</v>
      </c>
      <c r="G73" s="124" t="n">
        <v>20901</v>
      </c>
      <c r="H73" s="125" t="n">
        <v>20304</v>
      </c>
      <c r="I73" s="125" t="n">
        <v>21159</v>
      </c>
    </row>
    <row r="74" customFormat="false" ht="12.95" hidden="false" customHeight="true" outlineLevel="0" collapsed="false">
      <c r="A74" s="110"/>
      <c r="B74" s="110"/>
      <c r="C74" s="123"/>
      <c r="D74" s="123"/>
      <c r="E74" s="124"/>
      <c r="F74" s="124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24455</v>
      </c>
      <c r="D75" s="123" t="n">
        <v>26909</v>
      </c>
      <c r="E75" s="124" t="n">
        <v>25991</v>
      </c>
      <c r="F75" s="123" t="n">
        <v>19281</v>
      </c>
      <c r="G75" s="124" t="n">
        <v>18597</v>
      </c>
      <c r="H75" s="125" t="n">
        <v>18135</v>
      </c>
      <c r="I75" s="125" t="n">
        <v>19105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3089</v>
      </c>
      <c r="D76" s="123" t="n">
        <v>3144</v>
      </c>
      <c r="E76" s="124" t="n">
        <v>2874</v>
      </c>
      <c r="F76" s="123" t="n">
        <v>2024</v>
      </c>
      <c r="G76" s="124" t="n">
        <v>1982</v>
      </c>
      <c r="H76" s="125" t="n">
        <v>1851</v>
      </c>
      <c r="I76" s="125" t="n">
        <v>1773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689</v>
      </c>
      <c r="D77" s="123" t="n">
        <v>574</v>
      </c>
      <c r="E77" s="124" t="n">
        <v>521</v>
      </c>
      <c r="F77" s="123" t="n">
        <v>339</v>
      </c>
      <c r="G77" s="124" t="n">
        <v>319</v>
      </c>
      <c r="H77" s="125" t="n">
        <v>312</v>
      </c>
      <c r="I77" s="125" t="n">
        <v>265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5604</v>
      </c>
      <c r="D78" s="123" t="n">
        <v>4551</v>
      </c>
      <c r="E78" s="124" t="n">
        <v>4078</v>
      </c>
      <c r="F78" s="123" t="n">
        <v>2871</v>
      </c>
      <c r="G78" s="124" t="n">
        <v>2469</v>
      </c>
      <c r="H78" s="125" t="n">
        <v>2275</v>
      </c>
      <c r="I78" s="125" t="n">
        <v>2121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15</v>
      </c>
      <c r="D79" s="123" t="n">
        <v>22</v>
      </c>
      <c r="E79" s="124" t="n">
        <v>24</v>
      </c>
      <c r="F79" s="123" t="n">
        <v>14</v>
      </c>
      <c r="G79" s="124" t="n">
        <v>3</v>
      </c>
      <c r="H79" s="125" t="n">
        <v>6</v>
      </c>
      <c r="I79" s="125" t="n">
        <v>16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273</v>
      </c>
      <c r="D80" s="123" t="n">
        <v>232</v>
      </c>
      <c r="E80" s="124" t="n">
        <v>308</v>
      </c>
      <c r="F80" s="123" t="n">
        <v>296</v>
      </c>
      <c r="G80" s="124" t="n">
        <v>0</v>
      </c>
      <c r="H80" s="125" t="n">
        <v>4</v>
      </c>
      <c r="I80" s="125" t="n">
        <v>35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20608</v>
      </c>
      <c r="D81" s="123" t="n">
        <v>22169</v>
      </c>
      <c r="E81" s="124" t="n">
        <v>21768</v>
      </c>
      <c r="F81" s="123" t="n">
        <v>16431</v>
      </c>
      <c r="G81" s="124" t="n">
        <v>15973</v>
      </c>
      <c r="H81" s="125" t="n">
        <v>15563</v>
      </c>
      <c r="I81" s="125" t="n">
        <v>16314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36510</v>
      </c>
      <c r="D82" s="123" t="n">
        <v>37980</v>
      </c>
      <c r="E82" s="124" t="n">
        <v>36125</v>
      </c>
      <c r="F82" s="123" t="n">
        <v>26496</v>
      </c>
      <c r="G82" s="124" t="n">
        <v>25030</v>
      </c>
      <c r="H82" s="125" t="n">
        <v>24116</v>
      </c>
      <c r="I82" s="125" t="n">
        <v>25126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2879</v>
      </c>
      <c r="D83" s="123" t="n">
        <v>2863</v>
      </c>
      <c r="E83" s="124" t="n">
        <v>2571</v>
      </c>
      <c r="F83" s="123" t="n">
        <v>1876</v>
      </c>
      <c r="G83" s="124" t="n">
        <v>1535</v>
      </c>
      <c r="H83" s="125" t="n">
        <v>1272</v>
      </c>
      <c r="I83" s="125" t="n">
        <v>1214</v>
      </c>
    </row>
    <row r="84" customFormat="false" ht="12.95" hidden="false" customHeight="true" outlineLevel="0" collapsed="false">
      <c r="A84" s="110"/>
      <c r="B84" s="114"/>
      <c r="C84" s="123"/>
      <c r="D84" s="123"/>
      <c r="E84" s="124"/>
      <c r="F84" s="124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3912</v>
      </c>
      <c r="D85" s="123" t="n">
        <v>4201</v>
      </c>
      <c r="E85" s="124" t="n">
        <v>4101.91</v>
      </c>
      <c r="F85" s="123" t="n">
        <v>3061</v>
      </c>
      <c r="G85" s="124" t="n">
        <v>2947</v>
      </c>
      <c r="H85" s="125" t="n">
        <v>2890.64</v>
      </c>
      <c r="I85" s="125" t="n">
        <v>3019.41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07.2</v>
      </c>
      <c r="D86" s="123" t="n">
        <v>110.6</v>
      </c>
      <c r="E86" s="123" t="n">
        <v>113.5476816609</v>
      </c>
      <c r="F86" s="123" t="n">
        <v>115.526871980676</v>
      </c>
      <c r="G86" s="124" t="n">
        <v>118</v>
      </c>
      <c r="H86" s="125" t="n">
        <v>119.863990711561</v>
      </c>
      <c r="I86" s="125" t="n">
        <v>120.170739473056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4874.14550344355</v>
      </c>
      <c r="D87" s="123" t="n">
        <v>5167.11575136898</v>
      </c>
      <c r="E87" s="123" t="n">
        <v>5026.31568183329</v>
      </c>
      <c r="F87" s="123" t="n">
        <v>3819.86164441695</v>
      </c>
      <c r="G87" s="124" t="n">
        <v>3701</v>
      </c>
      <c r="H87" s="125" t="n">
        <v>3625.921</v>
      </c>
      <c r="I87" s="125" t="n">
        <v>3793.007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6.728140993849</v>
      </c>
      <c r="D88" s="123" t="n">
        <v>233.149097825476</v>
      </c>
      <c r="E88" s="123" t="n">
        <v>230.90388101035</v>
      </c>
      <c r="F88" s="123" t="n">
        <v>232.637805944279</v>
      </c>
      <c r="G88" s="124" t="n">
        <v>232</v>
      </c>
      <c r="H88" s="125" t="n">
        <v>232.983422219366</v>
      </c>
      <c r="I88" s="125" t="n">
        <v>232.500122594091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43.4618550692</v>
      </c>
      <c r="D89" s="123" t="n">
        <v>1227.61180675212</v>
      </c>
      <c r="E89" s="123" t="n">
        <v>1222.29358538818</v>
      </c>
      <c r="F89" s="124" t="n">
        <v>1244</v>
      </c>
      <c r="G89" s="124" t="n">
        <v>1255</v>
      </c>
      <c r="H89" s="125" t="n">
        <v>1250.43400592469</v>
      </c>
      <c r="I89" s="125" t="n">
        <v>1252.65673041675</v>
      </c>
    </row>
    <row r="90" customFormat="false" ht="12.95" hidden="false" customHeight="true" outlineLevel="0" collapsed="false">
      <c r="A90" s="110"/>
      <c r="B90" s="110"/>
      <c r="C90" s="123"/>
      <c r="D90" s="123"/>
      <c r="E90" s="124"/>
      <c r="F90" s="124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3151</v>
      </c>
      <c r="D91" s="123" t="n">
        <v>14584</v>
      </c>
      <c r="E91" s="124" t="n">
        <v>14445</v>
      </c>
      <c r="F91" s="123" t="n">
        <v>12744</v>
      </c>
      <c r="G91" s="124" t="n">
        <v>11466</v>
      </c>
      <c r="H91" s="125" t="n">
        <v>9835</v>
      </c>
      <c r="I91" s="125" t="n">
        <v>9420</v>
      </c>
    </row>
    <row r="92" customFormat="false" ht="12.95" hidden="false" customHeight="true" outlineLevel="0" collapsed="false">
      <c r="A92" s="110"/>
      <c r="B92" s="110"/>
      <c r="C92" s="123"/>
      <c r="D92" s="123"/>
      <c r="E92" s="124"/>
      <c r="F92" s="124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101181</v>
      </c>
      <c r="D93" s="123" t="n">
        <v>100286</v>
      </c>
      <c r="E93" s="124" t="n">
        <v>106780</v>
      </c>
      <c r="F93" s="123" t="n">
        <v>101931</v>
      </c>
      <c r="G93" s="124" t="n">
        <v>104997</v>
      </c>
      <c r="H93" s="125" t="n">
        <v>86907</v>
      </c>
      <c r="I93" s="125" t="n">
        <v>85476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5652</v>
      </c>
      <c r="D94" s="123" t="n">
        <v>16119</v>
      </c>
      <c r="E94" s="124" t="n">
        <v>16500.84</v>
      </c>
      <c r="F94" s="123" t="n">
        <v>15344</v>
      </c>
      <c r="G94" s="124" t="n">
        <v>14570</v>
      </c>
      <c r="H94" s="125" t="n">
        <v>12307.86</v>
      </c>
      <c r="I94" s="125" t="n">
        <v>11919.55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1059</v>
      </c>
      <c r="D95" s="123" t="n">
        <v>1407</v>
      </c>
      <c r="E95" s="124" t="n">
        <v>872</v>
      </c>
      <c r="F95" s="123" t="n">
        <v>808</v>
      </c>
      <c r="G95" s="124" t="n">
        <v>767</v>
      </c>
      <c r="H95" s="125" t="n">
        <v>544</v>
      </c>
      <c r="I95" s="125" t="n">
        <v>420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9760.05072015462</v>
      </c>
      <c r="D96" s="123" t="n">
        <v>8898.52390033899</v>
      </c>
      <c r="E96" s="123" t="n">
        <v>8967.60250123988</v>
      </c>
      <c r="F96" s="123" t="n">
        <v>8904.65940291334</v>
      </c>
      <c r="G96" s="124" t="n">
        <v>8699</v>
      </c>
      <c r="H96" s="125" t="n">
        <v>7651.946</v>
      </c>
      <c r="I96" s="125" t="n">
        <v>6793.121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31" t="s">
        <v>132</v>
      </c>
      <c r="B103" s="131"/>
      <c r="C103" s="131"/>
      <c r="D103" s="131"/>
      <c r="E103" s="131"/>
      <c r="F103" s="131"/>
      <c r="G103" s="131"/>
      <c r="H103" s="131"/>
      <c r="I103" s="132"/>
      <c r="J103" s="132"/>
      <c r="K103" s="132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H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56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133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279526</v>
      </c>
      <c r="D12" s="123" t="n">
        <v>298080</v>
      </c>
      <c r="E12" s="123" t="n">
        <v>287957</v>
      </c>
      <c r="F12" s="123" t="n">
        <v>247548</v>
      </c>
      <c r="G12" s="123" t="n">
        <v>232219</v>
      </c>
      <c r="H12" s="139" t="n">
        <v>221843</v>
      </c>
      <c r="I12" s="139" t="n">
        <v>23271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372243</v>
      </c>
      <c r="D13" s="123" t="n">
        <v>369773</v>
      </c>
      <c r="E13" s="123" t="n">
        <v>336760</v>
      </c>
      <c r="F13" s="123" t="n">
        <v>267933</v>
      </c>
      <c r="G13" s="123" t="n">
        <v>240583</v>
      </c>
      <c r="H13" s="139" t="n">
        <v>226267</v>
      </c>
      <c r="I13" s="139" t="n">
        <v>238290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3226</v>
      </c>
      <c r="D14" s="123" t="n">
        <v>2498</v>
      </c>
      <c r="E14" s="123" t="n">
        <v>2698</v>
      </c>
      <c r="F14" s="123" t="n">
        <v>2272</v>
      </c>
      <c r="G14" s="123" t="n">
        <v>2648</v>
      </c>
      <c r="H14" s="139" t="n">
        <v>3818</v>
      </c>
      <c r="I14" s="139" t="n">
        <v>3106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38007</v>
      </c>
      <c r="D15" s="123" t="n">
        <v>39338</v>
      </c>
      <c r="E15" s="123" t="n">
        <v>37305.57</v>
      </c>
      <c r="F15" s="123" t="n">
        <v>30750</v>
      </c>
      <c r="G15" s="123" t="n">
        <v>28308</v>
      </c>
      <c r="H15" s="139" t="n">
        <v>27043.22</v>
      </c>
      <c r="I15" s="139" t="n">
        <v>28792.38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37142</v>
      </c>
      <c r="D16" s="123" t="n">
        <v>40118</v>
      </c>
      <c r="E16" s="123" t="n">
        <v>40361.54</v>
      </c>
      <c r="F16" s="123" t="n">
        <v>39226.55</v>
      </c>
      <c r="G16" s="123" t="n">
        <v>37333</v>
      </c>
      <c r="H16" s="139" t="n">
        <v>33465.7</v>
      </c>
      <c r="I16" s="139" t="n">
        <v>32194.04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343608</v>
      </c>
      <c r="D17" s="123" t="n">
        <v>358733</v>
      </c>
      <c r="E17" s="123" t="n">
        <v>355287</v>
      </c>
      <c r="F17" s="123" t="n">
        <v>324584</v>
      </c>
      <c r="G17" s="123" t="n">
        <v>310579</v>
      </c>
      <c r="H17" s="139" t="n">
        <v>286799</v>
      </c>
      <c r="I17" s="139" t="n">
        <v>284540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73042.1355639294</v>
      </c>
      <c r="D18" s="123" t="n">
        <v>73692.498836811</v>
      </c>
      <c r="E18" s="123" t="n">
        <v>70131.7174805581</v>
      </c>
      <c r="F18" s="123" t="n">
        <v>62958.8849746655</v>
      </c>
      <c r="G18" s="123" t="n">
        <v>60169</v>
      </c>
      <c r="H18" s="139" t="n">
        <v>56029.516</v>
      </c>
      <c r="I18" s="139" t="n">
        <v>56748.787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3"/>
      <c r="H19" s="139"/>
      <c r="I19" s="139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3"/>
      <c r="H20" s="139"/>
      <c r="I20" s="139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3"/>
      <c r="H21" s="139"/>
      <c r="I21" s="139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3"/>
      <c r="H22" s="139"/>
      <c r="I22" s="139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228952</v>
      </c>
      <c r="D23" s="123" t="n">
        <v>245527</v>
      </c>
      <c r="E23" s="123" t="n">
        <v>237655</v>
      </c>
      <c r="F23" s="123" t="n">
        <v>200724</v>
      </c>
      <c r="G23" s="123" t="n">
        <v>188819</v>
      </c>
      <c r="H23" s="139" t="n">
        <v>183570</v>
      </c>
      <c r="I23" s="139" t="n">
        <v>196112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362815</v>
      </c>
      <c r="D24" s="123" t="n">
        <v>360515</v>
      </c>
      <c r="E24" s="123" t="n">
        <v>328498</v>
      </c>
      <c r="F24" s="123" t="n">
        <v>262345</v>
      </c>
      <c r="G24" s="123" t="n">
        <v>235093</v>
      </c>
      <c r="H24" s="139" t="n">
        <v>221716</v>
      </c>
      <c r="I24" s="139" t="n">
        <v>234354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2566</v>
      </c>
      <c r="D25" s="123" t="n">
        <v>2474</v>
      </c>
      <c r="E25" s="123" t="n">
        <v>2540</v>
      </c>
      <c r="F25" s="123" t="n">
        <v>1987</v>
      </c>
      <c r="G25" s="123" t="n">
        <v>2143</v>
      </c>
      <c r="H25" s="139" t="n">
        <v>3699</v>
      </c>
      <c r="I25" s="139" t="n">
        <v>2904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37216</v>
      </c>
      <c r="D26" s="123" t="n">
        <v>38587</v>
      </c>
      <c r="E26" s="123" t="n">
        <v>36601.1</v>
      </c>
      <c r="F26" s="123" t="n">
        <v>30218.64</v>
      </c>
      <c r="G26" s="123" t="n">
        <v>27794</v>
      </c>
      <c r="H26" s="139" t="n">
        <v>26632.3</v>
      </c>
      <c r="I26" s="139" t="n">
        <v>28392.94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47349.2072419382</v>
      </c>
      <c r="D27" s="123" t="n">
        <v>48437.747657005</v>
      </c>
      <c r="E27" s="123" t="n">
        <v>46039.5059897844</v>
      </c>
      <c r="F27" s="123" t="n">
        <v>38148.1253483176</v>
      </c>
      <c r="G27" s="123" t="n">
        <v>35200</v>
      </c>
      <c r="H27" s="139" t="n">
        <v>33563.222</v>
      </c>
      <c r="I27" s="139" t="n">
        <v>35833.121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3"/>
      <c r="H28" s="139"/>
      <c r="I28" s="139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3"/>
      <c r="H29" s="139"/>
      <c r="I29" s="139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3"/>
      <c r="H30" s="139"/>
      <c r="I30" s="139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162869</v>
      </c>
      <c r="D31" s="123" t="n">
        <v>178574</v>
      </c>
      <c r="E31" s="123" t="n">
        <v>175537</v>
      </c>
      <c r="F31" s="123" t="n">
        <v>144283</v>
      </c>
      <c r="G31" s="123" t="n">
        <v>134639</v>
      </c>
      <c r="H31" s="139" t="n">
        <v>130946</v>
      </c>
      <c r="I31" s="139" t="n">
        <v>142171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3"/>
      <c r="H32" s="139"/>
      <c r="I32" s="139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18980</v>
      </c>
      <c r="D33" s="123" t="n">
        <v>136025</v>
      </c>
      <c r="E33" s="123" t="n">
        <v>137755</v>
      </c>
      <c r="F33" s="123" t="n">
        <v>114882</v>
      </c>
      <c r="G33" s="123" t="n">
        <v>108604</v>
      </c>
      <c r="H33" s="139" t="n">
        <v>107472</v>
      </c>
      <c r="I33" s="139" t="n">
        <v>118496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4171</v>
      </c>
      <c r="D34" s="123" t="n">
        <v>24616</v>
      </c>
      <c r="E34" s="123" t="n">
        <v>22576</v>
      </c>
      <c r="F34" s="123" t="n">
        <v>17914</v>
      </c>
      <c r="G34" s="123" t="n">
        <v>16346</v>
      </c>
      <c r="H34" s="139" t="n">
        <v>14624</v>
      </c>
      <c r="I34" s="139" t="n">
        <v>14657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19528</v>
      </c>
      <c r="D35" s="123" t="n">
        <v>17767</v>
      </c>
      <c r="E35" s="123" t="n">
        <v>15052</v>
      </c>
      <c r="F35" s="123" t="n">
        <v>11400</v>
      </c>
      <c r="G35" s="123" t="n">
        <v>9590</v>
      </c>
      <c r="H35" s="139" t="n">
        <v>8757</v>
      </c>
      <c r="I35" s="139" t="n">
        <v>8909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155387</v>
      </c>
      <c r="D36" s="123" t="n">
        <v>139282</v>
      </c>
      <c r="E36" s="123" t="n">
        <v>115403</v>
      </c>
      <c r="F36" s="123" t="n">
        <v>87044</v>
      </c>
      <c r="G36" s="123" t="n">
        <v>71026</v>
      </c>
      <c r="H36" s="139" t="n">
        <v>63438</v>
      </c>
      <c r="I36" s="139" t="n">
        <v>64263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190</v>
      </c>
      <c r="D37" s="123" t="n">
        <v>166</v>
      </c>
      <c r="E37" s="123" t="n">
        <v>154</v>
      </c>
      <c r="F37" s="123" t="n">
        <v>87</v>
      </c>
      <c r="G37" s="123" t="n">
        <v>99</v>
      </c>
      <c r="H37" s="139" t="n">
        <v>93</v>
      </c>
      <c r="I37" s="139" t="n">
        <v>109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2344</v>
      </c>
      <c r="D38" s="123" t="n">
        <v>1428</v>
      </c>
      <c r="E38" s="123" t="n">
        <v>1452</v>
      </c>
      <c r="F38" s="123" t="n">
        <v>737</v>
      </c>
      <c r="G38" s="123" t="n">
        <v>991</v>
      </c>
      <c r="H38" s="139" t="n">
        <v>479</v>
      </c>
      <c r="I38" s="139" t="n">
        <v>1164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185025</v>
      </c>
      <c r="D39" s="123" t="n">
        <v>191674</v>
      </c>
      <c r="E39" s="123" t="n">
        <v>182832</v>
      </c>
      <c r="F39" s="123" t="n">
        <v>149876</v>
      </c>
      <c r="G39" s="123" t="n">
        <v>138100</v>
      </c>
      <c r="H39" s="139" t="n">
        <v>130982</v>
      </c>
      <c r="I39" s="139" t="n">
        <v>140251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325053</v>
      </c>
      <c r="D40" s="123" t="n">
        <v>325967</v>
      </c>
      <c r="E40" s="123" t="n">
        <v>299762</v>
      </c>
      <c r="F40" s="123" t="n">
        <v>238491</v>
      </c>
      <c r="G40" s="123" t="n">
        <v>213313</v>
      </c>
      <c r="H40" s="139" t="n">
        <v>200637</v>
      </c>
      <c r="I40" s="139" t="n">
        <v>213237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84989</v>
      </c>
      <c r="D41" s="123" t="n">
        <v>78030</v>
      </c>
      <c r="E41" s="123" t="n">
        <v>67942</v>
      </c>
      <c r="F41" s="123" t="n">
        <v>53617</v>
      </c>
      <c r="G41" s="123" t="n">
        <v>44349</v>
      </c>
      <c r="H41" s="139" t="n">
        <v>37455</v>
      </c>
      <c r="I41" s="139" t="n">
        <v>39584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3"/>
      <c r="H42" s="139"/>
      <c r="I42" s="139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2439</v>
      </c>
      <c r="D43" s="123" t="n">
        <v>2785</v>
      </c>
      <c r="E43" s="123" t="n">
        <v>2519</v>
      </c>
      <c r="F43" s="123" t="n">
        <v>2145</v>
      </c>
      <c r="G43" s="123" t="n">
        <v>1840</v>
      </c>
      <c r="H43" s="139" t="n">
        <v>3279</v>
      </c>
      <c r="I43" s="139" t="n">
        <v>3312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3"/>
      <c r="H44" s="139"/>
      <c r="I44" s="139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32445</v>
      </c>
      <c r="D45" s="123" t="n">
        <v>33948</v>
      </c>
      <c r="E45" s="123" t="n">
        <v>32390.06</v>
      </c>
      <c r="F45" s="123" t="n">
        <v>26554.78</v>
      </c>
      <c r="G45" s="123" t="n">
        <v>24363</v>
      </c>
      <c r="H45" s="139" t="n">
        <v>23264.61</v>
      </c>
      <c r="I45" s="139" t="n">
        <v>24990.17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99.8</v>
      </c>
      <c r="D46" s="123" t="n">
        <v>104.1</v>
      </c>
      <c r="E46" s="123" t="n">
        <v>108.052588386787</v>
      </c>
      <c r="F46" s="123" t="n">
        <v>111.344998343753</v>
      </c>
      <c r="G46" s="123" t="n">
        <v>114</v>
      </c>
      <c r="H46" s="125" t="n">
        <v>115.953737346551</v>
      </c>
      <c r="I46" s="125" t="n">
        <v>117.19434244526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41606.8881242235</v>
      </c>
      <c r="D47" s="123" t="n">
        <v>42957.7212743439</v>
      </c>
      <c r="E47" s="123" t="n">
        <v>40944.6751507033</v>
      </c>
      <c r="F47" s="123" t="n">
        <v>33625.2752028551</v>
      </c>
      <c r="G47" s="123" t="n">
        <v>30920</v>
      </c>
      <c r="H47" s="139" t="n">
        <v>29460.843</v>
      </c>
      <c r="I47" s="139" t="n">
        <v>31566.092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4.968427726336</v>
      </c>
      <c r="D48" s="123" t="n">
        <v>223.945843963944</v>
      </c>
      <c r="E48" s="123" t="n">
        <v>223.946984940838</v>
      </c>
      <c r="F48" s="123" t="n">
        <v>224.353854885138</v>
      </c>
      <c r="G48" s="123" t="n">
        <v>224</v>
      </c>
      <c r="H48" s="125" t="n">
        <v>224.922836725657</v>
      </c>
      <c r="I48" s="125" t="n">
        <v>225.06856992107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78.22970299055</v>
      </c>
      <c r="D49" s="123" t="n">
        <v>1261.35707091107</v>
      </c>
      <c r="E49" s="123" t="n">
        <v>1260.8440578254</v>
      </c>
      <c r="F49" s="123" t="n">
        <v>1262.60053276614</v>
      </c>
      <c r="G49" s="123" t="n">
        <v>1266</v>
      </c>
      <c r="H49" s="125" t="n">
        <v>1260.56723902598</v>
      </c>
      <c r="I49" s="125" t="n">
        <v>1258.33413724676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3"/>
      <c r="H50" s="139"/>
      <c r="I50" s="139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3"/>
      <c r="H51" s="139"/>
      <c r="I51" s="139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3"/>
      <c r="H52" s="139"/>
      <c r="I52" s="139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3"/>
      <c r="H53" s="139"/>
      <c r="I53" s="139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50574</v>
      </c>
      <c r="D54" s="123" t="n">
        <v>52553</v>
      </c>
      <c r="E54" s="123" t="n">
        <v>50302</v>
      </c>
      <c r="F54" s="123" t="n">
        <v>46824</v>
      </c>
      <c r="G54" s="123" t="n">
        <v>43400</v>
      </c>
      <c r="H54" s="139" t="n">
        <v>38273</v>
      </c>
      <c r="I54" s="139" t="n">
        <v>36602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9428</v>
      </c>
      <c r="D55" s="123" t="n">
        <v>9258</v>
      </c>
      <c r="E55" s="123" t="n">
        <v>8262</v>
      </c>
      <c r="F55" s="123" t="n">
        <v>5588</v>
      </c>
      <c r="G55" s="123" t="n">
        <v>5490</v>
      </c>
      <c r="H55" s="139" t="n">
        <v>4551</v>
      </c>
      <c r="I55" s="139" t="n">
        <v>3936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30176</v>
      </c>
      <c r="D56" s="123" t="n">
        <v>32349</v>
      </c>
      <c r="E56" s="123" t="n">
        <v>32327.66</v>
      </c>
      <c r="F56" s="123" t="n">
        <v>32498.63</v>
      </c>
      <c r="G56" s="123" t="n">
        <v>31021</v>
      </c>
      <c r="H56" s="139" t="n">
        <v>27462.79</v>
      </c>
      <c r="I56" s="139" t="n">
        <v>25709.7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25692.41703011</v>
      </c>
      <c r="D57" s="123" t="n">
        <v>25254.751179806</v>
      </c>
      <c r="E57" s="123" t="n">
        <v>24092.2114907737</v>
      </c>
      <c r="F57" s="123" t="n">
        <v>24810.7596263479</v>
      </c>
      <c r="G57" s="123" t="n">
        <v>24969</v>
      </c>
      <c r="H57" s="139" t="n">
        <v>22466.294</v>
      </c>
      <c r="I57" s="139" t="n">
        <v>20915.666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3"/>
      <c r="H58" s="139"/>
      <c r="I58" s="139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3"/>
      <c r="H59" s="139"/>
      <c r="I59" s="139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3"/>
      <c r="H60" s="139"/>
      <c r="I60" s="139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32539</v>
      </c>
      <c r="D61" s="123" t="n">
        <v>34450</v>
      </c>
      <c r="E61" s="123" t="n">
        <v>33639</v>
      </c>
      <c r="F61" s="123" t="n">
        <v>30605</v>
      </c>
      <c r="G61" s="123" t="n">
        <v>28421</v>
      </c>
      <c r="H61" s="139" t="n">
        <v>24974</v>
      </c>
      <c r="I61" s="139" t="n">
        <v>23992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3"/>
      <c r="H62" s="139"/>
      <c r="I62" s="139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158584</v>
      </c>
      <c r="D63" s="123" t="n">
        <v>167059</v>
      </c>
      <c r="E63" s="123" t="n">
        <v>172455</v>
      </c>
      <c r="F63" s="123" t="n">
        <v>174708</v>
      </c>
      <c r="G63" s="123" t="n">
        <v>172479</v>
      </c>
      <c r="H63" s="139" t="n">
        <v>155817</v>
      </c>
      <c r="I63" s="139" t="n">
        <v>144289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26055</v>
      </c>
      <c r="D64" s="123" t="n">
        <v>28186</v>
      </c>
      <c r="E64" s="123" t="n">
        <v>28505.95</v>
      </c>
      <c r="F64" s="123" t="n">
        <v>28313.69</v>
      </c>
      <c r="G64" s="123" t="n">
        <v>27321</v>
      </c>
      <c r="H64" s="139" t="n">
        <v>24027.28</v>
      </c>
      <c r="I64" s="139" t="n">
        <v>22519.05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7947</v>
      </c>
      <c r="D65" s="123" t="n">
        <v>7617</v>
      </c>
      <c r="E65" s="123" t="n">
        <v>7030</v>
      </c>
      <c r="F65" s="123" t="n">
        <v>5279</v>
      </c>
      <c r="G65" s="123" t="n">
        <v>5223</v>
      </c>
      <c r="H65" s="139" t="n">
        <v>4079</v>
      </c>
      <c r="I65" s="139" t="n">
        <v>3663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0663.350086664</v>
      </c>
      <c r="D66" s="123" t="n">
        <v>19938.8494910089</v>
      </c>
      <c r="E66" s="123" t="n">
        <v>19461.5482940746</v>
      </c>
      <c r="F66" s="123" t="n">
        <v>20151.8777194337</v>
      </c>
      <c r="G66" s="123" t="n">
        <v>20222</v>
      </c>
      <c r="H66" s="139" t="n">
        <v>18079.753</v>
      </c>
      <c r="I66" s="139" t="n">
        <v>16551.491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4100.04959531248</v>
      </c>
      <c r="D67" s="123" t="n">
        <v>3958.42174422112</v>
      </c>
      <c r="E67" s="123" t="n">
        <v>3317.49334042325</v>
      </c>
      <c r="F67" s="123" t="n">
        <v>3197.28759657025</v>
      </c>
      <c r="G67" s="123" t="n">
        <v>3815</v>
      </c>
      <c r="H67" s="139" t="n">
        <v>3494.265</v>
      </c>
      <c r="I67" s="139" t="n">
        <v>3595.787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16563.3004913515</v>
      </c>
      <c r="D68" s="123" t="n">
        <v>15980.4277467878</v>
      </c>
      <c r="E68" s="123" t="n">
        <v>16144.0549536514</v>
      </c>
      <c r="F68" s="123" t="n">
        <v>16954.5901228634</v>
      </c>
      <c r="G68" s="123" t="n">
        <v>16407</v>
      </c>
      <c r="H68" s="139" t="n">
        <v>14585.488</v>
      </c>
      <c r="I68" s="139" t="n">
        <v>12955.704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3"/>
      <c r="H69" s="139"/>
      <c r="I69" s="139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3"/>
      <c r="H70" s="139"/>
      <c r="I70" s="139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3"/>
      <c r="H71" s="139"/>
      <c r="I71" s="139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3"/>
      <c r="H72" s="139"/>
      <c r="I72" s="139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5627</v>
      </c>
      <c r="D73" s="123" t="n">
        <v>18880</v>
      </c>
      <c r="E73" s="123" t="n">
        <v>19259</v>
      </c>
      <c r="F73" s="123" t="n">
        <v>15187</v>
      </c>
      <c r="G73" s="123" t="n">
        <v>15247</v>
      </c>
      <c r="H73" s="139" t="n">
        <v>15664</v>
      </c>
      <c r="I73" s="139" t="n">
        <v>16811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3"/>
      <c r="H74" s="139"/>
      <c r="I74" s="139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3458</v>
      </c>
      <c r="D75" s="123" t="n">
        <v>16442</v>
      </c>
      <c r="E75" s="123" t="n">
        <v>16910</v>
      </c>
      <c r="F75" s="123" t="n">
        <v>13438</v>
      </c>
      <c r="G75" s="123" t="n">
        <v>13498</v>
      </c>
      <c r="H75" s="139" t="n">
        <v>13916</v>
      </c>
      <c r="I75" s="139" t="n">
        <v>15146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1743</v>
      </c>
      <c r="D76" s="123" t="n">
        <v>2021</v>
      </c>
      <c r="E76" s="123" t="n">
        <v>1951</v>
      </c>
      <c r="F76" s="123" t="n">
        <v>1484</v>
      </c>
      <c r="G76" s="123" t="n">
        <v>1500</v>
      </c>
      <c r="H76" s="139" t="n">
        <v>1471</v>
      </c>
      <c r="I76" s="139" t="n">
        <v>1421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416</v>
      </c>
      <c r="D77" s="123" t="n">
        <v>397</v>
      </c>
      <c r="E77" s="123" t="n">
        <v>378</v>
      </c>
      <c r="F77" s="123" t="n">
        <v>253</v>
      </c>
      <c r="G77" s="123" t="n">
        <v>248</v>
      </c>
      <c r="H77" s="139" t="n">
        <v>271</v>
      </c>
      <c r="I77" s="139" t="n">
        <v>231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3236</v>
      </c>
      <c r="D78" s="123" t="n">
        <v>3162</v>
      </c>
      <c r="E78" s="123" t="n">
        <v>2739</v>
      </c>
      <c r="F78" s="123" t="n">
        <v>2018</v>
      </c>
      <c r="G78" s="123" t="n">
        <v>1755</v>
      </c>
      <c r="H78" s="139" t="n">
        <v>1845</v>
      </c>
      <c r="I78" s="139" t="n">
        <v>1854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10</v>
      </c>
      <c r="D79" s="123" t="n">
        <v>20</v>
      </c>
      <c r="E79" s="123" t="n">
        <v>20</v>
      </c>
      <c r="F79" s="123" t="n">
        <v>12</v>
      </c>
      <c r="G79" s="123" t="n">
        <v>1</v>
      </c>
      <c r="H79" s="139" t="n">
        <v>6</v>
      </c>
      <c r="I79" s="139" t="n">
        <v>13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213</v>
      </c>
      <c r="D80" s="123" t="n">
        <v>227</v>
      </c>
      <c r="E80" s="123" t="n">
        <v>100</v>
      </c>
      <c r="F80" s="123" t="n">
        <v>295</v>
      </c>
      <c r="G80" s="123" t="n">
        <v>0</v>
      </c>
      <c r="H80" s="139" t="n">
        <v>4</v>
      </c>
      <c r="I80" s="139" t="n">
        <v>35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12537</v>
      </c>
      <c r="D81" s="123" t="n">
        <v>14871</v>
      </c>
      <c r="E81" s="123" t="n">
        <v>15393</v>
      </c>
      <c r="F81" s="123" t="n">
        <v>12376</v>
      </c>
      <c r="G81" s="123" t="n">
        <v>12417</v>
      </c>
      <c r="H81" s="139" t="n">
        <v>12725</v>
      </c>
      <c r="I81" s="139" t="n">
        <v>13668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20393</v>
      </c>
      <c r="D82" s="123" t="n">
        <v>23873</v>
      </c>
      <c r="E82" s="123" t="n">
        <v>23651</v>
      </c>
      <c r="F82" s="123" t="n">
        <v>18719</v>
      </c>
      <c r="G82" s="123" t="n">
        <v>18253</v>
      </c>
      <c r="H82" s="139" t="n">
        <v>18707</v>
      </c>
      <c r="I82" s="139" t="n">
        <v>20196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660</v>
      </c>
      <c r="D83" s="123" t="n">
        <v>2039</v>
      </c>
      <c r="E83" s="123" t="n">
        <v>1779</v>
      </c>
      <c r="F83" s="123" t="n">
        <v>1306</v>
      </c>
      <c r="G83" s="123" t="n">
        <v>1167</v>
      </c>
      <c r="H83" s="139" t="n">
        <v>949</v>
      </c>
      <c r="I83" s="139" t="n">
        <v>1135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3"/>
      <c r="H84" s="139"/>
      <c r="I84" s="139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2278</v>
      </c>
      <c r="D85" s="123" t="n">
        <v>2723</v>
      </c>
      <c r="E85" s="123" t="n">
        <v>2798.2</v>
      </c>
      <c r="F85" s="123" t="n">
        <v>2236.96</v>
      </c>
      <c r="G85" s="123" t="n">
        <v>2229</v>
      </c>
      <c r="H85" s="139" t="n">
        <v>2307.55</v>
      </c>
      <c r="I85" s="139" t="n">
        <v>2481.51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11.7</v>
      </c>
      <c r="D86" s="123" t="n">
        <v>114</v>
      </c>
      <c r="E86" s="123" t="n">
        <v>118.312122109002</v>
      </c>
      <c r="F86" s="123" t="n">
        <v>119.502110155457</v>
      </c>
      <c r="G86" s="123" t="n">
        <v>122</v>
      </c>
      <c r="H86" s="125" t="n">
        <v>123.352221093708</v>
      </c>
      <c r="I86" s="125" t="n">
        <v>122.871360665478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2925.10085232357</v>
      </c>
      <c r="D87" s="123" t="n">
        <v>3429.74593906423</v>
      </c>
      <c r="E87" s="123" t="n">
        <v>3527.23345076004</v>
      </c>
      <c r="F87" s="123" t="n">
        <v>2872.82330263878</v>
      </c>
      <c r="G87" s="123" t="n">
        <v>2893</v>
      </c>
      <c r="H87" s="139" t="n">
        <v>2973.902</v>
      </c>
      <c r="I87" s="139" t="n">
        <v>3191.633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3.149097825476</v>
      </c>
      <c r="D88" s="123" t="n">
        <v>230.592638419495</v>
      </c>
      <c r="E88" s="123" t="n">
        <v>229.145290116289</v>
      </c>
      <c r="F88" s="123" t="n">
        <v>232.126514063083</v>
      </c>
      <c r="G88" s="123" t="n">
        <v>233</v>
      </c>
      <c r="H88" s="125" t="n">
        <v>233.705461689587</v>
      </c>
      <c r="I88" s="125" t="n">
        <v>233.511340357038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81.80874615892</v>
      </c>
      <c r="D89" s="123" t="n">
        <v>1257.2667358615</v>
      </c>
      <c r="E89" s="123" t="n">
        <v>1258.44082500019</v>
      </c>
      <c r="F89" s="123" t="n">
        <v>1279.18679026296</v>
      </c>
      <c r="G89" s="123" t="n">
        <v>1298</v>
      </c>
      <c r="H89" s="125" t="n">
        <v>1283.73564706898</v>
      </c>
      <c r="I89" s="125" t="n">
        <v>1283.76009589085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3"/>
      <c r="H90" s="139"/>
      <c r="I90" s="139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0601</v>
      </c>
      <c r="D91" s="123" t="n">
        <v>12388</v>
      </c>
      <c r="E91" s="123" t="n">
        <v>12325</v>
      </c>
      <c r="F91" s="123" t="n">
        <v>10967</v>
      </c>
      <c r="G91" s="123" t="n">
        <v>9969</v>
      </c>
      <c r="H91" s="139" t="n">
        <v>8604</v>
      </c>
      <c r="I91" s="139" t="n">
        <v>8146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3"/>
      <c r="H92" s="139"/>
      <c r="I92" s="139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74664</v>
      </c>
      <c r="D93" s="123" t="n">
        <v>81224</v>
      </c>
      <c r="E93" s="123" t="n">
        <v>89363</v>
      </c>
      <c r="F93" s="123" t="n">
        <v>86063</v>
      </c>
      <c r="G93" s="123" t="n">
        <v>83723</v>
      </c>
      <c r="H93" s="139" t="n">
        <v>76630</v>
      </c>
      <c r="I93" s="139" t="n">
        <v>68324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1539</v>
      </c>
      <c r="D94" s="123" t="n">
        <v>13068</v>
      </c>
      <c r="E94" s="123" t="n">
        <v>13897.44</v>
      </c>
      <c r="F94" s="123" t="n">
        <v>13053.64</v>
      </c>
      <c r="G94" s="123" t="n">
        <v>12328</v>
      </c>
      <c r="H94" s="139" t="n">
        <v>10845.69</v>
      </c>
      <c r="I94" s="139" t="n">
        <v>9752.61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583</v>
      </c>
      <c r="D95" s="123" t="n">
        <v>913</v>
      </c>
      <c r="E95" s="123" t="n">
        <v>665</v>
      </c>
      <c r="F95" s="123" t="n">
        <v>598</v>
      </c>
      <c r="G95" s="123" t="n">
        <v>637</v>
      </c>
      <c r="H95" s="139" t="n">
        <v>517</v>
      </c>
      <c r="I95" s="139" t="n">
        <v>379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7041.00049595313</v>
      </c>
      <c r="D96" s="123" t="n">
        <v>7033.33111773518</v>
      </c>
      <c r="E96" s="123" t="n">
        <v>7397.36480164432</v>
      </c>
      <c r="F96" s="123" t="n">
        <v>7423.22441111958</v>
      </c>
      <c r="G96" s="123" t="n">
        <v>7239</v>
      </c>
      <c r="H96" s="139" t="n">
        <v>6805.959</v>
      </c>
      <c r="I96" s="139" t="n">
        <v>5409.127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  <c r="I97" s="133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27" t="s">
        <v>132</v>
      </c>
      <c r="B103" s="127"/>
      <c r="C103" s="127"/>
      <c r="D103" s="127"/>
      <c r="E103" s="127"/>
      <c r="F103" s="127"/>
      <c r="G103" s="127"/>
      <c r="H103" s="127"/>
      <c r="I103" s="127"/>
      <c r="J103" s="138"/>
      <c r="K103" s="138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56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07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80484</v>
      </c>
      <c r="D12" s="123" t="n">
        <v>78940</v>
      </c>
      <c r="E12" s="123" t="n">
        <v>71267</v>
      </c>
      <c r="F12" s="123" t="n">
        <v>55537</v>
      </c>
      <c r="G12" s="123" t="n">
        <v>50201</v>
      </c>
      <c r="H12" s="139" t="n">
        <v>45483</v>
      </c>
      <c r="I12" s="139" t="n">
        <v>4662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128447</v>
      </c>
      <c r="D13" s="123" t="n">
        <v>102865</v>
      </c>
      <c r="E13" s="123" t="n">
        <v>86284</v>
      </c>
      <c r="F13" s="123" t="n">
        <v>58254</v>
      </c>
      <c r="G13" s="123" t="n">
        <v>49007</v>
      </c>
      <c r="H13" s="139" t="n">
        <v>41836</v>
      </c>
      <c r="I13" s="139" t="n">
        <v>39718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1151</v>
      </c>
      <c r="D14" s="123" t="n">
        <v>1577</v>
      </c>
      <c r="E14" s="123" t="n">
        <v>1772</v>
      </c>
      <c r="F14" s="123" t="n">
        <v>1168</v>
      </c>
      <c r="G14" s="123" t="n">
        <v>1208</v>
      </c>
      <c r="H14" s="139" t="n">
        <v>1090</v>
      </c>
      <c r="I14" s="139" t="n">
        <v>1329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11281</v>
      </c>
      <c r="D15" s="123" t="n">
        <v>9687</v>
      </c>
      <c r="E15" s="123" t="n">
        <v>8452.27</v>
      </c>
      <c r="F15" s="123" t="n">
        <v>6104.44</v>
      </c>
      <c r="G15" s="123" t="n">
        <v>5349</v>
      </c>
      <c r="H15" s="139" t="n">
        <v>4710.4</v>
      </c>
      <c r="I15" s="139" t="n">
        <v>4674.66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10260</v>
      </c>
      <c r="D16" s="123" t="n">
        <v>8312</v>
      </c>
      <c r="E16" s="123" t="n">
        <v>7307.75</v>
      </c>
      <c r="F16" s="123" t="n">
        <v>6198.24</v>
      </c>
      <c r="G16" s="123" t="n">
        <v>5712</v>
      </c>
      <c r="H16" s="139" t="n">
        <v>4381.23</v>
      </c>
      <c r="I16" s="139" t="n">
        <v>5217.88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98242</v>
      </c>
      <c r="D17" s="123" t="n">
        <v>81063</v>
      </c>
      <c r="E17" s="123" t="n">
        <v>71147</v>
      </c>
      <c r="F17" s="123" t="n">
        <v>57897</v>
      </c>
      <c r="G17" s="123" t="n">
        <v>57938</v>
      </c>
      <c r="H17" s="139" t="n">
        <v>42401</v>
      </c>
      <c r="I17" s="139" t="n">
        <v>50372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23479.0344764116</v>
      </c>
      <c r="D18" s="123" t="n">
        <v>20382.1395520061</v>
      </c>
      <c r="E18" s="123" t="n">
        <v>17127.3418446389</v>
      </c>
      <c r="F18" s="123" t="n">
        <v>13253.7081443684</v>
      </c>
      <c r="G18" s="123" t="n">
        <v>12092</v>
      </c>
      <c r="H18" s="139" t="n">
        <v>10212.475</v>
      </c>
      <c r="I18" s="139" t="n">
        <v>10291.043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3"/>
      <c r="H19" s="139"/>
      <c r="I19" s="139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3"/>
      <c r="H20" s="139"/>
      <c r="I20" s="139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3"/>
      <c r="H21" s="139"/>
      <c r="I21" s="139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3"/>
      <c r="H22" s="139"/>
      <c r="I22" s="139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70468</v>
      </c>
      <c r="D23" s="123" t="n">
        <v>69435</v>
      </c>
      <c r="E23" s="123" t="n">
        <v>62281</v>
      </c>
      <c r="F23" s="123" t="n">
        <v>47630</v>
      </c>
      <c r="G23" s="123" t="n">
        <v>43216</v>
      </c>
      <c r="H23" s="139" t="n">
        <v>38950</v>
      </c>
      <c r="I23" s="139" t="n">
        <v>39997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124252</v>
      </c>
      <c r="D24" s="123" t="n">
        <v>100031</v>
      </c>
      <c r="E24" s="123" t="n">
        <v>83822</v>
      </c>
      <c r="F24" s="123" t="n">
        <v>57129</v>
      </c>
      <c r="G24" s="123" t="n">
        <v>47741</v>
      </c>
      <c r="H24" s="139" t="n">
        <v>41008</v>
      </c>
      <c r="I24" s="139" t="n">
        <v>38926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648</v>
      </c>
      <c r="D25" s="123" t="n">
        <v>1291</v>
      </c>
      <c r="E25" s="123" t="n">
        <v>1348</v>
      </c>
      <c r="F25" s="123" t="n">
        <v>896</v>
      </c>
      <c r="G25" s="123" t="n">
        <v>939</v>
      </c>
      <c r="H25" s="139" t="n">
        <v>880</v>
      </c>
      <c r="I25" s="139" t="n">
        <v>1207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10999</v>
      </c>
      <c r="D26" s="123" t="n">
        <v>9488</v>
      </c>
      <c r="E26" s="123" t="n">
        <v>8269.95</v>
      </c>
      <c r="F26" s="123" t="n">
        <v>6021.14</v>
      </c>
      <c r="G26" s="123" t="n">
        <v>5256</v>
      </c>
      <c r="H26" s="139" t="n">
        <v>4642.27</v>
      </c>
      <c r="I26" s="139" t="n">
        <v>4619.9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14379.5728667625</v>
      </c>
      <c r="D27" s="123" t="n">
        <v>12371.2183574237</v>
      </c>
      <c r="E27" s="123" t="n">
        <v>10461.796270637</v>
      </c>
      <c r="F27" s="123" t="n">
        <v>7427.92062704836</v>
      </c>
      <c r="G27" s="123" t="n">
        <v>6385</v>
      </c>
      <c r="H27" s="139" t="n">
        <v>5668.288</v>
      </c>
      <c r="I27" s="139" t="n">
        <v>5525.847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3"/>
      <c r="H28" s="139"/>
      <c r="I28" s="139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3"/>
      <c r="H29" s="139"/>
      <c r="I29" s="139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3"/>
      <c r="H30" s="139"/>
      <c r="I30" s="139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52963</v>
      </c>
      <c r="D31" s="123" t="n">
        <v>50440</v>
      </c>
      <c r="E31" s="123" t="n">
        <v>45260</v>
      </c>
      <c r="F31" s="123" t="n">
        <v>33486</v>
      </c>
      <c r="G31" s="123" t="n">
        <v>30199</v>
      </c>
      <c r="H31" s="139" t="n">
        <v>27246</v>
      </c>
      <c r="I31" s="139" t="n">
        <v>28229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3"/>
      <c r="H32" s="139"/>
      <c r="I32" s="139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42251</v>
      </c>
      <c r="D33" s="123" t="n">
        <v>42438</v>
      </c>
      <c r="E33" s="123" t="n">
        <v>38962</v>
      </c>
      <c r="F33" s="123" t="n">
        <v>29304</v>
      </c>
      <c r="G33" s="123" t="n">
        <v>26642</v>
      </c>
      <c r="H33" s="139" t="n">
        <v>24348</v>
      </c>
      <c r="I33" s="139" t="n">
        <v>25592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5519</v>
      </c>
      <c r="D34" s="123" t="n">
        <v>4818</v>
      </c>
      <c r="E34" s="123" t="n">
        <v>3923</v>
      </c>
      <c r="F34" s="123" t="n">
        <v>2679</v>
      </c>
      <c r="G34" s="123" t="n">
        <v>2468</v>
      </c>
      <c r="H34" s="139" t="n">
        <v>2047</v>
      </c>
      <c r="I34" s="139" t="n">
        <v>1901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5131</v>
      </c>
      <c r="D35" s="123" t="n">
        <v>3132</v>
      </c>
      <c r="E35" s="123" t="n">
        <v>2315</v>
      </c>
      <c r="F35" s="123" t="n">
        <v>1466</v>
      </c>
      <c r="G35" s="123" t="n">
        <v>1061</v>
      </c>
      <c r="H35" s="139" t="n">
        <v>820</v>
      </c>
      <c r="I35" s="139" t="n">
        <v>703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53013</v>
      </c>
      <c r="D36" s="123" t="n">
        <v>28032</v>
      </c>
      <c r="E36" s="123" t="n">
        <v>21042</v>
      </c>
      <c r="F36" s="123" t="n">
        <v>12587</v>
      </c>
      <c r="G36" s="123" t="n">
        <v>8702</v>
      </c>
      <c r="H36" s="139" t="n">
        <v>6916</v>
      </c>
      <c r="I36" s="139" t="n">
        <v>5123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62</v>
      </c>
      <c r="D37" s="123" t="n">
        <v>52</v>
      </c>
      <c r="E37" s="123" t="n">
        <v>60</v>
      </c>
      <c r="F37" s="123" t="n">
        <v>37</v>
      </c>
      <c r="G37" s="123" t="n">
        <v>28</v>
      </c>
      <c r="H37" s="139" t="n">
        <v>31</v>
      </c>
      <c r="I37" s="139" t="n">
        <v>33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882</v>
      </c>
      <c r="D38" s="123" t="n">
        <v>494</v>
      </c>
      <c r="E38" s="123" t="n">
        <v>919</v>
      </c>
      <c r="F38" s="123" t="n">
        <v>185</v>
      </c>
      <c r="G38" s="123" t="n">
        <v>107</v>
      </c>
      <c r="H38" s="139" t="n">
        <v>93</v>
      </c>
      <c r="I38" s="139" t="n">
        <v>41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49433</v>
      </c>
      <c r="D39" s="123" t="n">
        <v>39865</v>
      </c>
      <c r="E39" s="123" t="n">
        <v>34723</v>
      </c>
      <c r="F39" s="123" t="n">
        <v>24897</v>
      </c>
      <c r="G39" s="123" t="n">
        <v>21989</v>
      </c>
      <c r="H39" s="139" t="n">
        <v>19305</v>
      </c>
      <c r="I39" s="139" t="n">
        <v>19430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107184</v>
      </c>
      <c r="D40" s="123" t="n">
        <v>80600</v>
      </c>
      <c r="E40" s="123" t="n">
        <v>68769</v>
      </c>
      <c r="F40" s="123" t="n">
        <v>47434</v>
      </c>
      <c r="G40" s="123" t="n">
        <v>40387</v>
      </c>
      <c r="H40" s="139" t="n">
        <v>35451</v>
      </c>
      <c r="I40" s="139" t="n">
        <v>34558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26904</v>
      </c>
      <c r="D41" s="123" t="n">
        <v>14100</v>
      </c>
      <c r="E41" s="123" t="n">
        <v>10412</v>
      </c>
      <c r="F41" s="123" t="n">
        <v>6038</v>
      </c>
      <c r="G41" s="123" t="n">
        <v>3789</v>
      </c>
      <c r="H41" s="139" t="n">
        <v>3142</v>
      </c>
      <c r="I41" s="139" t="n">
        <v>2072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3"/>
      <c r="H42" s="139"/>
      <c r="I42" s="139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1198</v>
      </c>
      <c r="D43" s="123" t="n">
        <v>1216</v>
      </c>
      <c r="E43" s="123" t="n">
        <v>1379</v>
      </c>
      <c r="F43" s="123" t="n">
        <v>840</v>
      </c>
      <c r="G43" s="123" t="n">
        <v>781</v>
      </c>
      <c r="H43" s="139" t="n">
        <v>670</v>
      </c>
      <c r="I43" s="139" t="n">
        <v>1254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3"/>
      <c r="H44" s="139"/>
      <c r="I44" s="139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9470</v>
      </c>
      <c r="D45" s="123" t="n">
        <v>7717</v>
      </c>
      <c r="E45" s="123" t="n">
        <v>6725.21</v>
      </c>
      <c r="F45" s="123" t="n">
        <v>4823.29</v>
      </c>
      <c r="G45" s="123" t="n">
        <v>4255</v>
      </c>
      <c r="H45" s="139" t="n">
        <v>3780.53</v>
      </c>
      <c r="I45" s="139" t="n">
        <v>3793.61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88.4</v>
      </c>
      <c r="D46" s="123" t="n">
        <v>95.7</v>
      </c>
      <c r="E46" s="123" t="n">
        <v>97.7942096002559</v>
      </c>
      <c r="F46" s="123" t="n">
        <v>101.684234936965</v>
      </c>
      <c r="G46" s="123" t="n">
        <v>105</v>
      </c>
      <c r="H46" s="125" t="n">
        <v>106.640997433077</v>
      </c>
      <c r="I46" s="125" t="n">
        <v>109.775160599572</v>
      </c>
      <c r="J46" s="140"/>
      <c r="K46" s="140"/>
      <c r="L46" s="140"/>
      <c r="M46" s="140"/>
      <c r="N46" s="140"/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11355.2813894868</v>
      </c>
      <c r="D47" s="123" t="n">
        <v>8958.34505043894</v>
      </c>
      <c r="E47" s="123" t="n">
        <v>7710.36746547502</v>
      </c>
      <c r="F47" s="123" t="n">
        <v>5421.45892025381</v>
      </c>
      <c r="G47" s="123" t="n">
        <v>4722</v>
      </c>
      <c r="H47" s="139" t="n">
        <v>4119.638</v>
      </c>
      <c r="I47" s="139" t="n">
        <v>4102.752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9.570054657102</v>
      </c>
      <c r="D48" s="123" t="n">
        <v>224.45713584514</v>
      </c>
      <c r="E48" s="123" t="n">
        <v>222.053609004839</v>
      </c>
      <c r="F48" s="123" t="n">
        <v>217.755505335331</v>
      </c>
      <c r="G48" s="123" t="n">
        <v>215</v>
      </c>
      <c r="H48" s="125" t="n">
        <v>213.397461797462</v>
      </c>
      <c r="I48" s="125" t="n">
        <v>211.155532681421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194.88912635556</v>
      </c>
      <c r="D49" s="123" t="n">
        <v>1154.49706774106</v>
      </c>
      <c r="E49" s="123" t="n">
        <v>1137.1955035685</v>
      </c>
      <c r="F49" s="123" t="n">
        <v>1117.33586252384</v>
      </c>
      <c r="G49" s="123" t="n">
        <v>1103</v>
      </c>
      <c r="H49" s="125" t="n">
        <v>1083.21448479685</v>
      </c>
      <c r="I49" s="125" t="n">
        <v>1071.61472821445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3"/>
      <c r="H50" s="139"/>
      <c r="I50" s="139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3"/>
      <c r="H51" s="139"/>
      <c r="I51" s="139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3"/>
      <c r="H52" s="139"/>
      <c r="I52" s="139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3"/>
      <c r="H53" s="139"/>
      <c r="I53" s="139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10016</v>
      </c>
      <c r="D54" s="123" t="n">
        <v>9505</v>
      </c>
      <c r="E54" s="123" t="n">
        <v>8986</v>
      </c>
      <c r="F54" s="123" t="n">
        <v>7907</v>
      </c>
      <c r="G54" s="123" t="n">
        <v>6985</v>
      </c>
      <c r="H54" s="139" t="n">
        <v>6533</v>
      </c>
      <c r="I54" s="139" t="n">
        <v>6627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4195</v>
      </c>
      <c r="D55" s="123" t="n">
        <v>2834</v>
      </c>
      <c r="E55" s="123" t="n">
        <v>2462</v>
      </c>
      <c r="F55" s="123" t="n">
        <v>1125</v>
      </c>
      <c r="G55" s="123" t="n">
        <v>1266</v>
      </c>
      <c r="H55" s="139" t="n">
        <v>828</v>
      </c>
      <c r="I55" s="139" t="n">
        <v>792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8681</v>
      </c>
      <c r="D56" s="123" t="n">
        <v>7312</v>
      </c>
      <c r="E56" s="123" t="n">
        <v>6442.81</v>
      </c>
      <c r="F56" s="123" t="n">
        <v>5574.86</v>
      </c>
      <c r="G56" s="123" t="n">
        <v>5120</v>
      </c>
      <c r="H56" s="139" t="n">
        <v>3917.17</v>
      </c>
      <c r="I56" s="139" t="n">
        <v>4783.84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9098.9503177679</v>
      </c>
      <c r="D57" s="123" t="n">
        <v>8010.92119458235</v>
      </c>
      <c r="E57" s="123" t="n">
        <v>6665.54557400183</v>
      </c>
      <c r="F57" s="123" t="n">
        <v>5825.78802861189</v>
      </c>
      <c r="G57" s="123" t="n">
        <v>5707</v>
      </c>
      <c r="H57" s="139" t="n">
        <v>4544.187</v>
      </c>
      <c r="I57" s="139" t="n">
        <v>4765.196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3"/>
      <c r="H58" s="139"/>
      <c r="I58" s="139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3"/>
      <c r="H59" s="139"/>
      <c r="I59" s="139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3"/>
      <c r="H60" s="139"/>
      <c r="I60" s="139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6428</v>
      </c>
      <c r="D61" s="123" t="n">
        <v>6023</v>
      </c>
      <c r="E61" s="123" t="n">
        <v>5675</v>
      </c>
      <c r="F61" s="123" t="n">
        <v>4831</v>
      </c>
      <c r="G61" s="123" t="n">
        <v>4266</v>
      </c>
      <c r="H61" s="139" t="n">
        <v>3881</v>
      </c>
      <c r="I61" s="139" t="n">
        <v>4037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3"/>
      <c r="H62" s="139"/>
      <c r="I62" s="139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48808</v>
      </c>
      <c r="D63" s="123" t="n">
        <v>41198</v>
      </c>
      <c r="E63" s="123" t="n">
        <v>36424</v>
      </c>
      <c r="F63" s="123" t="n">
        <v>32999</v>
      </c>
      <c r="G63" s="123" t="n">
        <v>35949</v>
      </c>
      <c r="H63" s="139" t="n">
        <v>23096</v>
      </c>
      <c r="I63" s="139" t="n">
        <v>30942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8033</v>
      </c>
      <c r="D64" s="123" t="n">
        <v>6651</v>
      </c>
      <c r="E64" s="123" t="n">
        <v>5866.13</v>
      </c>
      <c r="F64" s="123" t="n">
        <v>5019.26</v>
      </c>
      <c r="G64" s="123" t="n">
        <v>4664</v>
      </c>
      <c r="H64" s="139" t="n">
        <v>3522.12</v>
      </c>
      <c r="I64" s="139" t="n">
        <v>4302.39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3564</v>
      </c>
      <c r="D65" s="123" t="n">
        <v>2363</v>
      </c>
      <c r="E65" s="123" t="n">
        <v>1764</v>
      </c>
      <c r="F65" s="123" t="n">
        <v>1124</v>
      </c>
      <c r="G65" s="123" t="n">
        <v>952</v>
      </c>
      <c r="H65" s="139" t="n">
        <v>771</v>
      </c>
      <c r="I65" s="139" t="n">
        <v>705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7386.63380764177</v>
      </c>
      <c r="D66" s="123" t="n">
        <v>6292.98047376306</v>
      </c>
      <c r="E66" s="123" t="n">
        <v>5134.05255057955</v>
      </c>
      <c r="F66" s="123" t="n">
        <v>4534.15736541519</v>
      </c>
      <c r="G66" s="123" t="n">
        <v>4446</v>
      </c>
      <c r="H66" s="139" t="n">
        <v>3440.848</v>
      </c>
      <c r="I66" s="139" t="n">
        <v>3664.489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2010.39967686353</v>
      </c>
      <c r="D67" s="123" t="n">
        <v>2226.67614260953</v>
      </c>
      <c r="E67" s="123" t="n">
        <v>1945.13940373141</v>
      </c>
      <c r="F67" s="123" t="n">
        <v>1880.76468813752</v>
      </c>
      <c r="G67" s="123" t="n">
        <v>2100</v>
      </c>
      <c r="H67" s="139" t="n">
        <v>1804.955</v>
      </c>
      <c r="I67" s="139" t="n">
        <v>1328.619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5376.23413077824</v>
      </c>
      <c r="D68" s="123" t="n">
        <v>4066.30433115353</v>
      </c>
      <c r="E68" s="123" t="n">
        <v>3188.91314684814</v>
      </c>
      <c r="F68" s="123" t="n">
        <v>2653.39267727768</v>
      </c>
      <c r="G68" s="123" t="n">
        <v>2346</v>
      </c>
      <c r="H68" s="139" t="n">
        <v>1635.893</v>
      </c>
      <c r="I68" s="139" t="n">
        <v>2335.87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3"/>
      <c r="H69" s="139"/>
      <c r="I69" s="139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3"/>
      <c r="H70" s="139"/>
      <c r="I70" s="139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3"/>
      <c r="H71" s="139"/>
      <c r="I71" s="139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3"/>
      <c r="H72" s="139"/>
      <c r="I72" s="139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2621</v>
      </c>
      <c r="D73" s="123" t="n">
        <v>11769</v>
      </c>
      <c r="E73" s="123" t="n">
        <v>10151</v>
      </c>
      <c r="F73" s="123" t="n">
        <v>6471</v>
      </c>
      <c r="G73" s="123" t="n">
        <v>5654</v>
      </c>
      <c r="H73" s="139" t="n">
        <v>4640</v>
      </c>
      <c r="I73" s="139" t="n">
        <v>4348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3"/>
      <c r="H74" s="139"/>
      <c r="I74" s="139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0997</v>
      </c>
      <c r="D75" s="123" t="n">
        <v>10467</v>
      </c>
      <c r="E75" s="123" t="n">
        <v>9081</v>
      </c>
      <c r="F75" s="123" t="n">
        <v>5843</v>
      </c>
      <c r="G75" s="123" t="n">
        <v>5099</v>
      </c>
      <c r="H75" s="139" t="n">
        <v>4219</v>
      </c>
      <c r="I75" s="139" t="n">
        <v>3959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1346</v>
      </c>
      <c r="D76" s="123" t="n">
        <v>1123</v>
      </c>
      <c r="E76" s="123" t="n">
        <v>923</v>
      </c>
      <c r="F76" s="123" t="n">
        <v>540</v>
      </c>
      <c r="G76" s="123" t="n">
        <v>482</v>
      </c>
      <c r="H76" s="139" t="n">
        <v>380</v>
      </c>
      <c r="I76" s="139" t="n">
        <v>352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273</v>
      </c>
      <c r="D77" s="123" t="n">
        <v>177</v>
      </c>
      <c r="E77" s="123" t="n">
        <v>143</v>
      </c>
      <c r="F77" s="123" t="n">
        <v>86</v>
      </c>
      <c r="G77" s="123" t="n">
        <v>71</v>
      </c>
      <c r="H77" s="139" t="n">
        <v>41</v>
      </c>
      <c r="I77" s="139" t="n">
        <v>34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2368</v>
      </c>
      <c r="D78" s="123" t="n">
        <v>1389</v>
      </c>
      <c r="E78" s="123" t="n">
        <v>1339</v>
      </c>
      <c r="F78" s="123" t="n">
        <v>853</v>
      </c>
      <c r="G78" s="123" t="n">
        <v>714</v>
      </c>
      <c r="H78" s="139" t="n">
        <v>430</v>
      </c>
      <c r="I78" s="139" t="n">
        <v>267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5</v>
      </c>
      <c r="D79" s="123" t="n">
        <v>2</v>
      </c>
      <c r="E79" s="123" t="n">
        <v>4</v>
      </c>
      <c r="F79" s="123" t="n">
        <v>2</v>
      </c>
      <c r="G79" s="123" t="n">
        <v>2</v>
      </c>
      <c r="H79" s="139" t="n">
        <v>0</v>
      </c>
      <c r="I79" s="139" t="n">
        <v>3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60</v>
      </c>
      <c r="D80" s="123" t="n">
        <v>5</v>
      </c>
      <c r="E80" s="123" t="n">
        <v>208</v>
      </c>
      <c r="F80" s="123" t="n">
        <v>1</v>
      </c>
      <c r="G80" s="123" t="n">
        <v>0</v>
      </c>
      <c r="H80" s="139" t="n">
        <v>0</v>
      </c>
      <c r="I80" s="139" t="n">
        <v>0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8071</v>
      </c>
      <c r="D81" s="123" t="n">
        <v>7298</v>
      </c>
      <c r="E81" s="123" t="n">
        <v>6375</v>
      </c>
      <c r="F81" s="123" t="n">
        <v>4055</v>
      </c>
      <c r="G81" s="123" t="n">
        <v>3556</v>
      </c>
      <c r="H81" s="139" t="n">
        <v>2838</v>
      </c>
      <c r="I81" s="139" t="n">
        <v>2647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16117</v>
      </c>
      <c r="D82" s="123" t="n">
        <v>14107</v>
      </c>
      <c r="E82" s="123" t="n">
        <v>12474</v>
      </c>
      <c r="F82" s="123" t="n">
        <v>7777</v>
      </c>
      <c r="G82" s="123" t="n">
        <v>6777</v>
      </c>
      <c r="H82" s="139" t="n">
        <v>5409</v>
      </c>
      <c r="I82" s="139" t="n">
        <v>4930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219</v>
      </c>
      <c r="D83" s="123" t="n">
        <v>824</v>
      </c>
      <c r="E83" s="123" t="n">
        <v>792</v>
      </c>
      <c r="F83" s="123" t="n">
        <v>570</v>
      </c>
      <c r="G83" s="123" t="n">
        <v>368</v>
      </c>
      <c r="H83" s="139" t="n">
        <v>323</v>
      </c>
      <c r="I83" s="139" t="n">
        <v>79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3"/>
      <c r="H84" s="139"/>
      <c r="I84" s="139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1635</v>
      </c>
      <c r="D85" s="123" t="n">
        <v>1478</v>
      </c>
      <c r="E85" s="123" t="n">
        <v>1303.7</v>
      </c>
      <c r="F85" s="123" t="n">
        <v>824.41</v>
      </c>
      <c r="G85" s="123" t="n">
        <v>718</v>
      </c>
      <c r="H85" s="139" t="n">
        <v>583.08</v>
      </c>
      <c r="I85" s="139" t="n">
        <v>537.9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01.4</v>
      </c>
      <c r="D86" s="123" t="n">
        <v>104.8</v>
      </c>
      <c r="E86" s="123" t="n">
        <v>104.513387846721</v>
      </c>
      <c r="F86" s="123" t="n">
        <v>106.006172045776</v>
      </c>
      <c r="G86" s="123" t="n">
        <v>106</v>
      </c>
      <c r="H86" s="125" t="n">
        <v>107.798114254021</v>
      </c>
      <c r="I86" s="125" t="n">
        <v>109.107505070994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1949.04465111999</v>
      </c>
      <c r="D87" s="123" t="n">
        <v>1737.88110418595</v>
      </c>
      <c r="E87" s="123" t="n">
        <v>1499.08223107325</v>
      </c>
      <c r="F87" s="123" t="n">
        <v>947.043965988864</v>
      </c>
      <c r="G87" s="123" t="n">
        <v>808</v>
      </c>
      <c r="H87" s="139" t="n">
        <v>652.019</v>
      </c>
      <c r="I87" s="139" t="n">
        <v>601.374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41.329767924615</v>
      </c>
      <c r="D88" s="123" t="n">
        <v>238.262016637438</v>
      </c>
      <c r="E88" s="123" t="n">
        <v>235.150153893844</v>
      </c>
      <c r="F88" s="123" t="n">
        <v>233.549679675636</v>
      </c>
      <c r="G88" s="123" t="n">
        <v>227</v>
      </c>
      <c r="H88" s="125" t="n">
        <v>229.745947850599</v>
      </c>
      <c r="I88" s="125" t="n">
        <v>227.190782017378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190.2874994248</v>
      </c>
      <c r="D89" s="123" t="n">
        <v>1172.90357546413</v>
      </c>
      <c r="E89" s="123" t="n">
        <v>1144.91440807831</v>
      </c>
      <c r="F89" s="123" t="n">
        <v>1147.22286701809</v>
      </c>
      <c r="G89" s="123" t="n">
        <v>1124</v>
      </c>
      <c r="H89" s="125" t="n">
        <v>1118.15578268624</v>
      </c>
      <c r="I89" s="125" t="n">
        <v>1109.93521714254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3"/>
      <c r="H90" s="139"/>
      <c r="I90" s="139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2550</v>
      </c>
      <c r="D91" s="123" t="n">
        <v>2196</v>
      </c>
      <c r="E91" s="123" t="n">
        <v>2120</v>
      </c>
      <c r="F91" s="123" t="n">
        <v>1777</v>
      </c>
      <c r="G91" s="123" t="n">
        <v>1497</v>
      </c>
      <c r="H91" s="139" t="n">
        <v>1231</v>
      </c>
      <c r="I91" s="139" t="n">
        <v>1274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3"/>
      <c r="H92" s="139"/>
      <c r="I92" s="139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26517</v>
      </c>
      <c r="D93" s="123" t="n">
        <v>19062</v>
      </c>
      <c r="E93" s="123" t="n">
        <v>17417</v>
      </c>
      <c r="F93" s="123" t="n">
        <v>15869</v>
      </c>
      <c r="G93" s="123" t="n">
        <v>21274</v>
      </c>
      <c r="H93" s="139" t="n">
        <v>10277</v>
      </c>
      <c r="I93" s="139" t="n">
        <v>17152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4113</v>
      </c>
      <c r="D94" s="123" t="n">
        <v>3051</v>
      </c>
      <c r="E94" s="123" t="n">
        <v>2603.4</v>
      </c>
      <c r="F94" s="123" t="n">
        <v>2290.81</v>
      </c>
      <c r="G94" s="123" t="n">
        <v>2242</v>
      </c>
      <c r="H94" s="139" t="n">
        <v>1462.17</v>
      </c>
      <c r="I94" s="139" t="n">
        <v>2166.94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476</v>
      </c>
      <c r="D95" s="123" t="n">
        <v>494</v>
      </c>
      <c r="E95" s="123" t="n">
        <v>207</v>
      </c>
      <c r="F95" s="123" t="n">
        <v>210</v>
      </c>
      <c r="G95" s="123" t="n">
        <v>130</v>
      </c>
      <c r="H95" s="139" t="n">
        <v>27</v>
      </c>
      <c r="I95" s="139" t="n">
        <v>41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2719.05022420149</v>
      </c>
      <c r="D96" s="123" t="n">
        <v>1865.704074485</v>
      </c>
      <c r="E96" s="123" t="n">
        <v>1570.23769959557</v>
      </c>
      <c r="F96" s="123" t="n">
        <v>1481.29080748327</v>
      </c>
      <c r="G96" s="123" t="n">
        <v>1460</v>
      </c>
      <c r="H96" s="139" t="n">
        <v>845.987</v>
      </c>
      <c r="I96" s="139" t="n">
        <v>1383.994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31" t="s">
        <v>132</v>
      </c>
      <c r="B103" s="131"/>
      <c r="C103" s="131"/>
      <c r="D103" s="131"/>
      <c r="E103" s="131"/>
      <c r="F103" s="131"/>
      <c r="G103" s="131"/>
      <c r="H103" s="131"/>
      <c r="I103" s="132"/>
      <c r="J103" s="132"/>
      <c r="K103" s="132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H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6" min="3" style="141" width="14.62"/>
    <col collapsed="false" customWidth="true" hidden="false" outlineLevel="0" max="7" min="7" style="141" width="14.49"/>
    <col collapsed="false" customWidth="true" hidden="false" outlineLevel="0" max="8" min="8" style="141" width="14.62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57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true" outlineLevel="0" collapsed="false">
      <c r="A4" s="144"/>
      <c r="B4" s="145"/>
      <c r="C4" s="145"/>
      <c r="D4" s="146" t="s">
        <v>258</v>
      </c>
      <c r="E4" s="145"/>
      <c r="F4" s="144"/>
      <c r="G4" s="145"/>
      <c r="H4" s="144"/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11</v>
      </c>
      <c r="D5" s="146"/>
      <c r="E5" s="148" t="s">
        <v>259</v>
      </c>
      <c r="F5" s="147" t="s">
        <v>260</v>
      </c>
      <c r="G5" s="148" t="s">
        <v>261</v>
      </c>
      <c r="H5" s="147" t="s">
        <v>262</v>
      </c>
    </row>
    <row r="6" customFormat="false" ht="15.75" hidden="false" customHeight="false" outlineLevel="0" collapsed="false">
      <c r="A6" s="143"/>
      <c r="B6" s="149"/>
      <c r="C6" s="150"/>
      <c r="D6" s="146"/>
      <c r="E6" s="151"/>
      <c r="F6" s="143"/>
      <c r="G6" s="149"/>
      <c r="H6" s="143"/>
    </row>
    <row r="7" customFormat="false" ht="12" hidden="false" customHeight="true" outlineLevel="0" collapsed="false">
      <c r="A7" s="152"/>
      <c r="B7" s="152"/>
      <c r="C7" s="152"/>
      <c r="D7" s="153"/>
      <c r="E7" s="152"/>
      <c r="F7" s="152"/>
      <c r="G7" s="152"/>
      <c r="H7" s="152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271944</v>
      </c>
      <c r="D11" s="124" t="n">
        <v>37842</v>
      </c>
      <c r="E11" s="124" t="n">
        <v>54297</v>
      </c>
      <c r="F11" s="124" t="n">
        <v>3713</v>
      </c>
      <c r="G11" s="124" t="n">
        <v>11909</v>
      </c>
      <c r="H11" s="124" t="n">
        <v>1195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268679</v>
      </c>
      <c r="D12" s="124" t="n">
        <v>38398</v>
      </c>
      <c r="E12" s="124" t="n">
        <v>57721</v>
      </c>
      <c r="F12" s="124" t="n">
        <v>3686</v>
      </c>
      <c r="G12" s="124" t="n">
        <v>10856</v>
      </c>
      <c r="H12" s="124" t="n">
        <v>1207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6779</v>
      </c>
      <c r="D13" s="124" t="n">
        <v>1064</v>
      </c>
      <c r="E13" s="124" t="n">
        <v>498</v>
      </c>
      <c r="F13" s="124" t="n">
        <v>80</v>
      </c>
      <c r="G13" s="124" t="n">
        <v>355</v>
      </c>
      <c r="H13" s="124" t="n">
        <v>129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32714.68</v>
      </c>
      <c r="D14" s="124" t="n">
        <v>4741.77</v>
      </c>
      <c r="E14" s="124" t="n">
        <v>6850.14</v>
      </c>
      <c r="F14" s="124" t="n">
        <v>501.41</v>
      </c>
      <c r="G14" s="124" t="n">
        <v>1296.5</v>
      </c>
      <c r="H14" s="124" t="n">
        <v>139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35491.49</v>
      </c>
      <c r="D15" s="124" t="n">
        <v>5451.76</v>
      </c>
      <c r="E15" s="124" t="n">
        <v>7896.21</v>
      </c>
      <c r="F15" s="124" t="n">
        <v>739</v>
      </c>
      <c r="G15" s="124" t="n">
        <v>944.4</v>
      </c>
      <c r="H15" s="124" t="n">
        <v>286.02</v>
      </c>
      <c r="I15" s="155"/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318597</v>
      </c>
      <c r="D16" s="124" t="n">
        <v>42888</v>
      </c>
      <c r="E16" s="124" t="n">
        <v>72662</v>
      </c>
      <c r="F16" s="124" t="n">
        <v>5419</v>
      </c>
      <c r="G16" s="124" t="n">
        <v>11090</v>
      </c>
      <c r="H16" s="124" t="n">
        <v>2319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63502.486</v>
      </c>
      <c r="D17" s="124" t="n">
        <v>9649.685</v>
      </c>
      <c r="E17" s="124" t="n">
        <v>14743.666</v>
      </c>
      <c r="F17" s="124" t="n">
        <v>1439.879</v>
      </c>
      <c r="G17" s="124" t="n">
        <v>2096.591</v>
      </c>
      <c r="H17" s="124" t="n">
        <v>367.983</v>
      </c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27750</v>
      </c>
      <c r="D22" s="124" t="n">
        <v>31047</v>
      </c>
      <c r="E22" s="124" t="n">
        <v>44090</v>
      </c>
      <c r="F22" s="124" t="n">
        <v>3355</v>
      </c>
      <c r="G22" s="124" t="n">
        <v>10729</v>
      </c>
      <c r="H22" s="124" t="n">
        <v>1005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264319</v>
      </c>
      <c r="D23" s="124" t="n">
        <v>37335</v>
      </c>
      <c r="E23" s="124" t="n">
        <v>56571</v>
      </c>
      <c r="F23" s="124" t="n">
        <v>3601</v>
      </c>
      <c r="G23" s="124" t="n">
        <v>10777</v>
      </c>
      <c r="H23" s="124" t="n">
        <v>1189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6011</v>
      </c>
      <c r="D24" s="124" t="n">
        <v>708</v>
      </c>
      <c r="E24" s="124" t="n">
        <v>671</v>
      </c>
      <c r="F24" s="124" t="n">
        <v>27</v>
      </c>
      <c r="G24" s="124" t="n">
        <v>230</v>
      </c>
      <c r="H24" s="124" t="n">
        <v>129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32258.41</v>
      </c>
      <c r="D25" s="124" t="n">
        <v>4628.67</v>
      </c>
      <c r="E25" s="124" t="n">
        <v>6739.13</v>
      </c>
      <c r="F25" s="124" t="n">
        <v>490.79</v>
      </c>
      <c r="G25" s="124" t="n">
        <v>1286.01</v>
      </c>
      <c r="H25" s="124" t="n">
        <v>138.68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40056.655</v>
      </c>
      <c r="D26" s="124" t="n">
        <v>6100.686</v>
      </c>
      <c r="E26" s="124" t="n">
        <v>9701.605</v>
      </c>
      <c r="F26" s="124" t="n">
        <v>657.076</v>
      </c>
      <c r="G26" s="124" t="n">
        <v>1385.646</v>
      </c>
      <c r="H26" s="124" t="n">
        <v>142.148</v>
      </c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60311</v>
      </c>
      <c r="D30" s="124" t="n">
        <v>20550</v>
      </c>
      <c r="E30" s="124" t="n">
        <v>31255</v>
      </c>
      <c r="F30" s="124" t="n">
        <v>2329</v>
      </c>
      <c r="G30" s="124" t="n">
        <v>8552</v>
      </c>
      <c r="H30" s="124" t="n">
        <v>728</v>
      </c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34915</v>
      </c>
      <c r="D32" s="124" t="n">
        <v>15999</v>
      </c>
      <c r="E32" s="124" t="n">
        <v>25385</v>
      </c>
      <c r="F32" s="124" t="n">
        <v>2169</v>
      </c>
      <c r="G32" s="124" t="n">
        <v>7892</v>
      </c>
      <c r="H32" s="124" t="n">
        <v>656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16079</v>
      </c>
      <c r="D33" s="124" t="n">
        <v>2703</v>
      </c>
      <c r="E33" s="124" t="n">
        <v>3581</v>
      </c>
      <c r="F33" s="124" t="n">
        <v>93</v>
      </c>
      <c r="G33" s="124" t="n">
        <v>526</v>
      </c>
      <c r="H33" s="124" t="n">
        <v>39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9146</v>
      </c>
      <c r="D34" s="124" t="n">
        <v>1816</v>
      </c>
      <c r="E34" s="124" t="n">
        <v>2267</v>
      </c>
      <c r="F34" s="124" t="n">
        <v>64</v>
      </c>
      <c r="G34" s="124" t="n">
        <v>124</v>
      </c>
      <c r="H34" s="124" t="n">
        <v>31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68504</v>
      </c>
      <c r="D35" s="124" t="n">
        <v>12473</v>
      </c>
      <c r="E35" s="124" t="n">
        <v>17335</v>
      </c>
      <c r="F35" s="124" t="n">
        <v>846</v>
      </c>
      <c r="G35" s="124" t="n">
        <v>875</v>
      </c>
      <c r="H35" s="124" t="n">
        <v>348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171</v>
      </c>
      <c r="D36" s="124" t="n">
        <v>32</v>
      </c>
      <c r="E36" s="124" t="n">
        <v>22</v>
      </c>
      <c r="F36" s="124" t="n">
        <v>3</v>
      </c>
      <c r="G36" s="124" t="n">
        <v>10</v>
      </c>
      <c r="H36" s="124" t="n">
        <v>2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801</v>
      </c>
      <c r="D37" s="124" t="n">
        <v>266</v>
      </c>
      <c r="E37" s="124" t="n">
        <v>307</v>
      </c>
      <c r="F37" s="124" t="n">
        <v>13</v>
      </c>
      <c r="G37" s="124" t="n">
        <v>0</v>
      </c>
      <c r="H37" s="124" t="n">
        <v>0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153166</v>
      </c>
      <c r="D38" s="124" t="n">
        <v>22259</v>
      </c>
      <c r="E38" s="124" t="n">
        <v>35901</v>
      </c>
      <c r="F38" s="124" t="n">
        <v>1954</v>
      </c>
      <c r="G38" s="124" t="n">
        <v>5851</v>
      </c>
      <c r="H38" s="124" t="n">
        <v>581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236378</v>
      </c>
      <c r="D39" s="124" t="n">
        <v>34144</v>
      </c>
      <c r="E39" s="124" t="n">
        <v>50189</v>
      </c>
      <c r="F39" s="124" t="n">
        <v>3214</v>
      </c>
      <c r="G39" s="124" t="n">
        <v>9819</v>
      </c>
      <c r="H39" s="124" t="n">
        <v>1082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39891</v>
      </c>
      <c r="D40" s="124" t="n">
        <v>10327</v>
      </c>
      <c r="E40" s="124" t="n">
        <v>11434</v>
      </c>
      <c r="F40" s="124" t="n">
        <v>370</v>
      </c>
      <c r="G40" s="124" t="n">
        <v>259</v>
      </c>
      <c r="H40" s="124" t="n">
        <v>171</v>
      </c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5809</v>
      </c>
      <c r="D42" s="124" t="n">
        <v>703</v>
      </c>
      <c r="E42" s="124" t="n">
        <v>680</v>
      </c>
      <c r="F42" s="124" t="n">
        <v>219</v>
      </c>
      <c r="G42" s="124" t="n">
        <v>338</v>
      </c>
      <c r="H42" s="124" t="n">
        <v>129</v>
      </c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27636</v>
      </c>
      <c r="D44" s="124" t="n">
        <v>4014.23</v>
      </c>
      <c r="E44" s="124" t="n">
        <v>5843.69</v>
      </c>
      <c r="F44" s="124" t="n">
        <v>362.07</v>
      </c>
      <c r="G44" s="124" t="n">
        <v>1114.9</v>
      </c>
      <c r="H44" s="124" t="n">
        <v>119.7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16.914433661339</v>
      </c>
      <c r="D45" s="124" t="n">
        <v>117.567654639175</v>
      </c>
      <c r="E45" s="124" t="n">
        <v>116.433680687003</v>
      </c>
      <c r="F45" s="124" t="n">
        <v>112.654013690106</v>
      </c>
      <c r="G45" s="124" t="n">
        <v>113.545167532335</v>
      </c>
      <c r="H45" s="124" t="n">
        <v>110.628465804067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34309.896</v>
      </c>
      <c r="D46" s="124" t="n">
        <v>5248.488</v>
      </c>
      <c r="E46" s="124" t="n">
        <v>8518.789</v>
      </c>
      <c r="F46" s="124" t="n">
        <v>424.482</v>
      </c>
      <c r="G46" s="124" t="n">
        <v>1179.522</v>
      </c>
      <c r="H46" s="124" t="n">
        <v>127.775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24.004648551245</v>
      </c>
      <c r="D47" s="124" t="n">
        <v>235.791724695629</v>
      </c>
      <c r="E47" s="124" t="n">
        <v>237.285563076237</v>
      </c>
      <c r="F47" s="124" t="n">
        <v>217.237461617196</v>
      </c>
      <c r="G47" s="124" t="n">
        <v>201.593231926166</v>
      </c>
      <c r="H47" s="124" t="n">
        <v>219.922547332186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233.04011255883</v>
      </c>
      <c r="D48" s="124" t="n">
        <v>1302.04740817921</v>
      </c>
      <c r="E48" s="124" t="n">
        <v>1452.54085851912</v>
      </c>
      <c r="F48" s="124" t="n">
        <v>1137.77742039241</v>
      </c>
      <c r="G48" s="124" t="n">
        <v>1047.16086647727</v>
      </c>
      <c r="H48" s="124" t="n">
        <v>1040.42830388405</v>
      </c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44194</v>
      </c>
      <c r="D53" s="124" t="n">
        <v>6795</v>
      </c>
      <c r="E53" s="124" t="n">
        <v>10207</v>
      </c>
      <c r="F53" s="124" t="n">
        <v>358</v>
      </c>
      <c r="G53" s="124" t="n">
        <v>1180</v>
      </c>
      <c r="H53" s="124" t="n">
        <v>190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4360</v>
      </c>
      <c r="D54" s="124" t="n">
        <v>1063</v>
      </c>
      <c r="E54" s="124" t="n">
        <v>1150</v>
      </c>
      <c r="F54" s="124" t="n">
        <v>85</v>
      </c>
      <c r="G54" s="124" t="n">
        <v>79</v>
      </c>
      <c r="H54" s="124" t="n">
        <v>18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28835.53</v>
      </c>
      <c r="D55" s="124" t="n">
        <v>3900.9</v>
      </c>
      <c r="E55" s="124" t="n">
        <v>6286.79</v>
      </c>
      <c r="F55" s="124" t="n">
        <v>649.98</v>
      </c>
      <c r="G55" s="124" t="n">
        <v>753.04</v>
      </c>
      <c r="H55" s="124" t="n">
        <v>265.13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23445.831</v>
      </c>
      <c r="D56" s="124" t="n">
        <v>3548.999</v>
      </c>
      <c r="E56" s="124" t="n">
        <v>5042.061</v>
      </c>
      <c r="F56" s="124" t="n">
        <v>782.803</v>
      </c>
      <c r="G56" s="124" t="n">
        <v>710.945</v>
      </c>
      <c r="H56" s="124" t="n">
        <v>225.835</v>
      </c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28138</v>
      </c>
      <c r="D60" s="124" t="n">
        <v>3661</v>
      </c>
      <c r="E60" s="124" t="n">
        <v>7803</v>
      </c>
      <c r="F60" s="124" t="n">
        <v>208</v>
      </c>
      <c r="G60" s="124" t="n">
        <v>728</v>
      </c>
      <c r="H60" s="124" t="n">
        <v>125</v>
      </c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165431</v>
      </c>
      <c r="D62" s="124" t="n">
        <v>20629</v>
      </c>
      <c r="E62" s="124" t="n">
        <v>36761</v>
      </c>
      <c r="F62" s="124" t="n">
        <v>3465</v>
      </c>
      <c r="G62" s="124" t="n">
        <v>5238</v>
      </c>
      <c r="H62" s="124" t="n">
        <v>1739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25252.27</v>
      </c>
      <c r="D63" s="124" t="n">
        <v>3257.7</v>
      </c>
      <c r="E63" s="124" t="n">
        <v>5671.75</v>
      </c>
      <c r="F63" s="124" t="n">
        <v>579.57</v>
      </c>
      <c r="G63" s="124" t="n">
        <v>703.36</v>
      </c>
      <c r="H63" s="124" t="n">
        <v>248.87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4054</v>
      </c>
      <c r="D64" s="124" t="n">
        <v>852</v>
      </c>
      <c r="E64" s="124" t="n">
        <v>1086</v>
      </c>
      <c r="F64" s="124" t="n">
        <v>56</v>
      </c>
      <c r="G64" s="124" t="n">
        <v>81</v>
      </c>
      <c r="H64" s="124" t="n">
        <v>18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18428.008</v>
      </c>
      <c r="D65" s="124" t="n">
        <v>2496.717</v>
      </c>
      <c r="E65" s="124" t="n">
        <v>4293.7</v>
      </c>
      <c r="F65" s="124" t="n">
        <v>593.88</v>
      </c>
      <c r="G65" s="124" t="n">
        <v>551.556</v>
      </c>
      <c r="H65" s="124" t="n">
        <v>192.142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4431.712</v>
      </c>
      <c r="D66" s="124" t="n">
        <v>724.619</v>
      </c>
      <c r="E66" s="124" t="n">
        <v>981.8</v>
      </c>
      <c r="F66" s="124" t="n">
        <v>124.786</v>
      </c>
      <c r="G66" s="124" t="n">
        <v>149.029</v>
      </c>
      <c r="H66" s="124" t="n">
        <v>45.296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13996.296</v>
      </c>
      <c r="D67" s="124" t="n">
        <v>1772.098</v>
      </c>
      <c r="E67" s="124" t="n">
        <v>3311.9</v>
      </c>
      <c r="F67" s="124" t="n">
        <v>469.094</v>
      </c>
      <c r="G67" s="124" t="n">
        <v>402.527</v>
      </c>
      <c r="H67" s="124" t="n">
        <v>146.846</v>
      </c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9939</v>
      </c>
      <c r="D72" s="124" t="n">
        <v>4009</v>
      </c>
      <c r="E72" s="124" t="n">
        <v>3607</v>
      </c>
      <c r="F72" s="124" t="n">
        <v>389</v>
      </c>
      <c r="G72" s="124" t="n">
        <v>1485</v>
      </c>
      <c r="H72" s="124" t="n">
        <v>30</v>
      </c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7983</v>
      </c>
      <c r="D74" s="124" t="n">
        <v>3513</v>
      </c>
      <c r="E74" s="124" t="n">
        <v>3286</v>
      </c>
      <c r="F74" s="124" t="n">
        <v>367</v>
      </c>
      <c r="G74" s="124" t="n">
        <v>1353</v>
      </c>
      <c r="H74" s="124" t="n">
        <v>29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1699</v>
      </c>
      <c r="D75" s="124" t="n">
        <v>433</v>
      </c>
      <c r="E75" s="124" t="n">
        <v>276</v>
      </c>
      <c r="F75" s="124" t="n">
        <v>15</v>
      </c>
      <c r="G75" s="124" t="n">
        <v>124</v>
      </c>
      <c r="H75" s="124" t="n">
        <v>1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238</v>
      </c>
      <c r="D76" s="124" t="n">
        <v>58</v>
      </c>
      <c r="E76" s="124" t="n">
        <v>42</v>
      </c>
      <c r="F76" s="124" t="n">
        <v>7</v>
      </c>
      <c r="G76" s="124" t="n">
        <v>5</v>
      </c>
      <c r="H76" s="124" t="n">
        <v>0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2046</v>
      </c>
      <c r="D77" s="124" t="n">
        <v>302</v>
      </c>
      <c r="E77" s="124" t="n">
        <v>268</v>
      </c>
      <c r="F77" s="124" t="n">
        <v>203</v>
      </c>
      <c r="G77" s="124" t="n">
        <v>22</v>
      </c>
      <c r="H77" s="124" t="n">
        <v>0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19</v>
      </c>
      <c r="D78" s="124" t="n">
        <v>5</v>
      </c>
      <c r="E78" s="124" t="n">
        <v>3</v>
      </c>
      <c r="F78" s="124" t="n">
        <v>0</v>
      </c>
      <c r="G78" s="124" t="n">
        <v>3</v>
      </c>
      <c r="H78" s="124" t="n">
        <v>0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234</v>
      </c>
      <c r="D79" s="124" t="n">
        <v>108</v>
      </c>
      <c r="E79" s="124" t="n">
        <v>116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5486</v>
      </c>
      <c r="D80" s="124" t="n">
        <v>3386</v>
      </c>
      <c r="E80" s="124" t="n">
        <v>3112</v>
      </c>
      <c r="F80" s="124" t="n">
        <v>330</v>
      </c>
      <c r="G80" s="124" t="n">
        <v>895</v>
      </c>
      <c r="H80" s="124" t="n">
        <v>17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23661</v>
      </c>
      <c r="D81" s="124" t="n">
        <v>4789</v>
      </c>
      <c r="E81" s="124" t="n">
        <v>4222</v>
      </c>
      <c r="F81" s="124" t="n">
        <v>600</v>
      </c>
      <c r="G81" s="124" t="n">
        <v>1623</v>
      </c>
      <c r="H81" s="124" t="n">
        <v>31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942</v>
      </c>
      <c r="D82" s="124" t="n">
        <v>309</v>
      </c>
      <c r="E82" s="124" t="n">
        <v>52</v>
      </c>
      <c r="F82" s="124" t="n">
        <v>12</v>
      </c>
      <c r="G82" s="124" t="n">
        <v>19</v>
      </c>
      <c r="H82" s="124" t="n">
        <v>0</v>
      </c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2854.32</v>
      </c>
      <c r="D84" s="124" t="n">
        <v>605.17</v>
      </c>
      <c r="E84" s="124" t="n">
        <v>524.49</v>
      </c>
      <c r="F84" s="124" t="n">
        <v>61.12</v>
      </c>
      <c r="G84" s="124" t="n">
        <v>181.6</v>
      </c>
      <c r="H84" s="124" t="n">
        <v>3.73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0.63395460885</v>
      </c>
      <c r="D85" s="124" t="n">
        <v>126.366673627062</v>
      </c>
      <c r="E85" s="124" t="n">
        <v>124.227854097584</v>
      </c>
      <c r="F85" s="124" t="n">
        <v>101.866666666667</v>
      </c>
      <c r="G85" s="124" t="n">
        <v>111.891558841651</v>
      </c>
      <c r="H85" s="124" t="n">
        <v>120.322580645161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3604.577</v>
      </c>
      <c r="D86" s="124" t="n">
        <v>820.1</v>
      </c>
      <c r="E86" s="124" t="n">
        <v>765.43</v>
      </c>
      <c r="F86" s="124" t="n">
        <v>80.264</v>
      </c>
      <c r="G86" s="124" t="n">
        <v>197.377</v>
      </c>
      <c r="H86" s="124" t="n">
        <v>3.815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32.76359292264</v>
      </c>
      <c r="D87" s="124" t="n">
        <v>242.203189604253</v>
      </c>
      <c r="E87" s="124" t="n">
        <v>245.960796915167</v>
      </c>
      <c r="F87" s="124" t="n">
        <v>243.224242424242</v>
      </c>
      <c r="G87" s="124" t="n">
        <v>220.532960893855</v>
      </c>
      <c r="H87" s="124" t="n">
        <v>224.411764705882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257.58898355348</v>
      </c>
      <c r="D88" s="124" t="n">
        <v>1354.66393564479</v>
      </c>
      <c r="E88" s="124" t="n">
        <v>1458.85110924754</v>
      </c>
      <c r="F88" s="124" t="n">
        <v>1300.24299368216</v>
      </c>
      <c r="G88" s="124" t="n">
        <v>1074.92103256726</v>
      </c>
      <c r="H88" s="124" t="n">
        <v>1022.78820375335</v>
      </c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9585</v>
      </c>
      <c r="D90" s="124" t="n">
        <v>1168</v>
      </c>
      <c r="E90" s="124" t="n">
        <v>2282</v>
      </c>
      <c r="F90" s="124" t="n">
        <v>50</v>
      </c>
      <c r="G90" s="124" t="n">
        <v>282</v>
      </c>
      <c r="H90" s="124" t="n">
        <v>32</v>
      </c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83940</v>
      </c>
      <c r="D92" s="124" t="n">
        <v>8810</v>
      </c>
      <c r="E92" s="124" t="n">
        <v>17868</v>
      </c>
      <c r="F92" s="124" t="n">
        <v>1222</v>
      </c>
      <c r="G92" s="124" t="n">
        <v>2613</v>
      </c>
      <c r="H92" s="124" t="n">
        <v>525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11607.83</v>
      </c>
      <c r="D93" s="124" t="n">
        <v>1259.33</v>
      </c>
      <c r="E93" s="124" t="n">
        <v>2452.34</v>
      </c>
      <c r="F93" s="124" t="n">
        <v>197.92</v>
      </c>
      <c r="G93" s="124" t="n">
        <v>341.13</v>
      </c>
      <c r="H93" s="124" t="n">
        <v>59.16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365</v>
      </c>
      <c r="D94" s="124" t="n">
        <v>67</v>
      </c>
      <c r="E94" s="124" t="n">
        <v>116</v>
      </c>
      <c r="F94" s="124" t="n">
        <v>1</v>
      </c>
      <c r="G94" s="124" t="n">
        <v>3</v>
      </c>
      <c r="H94" s="124" t="n">
        <v>0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6287.511</v>
      </c>
      <c r="D95" s="124" t="n">
        <v>603.85</v>
      </c>
      <c r="E95" s="124" t="n">
        <v>1387.199</v>
      </c>
      <c r="F95" s="124" t="n">
        <v>126.945</v>
      </c>
      <c r="G95" s="124" t="n">
        <v>214.954</v>
      </c>
      <c r="H95" s="124" t="n">
        <v>24.336</v>
      </c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7" t="s">
        <v>132</v>
      </c>
      <c r="B102" s="157"/>
      <c r="C102" s="157"/>
      <c r="D102" s="157"/>
      <c r="E102" s="157"/>
      <c r="F102" s="157"/>
      <c r="G102" s="157"/>
      <c r="H102" s="157"/>
      <c r="I102" s="158"/>
      <c r="J102" s="158"/>
      <c r="K102" s="158"/>
      <c r="L102" s="158"/>
    </row>
    <row r="109" customFormat="false" ht="12.75" hidden="false" customHeight="false" outlineLevel="0" collapsed="false">
      <c r="A109" s="15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3" min="3" style="141" width="14.62"/>
    <col collapsed="false" customWidth="true" hidden="false" outlineLevel="0" max="4" min="4" style="141" width="14.49"/>
    <col collapsed="false" customWidth="true" hidden="false" outlineLevel="0" max="5" min="5" style="141" width="14.62"/>
    <col collapsed="false" customWidth="true" hidden="false" outlineLevel="0" max="6" min="6" style="141" width="14.87"/>
    <col collapsed="false" customWidth="true" hidden="false" outlineLevel="0" max="7" min="7" style="141" width="14.62"/>
    <col collapsed="false" customWidth="true" hidden="false" outlineLevel="0" max="8" min="8" style="141" width="14.49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57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75</v>
      </c>
      <c r="F4" s="146" t="s">
        <v>276</v>
      </c>
      <c r="G4" s="146" t="s">
        <v>277</v>
      </c>
      <c r="H4" s="160" t="s">
        <v>278</v>
      </c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79</v>
      </c>
      <c r="D5" s="147" t="s">
        <v>280</v>
      </c>
      <c r="E5" s="146"/>
      <c r="F5" s="146"/>
      <c r="G5" s="146"/>
      <c r="H5" s="160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46"/>
      <c r="H6" s="160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53"/>
      <c r="H7" s="153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2939</v>
      </c>
      <c r="D11" s="124" t="n">
        <v>18594</v>
      </c>
      <c r="E11" s="124" t="n">
        <v>6564</v>
      </c>
      <c r="F11" s="124" t="n">
        <v>33223</v>
      </c>
      <c r="G11" s="124" t="n">
        <v>44966</v>
      </c>
      <c r="H11" s="124" t="n">
        <v>17020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4194</v>
      </c>
      <c r="D12" s="124" t="n">
        <v>19521</v>
      </c>
      <c r="E12" s="124" t="n">
        <v>7670</v>
      </c>
      <c r="F12" s="124" t="n">
        <v>28415</v>
      </c>
      <c r="G12" s="124" t="n">
        <v>50672</v>
      </c>
      <c r="H12" s="124" t="n">
        <v>15763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0</v>
      </c>
      <c r="D13" s="124" t="n">
        <v>370</v>
      </c>
      <c r="E13" s="124" t="n">
        <v>223</v>
      </c>
      <c r="F13" s="124" t="n">
        <v>135</v>
      </c>
      <c r="G13" s="124" t="n">
        <v>3019</v>
      </c>
      <c r="H13" s="124" t="n">
        <v>166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444.45</v>
      </c>
      <c r="D14" s="124" t="n">
        <v>2327.11</v>
      </c>
      <c r="E14" s="124" t="n">
        <v>752.22</v>
      </c>
      <c r="F14" s="124" t="n">
        <v>3762.51</v>
      </c>
      <c r="G14" s="124" t="n">
        <v>6032.87</v>
      </c>
      <c r="H14" s="124" t="n">
        <v>2054.12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749.72</v>
      </c>
      <c r="D15" s="124" t="n">
        <v>2804.75</v>
      </c>
      <c r="E15" s="124" t="n">
        <v>655.27</v>
      </c>
      <c r="F15" s="124" t="n">
        <v>3936.7</v>
      </c>
      <c r="G15" s="124" t="n">
        <v>5734.5</v>
      </c>
      <c r="H15" s="124" t="n">
        <v>1891.31</v>
      </c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6231</v>
      </c>
      <c r="D16" s="124" t="n">
        <v>22261</v>
      </c>
      <c r="E16" s="124" t="n">
        <v>6235</v>
      </c>
      <c r="F16" s="124" t="n">
        <v>33648</v>
      </c>
      <c r="G16" s="124" t="n">
        <v>57147</v>
      </c>
      <c r="H16" s="124" t="n">
        <v>17662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1541.55</v>
      </c>
      <c r="D17" s="124" t="n">
        <v>4708.624</v>
      </c>
      <c r="E17" s="124" t="n">
        <v>1260.11</v>
      </c>
      <c r="F17" s="124" t="n">
        <v>5489.938</v>
      </c>
      <c r="G17" s="124" t="n">
        <v>10350.42</v>
      </c>
      <c r="H17" s="124" t="n">
        <v>3706.191</v>
      </c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656</v>
      </c>
      <c r="D22" s="124" t="n">
        <v>14895</v>
      </c>
      <c r="E22" s="124" t="n">
        <v>5865</v>
      </c>
      <c r="F22" s="124" t="n">
        <v>27932</v>
      </c>
      <c r="G22" s="124" t="n">
        <v>39714</v>
      </c>
      <c r="H22" s="124" t="n">
        <v>14277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4119</v>
      </c>
      <c r="D23" s="124" t="n">
        <v>19118</v>
      </c>
      <c r="E23" s="124" t="n">
        <v>7619</v>
      </c>
      <c r="F23" s="124" t="n">
        <v>28164</v>
      </c>
      <c r="G23" s="124" t="n">
        <v>49964</v>
      </c>
      <c r="H23" s="124" t="n">
        <v>15582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0</v>
      </c>
      <c r="D24" s="124" t="n">
        <v>336</v>
      </c>
      <c r="E24" s="124" t="n">
        <v>84</v>
      </c>
      <c r="F24" s="124" t="n">
        <v>122</v>
      </c>
      <c r="G24" s="124" t="n">
        <v>2980</v>
      </c>
      <c r="H24" s="124" t="n">
        <v>58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438</v>
      </c>
      <c r="D25" s="124" t="n">
        <v>2289.2</v>
      </c>
      <c r="E25" s="124" t="n">
        <v>743.27</v>
      </c>
      <c r="F25" s="124" t="n">
        <v>3733.3</v>
      </c>
      <c r="G25" s="124" t="n">
        <v>5964.48</v>
      </c>
      <c r="H25" s="124" t="n">
        <v>2032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657.581</v>
      </c>
      <c r="D26" s="124" t="n">
        <v>2824.262</v>
      </c>
      <c r="E26" s="124" t="n">
        <v>792.619</v>
      </c>
      <c r="F26" s="124" t="n">
        <v>3735.681</v>
      </c>
      <c r="G26" s="124" t="n">
        <v>7117.939</v>
      </c>
      <c r="H26" s="124" t="n">
        <v>2572.813</v>
      </c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970</v>
      </c>
      <c r="D30" s="124" t="n">
        <v>9598</v>
      </c>
      <c r="E30" s="124" t="n">
        <v>4888</v>
      </c>
      <c r="F30" s="124" t="n">
        <v>20343</v>
      </c>
      <c r="G30" s="124" t="n">
        <v>29760</v>
      </c>
      <c r="H30" s="124" t="n">
        <v>9931</v>
      </c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695</v>
      </c>
      <c r="D32" s="124" t="n">
        <v>7436</v>
      </c>
      <c r="E32" s="124" t="n">
        <v>4217</v>
      </c>
      <c r="F32" s="124" t="n">
        <v>18091</v>
      </c>
      <c r="G32" s="124" t="n">
        <v>24980</v>
      </c>
      <c r="H32" s="124" t="n">
        <v>8111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85</v>
      </c>
      <c r="D33" s="124" t="n">
        <v>1381</v>
      </c>
      <c r="E33" s="124" t="n">
        <v>413</v>
      </c>
      <c r="F33" s="124" t="n">
        <v>1666</v>
      </c>
      <c r="G33" s="124" t="n">
        <v>2744</v>
      </c>
      <c r="H33" s="124" t="n">
        <v>1366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190</v>
      </c>
      <c r="D34" s="124" t="n">
        <v>767</v>
      </c>
      <c r="E34" s="124" t="n">
        <v>257</v>
      </c>
      <c r="F34" s="124" t="n">
        <v>583</v>
      </c>
      <c r="G34" s="124" t="n">
        <v>1974</v>
      </c>
      <c r="H34" s="124" t="n">
        <v>450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1802</v>
      </c>
      <c r="D35" s="124" t="n">
        <v>6165</v>
      </c>
      <c r="E35" s="124" t="n">
        <v>1790</v>
      </c>
      <c r="F35" s="124" t="n">
        <v>3876</v>
      </c>
      <c r="G35" s="124" t="n">
        <v>15103</v>
      </c>
      <c r="H35" s="124" t="n">
        <v>3006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14</v>
      </c>
      <c r="E36" s="124" t="n">
        <v>1</v>
      </c>
      <c r="F36" s="124" t="n">
        <v>3</v>
      </c>
      <c r="G36" s="124" t="n">
        <v>62</v>
      </c>
      <c r="H36" s="124" t="n">
        <v>4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182</v>
      </c>
      <c r="E37" s="124" t="n">
        <v>0</v>
      </c>
      <c r="F37" s="124" t="n">
        <v>0</v>
      </c>
      <c r="G37" s="124" t="n">
        <v>28</v>
      </c>
      <c r="H37" s="124" t="n">
        <v>3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2155</v>
      </c>
      <c r="D38" s="124" t="n">
        <v>10353</v>
      </c>
      <c r="E38" s="124" t="n">
        <v>3001</v>
      </c>
      <c r="F38" s="124" t="n">
        <v>16378</v>
      </c>
      <c r="G38" s="124" t="n">
        <v>29309</v>
      </c>
      <c r="H38" s="124" t="n">
        <v>9725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3667</v>
      </c>
      <c r="D39" s="124" t="n">
        <v>16545</v>
      </c>
      <c r="E39" s="124" t="n">
        <v>6833</v>
      </c>
      <c r="F39" s="124" t="n">
        <v>25299</v>
      </c>
      <c r="G39" s="124" t="n">
        <v>45599</v>
      </c>
      <c r="H39" s="124" t="n">
        <v>13852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839</v>
      </c>
      <c r="D40" s="124" t="n">
        <v>3832</v>
      </c>
      <c r="E40" s="124" t="n">
        <v>732</v>
      </c>
      <c r="F40" s="124" t="n">
        <v>2151</v>
      </c>
      <c r="G40" s="124" t="n">
        <v>6647</v>
      </c>
      <c r="H40" s="124" t="n">
        <v>1352</v>
      </c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0</v>
      </c>
      <c r="D42" s="124" t="n">
        <v>342</v>
      </c>
      <c r="E42" s="124" t="n">
        <v>41</v>
      </c>
      <c r="F42" s="124" t="n">
        <v>112</v>
      </c>
      <c r="G42" s="124" t="n">
        <v>2541</v>
      </c>
      <c r="H42" s="124" t="n">
        <v>59</v>
      </c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381.25</v>
      </c>
      <c r="D44" s="124" t="n">
        <v>1887.54</v>
      </c>
      <c r="E44" s="124" t="n">
        <v>659.02</v>
      </c>
      <c r="F44" s="124" t="n">
        <v>3262.27</v>
      </c>
      <c r="G44" s="124" t="n">
        <v>5222.63</v>
      </c>
      <c r="H44" s="124" t="n">
        <v>1757.04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03.967821107172</v>
      </c>
      <c r="D45" s="124" t="n">
        <v>114.085222121487</v>
      </c>
      <c r="E45" s="124" t="n">
        <v>96.4466559344358</v>
      </c>
      <c r="F45" s="124" t="n">
        <v>128.948575042492</v>
      </c>
      <c r="G45" s="124" t="n">
        <v>114.533871356828</v>
      </c>
      <c r="H45" s="124" t="n">
        <v>126.843777071903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583.626</v>
      </c>
      <c r="D46" s="124" t="n">
        <v>2372.492</v>
      </c>
      <c r="E46" s="124" t="n">
        <v>667.942</v>
      </c>
      <c r="F46" s="124" t="n">
        <v>3282.252</v>
      </c>
      <c r="G46" s="124" t="n">
        <v>6393.328</v>
      </c>
      <c r="H46" s="124" t="n">
        <v>2206.996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70.824129930394</v>
      </c>
      <c r="D47" s="124" t="n">
        <v>229.159857046267</v>
      </c>
      <c r="E47" s="124" t="n">
        <v>222.573142285905</v>
      </c>
      <c r="F47" s="124" t="n">
        <v>200.406154597631</v>
      </c>
      <c r="G47" s="124" t="n">
        <v>218.135316796888</v>
      </c>
      <c r="H47" s="124" t="n">
        <v>226.940462724936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530.82229508197</v>
      </c>
      <c r="D48" s="124" t="n">
        <v>1246.52809886091</v>
      </c>
      <c r="E48" s="124" t="n">
        <v>1011.94133866618</v>
      </c>
      <c r="F48" s="124" t="n">
        <v>1004.45021131006</v>
      </c>
      <c r="G48" s="124" t="n">
        <v>1205.10139070576</v>
      </c>
      <c r="H48" s="124" t="n">
        <v>1254.53811654095</v>
      </c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283</v>
      </c>
      <c r="D53" s="124" t="n">
        <v>3699</v>
      </c>
      <c r="E53" s="124" t="n">
        <v>699</v>
      </c>
      <c r="F53" s="124" t="n">
        <v>5291</v>
      </c>
      <c r="G53" s="124" t="n">
        <v>5252</v>
      </c>
      <c r="H53" s="124" t="n">
        <v>2743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75</v>
      </c>
      <c r="D54" s="124" t="n">
        <v>403</v>
      </c>
      <c r="E54" s="124" t="n">
        <v>51</v>
      </c>
      <c r="F54" s="124" t="n">
        <v>251</v>
      </c>
      <c r="G54" s="124" t="n">
        <v>708</v>
      </c>
      <c r="H54" s="124" t="n">
        <v>181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677.76</v>
      </c>
      <c r="D55" s="124" t="n">
        <v>2119.88</v>
      </c>
      <c r="E55" s="124" t="n">
        <v>612.02</v>
      </c>
      <c r="F55" s="124" t="n">
        <v>3266.12</v>
      </c>
      <c r="G55" s="124" t="n">
        <v>4636.27</v>
      </c>
      <c r="H55" s="124" t="n">
        <v>1366.3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883.969</v>
      </c>
      <c r="D56" s="124" t="n">
        <v>1884.362</v>
      </c>
      <c r="E56" s="124" t="n">
        <v>467.491</v>
      </c>
      <c r="F56" s="124" t="n">
        <v>1754.257</v>
      </c>
      <c r="G56" s="124" t="n">
        <v>3232.481</v>
      </c>
      <c r="H56" s="124" t="n">
        <v>1133.378</v>
      </c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172</v>
      </c>
      <c r="D60" s="124" t="n">
        <v>1909</v>
      </c>
      <c r="E60" s="124" t="n">
        <v>457</v>
      </c>
      <c r="F60" s="124" t="n">
        <v>3654</v>
      </c>
      <c r="G60" s="124" t="n">
        <v>3565</v>
      </c>
      <c r="H60" s="124" t="n">
        <v>1564</v>
      </c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4076</v>
      </c>
      <c r="D62" s="124" t="n">
        <v>11909</v>
      </c>
      <c r="E62" s="124" t="n">
        <v>3234</v>
      </c>
      <c r="F62" s="124" t="n">
        <v>17270</v>
      </c>
      <c r="G62" s="124" t="n">
        <v>27838</v>
      </c>
      <c r="H62" s="124" t="n">
        <v>7938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609.12</v>
      </c>
      <c r="D63" s="124" t="n">
        <v>1858.5</v>
      </c>
      <c r="E63" s="124" t="n">
        <v>563.26</v>
      </c>
      <c r="F63" s="124" t="n">
        <v>2805.27</v>
      </c>
      <c r="G63" s="124" t="n">
        <v>4097.45</v>
      </c>
      <c r="H63" s="124" t="n">
        <v>1181.24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52</v>
      </c>
      <c r="D64" s="124" t="n">
        <v>357</v>
      </c>
      <c r="E64" s="124" t="n">
        <v>78</v>
      </c>
      <c r="F64" s="124" t="n">
        <v>343</v>
      </c>
      <c r="G64" s="124" t="n">
        <v>597</v>
      </c>
      <c r="H64" s="124" t="n">
        <v>175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824.573</v>
      </c>
      <c r="D65" s="124" t="n">
        <v>1409.854</v>
      </c>
      <c r="E65" s="124" t="n">
        <v>378.792</v>
      </c>
      <c r="F65" s="124" t="n">
        <v>1404.405</v>
      </c>
      <c r="G65" s="124" t="n">
        <v>2696.168</v>
      </c>
      <c r="H65" s="124" t="n">
        <v>806.581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38.558</v>
      </c>
      <c r="D66" s="124" t="n">
        <v>313.132</v>
      </c>
      <c r="E66" s="124" t="n">
        <v>106.152</v>
      </c>
      <c r="F66" s="124" t="n">
        <v>267.72</v>
      </c>
      <c r="G66" s="124" t="n">
        <v>548.462</v>
      </c>
      <c r="H66" s="124" t="n">
        <v>278.701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786.015</v>
      </c>
      <c r="D67" s="124" t="n">
        <v>1096.722</v>
      </c>
      <c r="E67" s="124" t="n">
        <v>272.64</v>
      </c>
      <c r="F67" s="124" t="n">
        <v>1136.685</v>
      </c>
      <c r="G67" s="124" t="n">
        <v>2147.706</v>
      </c>
      <c r="H67" s="124" t="n">
        <v>527.88</v>
      </c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12</v>
      </c>
      <c r="D72" s="124" t="n">
        <v>1841</v>
      </c>
      <c r="E72" s="124" t="n">
        <v>774</v>
      </c>
      <c r="F72" s="124" t="n">
        <v>1247</v>
      </c>
      <c r="G72" s="124" t="n">
        <v>2470</v>
      </c>
      <c r="H72" s="124" t="n">
        <v>1670</v>
      </c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05</v>
      </c>
      <c r="D74" s="124" t="n">
        <v>1588</v>
      </c>
      <c r="E74" s="124" t="n">
        <v>718</v>
      </c>
      <c r="F74" s="124" t="n">
        <v>1157</v>
      </c>
      <c r="G74" s="124" t="n">
        <v>2233</v>
      </c>
      <c r="H74" s="124" t="n">
        <v>1522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4</v>
      </c>
      <c r="D75" s="124" t="n">
        <v>212</v>
      </c>
      <c r="E75" s="124" t="n">
        <v>45</v>
      </c>
      <c r="F75" s="124" t="n">
        <v>82</v>
      </c>
      <c r="G75" s="124" t="n">
        <v>206</v>
      </c>
      <c r="H75" s="124" t="n">
        <v>135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3</v>
      </c>
      <c r="D76" s="124" t="n">
        <v>39</v>
      </c>
      <c r="E76" s="124" t="n">
        <v>11</v>
      </c>
      <c r="F76" s="124" t="n">
        <v>8</v>
      </c>
      <c r="G76" s="124" t="n">
        <v>28</v>
      </c>
      <c r="H76" s="124" t="n">
        <v>12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18</v>
      </c>
      <c r="D77" s="124" t="n">
        <v>445</v>
      </c>
      <c r="E77" s="124" t="n">
        <v>79</v>
      </c>
      <c r="F77" s="124" t="n">
        <v>30</v>
      </c>
      <c r="G77" s="124" t="n">
        <v>291</v>
      </c>
      <c r="H77" s="124" t="n">
        <v>208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2</v>
      </c>
      <c r="E78" s="124" t="n">
        <v>0</v>
      </c>
      <c r="F78" s="124" t="n">
        <v>0</v>
      </c>
      <c r="G78" s="124" t="n">
        <v>3</v>
      </c>
      <c r="H78" s="124" t="n">
        <v>1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10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79</v>
      </c>
      <c r="D80" s="124" t="n">
        <v>1634</v>
      </c>
      <c r="E80" s="124" t="n">
        <v>401</v>
      </c>
      <c r="F80" s="124" t="n">
        <v>854</v>
      </c>
      <c r="G80" s="124" t="n">
        <v>1955</v>
      </c>
      <c r="H80" s="124" t="n">
        <v>1301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131</v>
      </c>
      <c r="D81" s="124" t="n">
        <v>2467</v>
      </c>
      <c r="E81" s="124" t="n">
        <v>887</v>
      </c>
      <c r="F81" s="124" t="n">
        <v>1351</v>
      </c>
      <c r="G81" s="124" t="n">
        <v>2936</v>
      </c>
      <c r="H81" s="124" t="n">
        <v>2000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18</v>
      </c>
      <c r="D82" s="124" t="n">
        <v>260</v>
      </c>
      <c r="E82" s="124" t="n">
        <v>38</v>
      </c>
      <c r="F82" s="124" t="n">
        <v>20</v>
      </c>
      <c r="G82" s="124" t="n">
        <v>143</v>
      </c>
      <c r="H82" s="124" t="n">
        <v>20</v>
      </c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14.93</v>
      </c>
      <c r="D84" s="124" t="n">
        <v>296.27</v>
      </c>
      <c r="E84" s="124" t="n">
        <v>90.73</v>
      </c>
      <c r="F84" s="124" t="n">
        <v>174</v>
      </c>
      <c r="G84" s="124" t="n">
        <v>363.8</v>
      </c>
      <c r="H84" s="124" t="n">
        <v>238.96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13.969465648855</v>
      </c>
      <c r="D85" s="124" t="n">
        <v>120.093230644508</v>
      </c>
      <c r="E85" s="124" t="n">
        <v>102.288613303269</v>
      </c>
      <c r="F85" s="124" t="n">
        <v>128.79348630644</v>
      </c>
      <c r="G85" s="124" t="n">
        <v>123.910081743869</v>
      </c>
      <c r="H85" s="124" t="n">
        <v>119.48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20.029</v>
      </c>
      <c r="D86" s="124" t="n">
        <v>372.479</v>
      </c>
      <c r="E86" s="124" t="n">
        <v>88.376</v>
      </c>
      <c r="F86" s="124" t="n">
        <v>176.673</v>
      </c>
      <c r="G86" s="124" t="n">
        <v>433.49</v>
      </c>
      <c r="H86" s="124" t="n">
        <v>306.843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53.53164556962</v>
      </c>
      <c r="D87" s="124" t="n">
        <v>227.955324357405</v>
      </c>
      <c r="E87" s="124" t="n">
        <v>220.389027431421</v>
      </c>
      <c r="F87" s="124" t="n">
        <v>206.877049180328</v>
      </c>
      <c r="G87" s="124" t="n">
        <v>221.734015345269</v>
      </c>
      <c r="H87" s="124" t="n">
        <v>235.851652574942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341.52712659076</v>
      </c>
      <c r="D88" s="124" t="n">
        <v>1255.11001785895</v>
      </c>
      <c r="E88" s="124" t="n">
        <v>973.411168630906</v>
      </c>
      <c r="F88" s="124" t="n">
        <v>1015.36206896552</v>
      </c>
      <c r="G88" s="124" t="n">
        <v>1174.19686873612</v>
      </c>
      <c r="H88" s="124" t="n">
        <v>1282.19882161214</v>
      </c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76</v>
      </c>
      <c r="D90" s="124" t="n">
        <v>1032</v>
      </c>
      <c r="E90" s="124" t="n">
        <v>125</v>
      </c>
      <c r="F90" s="124" t="n">
        <v>1063</v>
      </c>
      <c r="G90" s="124" t="n">
        <v>1373</v>
      </c>
      <c r="H90" s="124" t="n">
        <v>694</v>
      </c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1987</v>
      </c>
      <c r="D92" s="124" t="n">
        <v>9101</v>
      </c>
      <c r="E92" s="124" t="n">
        <v>1803</v>
      </c>
      <c r="F92" s="124" t="n">
        <v>6858</v>
      </c>
      <c r="G92" s="124" t="n">
        <v>15070</v>
      </c>
      <c r="H92" s="124" t="n">
        <v>4359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239.27</v>
      </c>
      <c r="D93" s="124" t="n">
        <v>1346.06</v>
      </c>
      <c r="E93" s="124" t="n">
        <v>308.62</v>
      </c>
      <c r="F93" s="124" t="n">
        <v>1013.25</v>
      </c>
      <c r="G93" s="124" t="n">
        <v>1935.88</v>
      </c>
      <c r="H93" s="124" t="n">
        <v>613.92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1</v>
      </c>
      <c r="D94" s="124" t="n">
        <v>56</v>
      </c>
      <c r="E94" s="124" t="n">
        <v>3</v>
      </c>
      <c r="F94" s="124" t="n">
        <v>32</v>
      </c>
      <c r="G94" s="124" t="n">
        <v>41</v>
      </c>
      <c r="H94" s="124" t="n">
        <v>19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225.783</v>
      </c>
      <c r="D95" s="124" t="n">
        <v>900.008</v>
      </c>
      <c r="E95" s="124" t="n">
        <v>130.96</v>
      </c>
      <c r="F95" s="124" t="n">
        <v>437.673</v>
      </c>
      <c r="G95" s="124" t="n">
        <v>1015.158</v>
      </c>
      <c r="H95" s="124" t="n">
        <v>278.623</v>
      </c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2" t="s">
        <v>132</v>
      </c>
      <c r="B102" s="162"/>
      <c r="C102" s="162"/>
      <c r="D102" s="162"/>
      <c r="E102" s="162"/>
      <c r="F102" s="162"/>
      <c r="G102" s="162"/>
      <c r="H102" s="162"/>
      <c r="I102" s="158"/>
      <c r="J102" s="158"/>
      <c r="K102" s="158"/>
      <c r="L102" s="158"/>
    </row>
    <row r="109" customFormat="false" ht="12.75" hidden="false" customHeight="false" outlineLevel="0" collapsed="false">
      <c r="A109" s="15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4" min="3" style="141" width="14.62"/>
    <col collapsed="false" customWidth="true" hidden="false" outlineLevel="0" max="6" min="5" style="141" width="14.49"/>
    <col collapsed="false" customWidth="true" hidden="false" outlineLevel="0" max="7" min="7" style="141" width="14.62"/>
    <col collapsed="false" customWidth="true" hidden="false" outlineLevel="0" max="8" min="8" style="141" width="13.75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57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52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81</v>
      </c>
      <c r="F4" s="146" t="s">
        <v>282</v>
      </c>
      <c r="G4" s="163"/>
      <c r="H4" s="152"/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83</v>
      </c>
      <c r="D5" s="147" t="s">
        <v>284</v>
      </c>
      <c r="E5" s="146"/>
      <c r="F5" s="146"/>
      <c r="G5" s="164" t="s">
        <v>285</v>
      </c>
      <c r="H5" s="142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65"/>
      <c r="H6" s="142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42"/>
      <c r="H7" s="142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3102</v>
      </c>
      <c r="D11" s="124" t="n">
        <v>12044</v>
      </c>
      <c r="E11" s="124" t="n">
        <v>6934</v>
      </c>
      <c r="F11" s="124" t="n">
        <v>10935</v>
      </c>
      <c r="G11" s="124" t="n">
        <v>6667</v>
      </c>
      <c r="H11" s="124"/>
      <c r="I11" s="166"/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2641</v>
      </c>
      <c r="D12" s="124" t="n">
        <v>7906</v>
      </c>
      <c r="E12" s="124" t="n">
        <v>5118</v>
      </c>
      <c r="F12" s="124" t="n">
        <v>10206</v>
      </c>
      <c r="G12" s="124" t="n">
        <v>4705</v>
      </c>
      <c r="H12" s="124"/>
      <c r="I12" s="166"/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0</v>
      </c>
      <c r="D13" s="124" t="n">
        <v>663</v>
      </c>
      <c r="E13" s="124" t="n">
        <v>-126</v>
      </c>
      <c r="F13" s="124" t="n">
        <v>90</v>
      </c>
      <c r="G13" s="124" t="n">
        <v>113</v>
      </c>
      <c r="H13" s="124"/>
      <c r="I13" s="166"/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344.33</v>
      </c>
      <c r="D14" s="124" t="n">
        <v>1057.11</v>
      </c>
      <c r="E14" s="124" t="n">
        <v>630.12</v>
      </c>
      <c r="F14" s="124" t="n">
        <v>1186.64</v>
      </c>
      <c r="G14" s="124" t="n">
        <v>594.4</v>
      </c>
      <c r="H14" s="124"/>
      <c r="I14" s="166"/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339.76</v>
      </c>
      <c r="D15" s="124" t="n">
        <v>1405.08</v>
      </c>
      <c r="E15" s="124" t="n">
        <v>760.35</v>
      </c>
      <c r="F15" s="124" t="n">
        <v>991.73</v>
      </c>
      <c r="G15" s="124" t="n">
        <v>904.94</v>
      </c>
      <c r="H15" s="124"/>
      <c r="I15" s="166"/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3276</v>
      </c>
      <c r="D16" s="124" t="n">
        <v>11863</v>
      </c>
      <c r="E16" s="124" t="n">
        <v>8025</v>
      </c>
      <c r="F16" s="124" t="n">
        <v>10397</v>
      </c>
      <c r="G16" s="124" t="n">
        <v>7474</v>
      </c>
      <c r="H16" s="124"/>
      <c r="I16" s="166"/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735.547</v>
      </c>
      <c r="D17" s="124" t="n">
        <v>2546.02</v>
      </c>
      <c r="E17" s="124" t="n">
        <v>1474.479</v>
      </c>
      <c r="F17" s="124" t="n">
        <v>1881.051</v>
      </c>
      <c r="G17" s="124" t="n">
        <v>1510.752</v>
      </c>
      <c r="H17" s="124"/>
      <c r="I17" s="166"/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  <c r="I18" s="166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  <c r="I19" s="166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  <c r="I20" s="166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  <c r="I21" s="166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517</v>
      </c>
      <c r="D22" s="124" t="n">
        <v>9612</v>
      </c>
      <c r="E22" s="124" t="n">
        <v>5467</v>
      </c>
      <c r="F22" s="124" t="n">
        <v>9325</v>
      </c>
      <c r="G22" s="124" t="n">
        <v>5264</v>
      </c>
      <c r="H22" s="124"/>
      <c r="I22" s="166"/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2607</v>
      </c>
      <c r="D23" s="124" t="n">
        <v>7915</v>
      </c>
      <c r="E23" s="124" t="n">
        <v>5040</v>
      </c>
      <c r="F23" s="124" t="n">
        <v>10093</v>
      </c>
      <c r="G23" s="124" t="n">
        <v>4625</v>
      </c>
      <c r="H23" s="124"/>
      <c r="I23" s="166"/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0</v>
      </c>
      <c r="D24" s="124" t="n">
        <v>584</v>
      </c>
      <c r="E24" s="124" t="n">
        <v>-113</v>
      </c>
      <c r="F24" s="124" t="n">
        <v>84</v>
      </c>
      <c r="G24" s="124" t="n">
        <v>111</v>
      </c>
      <c r="H24" s="124"/>
      <c r="I24" s="166"/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340.06</v>
      </c>
      <c r="D25" s="124" t="n">
        <v>1049.32</v>
      </c>
      <c r="E25" s="124" t="n">
        <v>623.63</v>
      </c>
      <c r="F25" s="124" t="n">
        <v>1177.11</v>
      </c>
      <c r="G25" s="124" t="n">
        <v>584.75</v>
      </c>
      <c r="H25" s="124"/>
      <c r="I25" s="166"/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428.08</v>
      </c>
      <c r="D26" s="124" t="n">
        <v>1345.043</v>
      </c>
      <c r="E26" s="124" t="n">
        <v>657.572</v>
      </c>
      <c r="F26" s="124" t="n">
        <v>1242.679</v>
      </c>
      <c r="G26" s="124" t="n">
        <v>695.225</v>
      </c>
      <c r="H26" s="124"/>
      <c r="I26" s="166"/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  <c r="I27" s="166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  <c r="I28" s="166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  <c r="I29" s="166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550</v>
      </c>
      <c r="D30" s="124" t="n">
        <v>5500</v>
      </c>
      <c r="E30" s="124" t="n">
        <v>3546</v>
      </c>
      <c r="F30" s="124" t="n">
        <v>6860</v>
      </c>
      <c r="G30" s="124" t="n">
        <v>2951</v>
      </c>
      <c r="H30" s="124"/>
      <c r="I30" s="166"/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  <c r="I31" s="166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227</v>
      </c>
      <c r="D32" s="124" t="n">
        <v>4885</v>
      </c>
      <c r="E32" s="124" t="n">
        <v>3294</v>
      </c>
      <c r="F32" s="124" t="n">
        <v>6252</v>
      </c>
      <c r="G32" s="124" t="n">
        <v>2626</v>
      </c>
      <c r="H32" s="124"/>
      <c r="I32" s="166"/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225</v>
      </c>
      <c r="D33" s="124" t="n">
        <v>470</v>
      </c>
      <c r="E33" s="124" t="n">
        <v>194</v>
      </c>
      <c r="F33" s="124" t="n">
        <v>361</v>
      </c>
      <c r="G33" s="124" t="n">
        <v>232</v>
      </c>
      <c r="H33" s="124"/>
      <c r="I33" s="166"/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98</v>
      </c>
      <c r="D34" s="124" t="n">
        <v>132</v>
      </c>
      <c r="E34" s="124" t="n">
        <v>57</v>
      </c>
      <c r="F34" s="124" t="n">
        <v>245</v>
      </c>
      <c r="G34" s="124" t="n">
        <v>91</v>
      </c>
      <c r="H34" s="124"/>
      <c r="I34" s="166"/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525</v>
      </c>
      <c r="D35" s="124" t="n">
        <v>758</v>
      </c>
      <c r="E35" s="124" t="n">
        <v>406</v>
      </c>
      <c r="F35" s="124" t="n">
        <v>2467</v>
      </c>
      <c r="G35" s="124" t="n">
        <v>729</v>
      </c>
      <c r="H35" s="124"/>
      <c r="I35" s="166"/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13</v>
      </c>
      <c r="E36" s="124" t="n">
        <v>1</v>
      </c>
      <c r="F36" s="124" t="n">
        <v>2</v>
      </c>
      <c r="G36" s="124" t="n">
        <v>2</v>
      </c>
      <c r="H36" s="124"/>
      <c r="I36" s="166"/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2</v>
      </c>
      <c r="E37" s="124" t="n">
        <v>0</v>
      </c>
      <c r="F37" s="124" t="n">
        <v>0</v>
      </c>
      <c r="G37" s="124" t="n">
        <v>0</v>
      </c>
      <c r="H37" s="124"/>
      <c r="I37" s="166"/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1597</v>
      </c>
      <c r="D38" s="124" t="n">
        <v>4182</v>
      </c>
      <c r="E38" s="124" t="n">
        <v>2379</v>
      </c>
      <c r="F38" s="124" t="n">
        <v>5181</v>
      </c>
      <c r="G38" s="124" t="n">
        <v>2363</v>
      </c>
      <c r="H38" s="124"/>
      <c r="I38" s="166"/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2202</v>
      </c>
      <c r="D39" s="124" t="n">
        <v>6585</v>
      </c>
      <c r="E39" s="124" t="n">
        <v>4088</v>
      </c>
      <c r="F39" s="124" t="n">
        <v>9441</v>
      </c>
      <c r="G39" s="124" t="n">
        <v>3819</v>
      </c>
      <c r="H39" s="124"/>
      <c r="I39" s="166"/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306</v>
      </c>
      <c r="D40" s="124" t="n">
        <v>266</v>
      </c>
      <c r="E40" s="124" t="n">
        <v>143</v>
      </c>
      <c r="F40" s="124" t="n">
        <v>809</v>
      </c>
      <c r="G40" s="124" t="n">
        <v>253</v>
      </c>
      <c r="H40" s="124"/>
      <c r="I40" s="166"/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  <c r="I41" s="166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0</v>
      </c>
      <c r="D42" s="124" t="n">
        <v>501</v>
      </c>
      <c r="E42" s="124" t="n">
        <v>30</v>
      </c>
      <c r="F42" s="124" t="n">
        <v>92</v>
      </c>
      <c r="G42" s="124" t="n">
        <v>22</v>
      </c>
      <c r="H42" s="124"/>
      <c r="I42" s="166"/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  <c r="I43" s="166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278.15</v>
      </c>
      <c r="D44" s="124" t="n">
        <v>774.76</v>
      </c>
      <c r="E44" s="124" t="n">
        <v>481.45</v>
      </c>
      <c r="F44" s="124" t="n">
        <v>1043.08</v>
      </c>
      <c r="G44" s="124" t="n">
        <v>434.22</v>
      </c>
      <c r="H44" s="124"/>
      <c r="I44" s="166"/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26.316984559491</v>
      </c>
      <c r="D45" s="124" t="n">
        <v>117.655277145027</v>
      </c>
      <c r="E45" s="124" t="n">
        <v>117.771526418787</v>
      </c>
      <c r="F45" s="124" t="n">
        <v>110.484058892067</v>
      </c>
      <c r="G45" s="124" t="n">
        <v>113.699921445405</v>
      </c>
      <c r="H45" s="124"/>
      <c r="I45" s="166"/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354.335</v>
      </c>
      <c r="D46" s="124" t="n">
        <v>885.923</v>
      </c>
      <c r="E46" s="124" t="n">
        <v>471.583</v>
      </c>
      <c r="F46" s="124" t="n">
        <v>1097.939</v>
      </c>
      <c r="G46" s="124" t="n">
        <v>494.424</v>
      </c>
      <c r="H46" s="124"/>
      <c r="I46" s="166"/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21.875391358798</v>
      </c>
      <c r="D47" s="124" t="n">
        <v>211.841941654711</v>
      </c>
      <c r="E47" s="124" t="n">
        <v>198.227406473308</v>
      </c>
      <c r="F47" s="124" t="n">
        <v>211.916425400502</v>
      </c>
      <c r="G47" s="124" t="n">
        <v>209.235717308506</v>
      </c>
      <c r="H47" s="124"/>
      <c r="I47" s="166"/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273.898975373</v>
      </c>
      <c r="D48" s="124" t="n">
        <v>1123.597600416</v>
      </c>
      <c r="E48" s="124" t="n">
        <v>978.124157384938</v>
      </c>
      <c r="F48" s="124" t="n">
        <v>1049.35391379146</v>
      </c>
      <c r="G48" s="124" t="n">
        <v>1134.80685808717</v>
      </c>
      <c r="H48" s="124"/>
      <c r="I48" s="166"/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  <c r="I49" s="166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  <c r="I50" s="166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  <c r="I51" s="166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  <c r="I52" s="166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585</v>
      </c>
      <c r="D53" s="124" t="n">
        <v>2432</v>
      </c>
      <c r="E53" s="124" t="n">
        <v>1467</v>
      </c>
      <c r="F53" s="124" t="n">
        <v>1610</v>
      </c>
      <c r="G53" s="124" t="n">
        <v>1403</v>
      </c>
      <c r="H53" s="124"/>
      <c r="I53" s="166"/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34</v>
      </c>
      <c r="D54" s="124" t="n">
        <v>-9</v>
      </c>
      <c r="E54" s="124" t="n">
        <v>78</v>
      </c>
      <c r="F54" s="124" t="n">
        <v>113</v>
      </c>
      <c r="G54" s="124" t="n">
        <v>80</v>
      </c>
      <c r="H54" s="124"/>
      <c r="I54" s="166"/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331.18</v>
      </c>
      <c r="D55" s="124" t="n">
        <v>1298.47</v>
      </c>
      <c r="E55" s="124" t="n">
        <v>830.17</v>
      </c>
      <c r="F55" s="124" t="n">
        <v>1006.98</v>
      </c>
      <c r="G55" s="124" t="n">
        <v>834.54</v>
      </c>
      <c r="H55" s="124"/>
      <c r="I55" s="166"/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307.467</v>
      </c>
      <c r="D56" s="124" t="n">
        <v>1200.977</v>
      </c>
      <c r="E56" s="124" t="n">
        <v>816.907</v>
      </c>
      <c r="F56" s="124" t="n">
        <v>638.372</v>
      </c>
      <c r="G56" s="124" t="n">
        <v>815.527</v>
      </c>
      <c r="H56" s="124"/>
      <c r="I56" s="166"/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  <c r="I57" s="166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  <c r="I58" s="166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  <c r="I59" s="166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324</v>
      </c>
      <c r="D60" s="124" t="n">
        <v>1283</v>
      </c>
      <c r="E60" s="124" t="n">
        <v>950</v>
      </c>
      <c r="F60" s="124" t="n">
        <v>940</v>
      </c>
      <c r="G60" s="124" t="n">
        <v>795</v>
      </c>
      <c r="H60" s="124"/>
      <c r="I60" s="166"/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  <c r="I61" s="166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1679</v>
      </c>
      <c r="D62" s="124" t="n">
        <v>7681</v>
      </c>
      <c r="E62" s="124" t="n">
        <v>5646</v>
      </c>
      <c r="F62" s="124" t="n">
        <v>5217</v>
      </c>
      <c r="G62" s="124" t="n">
        <v>5110</v>
      </c>
      <c r="H62" s="124"/>
      <c r="I62" s="166"/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266.39</v>
      </c>
      <c r="D63" s="124" t="n">
        <v>1113.52</v>
      </c>
      <c r="E63" s="124" t="n">
        <v>733.56</v>
      </c>
      <c r="F63" s="124" t="n">
        <v>868.95</v>
      </c>
      <c r="G63" s="124" t="n">
        <v>693.76</v>
      </c>
      <c r="H63" s="124"/>
      <c r="I63" s="166"/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30</v>
      </c>
      <c r="D64" s="124" t="n">
        <v>89</v>
      </c>
      <c r="E64" s="124" t="n">
        <v>75</v>
      </c>
      <c r="F64" s="124" t="n">
        <v>99</v>
      </c>
      <c r="G64" s="124" t="n">
        <v>66</v>
      </c>
      <c r="H64" s="124"/>
      <c r="I64" s="166"/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227.614</v>
      </c>
      <c r="D65" s="124" t="n">
        <v>841.096</v>
      </c>
      <c r="E65" s="124" t="n">
        <v>659.261</v>
      </c>
      <c r="F65" s="124" t="n">
        <v>467.489</v>
      </c>
      <c r="G65" s="124" t="n">
        <v>584.18</v>
      </c>
      <c r="H65" s="124"/>
      <c r="I65" s="166"/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54.915</v>
      </c>
      <c r="D66" s="124" t="n">
        <v>209.341</v>
      </c>
      <c r="E66" s="124" t="n">
        <v>349.357</v>
      </c>
      <c r="F66" s="124" t="n">
        <v>104.658</v>
      </c>
      <c r="G66" s="124" t="n">
        <v>135.186</v>
      </c>
      <c r="H66" s="124"/>
      <c r="I66" s="166"/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172.699</v>
      </c>
      <c r="D67" s="124" t="n">
        <v>631.755</v>
      </c>
      <c r="E67" s="124" t="n">
        <v>309.904</v>
      </c>
      <c r="F67" s="124" t="n">
        <v>362.831</v>
      </c>
      <c r="G67" s="124" t="n">
        <v>448.994</v>
      </c>
      <c r="H67" s="124"/>
      <c r="I67" s="166"/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  <c r="I68" s="166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  <c r="I69" s="166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  <c r="I70" s="166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  <c r="I71" s="166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70</v>
      </c>
      <c r="D72" s="124" t="n">
        <v>770</v>
      </c>
      <c r="E72" s="124" t="n">
        <v>294</v>
      </c>
      <c r="F72" s="124" t="n">
        <v>696</v>
      </c>
      <c r="G72" s="124" t="n">
        <v>375</v>
      </c>
      <c r="H72" s="124"/>
      <c r="I72" s="166"/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  <c r="I73" s="166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55</v>
      </c>
      <c r="D74" s="124" t="n">
        <v>699</v>
      </c>
      <c r="E74" s="124" t="n">
        <v>272</v>
      </c>
      <c r="F74" s="124" t="n">
        <v>652</v>
      </c>
      <c r="G74" s="124" t="n">
        <v>334</v>
      </c>
      <c r="H74" s="124"/>
      <c r="I74" s="166"/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14</v>
      </c>
      <c r="D75" s="124" t="n">
        <v>64</v>
      </c>
      <c r="E75" s="124" t="n">
        <v>21</v>
      </c>
      <c r="F75" s="124" t="n">
        <v>29</v>
      </c>
      <c r="G75" s="124" t="n">
        <v>38</v>
      </c>
      <c r="H75" s="124"/>
      <c r="I75" s="166"/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1</v>
      </c>
      <c r="D76" s="124" t="n">
        <v>5</v>
      </c>
      <c r="E76" s="124" t="n">
        <v>1</v>
      </c>
      <c r="F76" s="124" t="n">
        <v>15</v>
      </c>
      <c r="G76" s="124" t="n">
        <v>3</v>
      </c>
      <c r="H76" s="124"/>
      <c r="I76" s="166"/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3</v>
      </c>
      <c r="D77" s="124" t="n">
        <v>15</v>
      </c>
      <c r="E77" s="124" t="n">
        <v>6</v>
      </c>
      <c r="F77" s="124" t="n">
        <v>113</v>
      </c>
      <c r="G77" s="124" t="n">
        <v>43</v>
      </c>
      <c r="H77" s="124"/>
      <c r="I77" s="166"/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2</v>
      </c>
      <c r="E78" s="124" t="n">
        <v>0</v>
      </c>
      <c r="F78" s="124" t="n">
        <v>0</v>
      </c>
      <c r="G78" s="124" t="n">
        <v>0</v>
      </c>
      <c r="H78" s="124"/>
      <c r="I78" s="166"/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/>
      <c r="I79" s="166"/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29</v>
      </c>
      <c r="D80" s="124" t="n">
        <v>504</v>
      </c>
      <c r="E80" s="124" t="n">
        <v>178</v>
      </c>
      <c r="F80" s="124" t="n">
        <v>458</v>
      </c>
      <c r="G80" s="124" t="n">
        <v>252</v>
      </c>
      <c r="H80" s="124"/>
      <c r="I80" s="166"/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186</v>
      </c>
      <c r="D81" s="124" t="n">
        <v>842</v>
      </c>
      <c r="E81" s="124" t="n">
        <v>320</v>
      </c>
      <c r="F81" s="124" t="n">
        <v>823</v>
      </c>
      <c r="G81" s="124" t="n">
        <v>453</v>
      </c>
      <c r="H81" s="124"/>
      <c r="I81" s="166"/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0</v>
      </c>
      <c r="D82" s="124" t="n">
        <v>0</v>
      </c>
      <c r="E82" s="124" t="n">
        <v>6</v>
      </c>
      <c r="F82" s="124" t="n">
        <v>39</v>
      </c>
      <c r="G82" s="124" t="n">
        <v>6</v>
      </c>
      <c r="H82" s="124"/>
      <c r="I82" s="166"/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  <c r="I83" s="166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23.48</v>
      </c>
      <c r="D84" s="124" t="n">
        <v>96.97</v>
      </c>
      <c r="E84" s="124" t="n">
        <v>36.37</v>
      </c>
      <c r="F84" s="124" t="n">
        <v>94.86</v>
      </c>
      <c r="G84" s="124" t="n">
        <v>47.84</v>
      </c>
      <c r="H84" s="124"/>
      <c r="I84" s="166"/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6.236559139785</v>
      </c>
      <c r="D85" s="124" t="n">
        <v>115.166270783848</v>
      </c>
      <c r="E85" s="124" t="n">
        <v>113.65625</v>
      </c>
      <c r="F85" s="124" t="n">
        <v>115.261239368165</v>
      </c>
      <c r="G85" s="124" t="n">
        <v>105.60706401766</v>
      </c>
      <c r="H85" s="124"/>
      <c r="I85" s="166"/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29.503</v>
      </c>
      <c r="D86" s="124" t="n">
        <v>116.948</v>
      </c>
      <c r="E86" s="124" t="n">
        <v>38.173</v>
      </c>
      <c r="F86" s="124" t="n">
        <v>98.007</v>
      </c>
      <c r="G86" s="124" t="n">
        <v>57.07</v>
      </c>
      <c r="H86" s="124"/>
      <c r="I86" s="166"/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28.705426356589</v>
      </c>
      <c r="D87" s="124" t="n">
        <v>232.039682539683</v>
      </c>
      <c r="E87" s="124" t="n">
        <v>214.455056179775</v>
      </c>
      <c r="F87" s="124" t="n">
        <v>213.989082969432</v>
      </c>
      <c r="G87" s="124" t="n">
        <v>226.468253968254</v>
      </c>
      <c r="H87" s="124"/>
      <c r="I87" s="166"/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256.51618398637</v>
      </c>
      <c r="D88" s="124" t="n">
        <v>1174.29460789236</v>
      </c>
      <c r="E88" s="124" t="n">
        <v>1049.5738245807</v>
      </c>
      <c r="F88" s="124" t="n">
        <v>1033.1752055661</v>
      </c>
      <c r="G88" s="124" t="n">
        <v>1192.9347826087</v>
      </c>
      <c r="H88" s="124"/>
      <c r="I88" s="166"/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  <c r="I89" s="166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80</v>
      </c>
      <c r="D90" s="124" t="n">
        <v>364</v>
      </c>
      <c r="E90" s="124" t="n">
        <v>291</v>
      </c>
      <c r="F90" s="124" t="n">
        <v>422</v>
      </c>
      <c r="G90" s="124" t="n">
        <v>251</v>
      </c>
      <c r="H90" s="124"/>
      <c r="I90" s="166"/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  <c r="I91" s="166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721</v>
      </c>
      <c r="D92" s="124" t="n">
        <v>4061</v>
      </c>
      <c r="E92" s="124" t="n">
        <v>2937</v>
      </c>
      <c r="F92" s="124" t="n">
        <v>3187</v>
      </c>
      <c r="G92" s="124" t="n">
        <v>2819</v>
      </c>
      <c r="H92" s="124"/>
      <c r="I92" s="166"/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97.25</v>
      </c>
      <c r="D93" s="124" t="n">
        <v>545.32</v>
      </c>
      <c r="E93" s="124" t="n">
        <v>338.17</v>
      </c>
      <c r="F93" s="124" t="n">
        <v>514.94</v>
      </c>
      <c r="G93" s="124" t="n">
        <v>345.27</v>
      </c>
      <c r="H93" s="124"/>
      <c r="I93" s="166"/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0</v>
      </c>
      <c r="D94" s="124" t="n">
        <v>1</v>
      </c>
      <c r="E94" s="124" t="n">
        <v>5</v>
      </c>
      <c r="F94" s="124" t="n">
        <v>16</v>
      </c>
      <c r="G94" s="124" t="n">
        <v>4</v>
      </c>
      <c r="H94" s="124"/>
      <c r="I94" s="166"/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47.887</v>
      </c>
      <c r="D95" s="124" t="n">
        <v>307.769</v>
      </c>
      <c r="E95" s="124" t="n">
        <v>163.675</v>
      </c>
      <c r="F95" s="124" t="n">
        <v>251.725</v>
      </c>
      <c r="G95" s="124" t="n">
        <v>170.966</v>
      </c>
      <c r="H95" s="124"/>
      <c r="I95" s="166"/>
    </row>
    <row r="96" customFormat="false" ht="12.95" hidden="false" customHeight="true" outlineLevel="0" collapsed="false">
      <c r="A96" s="143"/>
      <c r="B96" s="144"/>
      <c r="C96" s="124"/>
      <c r="D96" s="124"/>
      <c r="E96" s="124"/>
      <c r="F96" s="124"/>
      <c r="G96" s="12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57" t="s">
        <v>132</v>
      </c>
      <c r="B102" s="157"/>
      <c r="C102" s="157"/>
      <c r="D102" s="157"/>
      <c r="E102" s="157"/>
      <c r="F102" s="157"/>
      <c r="G102" s="157"/>
      <c r="H102" s="167"/>
    </row>
    <row r="108" customFormat="false" ht="12.75" hidden="false" customHeight="false" outlineLevel="0" collapsed="false">
      <c r="A108" s="15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68" width="39.99"/>
    <col collapsed="false" customWidth="true" hidden="false" outlineLevel="0" max="2" min="2" style="168" width="11.99"/>
    <col collapsed="false" customWidth="true" hidden="false" outlineLevel="0" max="8" min="3" style="168" width="14.62"/>
    <col collapsed="false" customWidth="false" hidden="false" outlineLevel="0" max="257" min="9" style="168" width="10.99"/>
  </cols>
  <sheetData>
    <row r="1" customFormat="false" ht="15.75" hidden="false" customHeight="false" outlineLevel="0" collapsed="false">
      <c r="A1" s="169" t="s">
        <v>128</v>
      </c>
      <c r="B1" s="169"/>
      <c r="C1" s="169"/>
      <c r="D1" s="169"/>
      <c r="E1" s="169"/>
      <c r="F1" s="169"/>
      <c r="G1" s="169"/>
      <c r="H1" s="169"/>
    </row>
    <row r="2" customFormat="false" ht="15.75" hidden="false" customHeight="false" outlineLevel="0" collapsed="false">
      <c r="A2" s="169" t="s">
        <v>286</v>
      </c>
      <c r="B2" s="169"/>
      <c r="C2" s="169"/>
      <c r="D2" s="169"/>
      <c r="E2" s="169"/>
      <c r="F2" s="169"/>
      <c r="G2" s="169"/>
      <c r="H2" s="169"/>
    </row>
    <row r="4" customFormat="false" ht="15.75" hidden="false" customHeight="true" outlineLevel="0" collapsed="false">
      <c r="A4" s="170"/>
      <c r="B4" s="171"/>
      <c r="C4" s="171"/>
      <c r="D4" s="146" t="s">
        <v>258</v>
      </c>
      <c r="E4" s="171"/>
      <c r="F4" s="170"/>
      <c r="G4" s="171"/>
      <c r="H4" s="170"/>
    </row>
    <row r="5" customFormat="false" ht="15.75" hidden="false" customHeight="false" outlineLevel="0" collapsed="false">
      <c r="A5" s="169" t="s">
        <v>212</v>
      </c>
      <c r="B5" s="172" t="s">
        <v>213</v>
      </c>
      <c r="C5" s="172" t="s">
        <v>211</v>
      </c>
      <c r="D5" s="146"/>
      <c r="E5" s="172" t="s">
        <v>259</v>
      </c>
      <c r="F5" s="169" t="s">
        <v>260</v>
      </c>
      <c r="G5" s="172" t="s">
        <v>261</v>
      </c>
      <c r="H5" s="169" t="s">
        <v>262</v>
      </c>
    </row>
    <row r="6" customFormat="false" ht="15.75" hidden="false" customHeight="false" outlineLevel="0" collapsed="false">
      <c r="A6" s="173"/>
      <c r="B6" s="174"/>
      <c r="C6" s="174"/>
      <c r="D6" s="146"/>
      <c r="E6" s="174"/>
      <c r="F6" s="173"/>
      <c r="G6" s="174"/>
      <c r="H6" s="17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44" t="s">
        <v>263</v>
      </c>
    </row>
    <row r="10" customFormat="false" ht="12.95" hidden="false" customHeight="true" outlineLevel="0" collapsed="false">
      <c r="A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68" t="n">
        <v>279338</v>
      </c>
      <c r="D11" s="168" t="n">
        <v>38127</v>
      </c>
      <c r="E11" s="168" t="n">
        <v>55610</v>
      </c>
      <c r="F11" s="168" t="n">
        <v>3922</v>
      </c>
      <c r="G11" s="168" t="n">
        <v>11908</v>
      </c>
      <c r="H11" s="168" t="n">
        <v>1103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68" t="n">
        <v>278008</v>
      </c>
      <c r="D12" s="168" t="n">
        <v>38233</v>
      </c>
      <c r="E12" s="168" t="n">
        <v>58467</v>
      </c>
      <c r="F12" s="168" t="n">
        <v>3751</v>
      </c>
      <c r="G12" s="168" t="n">
        <v>11053</v>
      </c>
      <c r="H12" s="168" t="n">
        <v>1400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68" t="n">
        <v>4435</v>
      </c>
      <c r="D13" s="168" t="n">
        <v>856</v>
      </c>
      <c r="E13" s="168" t="n">
        <v>817</v>
      </c>
      <c r="F13" s="168" t="n">
        <v>-17</v>
      </c>
      <c r="G13" s="168" t="n">
        <v>272</v>
      </c>
      <c r="H13" s="168" t="n">
        <v>129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68" t="n">
        <v>33467.02</v>
      </c>
      <c r="D14" s="168" t="n">
        <v>4708.57</v>
      </c>
      <c r="E14" s="168" t="n">
        <v>6804.21</v>
      </c>
      <c r="F14" s="168" t="n">
        <v>507.6</v>
      </c>
      <c r="G14" s="168" t="n">
        <v>1278.56</v>
      </c>
      <c r="H14" s="168" t="n">
        <v>142.78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68" t="n">
        <v>37411.92</v>
      </c>
      <c r="D15" s="168" t="n">
        <v>6230.57</v>
      </c>
      <c r="E15" s="168" t="n">
        <v>8189.37</v>
      </c>
      <c r="F15" s="168" t="n">
        <v>890.95</v>
      </c>
      <c r="G15" s="168" t="n">
        <v>943.46</v>
      </c>
      <c r="H15" s="168" t="n">
        <v>600.76</v>
      </c>
    </row>
    <row r="16" customFormat="false" ht="15.75" hidden="false" customHeight="true" outlineLevel="0" collapsed="false">
      <c r="A16" s="144" t="s">
        <v>264</v>
      </c>
      <c r="B16" s="147" t="s">
        <v>223</v>
      </c>
      <c r="C16" s="168" t="n">
        <v>329200</v>
      </c>
      <c r="D16" s="168" t="n">
        <v>47253</v>
      </c>
      <c r="E16" s="168" t="n">
        <v>75171</v>
      </c>
      <c r="F16" s="168" t="n">
        <v>5778</v>
      </c>
      <c r="G16" s="168" t="n">
        <v>10941</v>
      </c>
      <c r="H16" s="168" t="n">
        <v>5123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68" t="n">
        <v>67039.83</v>
      </c>
      <c r="D17" s="168" t="n">
        <v>10594.067</v>
      </c>
      <c r="E17" s="168" t="n">
        <v>15428.825</v>
      </c>
      <c r="F17" s="168" t="n">
        <v>1937.585</v>
      </c>
      <c r="G17" s="168" t="n">
        <v>2138.548</v>
      </c>
      <c r="H17" s="168" t="n">
        <v>673.739</v>
      </c>
    </row>
    <row r="18" customFormat="false" ht="11.25" hidden="false" customHeight="true" outlineLevel="0" collapsed="false">
      <c r="A18" s="144"/>
      <c r="B18" s="144"/>
    </row>
    <row r="19" customFormat="false" ht="11.25" hidden="false" customHeight="true" outlineLevel="0" collapsed="false">
      <c r="A19" s="144"/>
      <c r="B19" s="144"/>
    </row>
    <row r="20" customFormat="false" ht="16.5" hidden="false" customHeight="true" outlineLevel="0" collapsed="false">
      <c r="A20" s="144" t="s">
        <v>265</v>
      </c>
      <c r="B20" s="144"/>
    </row>
    <row r="21" customFormat="false" ht="12.95" hidden="false" customHeight="true" outlineLevel="0" collapsed="false">
      <c r="A21" s="144"/>
      <c r="B21" s="14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68" t="n">
        <v>236109</v>
      </c>
      <c r="D22" s="168" t="n">
        <v>31329</v>
      </c>
      <c r="E22" s="168" t="n">
        <v>44962</v>
      </c>
      <c r="F22" s="168" t="n">
        <v>3560</v>
      </c>
      <c r="G22" s="168" t="n">
        <v>10830</v>
      </c>
      <c r="H22" s="168" t="n">
        <v>909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68" t="n">
        <v>273280</v>
      </c>
      <c r="D23" s="168" t="n">
        <v>37286</v>
      </c>
      <c r="E23" s="168" t="n">
        <v>57630</v>
      </c>
      <c r="F23" s="168" t="n">
        <v>3595</v>
      </c>
      <c r="G23" s="168" t="n">
        <v>10830</v>
      </c>
      <c r="H23" s="168" t="n">
        <v>1377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68" t="n">
        <v>4111</v>
      </c>
      <c r="D24" s="168" t="n">
        <v>699</v>
      </c>
      <c r="E24" s="168" t="n">
        <v>983</v>
      </c>
      <c r="F24" s="168" t="n">
        <v>-70</v>
      </c>
      <c r="G24" s="168" t="n">
        <v>220</v>
      </c>
      <c r="H24" s="168" t="n">
        <v>129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68" t="n">
        <v>33012.85</v>
      </c>
      <c r="D25" s="168" t="n">
        <v>4606.41</v>
      </c>
      <c r="E25" s="168" t="n">
        <v>6722.92</v>
      </c>
      <c r="F25" s="168" t="n">
        <v>490.43</v>
      </c>
      <c r="G25" s="168" t="n">
        <v>1267.3</v>
      </c>
      <c r="H25" s="168" t="n">
        <v>141.08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68" t="n">
        <v>41358.968</v>
      </c>
      <c r="D26" s="168" t="n">
        <v>6092.609</v>
      </c>
      <c r="E26" s="168" t="n">
        <v>9776.88</v>
      </c>
      <c r="F26" s="168" t="n">
        <v>709.195</v>
      </c>
      <c r="G26" s="168" t="n">
        <v>1426.273</v>
      </c>
      <c r="H26" s="168" t="n">
        <v>166.946</v>
      </c>
    </row>
    <row r="27" customFormat="false" ht="12.95" hidden="false" customHeight="true" outlineLevel="0" collapsed="false">
      <c r="A27" s="144"/>
      <c r="B27" s="144"/>
    </row>
    <row r="28" customFormat="false" ht="12.95" hidden="false" customHeight="true" outlineLevel="0" collapsed="false">
      <c r="A28" s="144" t="s">
        <v>227</v>
      </c>
      <c r="B28" s="144"/>
    </row>
    <row r="29" customFormat="false" ht="12.95" hidden="false" customHeight="true" outlineLevel="0" collapsed="false">
      <c r="A29" s="144"/>
      <c r="B29" s="14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68" t="n">
        <v>170400</v>
      </c>
      <c r="D30" s="168" t="n">
        <v>21331</v>
      </c>
      <c r="E30" s="168" t="n">
        <v>32111</v>
      </c>
      <c r="F30" s="168" t="n">
        <v>2408</v>
      </c>
      <c r="G30" s="168" t="n">
        <v>8722</v>
      </c>
      <c r="H30" s="168" t="n">
        <v>654</v>
      </c>
    </row>
    <row r="31" customFormat="false" ht="12.95" hidden="false" customHeight="true" outlineLevel="0" collapsed="false">
      <c r="A31" s="144"/>
      <c r="B31" s="14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68" t="n">
        <v>144088</v>
      </c>
      <c r="D32" s="168" t="n">
        <v>16761</v>
      </c>
      <c r="E32" s="168" t="n">
        <v>26294</v>
      </c>
      <c r="F32" s="168" t="n">
        <v>2233</v>
      </c>
      <c r="G32" s="168" t="n">
        <v>8029</v>
      </c>
      <c r="H32" s="168" t="n">
        <v>577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68" t="n">
        <v>16558</v>
      </c>
      <c r="D33" s="168" t="n">
        <v>2761</v>
      </c>
      <c r="E33" s="168" t="n">
        <v>3393</v>
      </c>
      <c r="F33" s="168" t="n">
        <v>95</v>
      </c>
      <c r="G33" s="168" t="n">
        <v>563</v>
      </c>
      <c r="H33" s="168" t="n">
        <v>36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68" t="n">
        <v>9612</v>
      </c>
      <c r="D34" s="168" t="n">
        <v>1782</v>
      </c>
      <c r="E34" s="168" t="n">
        <v>2390</v>
      </c>
      <c r="F34" s="168" t="n">
        <v>79</v>
      </c>
      <c r="G34" s="168" t="n">
        <v>124</v>
      </c>
      <c r="H34" s="168" t="n">
        <v>39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68" t="n">
        <v>69386</v>
      </c>
      <c r="D35" s="168" t="n">
        <v>11887</v>
      </c>
      <c r="E35" s="168" t="n">
        <v>17730</v>
      </c>
      <c r="F35" s="168" t="n">
        <v>944</v>
      </c>
      <c r="G35" s="168" t="n">
        <v>827</v>
      </c>
      <c r="H35" s="168" t="n">
        <v>636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68" t="n">
        <v>142</v>
      </c>
      <c r="D36" s="168" t="n">
        <v>27</v>
      </c>
      <c r="E36" s="168" t="n">
        <v>34</v>
      </c>
      <c r="F36" s="168" t="n">
        <v>1</v>
      </c>
      <c r="G36" s="168" t="n">
        <v>6</v>
      </c>
      <c r="H36" s="168" t="n">
        <v>2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68" t="n">
        <v>1205</v>
      </c>
      <c r="D37" s="168" t="n">
        <v>131</v>
      </c>
      <c r="E37" s="168" t="n">
        <v>769</v>
      </c>
      <c r="F37" s="168" t="n">
        <v>13</v>
      </c>
      <c r="G37" s="168" t="n">
        <v>25</v>
      </c>
      <c r="H37" s="168" t="n">
        <v>4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68" t="n">
        <v>150287</v>
      </c>
      <c r="D38" s="168" t="n">
        <v>22542</v>
      </c>
      <c r="E38" s="168" t="n">
        <v>36546</v>
      </c>
      <c r="F38" s="168" t="n">
        <v>1913</v>
      </c>
      <c r="G38" s="168" t="n">
        <v>5829</v>
      </c>
      <c r="H38" s="168" t="n">
        <v>679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68" t="n">
        <v>247795</v>
      </c>
      <c r="D39" s="168" t="n">
        <v>34301</v>
      </c>
      <c r="E39" s="168" t="n">
        <v>51579</v>
      </c>
      <c r="F39" s="168" t="n">
        <v>3380</v>
      </c>
      <c r="G39" s="168" t="n">
        <v>10007</v>
      </c>
      <c r="H39" s="168" t="n">
        <v>1289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68" t="n">
        <v>41656</v>
      </c>
      <c r="D40" s="168" t="n">
        <v>10091</v>
      </c>
      <c r="E40" s="168" t="n">
        <v>11979</v>
      </c>
      <c r="F40" s="168" t="n">
        <v>435</v>
      </c>
      <c r="G40" s="168" t="n">
        <v>329</v>
      </c>
      <c r="H40" s="168" t="n">
        <v>199</v>
      </c>
    </row>
    <row r="41" customFormat="false" ht="12.95" hidden="false" customHeight="true" outlineLevel="0" collapsed="false">
      <c r="A41" s="144"/>
      <c r="B41" s="14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68" t="n">
        <v>4566</v>
      </c>
      <c r="D42" s="168" t="n">
        <v>758</v>
      </c>
      <c r="E42" s="168" t="n">
        <v>1065</v>
      </c>
      <c r="F42" s="168" t="n">
        <v>126</v>
      </c>
      <c r="G42" s="168" t="n">
        <v>328</v>
      </c>
      <c r="H42" s="168" t="n">
        <v>129</v>
      </c>
    </row>
    <row r="43" customFormat="false" ht="12.95" hidden="false" customHeight="true" outlineLevel="0" collapsed="false">
      <c r="A43" s="144"/>
      <c r="B43" s="14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68" t="n">
        <v>28783.81</v>
      </c>
      <c r="D44" s="168" t="n">
        <v>4037.27</v>
      </c>
      <c r="E44" s="168" t="n">
        <v>5877.44</v>
      </c>
      <c r="F44" s="168" t="n">
        <v>366</v>
      </c>
      <c r="G44" s="168" t="n">
        <v>1121.32</v>
      </c>
      <c r="H44" s="168" t="n">
        <v>124.21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16.159769164027</v>
      </c>
      <c r="D45" s="124" t="n">
        <v>117.701233200198</v>
      </c>
      <c r="E45" s="124" t="n">
        <v>113.950251071172</v>
      </c>
      <c r="F45" s="124" t="n">
        <v>108.284023668639</v>
      </c>
      <c r="G45" s="124" t="n">
        <v>112.053562506246</v>
      </c>
      <c r="H45" s="124" t="n">
        <v>96.3615205585725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68" t="n">
        <v>35668.844</v>
      </c>
      <c r="D46" s="168" t="n">
        <v>5273.119</v>
      </c>
      <c r="E46" s="168" t="n">
        <v>8624.708</v>
      </c>
      <c r="F46" s="168" t="n">
        <v>439.07</v>
      </c>
      <c r="G46" s="168" t="n">
        <v>1201.032</v>
      </c>
      <c r="H46" s="168" t="n">
        <v>154.209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37.33818627027</v>
      </c>
      <c r="D47" s="124" t="n">
        <v>233.924185963978</v>
      </c>
      <c r="E47" s="124" t="n">
        <v>235.995950309199</v>
      </c>
      <c r="F47" s="124" t="n">
        <v>229.51907997909</v>
      </c>
      <c r="G47" s="124" t="n">
        <v>206.044261451364</v>
      </c>
      <c r="H47" s="124" t="n">
        <v>227.111929307806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5" t="n">
        <v>1235.74592279606</v>
      </c>
      <c r="D48" s="124" t="n">
        <v>1300.73607222585</v>
      </c>
      <c r="E48" s="124" t="n">
        <v>1460.91855505605</v>
      </c>
      <c r="F48" s="124" t="n">
        <v>1189.02158312346</v>
      </c>
      <c r="G48" s="124" t="n">
        <v>1064.23520655006</v>
      </c>
      <c r="H48" s="124" t="n">
        <v>1199.6032672112</v>
      </c>
    </row>
    <row r="49" customFormat="false" ht="11.25" hidden="false" customHeight="true" outlineLevel="0" collapsed="false">
      <c r="A49" s="144"/>
      <c r="B49" s="144"/>
    </row>
    <row r="50" customFormat="false" ht="11.25" hidden="false" customHeight="true" outlineLevel="0" collapsed="false">
      <c r="A50" s="144"/>
      <c r="B50" s="144"/>
    </row>
    <row r="51" customFormat="false" ht="16.5" hidden="false" customHeight="true" outlineLevel="0" collapsed="false">
      <c r="A51" s="144" t="s">
        <v>266</v>
      </c>
      <c r="B51" s="144"/>
    </row>
    <row r="52" customFormat="false" ht="12.95" hidden="false" customHeight="true" outlineLevel="0" collapsed="false">
      <c r="A52" s="144"/>
      <c r="B52" s="14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68" t="n">
        <v>43229</v>
      </c>
      <c r="D53" s="168" t="n">
        <v>6798</v>
      </c>
      <c r="E53" s="168" t="n">
        <v>10648</v>
      </c>
      <c r="F53" s="168" t="n">
        <v>362</v>
      </c>
      <c r="G53" s="168" t="n">
        <v>1078</v>
      </c>
      <c r="H53" s="168" t="n">
        <v>194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68" t="n">
        <v>4728</v>
      </c>
      <c r="D54" s="168" t="n">
        <v>947</v>
      </c>
      <c r="E54" s="168" t="n">
        <v>837</v>
      </c>
      <c r="F54" s="168" t="n">
        <v>156</v>
      </c>
      <c r="G54" s="168" t="n">
        <v>223</v>
      </c>
      <c r="H54" s="168" t="n">
        <v>23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68" t="n">
        <v>30493.55</v>
      </c>
      <c r="D55" s="168" t="n">
        <v>4631.98</v>
      </c>
      <c r="E55" s="168" t="n">
        <v>6647.54</v>
      </c>
      <c r="F55" s="168" t="n">
        <v>815.33</v>
      </c>
      <c r="G55" s="168" t="n">
        <v>745.77</v>
      </c>
      <c r="H55" s="168" t="n">
        <v>566.86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68" t="n">
        <v>25680.862</v>
      </c>
      <c r="D56" s="168" t="n">
        <v>4501.458</v>
      </c>
      <c r="E56" s="168" t="n">
        <v>5651.945</v>
      </c>
      <c r="F56" s="168" t="n">
        <v>1228.39</v>
      </c>
      <c r="G56" s="168" t="n">
        <v>712.275</v>
      </c>
      <c r="H56" s="168" t="n">
        <v>506.793</v>
      </c>
    </row>
    <row r="57" customFormat="false" ht="12.95" hidden="false" customHeight="true" outlineLevel="0" collapsed="false">
      <c r="A57" s="144" t="s">
        <v>243</v>
      </c>
      <c r="B57" s="147"/>
    </row>
    <row r="58" customFormat="false" ht="12.95" hidden="false" customHeight="true" outlineLevel="0" collapsed="false">
      <c r="A58" s="144" t="s">
        <v>227</v>
      </c>
      <c r="B58" s="147"/>
    </row>
    <row r="59" customFormat="false" ht="12.95" hidden="false" customHeight="true" outlineLevel="0" collapsed="false">
      <c r="A59" s="144"/>
      <c r="B59" s="147"/>
    </row>
    <row r="60" customFormat="false" ht="12.95" hidden="false" customHeight="true" outlineLevel="0" collapsed="false">
      <c r="A60" s="144" t="s">
        <v>244</v>
      </c>
      <c r="B60" s="147" t="s">
        <v>216</v>
      </c>
      <c r="C60" s="168" t="n">
        <v>28029</v>
      </c>
      <c r="D60" s="168" t="n">
        <v>3667</v>
      </c>
      <c r="E60" s="168" t="n">
        <v>8068</v>
      </c>
      <c r="F60" s="168" t="n">
        <v>204</v>
      </c>
      <c r="G60" s="168" t="n">
        <v>662</v>
      </c>
      <c r="H60" s="168" t="n">
        <v>125</v>
      </c>
    </row>
    <row r="61" customFormat="false" ht="12.95" hidden="false" customHeight="true" outlineLevel="0" collapsed="false">
      <c r="A61" s="144"/>
      <c r="B61" s="147"/>
    </row>
    <row r="62" customFormat="false" ht="12.95" hidden="false" customHeight="true" outlineLevel="0" collapsed="false">
      <c r="A62" s="144" t="s">
        <v>235</v>
      </c>
      <c r="B62" s="147" t="s">
        <v>223</v>
      </c>
      <c r="C62" s="168" t="n">
        <v>178913</v>
      </c>
      <c r="D62" s="168" t="n">
        <v>24712</v>
      </c>
      <c r="E62" s="168" t="n">
        <v>38625</v>
      </c>
      <c r="F62" s="168" t="n">
        <v>3865</v>
      </c>
      <c r="G62" s="168" t="n">
        <v>5112</v>
      </c>
      <c r="H62" s="168" t="n">
        <v>4444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68" t="n">
        <v>26821.44</v>
      </c>
      <c r="D63" s="168" t="n">
        <v>3897.8</v>
      </c>
      <c r="E63" s="168" t="n">
        <v>5986.67</v>
      </c>
      <c r="F63" s="168" t="n">
        <v>704.39</v>
      </c>
      <c r="G63" s="168" t="n">
        <v>680.92</v>
      </c>
      <c r="H63" s="168" t="n">
        <v>535.72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68" t="n">
        <v>4368</v>
      </c>
      <c r="D64" s="168" t="n">
        <v>821</v>
      </c>
      <c r="E64" s="168" t="n">
        <v>858</v>
      </c>
      <c r="F64" s="168" t="n">
        <v>177</v>
      </c>
      <c r="G64" s="168" t="n">
        <v>180</v>
      </c>
      <c r="H64" s="168" t="n">
        <v>4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68" t="n">
        <v>20215.98</v>
      </c>
      <c r="D65" s="168" t="n">
        <v>3292.831</v>
      </c>
      <c r="E65" s="168" t="n">
        <v>4692.201</v>
      </c>
      <c r="F65" s="168" t="n">
        <v>833.122</v>
      </c>
      <c r="G65" s="168" t="n">
        <v>556.329</v>
      </c>
      <c r="H65" s="168" t="n">
        <v>465.358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68" t="n">
        <v>4924.406</v>
      </c>
      <c r="D66" s="168" t="n">
        <v>890.97</v>
      </c>
      <c r="E66" s="168" t="n">
        <v>1023.988</v>
      </c>
      <c r="F66" s="168" t="n">
        <v>220.81</v>
      </c>
      <c r="G66" s="168" t="n">
        <v>250.903</v>
      </c>
      <c r="H66" s="168" t="n">
        <v>87.336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68" t="n">
        <v>15291.574</v>
      </c>
      <c r="D67" s="168" t="n">
        <v>2401.861</v>
      </c>
      <c r="E67" s="168" t="n">
        <v>3668.213</v>
      </c>
      <c r="F67" s="168" t="n">
        <v>612.312</v>
      </c>
      <c r="G67" s="168" t="n">
        <v>305.426</v>
      </c>
      <c r="H67" s="168" t="n">
        <v>378.022</v>
      </c>
    </row>
    <row r="68" customFormat="false" ht="11.25" hidden="false" customHeight="true" outlineLevel="0" collapsed="false">
      <c r="A68" s="144"/>
      <c r="B68" s="147"/>
    </row>
    <row r="69" customFormat="false" ht="11.25" hidden="false" customHeight="true" outlineLevel="0" collapsed="false">
      <c r="A69" s="144"/>
      <c r="B69" s="144"/>
    </row>
    <row r="70" customFormat="false" ht="16.5" hidden="false" customHeight="true" outlineLevel="0" collapsed="false">
      <c r="A70" s="144" t="s">
        <v>269</v>
      </c>
      <c r="B70" s="144"/>
    </row>
    <row r="71" customFormat="false" ht="12.95" hidden="false" customHeight="true" outlineLevel="0" collapsed="false">
      <c r="A71" s="144"/>
      <c r="B71" s="14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68" t="n">
        <v>21159</v>
      </c>
      <c r="D72" s="168" t="n">
        <v>4008</v>
      </c>
      <c r="E72" s="168" t="n">
        <v>3865</v>
      </c>
      <c r="F72" s="168" t="n">
        <v>571</v>
      </c>
      <c r="G72" s="168" t="n">
        <v>1597</v>
      </c>
      <c r="H72" s="168" t="n">
        <v>9</v>
      </c>
    </row>
    <row r="73" customFormat="false" ht="12.95" hidden="false" customHeight="true" outlineLevel="0" collapsed="false">
      <c r="A73" s="144"/>
      <c r="B73" s="14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68" t="n">
        <v>19105</v>
      </c>
      <c r="D74" s="168" t="n">
        <v>3531</v>
      </c>
      <c r="E74" s="168" t="n">
        <v>3491</v>
      </c>
      <c r="F74" s="168" t="n">
        <v>544</v>
      </c>
      <c r="G74" s="168" t="n">
        <v>1447</v>
      </c>
      <c r="H74" s="168" t="n">
        <v>8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68" t="n">
        <v>1773</v>
      </c>
      <c r="D75" s="168" t="n">
        <v>418</v>
      </c>
      <c r="E75" s="168" t="n">
        <v>328</v>
      </c>
      <c r="F75" s="168" t="n">
        <v>16</v>
      </c>
      <c r="G75" s="168" t="n">
        <v>139</v>
      </c>
      <c r="H75" s="168" t="n">
        <v>1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68" t="n">
        <v>265</v>
      </c>
      <c r="D76" s="168" t="n">
        <v>50</v>
      </c>
      <c r="E76" s="168" t="n">
        <v>44</v>
      </c>
      <c r="F76" s="168" t="n">
        <v>11</v>
      </c>
      <c r="G76" s="168" t="n">
        <v>10</v>
      </c>
      <c r="H76" s="168" t="n">
        <v>0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68" t="n">
        <v>2121</v>
      </c>
      <c r="D77" s="168" t="n">
        <v>262</v>
      </c>
      <c r="E77" s="168" t="n">
        <v>204</v>
      </c>
      <c r="F77" s="168" t="n">
        <v>361</v>
      </c>
      <c r="G77" s="168" t="n">
        <v>48</v>
      </c>
      <c r="H77" s="168" t="n">
        <v>0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68" t="n">
        <v>16</v>
      </c>
      <c r="D78" s="168" t="n">
        <v>9</v>
      </c>
      <c r="E78" s="168" t="n">
        <v>2</v>
      </c>
      <c r="F78" s="168" t="n">
        <v>0</v>
      </c>
      <c r="G78" s="168" t="n">
        <v>1</v>
      </c>
      <c r="H78" s="168" t="n">
        <v>0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68" t="n">
        <v>354</v>
      </c>
      <c r="D79" s="168" t="n">
        <v>8</v>
      </c>
      <c r="E79" s="168" t="n">
        <v>346</v>
      </c>
      <c r="F79" s="168" t="n">
        <v>0</v>
      </c>
      <c r="G79" s="168" t="n">
        <v>0</v>
      </c>
      <c r="H79" s="168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68" t="n">
        <v>16314</v>
      </c>
      <c r="D80" s="168" t="n">
        <v>3317</v>
      </c>
      <c r="E80" s="168" t="n">
        <v>3402</v>
      </c>
      <c r="F80" s="168" t="n">
        <v>491</v>
      </c>
      <c r="G80" s="168" t="n">
        <v>978</v>
      </c>
      <c r="H80" s="168" t="n">
        <v>5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68" t="n">
        <v>25126</v>
      </c>
      <c r="D81" s="168" t="n">
        <v>4637</v>
      </c>
      <c r="E81" s="168" t="n">
        <v>4697</v>
      </c>
      <c r="F81" s="168" t="n">
        <v>937</v>
      </c>
      <c r="G81" s="168" t="n">
        <v>1773</v>
      </c>
      <c r="H81" s="168" t="n">
        <v>10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68" t="n">
        <v>1214</v>
      </c>
      <c r="D82" s="168" t="n">
        <v>243</v>
      </c>
      <c r="E82" s="168" t="n">
        <v>141</v>
      </c>
      <c r="F82" s="168" t="n">
        <v>16</v>
      </c>
      <c r="G82" s="168" t="n">
        <v>36</v>
      </c>
      <c r="H82" s="168" t="n">
        <v>0</v>
      </c>
    </row>
    <row r="83" customFormat="false" ht="12.95" hidden="false" customHeight="true" outlineLevel="0" collapsed="false">
      <c r="A83" s="144"/>
      <c r="B83" s="147"/>
    </row>
    <row r="84" customFormat="false" ht="12.95" hidden="false" customHeight="true" outlineLevel="0" collapsed="false">
      <c r="A84" s="144" t="s">
        <v>248</v>
      </c>
      <c r="B84" s="147" t="s">
        <v>220</v>
      </c>
      <c r="C84" s="168" t="n">
        <v>3019.42</v>
      </c>
      <c r="D84" s="168" t="n">
        <v>592.1</v>
      </c>
      <c r="E84" s="168" t="n">
        <v>570.23</v>
      </c>
      <c r="F84" s="168" t="n">
        <v>90.77</v>
      </c>
      <c r="G84" s="168" t="n">
        <v>198.25</v>
      </c>
      <c r="H84" s="168" t="n">
        <v>1.14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0.171137467166</v>
      </c>
      <c r="D85" s="124" t="n">
        <v>127.690317015312</v>
      </c>
      <c r="E85" s="124" t="n">
        <v>121.403023206302</v>
      </c>
      <c r="F85" s="124" t="n">
        <v>96.8729989327641</v>
      </c>
      <c r="G85" s="124" t="n">
        <v>111.816130851664</v>
      </c>
      <c r="H85" s="124" t="n">
        <v>114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68" t="n">
        <v>3793.007</v>
      </c>
      <c r="D86" s="168" t="n">
        <v>807.459</v>
      </c>
      <c r="E86" s="168" t="n">
        <v>826.668</v>
      </c>
      <c r="F86" s="168" t="n">
        <v>117.387</v>
      </c>
      <c r="G86" s="168" t="n">
        <v>217.076</v>
      </c>
      <c r="H86" s="168" t="n">
        <v>1.195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32.500122594091</v>
      </c>
      <c r="D87" s="124" t="n">
        <v>243.430509496533</v>
      </c>
      <c r="E87" s="124" t="n">
        <v>242.994708994709</v>
      </c>
      <c r="F87" s="124" t="n">
        <v>239.077393075356</v>
      </c>
      <c r="G87" s="124" t="n">
        <v>221.959100204499</v>
      </c>
      <c r="H87" s="124" t="n">
        <v>239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5" t="n">
        <v>1250.43400592469</v>
      </c>
      <c r="D88" s="124" t="n">
        <v>1361.42134547294</v>
      </c>
      <c r="E88" s="124" t="n">
        <v>1449.09986502358</v>
      </c>
      <c r="F88" s="124" t="n">
        <v>1275.94565217391</v>
      </c>
      <c r="G88" s="124" t="n">
        <v>1088.42759727236</v>
      </c>
      <c r="H88" s="124" t="n">
        <v>1048.24561403509</v>
      </c>
    </row>
    <row r="89" customFormat="false" ht="12.95" hidden="false" customHeight="true" outlineLevel="0" collapsed="false">
      <c r="A89" s="144"/>
      <c r="B89" s="14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68" t="n">
        <v>9420</v>
      </c>
      <c r="D90" s="168" t="n">
        <v>1154</v>
      </c>
      <c r="E90" s="168" t="n">
        <v>2323</v>
      </c>
      <c r="F90" s="168" t="n">
        <v>59</v>
      </c>
      <c r="G90" s="168" t="n">
        <v>268</v>
      </c>
      <c r="H90" s="168" t="n">
        <v>40</v>
      </c>
    </row>
    <row r="91" customFormat="false" ht="12.95" hidden="false" customHeight="true" outlineLevel="0" collapsed="false">
      <c r="A91" s="144"/>
      <c r="B91" s="14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68" t="n">
        <v>86907</v>
      </c>
      <c r="D92" s="168" t="n">
        <v>9899</v>
      </c>
      <c r="E92" s="168" t="n">
        <v>17340</v>
      </c>
      <c r="F92" s="168" t="n">
        <v>1827</v>
      </c>
      <c r="G92" s="168" t="n">
        <v>2865</v>
      </c>
      <c r="H92" s="168" t="n">
        <v>2211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68" t="n">
        <v>11919.57</v>
      </c>
      <c r="D93" s="168" t="n">
        <v>1368.12</v>
      </c>
      <c r="E93" s="168" t="n">
        <v>2454.25</v>
      </c>
      <c r="F93" s="168" t="n">
        <v>352.89</v>
      </c>
      <c r="G93" s="168" t="n">
        <v>357.69</v>
      </c>
      <c r="H93" s="168" t="n">
        <v>303.24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68" t="n">
        <v>420</v>
      </c>
      <c r="D94" s="168" t="n">
        <v>89</v>
      </c>
      <c r="E94" s="168" t="n">
        <v>144</v>
      </c>
      <c r="F94" s="168" t="n">
        <v>17</v>
      </c>
      <c r="G94" s="168" t="n">
        <v>3</v>
      </c>
      <c r="H94" s="168" t="n">
        <v>1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68" t="n">
        <v>6793.121</v>
      </c>
      <c r="D95" s="168" t="n">
        <v>755.776</v>
      </c>
      <c r="E95" s="168" t="n">
        <v>1418.623</v>
      </c>
      <c r="F95" s="168" t="n">
        <v>301.984</v>
      </c>
      <c r="G95" s="168" t="n">
        <v>235.886</v>
      </c>
      <c r="H95" s="168" t="n">
        <v>229.673</v>
      </c>
    </row>
    <row r="96" customFormat="false" ht="12.95" hidden="false" customHeight="true" outlineLevel="0" collapsed="false">
      <c r="A96" s="173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2" t="s">
        <v>132</v>
      </c>
      <c r="B102" s="162"/>
      <c r="C102" s="162"/>
      <c r="D102" s="162"/>
      <c r="E102" s="162"/>
      <c r="F102" s="162"/>
      <c r="G102" s="162"/>
      <c r="H102" s="162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6" min="3" style="141" width="14.62"/>
    <col collapsed="false" customWidth="true" hidden="false" outlineLevel="0" max="7" min="7" style="141" width="14.49"/>
    <col collapsed="false" customWidth="true" hidden="false" outlineLevel="0" max="8" min="8" style="141" width="14.62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86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75</v>
      </c>
      <c r="F4" s="146" t="s">
        <v>276</v>
      </c>
      <c r="G4" s="146" t="s">
        <v>277</v>
      </c>
      <c r="H4" s="160" t="s">
        <v>278</v>
      </c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79</v>
      </c>
      <c r="D5" s="147" t="s">
        <v>280</v>
      </c>
      <c r="E5" s="146"/>
      <c r="F5" s="146"/>
      <c r="G5" s="146"/>
      <c r="H5" s="160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46"/>
      <c r="H6" s="160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53"/>
      <c r="H7" s="153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2634</v>
      </c>
      <c r="D11" s="124" t="n">
        <v>14794</v>
      </c>
      <c r="E11" s="124" t="n">
        <v>6482</v>
      </c>
      <c r="F11" s="124" t="n">
        <v>36624</v>
      </c>
      <c r="G11" s="124" t="n">
        <v>49590</v>
      </c>
      <c r="H11" s="124" t="n">
        <v>17421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3893</v>
      </c>
      <c r="D12" s="124" t="n">
        <v>15708</v>
      </c>
      <c r="E12" s="124" t="n">
        <v>7281</v>
      </c>
      <c r="F12" s="124" t="n">
        <v>31676</v>
      </c>
      <c r="G12" s="124" t="n">
        <v>56615</v>
      </c>
      <c r="H12" s="124" t="n">
        <v>16611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0</v>
      </c>
      <c r="D13" s="124" t="n">
        <v>65</v>
      </c>
      <c r="E13" s="124" t="n">
        <v>58</v>
      </c>
      <c r="F13" s="124" t="n">
        <v>172</v>
      </c>
      <c r="G13" s="124" t="n">
        <v>970</v>
      </c>
      <c r="H13" s="124" t="n">
        <v>34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417.39</v>
      </c>
      <c r="D14" s="124" t="n">
        <v>1858.88</v>
      </c>
      <c r="E14" s="124" t="n">
        <v>731.63</v>
      </c>
      <c r="F14" s="124" t="n">
        <v>4192.71</v>
      </c>
      <c r="G14" s="124" t="n">
        <v>6652.86</v>
      </c>
      <c r="H14" s="124" t="n">
        <v>2138.6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705.8</v>
      </c>
      <c r="D15" s="124" t="n">
        <v>2419.11</v>
      </c>
      <c r="E15" s="124" t="n">
        <v>417.98</v>
      </c>
      <c r="F15" s="124" t="n">
        <v>4231.86</v>
      </c>
      <c r="G15" s="124" t="n">
        <v>6021.36</v>
      </c>
      <c r="H15" s="124" t="n">
        <v>2065.49</v>
      </c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6145</v>
      </c>
      <c r="D16" s="124" t="n">
        <v>18088</v>
      </c>
      <c r="E16" s="124" t="n">
        <v>4935</v>
      </c>
      <c r="F16" s="124" t="n">
        <v>36213</v>
      </c>
      <c r="G16" s="124" t="n">
        <v>60712</v>
      </c>
      <c r="H16" s="124" t="n">
        <v>18911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1294.647</v>
      </c>
      <c r="D17" s="124" t="n">
        <v>3882.848</v>
      </c>
      <c r="E17" s="124" t="n">
        <v>1180.793</v>
      </c>
      <c r="F17" s="124" t="n">
        <v>5922.045</v>
      </c>
      <c r="G17" s="124" t="n">
        <v>11333.291</v>
      </c>
      <c r="H17" s="124" t="n">
        <v>3931.316</v>
      </c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344</v>
      </c>
      <c r="D22" s="124" t="n">
        <v>11939</v>
      </c>
      <c r="E22" s="124" t="n">
        <v>5807</v>
      </c>
      <c r="F22" s="124" t="n">
        <v>31299</v>
      </c>
      <c r="G22" s="124" t="n">
        <v>44155</v>
      </c>
      <c r="H22" s="124" t="n">
        <v>14719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3727</v>
      </c>
      <c r="D23" s="124" t="n">
        <v>15488</v>
      </c>
      <c r="E23" s="124" t="n">
        <v>7120</v>
      </c>
      <c r="F23" s="124" t="n">
        <v>31536</v>
      </c>
      <c r="G23" s="124" t="n">
        <v>55624</v>
      </c>
      <c r="H23" s="124" t="n">
        <v>16220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0</v>
      </c>
      <c r="D24" s="124" t="n">
        <v>87</v>
      </c>
      <c r="E24" s="124" t="n">
        <v>56</v>
      </c>
      <c r="F24" s="124" t="n">
        <v>161</v>
      </c>
      <c r="G24" s="124" t="n">
        <v>824</v>
      </c>
      <c r="H24" s="124" t="n">
        <v>10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402.72</v>
      </c>
      <c r="D25" s="124" t="n">
        <v>1834.73</v>
      </c>
      <c r="E25" s="124" t="n">
        <v>722</v>
      </c>
      <c r="F25" s="124" t="n">
        <v>4171.98</v>
      </c>
      <c r="G25" s="124" t="n">
        <v>6556.6</v>
      </c>
      <c r="H25" s="124" t="n">
        <v>2103.53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630.049</v>
      </c>
      <c r="D26" s="124" t="n">
        <v>2247.845</v>
      </c>
      <c r="E26" s="124" t="n">
        <v>801.298</v>
      </c>
      <c r="F26" s="124" t="n">
        <v>4172.816</v>
      </c>
      <c r="G26" s="124" t="n">
        <v>7917.05</v>
      </c>
      <c r="H26" s="124" t="n">
        <v>2688.006</v>
      </c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699</v>
      </c>
      <c r="D30" s="124" t="n">
        <v>7820</v>
      </c>
      <c r="E30" s="124" t="n">
        <v>4786</v>
      </c>
      <c r="F30" s="124" t="n">
        <v>23433</v>
      </c>
      <c r="G30" s="124" t="n">
        <v>34373</v>
      </c>
      <c r="H30" s="124" t="n">
        <v>10410</v>
      </c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396</v>
      </c>
      <c r="D32" s="124" t="n">
        <v>5912</v>
      </c>
      <c r="E32" s="124" t="n">
        <v>4229</v>
      </c>
      <c r="F32" s="124" t="n">
        <v>20860</v>
      </c>
      <c r="G32" s="124" t="n">
        <v>29055</v>
      </c>
      <c r="H32" s="124" t="n">
        <v>8407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77</v>
      </c>
      <c r="D33" s="124" t="n">
        <v>1189</v>
      </c>
      <c r="E33" s="124" t="n">
        <v>324</v>
      </c>
      <c r="F33" s="124" t="n">
        <v>1927</v>
      </c>
      <c r="G33" s="124" t="n">
        <v>3053</v>
      </c>
      <c r="H33" s="124" t="n">
        <v>1521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226</v>
      </c>
      <c r="D34" s="124" t="n">
        <v>716</v>
      </c>
      <c r="E34" s="124" t="n">
        <v>233</v>
      </c>
      <c r="F34" s="124" t="n">
        <v>641</v>
      </c>
      <c r="G34" s="124" t="n">
        <v>2233</v>
      </c>
      <c r="H34" s="124" t="n">
        <v>480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1923</v>
      </c>
      <c r="D35" s="124" t="n">
        <v>5174</v>
      </c>
      <c r="E35" s="124" t="n">
        <v>1640</v>
      </c>
      <c r="F35" s="124" t="n">
        <v>3909</v>
      </c>
      <c r="G35" s="124" t="n">
        <v>16332</v>
      </c>
      <c r="H35" s="124" t="n">
        <v>3090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3</v>
      </c>
      <c r="E36" s="124" t="n">
        <v>0</v>
      </c>
      <c r="F36" s="124" t="n">
        <v>5</v>
      </c>
      <c r="G36" s="124" t="n">
        <v>32</v>
      </c>
      <c r="H36" s="124" t="n">
        <v>2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70</v>
      </c>
      <c r="E37" s="124" t="n">
        <v>0</v>
      </c>
      <c r="F37" s="124" t="n">
        <v>69</v>
      </c>
      <c r="G37" s="124" t="n">
        <v>17</v>
      </c>
      <c r="H37" s="124" t="n">
        <v>104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2052</v>
      </c>
      <c r="D38" s="124" t="n">
        <v>8257</v>
      </c>
      <c r="E38" s="124" t="n">
        <v>2952</v>
      </c>
      <c r="F38" s="124" t="n">
        <v>18512</v>
      </c>
      <c r="G38" s="124" t="n">
        <v>33028</v>
      </c>
      <c r="H38" s="124" t="n">
        <v>10311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3473</v>
      </c>
      <c r="D39" s="124" t="n">
        <v>13534</v>
      </c>
      <c r="E39" s="124" t="n">
        <v>6517</v>
      </c>
      <c r="F39" s="124" t="n">
        <v>28692</v>
      </c>
      <c r="G39" s="124" t="n">
        <v>51510</v>
      </c>
      <c r="H39" s="124" t="n">
        <v>14643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707</v>
      </c>
      <c r="D40" s="124" t="n">
        <v>3519</v>
      </c>
      <c r="E40" s="124" t="n">
        <v>568</v>
      </c>
      <c r="F40" s="124" t="n">
        <v>2252</v>
      </c>
      <c r="G40" s="124" t="n">
        <v>7560</v>
      </c>
      <c r="H40" s="124" t="n">
        <v>1717</v>
      </c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0</v>
      </c>
      <c r="D42" s="124" t="n">
        <v>100</v>
      </c>
      <c r="E42" s="124" t="n">
        <v>13</v>
      </c>
      <c r="F42" s="124" t="n">
        <v>157</v>
      </c>
      <c r="G42" s="124" t="n">
        <v>938</v>
      </c>
      <c r="H42" s="124" t="n">
        <v>10</v>
      </c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352.26</v>
      </c>
      <c r="D44" s="124" t="n">
        <v>1544.92</v>
      </c>
      <c r="E44" s="124" t="n">
        <v>644.66</v>
      </c>
      <c r="F44" s="124" t="n">
        <v>3700.89</v>
      </c>
      <c r="G44" s="124" t="n">
        <v>5913.99</v>
      </c>
      <c r="H44" s="124" t="n">
        <v>1842.54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01.428160092139</v>
      </c>
      <c r="D45" s="124" t="n">
        <v>114.151027043003</v>
      </c>
      <c r="E45" s="124" t="n">
        <v>98.919748350468</v>
      </c>
      <c r="F45" s="124" t="n">
        <v>128.986825595985</v>
      </c>
      <c r="G45" s="124" t="n">
        <v>114.812463599301</v>
      </c>
      <c r="H45" s="124" t="n">
        <v>125.830772382708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565.907</v>
      </c>
      <c r="D46" s="124" t="n">
        <v>1907.124</v>
      </c>
      <c r="E46" s="124" t="n">
        <v>648.79</v>
      </c>
      <c r="F46" s="124" t="n">
        <v>3702.821</v>
      </c>
      <c r="G46" s="124" t="n">
        <v>7219.914</v>
      </c>
      <c r="H46" s="124" t="n">
        <v>2323.943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75.78313840156</v>
      </c>
      <c r="D47" s="124" t="n">
        <v>230.970570425094</v>
      </c>
      <c r="E47" s="124" t="n">
        <v>219.779810298103</v>
      </c>
      <c r="F47" s="124" t="n">
        <v>200.022742005186</v>
      </c>
      <c r="G47" s="124" t="n">
        <v>218.599794114085</v>
      </c>
      <c r="H47" s="124" t="n">
        <v>225.384831733101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606.50371884404</v>
      </c>
      <c r="D48" s="124" t="n">
        <v>1232.40623465247</v>
      </c>
      <c r="E48" s="124" t="n">
        <v>1005.8291862394</v>
      </c>
      <c r="F48" s="124" t="n">
        <v>998.921177721066</v>
      </c>
      <c r="G48" s="124" t="n">
        <v>1213.6716189093</v>
      </c>
      <c r="H48" s="124" t="n">
        <v>1260.92238409159</v>
      </c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290</v>
      </c>
      <c r="D53" s="124" t="n">
        <v>2855</v>
      </c>
      <c r="E53" s="124" t="n">
        <v>675</v>
      </c>
      <c r="F53" s="124" t="n">
        <v>5325</v>
      </c>
      <c r="G53" s="124" t="n">
        <v>5435</v>
      </c>
      <c r="H53" s="124" t="n">
        <v>2702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166</v>
      </c>
      <c r="D54" s="124" t="n">
        <v>220</v>
      </c>
      <c r="E54" s="124" t="n">
        <v>161</v>
      </c>
      <c r="F54" s="124" t="n">
        <v>140</v>
      </c>
      <c r="G54" s="124" t="n">
        <v>991</v>
      </c>
      <c r="H54" s="124" t="n">
        <v>391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630.11</v>
      </c>
      <c r="D55" s="124" t="n">
        <v>1879.5</v>
      </c>
      <c r="E55" s="124" t="n">
        <v>373.33</v>
      </c>
      <c r="F55" s="124" t="n">
        <v>3447.63</v>
      </c>
      <c r="G55" s="124" t="n">
        <v>4712.17</v>
      </c>
      <c r="H55" s="124" t="n">
        <v>1493.94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664.598</v>
      </c>
      <c r="D56" s="124" t="n">
        <v>1635.003</v>
      </c>
      <c r="E56" s="124" t="n">
        <v>379.495</v>
      </c>
      <c r="F56" s="124" t="n">
        <v>1749.229</v>
      </c>
      <c r="G56" s="124" t="n">
        <v>3416.241</v>
      </c>
      <c r="H56" s="124" t="n">
        <v>1243.31</v>
      </c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182</v>
      </c>
      <c r="D60" s="124" t="n">
        <v>1439</v>
      </c>
      <c r="E60" s="124" t="n">
        <v>445</v>
      </c>
      <c r="F60" s="124" t="n">
        <v>3706</v>
      </c>
      <c r="G60" s="124" t="n">
        <v>3795</v>
      </c>
      <c r="H60" s="124" t="n">
        <v>1602</v>
      </c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4093</v>
      </c>
      <c r="D62" s="124" t="n">
        <v>9832</v>
      </c>
      <c r="E62" s="124" t="n">
        <v>1983</v>
      </c>
      <c r="F62" s="124" t="n">
        <v>17700</v>
      </c>
      <c r="G62" s="124" t="n">
        <v>27684</v>
      </c>
      <c r="H62" s="124" t="n">
        <v>8600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591.09</v>
      </c>
      <c r="D63" s="124" t="n">
        <v>1656.26</v>
      </c>
      <c r="E63" s="124" t="n">
        <v>332.66</v>
      </c>
      <c r="F63" s="124" t="n">
        <v>2875.55</v>
      </c>
      <c r="G63" s="124" t="n">
        <v>4242.32</v>
      </c>
      <c r="H63" s="124" t="n">
        <v>1300.04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150</v>
      </c>
      <c r="D64" s="124" t="n">
        <v>177</v>
      </c>
      <c r="E64" s="124" t="n">
        <v>98</v>
      </c>
      <c r="F64" s="124" t="n">
        <v>246</v>
      </c>
      <c r="G64" s="124" t="n">
        <v>840</v>
      </c>
      <c r="H64" s="124" t="n">
        <v>343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614.555</v>
      </c>
      <c r="D65" s="124" t="n">
        <v>1289.401</v>
      </c>
      <c r="E65" s="124" t="n">
        <v>290.036</v>
      </c>
      <c r="F65" s="124" t="n">
        <v>1370.285</v>
      </c>
      <c r="G65" s="124" t="n">
        <v>2846.781</v>
      </c>
      <c r="H65" s="124" t="n">
        <v>950.947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20.03</v>
      </c>
      <c r="D66" s="124" t="n">
        <v>344.341</v>
      </c>
      <c r="E66" s="124" t="n">
        <v>138.378</v>
      </c>
      <c r="F66" s="124" t="n">
        <v>240.799</v>
      </c>
      <c r="G66" s="124" t="n">
        <v>479.565</v>
      </c>
      <c r="H66" s="124" t="n">
        <v>266.888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594.525</v>
      </c>
      <c r="D67" s="124" t="n">
        <v>945.06</v>
      </c>
      <c r="E67" s="124" t="n">
        <v>151.658</v>
      </c>
      <c r="F67" s="124" t="n">
        <v>1129.486</v>
      </c>
      <c r="G67" s="124" t="n">
        <v>2367.216</v>
      </c>
      <c r="H67" s="124" t="n">
        <v>684.059</v>
      </c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12</v>
      </c>
      <c r="D72" s="124" t="n">
        <v>1633</v>
      </c>
      <c r="E72" s="124" t="n">
        <v>774</v>
      </c>
      <c r="F72" s="124" t="n">
        <v>1415</v>
      </c>
      <c r="G72" s="124" t="n">
        <v>2841</v>
      </c>
      <c r="H72" s="124" t="n">
        <v>1668</v>
      </c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03</v>
      </c>
      <c r="D74" s="124" t="n">
        <v>1432</v>
      </c>
      <c r="E74" s="124" t="n">
        <v>726</v>
      </c>
      <c r="F74" s="124" t="n">
        <v>1318</v>
      </c>
      <c r="G74" s="124" t="n">
        <v>2604</v>
      </c>
      <c r="H74" s="124" t="n">
        <v>1497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4</v>
      </c>
      <c r="D75" s="124" t="n">
        <v>160</v>
      </c>
      <c r="E75" s="124" t="n">
        <v>42</v>
      </c>
      <c r="F75" s="124" t="n">
        <v>80</v>
      </c>
      <c r="G75" s="124" t="n">
        <v>206</v>
      </c>
      <c r="H75" s="124" t="n">
        <v>155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5</v>
      </c>
      <c r="D76" s="124" t="n">
        <v>41</v>
      </c>
      <c r="E76" s="124" t="n">
        <v>6</v>
      </c>
      <c r="F76" s="124" t="n">
        <v>17</v>
      </c>
      <c r="G76" s="124" t="n">
        <v>29</v>
      </c>
      <c r="H76" s="124" t="n">
        <v>16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44</v>
      </c>
      <c r="D77" s="124" t="n">
        <v>408</v>
      </c>
      <c r="E77" s="124" t="n">
        <v>49</v>
      </c>
      <c r="F77" s="124" t="n">
        <v>109</v>
      </c>
      <c r="G77" s="124" t="n">
        <v>228</v>
      </c>
      <c r="H77" s="124" t="n">
        <v>58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2</v>
      </c>
      <c r="H78" s="124" t="n">
        <v>0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10</v>
      </c>
      <c r="D80" s="124" t="n">
        <v>1369</v>
      </c>
      <c r="E80" s="124" t="n">
        <v>388</v>
      </c>
      <c r="F80" s="124" t="n">
        <v>967</v>
      </c>
      <c r="G80" s="124" t="n">
        <v>2181</v>
      </c>
      <c r="H80" s="124" t="n">
        <v>1292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155</v>
      </c>
      <c r="D81" s="124" t="n">
        <v>2160</v>
      </c>
      <c r="E81" s="124" t="n">
        <v>859</v>
      </c>
      <c r="F81" s="124" t="n">
        <v>1587</v>
      </c>
      <c r="G81" s="124" t="n">
        <v>3244</v>
      </c>
      <c r="H81" s="124" t="n">
        <v>1865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40</v>
      </c>
      <c r="D82" s="124" t="n">
        <v>287</v>
      </c>
      <c r="E82" s="124" t="n">
        <v>18</v>
      </c>
      <c r="F82" s="124" t="n">
        <v>54</v>
      </c>
      <c r="G82" s="124" t="n">
        <v>160</v>
      </c>
      <c r="H82" s="124" t="n">
        <v>29</v>
      </c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18.08</v>
      </c>
      <c r="D84" s="124" t="n">
        <v>261.47</v>
      </c>
      <c r="E84" s="124" t="n">
        <v>88.43</v>
      </c>
      <c r="F84" s="124" t="n">
        <v>201.46</v>
      </c>
      <c r="G84" s="124" t="n">
        <v>403.79</v>
      </c>
      <c r="H84" s="124" t="n">
        <v>236.03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16.645161290323</v>
      </c>
      <c r="D85" s="124" t="n">
        <v>121.050925925926</v>
      </c>
      <c r="E85" s="124" t="n">
        <v>102.945285215367</v>
      </c>
      <c r="F85" s="124" t="n">
        <v>126.943919344675</v>
      </c>
      <c r="G85" s="124" t="n">
        <v>124.472872996301</v>
      </c>
      <c r="H85" s="124" t="n">
        <v>126.55764075067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27.494</v>
      </c>
      <c r="D86" s="124" t="n">
        <v>316.163</v>
      </c>
      <c r="E86" s="124" t="n">
        <v>87.021</v>
      </c>
      <c r="F86" s="124" t="n">
        <v>198.468</v>
      </c>
      <c r="G86" s="124" t="n">
        <v>488.512</v>
      </c>
      <c r="H86" s="124" t="n">
        <v>302.405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49.945454545455</v>
      </c>
      <c r="D87" s="124" t="n">
        <v>230.944485025566</v>
      </c>
      <c r="E87" s="124" t="n">
        <v>224.280927835052</v>
      </c>
      <c r="F87" s="124" t="n">
        <v>205.24095139607</v>
      </c>
      <c r="G87" s="124" t="n">
        <v>223.98532783127</v>
      </c>
      <c r="H87" s="124" t="n">
        <v>234.05959752322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520.68584070796</v>
      </c>
      <c r="D88" s="124" t="n">
        <v>1209.17504876276</v>
      </c>
      <c r="E88" s="124" t="n">
        <v>983.399254153012</v>
      </c>
      <c r="F88" s="124" t="n">
        <v>985.148416559118</v>
      </c>
      <c r="G88" s="124" t="n">
        <v>1203.67623506222</v>
      </c>
      <c r="H88" s="124" t="n">
        <v>1280.50897696477</v>
      </c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69</v>
      </c>
      <c r="D90" s="124" t="n">
        <v>758</v>
      </c>
      <c r="E90" s="124" t="n">
        <v>114</v>
      </c>
      <c r="F90" s="124" t="n">
        <v>1084</v>
      </c>
      <c r="G90" s="124" t="n">
        <v>1486</v>
      </c>
      <c r="H90" s="124" t="n">
        <v>707</v>
      </c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2126</v>
      </c>
      <c r="D92" s="124" t="n">
        <v>6318</v>
      </c>
      <c r="E92" s="124" t="n">
        <v>817</v>
      </c>
      <c r="F92" s="124" t="n">
        <v>7583</v>
      </c>
      <c r="G92" s="124" t="n">
        <v>14012</v>
      </c>
      <c r="H92" s="124" t="n">
        <v>4320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233.38</v>
      </c>
      <c r="D93" s="124" t="n">
        <v>1029.79</v>
      </c>
      <c r="E93" s="124" t="n">
        <v>128.84</v>
      </c>
      <c r="F93" s="124" t="n">
        <v>1106.32</v>
      </c>
      <c r="G93" s="124" t="n">
        <v>1919.41</v>
      </c>
      <c r="H93" s="124" t="n">
        <v>602.63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3</v>
      </c>
      <c r="D94" s="124" t="n">
        <v>34</v>
      </c>
      <c r="E94" s="124" t="n">
        <v>20</v>
      </c>
      <c r="F94" s="124" t="n">
        <v>12</v>
      </c>
      <c r="G94" s="124" t="n">
        <v>45</v>
      </c>
      <c r="H94" s="124" t="n">
        <v>26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192.59</v>
      </c>
      <c r="D95" s="124" t="n">
        <v>670.457</v>
      </c>
      <c r="E95" s="124" t="n">
        <v>115.188</v>
      </c>
      <c r="F95" s="124" t="n">
        <v>481.278</v>
      </c>
      <c r="G95" s="124" t="n">
        <v>1027.025</v>
      </c>
      <c r="H95" s="124" t="n">
        <v>298.457</v>
      </c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7" t="s">
        <v>132</v>
      </c>
      <c r="B102" s="157"/>
      <c r="C102" s="157"/>
      <c r="D102" s="157"/>
      <c r="E102" s="157"/>
      <c r="F102" s="157"/>
      <c r="G102" s="157"/>
      <c r="H102" s="157"/>
      <c r="I102" s="158"/>
      <c r="J102" s="158"/>
      <c r="K102" s="158"/>
      <c r="L102" s="158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75" hidden="false" customHeight="false" outlineLevel="0" collapsed="false">
      <c r="B1" s="13" t="s">
        <v>15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9" t="s">
        <v>16</v>
      </c>
    </row>
    <row r="4" customFormat="false" ht="12.75" hidden="false" customHeight="false" outlineLevel="0" collapsed="false">
      <c r="B4" s="15" t="s">
        <v>17</v>
      </c>
    </row>
    <row r="5" customFormat="false" ht="12.75" hidden="false" customHeight="false" outlineLevel="0" collapsed="false">
      <c r="B5" s="9" t="s">
        <v>18</v>
      </c>
    </row>
    <row r="6" customFormat="false" ht="12.75" hidden="false" customHeight="false" outlineLevel="0" collapsed="false">
      <c r="B6" s="9" t="s">
        <v>19</v>
      </c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6" t="s">
        <v>20</v>
      </c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A10" s="12" t="s">
        <v>21</v>
      </c>
      <c r="B10" s="15" t="s">
        <v>22</v>
      </c>
    </row>
    <row r="11" customFormat="false" ht="12.75" hidden="false" customHeight="false" outlineLevel="0" collapsed="false">
      <c r="A11" s="17" t="s">
        <v>23</v>
      </c>
      <c r="B11" s="9" t="s">
        <v>24</v>
      </c>
    </row>
    <row r="12" customFormat="false" ht="12.75" hidden="false" customHeight="false" outlineLevel="0" collapsed="false">
      <c r="A12" s="17" t="s">
        <v>23</v>
      </c>
      <c r="B12" s="9" t="s">
        <v>25</v>
      </c>
    </row>
    <row r="13" customFormat="false" ht="12.75" hidden="false" customHeight="false" outlineLevel="0" collapsed="false">
      <c r="A13" s="17" t="s">
        <v>26</v>
      </c>
      <c r="B13" s="9" t="s">
        <v>27</v>
      </c>
    </row>
    <row r="14" customFormat="false" ht="12.75" hidden="false" customHeight="false" outlineLevel="0" collapsed="false">
      <c r="A14" s="17" t="s">
        <v>28</v>
      </c>
      <c r="B14" s="9" t="s">
        <v>29</v>
      </c>
    </row>
    <row r="15" customFormat="false" ht="12.75" hidden="false" customHeight="false" outlineLevel="0" collapsed="false">
      <c r="A15" s="17" t="s">
        <v>30</v>
      </c>
      <c r="B15" s="9" t="s">
        <v>31</v>
      </c>
    </row>
    <row r="16" customFormat="false" ht="12.75" hidden="false" customHeight="false" outlineLevel="0" collapsed="false">
      <c r="A16" s="17" t="s">
        <v>32</v>
      </c>
      <c r="B16" s="9" t="s">
        <v>33</v>
      </c>
    </row>
    <row r="17" customFormat="false" ht="12.75" hidden="false" customHeight="false" outlineLevel="0" collapsed="false">
      <c r="B17" s="1"/>
    </row>
    <row r="18" customFormat="false" ht="15" hidden="false" customHeight="true" outlineLevel="0" collapsed="false">
      <c r="A18" s="12" t="s">
        <v>34</v>
      </c>
      <c r="B18" s="1" t="s">
        <v>35</v>
      </c>
    </row>
    <row r="19" customFormat="false" ht="12.75" hidden="false" customHeight="false" outlineLevel="0" collapsed="false">
      <c r="A19" s="12" t="s">
        <v>36</v>
      </c>
      <c r="B19" s="1" t="s">
        <v>37</v>
      </c>
    </row>
    <row r="20" customFormat="false" ht="12.75" hidden="false" customHeight="false" outlineLevel="0" collapsed="false">
      <c r="A20" s="17" t="s">
        <v>38</v>
      </c>
      <c r="B20" s="9" t="s">
        <v>39</v>
      </c>
    </row>
    <row r="21" customFormat="false" ht="12.75" hidden="false" customHeight="false" outlineLevel="0" collapsed="false">
      <c r="A21" s="12" t="s">
        <v>40</v>
      </c>
      <c r="B21" s="18" t="s">
        <v>41</v>
      </c>
    </row>
    <row r="22" customFormat="false" ht="12.75" hidden="false" customHeight="false" outlineLevel="0" collapsed="false">
      <c r="A22" s="17" t="s">
        <v>42</v>
      </c>
      <c r="B22" s="9" t="s">
        <v>43</v>
      </c>
    </row>
    <row r="23" customFormat="false" ht="12.75" hidden="false" customHeight="false" outlineLevel="0" collapsed="false">
      <c r="A23" s="17" t="s">
        <v>44</v>
      </c>
      <c r="B23" s="9" t="s">
        <v>45</v>
      </c>
    </row>
    <row r="24" customFormat="false" ht="12.75" hidden="false" customHeight="false" outlineLevel="0" collapsed="false">
      <c r="A24" s="17" t="s">
        <v>46</v>
      </c>
      <c r="B24" s="17" t="s">
        <v>47</v>
      </c>
    </row>
    <row r="25" customFormat="false" ht="12.75" hidden="false" customHeight="false" outlineLevel="0" collapsed="false">
      <c r="A25" s="17" t="s">
        <v>48</v>
      </c>
      <c r="B25" s="9" t="s">
        <v>49</v>
      </c>
    </row>
    <row r="26" customFormat="false" ht="12.75" hidden="false" customHeight="false" outlineLevel="0" collapsed="false">
      <c r="A26" s="17" t="s">
        <v>50</v>
      </c>
      <c r="B26" s="17" t="s">
        <v>51</v>
      </c>
    </row>
    <row r="27" customFormat="false" ht="12.75" hidden="false" customHeight="false" outlineLevel="0" collapsed="false">
      <c r="A27" s="17" t="s">
        <v>52</v>
      </c>
      <c r="B27" s="17" t="s">
        <v>53</v>
      </c>
    </row>
    <row r="28" customFormat="false" ht="12.75" hidden="false" customHeight="false" outlineLevel="0" collapsed="false">
      <c r="A28" s="17" t="s">
        <v>54</v>
      </c>
      <c r="B28" s="9" t="s">
        <v>55</v>
      </c>
    </row>
    <row r="29" customFormat="false" ht="12.75" hidden="false" customHeight="false" outlineLevel="0" collapsed="false">
      <c r="A29" s="17" t="s">
        <v>56</v>
      </c>
      <c r="B29" s="9" t="s">
        <v>57</v>
      </c>
    </row>
    <row r="30" customFormat="false" ht="12.75" hidden="false" customHeight="false" outlineLevel="0" collapsed="false">
      <c r="A30" s="17" t="s">
        <v>58</v>
      </c>
      <c r="B30" s="9" t="s">
        <v>59</v>
      </c>
    </row>
    <row r="31" customFormat="false" ht="12.75" hidden="false" customHeight="false" outlineLevel="0" collapsed="false">
      <c r="A31" s="19"/>
      <c r="B31" s="1"/>
    </row>
    <row r="32" customFormat="false" ht="15" hidden="false" customHeight="true" outlineLevel="0" collapsed="false">
      <c r="A32" s="20" t="s">
        <v>60</v>
      </c>
      <c r="B32" s="8" t="s">
        <v>61</v>
      </c>
    </row>
    <row r="33" customFormat="false" ht="12.75" hidden="false" customHeight="false" outlineLevel="0" collapsed="false">
      <c r="A33" s="12" t="s">
        <v>62</v>
      </c>
      <c r="B33" s="20" t="s">
        <v>63</v>
      </c>
    </row>
    <row r="34" customFormat="false" ht="12.75" hidden="false" customHeight="false" outlineLevel="0" collapsed="false">
      <c r="A34" s="17" t="s">
        <v>64</v>
      </c>
      <c r="B34" s="9" t="s">
        <v>65</v>
      </c>
    </row>
    <row r="35" customFormat="false" ht="12.75" hidden="false" customHeight="false" outlineLevel="0" collapsed="false">
      <c r="A35" s="20" t="s">
        <v>66</v>
      </c>
      <c r="B35" s="12" t="s">
        <v>41</v>
      </c>
    </row>
    <row r="36" customFormat="false" ht="12.75" hidden="false" customHeight="false" outlineLevel="0" collapsed="false">
      <c r="A36" s="17" t="s">
        <v>67</v>
      </c>
      <c r="B36" s="9" t="s">
        <v>68</v>
      </c>
    </row>
    <row r="37" customFormat="false" ht="12.75" hidden="false" customHeight="false" outlineLevel="0" collapsed="false">
      <c r="A37" s="17" t="s">
        <v>69</v>
      </c>
      <c r="B37" s="9" t="s">
        <v>70</v>
      </c>
    </row>
    <row r="38" customFormat="false" ht="12.75" hidden="false" customHeight="false" outlineLevel="0" collapsed="false">
      <c r="A38" s="17" t="s">
        <v>71</v>
      </c>
      <c r="B38" s="17" t="s">
        <v>72</v>
      </c>
    </row>
    <row r="39" customFormat="false" ht="12.75" hidden="false" customHeight="false" outlineLevel="0" collapsed="false">
      <c r="A39" s="17" t="s">
        <v>73</v>
      </c>
      <c r="B39" s="9" t="s">
        <v>74</v>
      </c>
    </row>
    <row r="40" customFormat="false" ht="12.75" hidden="false" customHeight="false" outlineLevel="0" collapsed="false">
      <c r="A40" s="17" t="s">
        <v>75</v>
      </c>
      <c r="B40" s="9" t="s">
        <v>76</v>
      </c>
    </row>
    <row r="41" customFormat="false" ht="12.75" hidden="false" customHeight="false" outlineLevel="0" collapsed="false">
      <c r="A41" s="17" t="s">
        <v>77</v>
      </c>
      <c r="B41" s="17" t="s">
        <v>78</v>
      </c>
    </row>
    <row r="42" customFormat="false" ht="12.75" hidden="false" customHeight="false" outlineLevel="0" collapsed="false">
      <c r="A42" s="17" t="s">
        <v>79</v>
      </c>
      <c r="B42" s="9" t="s">
        <v>80</v>
      </c>
    </row>
    <row r="43" customFormat="false" ht="12.75" hidden="false" customHeight="false" outlineLevel="0" collapsed="false">
      <c r="A43" s="17" t="s">
        <v>81</v>
      </c>
      <c r="B43" s="9" t="s">
        <v>82</v>
      </c>
    </row>
    <row r="44" customFormat="false" ht="12.75" hidden="false" customHeight="false" outlineLevel="0" collapsed="false">
      <c r="A44" s="17" t="s">
        <v>83</v>
      </c>
      <c r="B44" s="9" t="s">
        <v>84</v>
      </c>
    </row>
    <row r="46" customFormat="false" ht="12.75" hidden="false" customHeight="false" outlineLevel="0" collapsed="false">
      <c r="A46" s="12" t="s">
        <v>85</v>
      </c>
      <c r="B46" s="8" t="s">
        <v>86</v>
      </c>
    </row>
    <row r="47" customFormat="false" ht="12.75" hidden="false" customHeight="false" outlineLevel="0" collapsed="false">
      <c r="A47" s="17" t="s">
        <v>87</v>
      </c>
      <c r="B47" s="9" t="s">
        <v>88</v>
      </c>
    </row>
    <row r="48" customFormat="false" ht="12.75" hidden="false" customHeight="false" outlineLevel="0" collapsed="false">
      <c r="A48" s="17" t="s">
        <v>89</v>
      </c>
      <c r="B48" s="9" t="s">
        <v>90</v>
      </c>
    </row>
    <row r="49" customFormat="false" ht="12.75" hidden="false" customHeight="false" outlineLevel="0" collapsed="false">
      <c r="A49" s="17" t="s">
        <v>91</v>
      </c>
      <c r="B49" s="9" t="s">
        <v>92</v>
      </c>
    </row>
    <row r="51" customFormat="false" ht="12.75" hidden="false" customHeight="false" outlineLevel="0" collapsed="false">
      <c r="A51" s="12" t="s">
        <v>93</v>
      </c>
      <c r="B51" s="8" t="s">
        <v>94</v>
      </c>
    </row>
    <row r="52" customFormat="false" ht="12.75" hidden="false" customHeight="false" outlineLevel="0" collapsed="false">
      <c r="A52" s="17" t="s">
        <v>95</v>
      </c>
      <c r="B52" s="9" t="s">
        <v>96</v>
      </c>
    </row>
    <row r="53" customFormat="false" ht="12.75" hidden="false" customHeight="false" outlineLevel="0" collapsed="false">
      <c r="A53" s="17" t="s">
        <v>97</v>
      </c>
      <c r="B53" s="9" t="s">
        <v>98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8 bis 2004"/>
    <hyperlink ref="A14" location="1.3-D!A1" display="1.3"/>
    <hyperlink ref="B14" location="1.3-D!A1" display="Baufertigstellungen 1998 bis 2004"/>
    <hyperlink ref="A15" location="1.4BaWü!A1" display="1.4"/>
    <hyperlink ref="B15" location="1.4BaWü!A1" display="Baugenehmigungen 2004 nach Ländern"/>
    <hyperlink ref="A16" location="1.5BaWü!A1" display="1.5"/>
    <hyperlink ref="B16" location="1.5BaWü!A1" display="Baufertigstellungen 2004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3" min="3" style="141" width="14.49"/>
    <col collapsed="false" customWidth="true" hidden="false" outlineLevel="0" max="4" min="4" style="141" width="14.74"/>
    <col collapsed="false" customWidth="true" hidden="false" outlineLevel="0" max="7" min="5" style="141" width="14.49"/>
    <col collapsed="false" customWidth="true" hidden="false" outlineLevel="0" max="8" min="8" style="141" width="13.75"/>
    <col collapsed="false" customWidth="false" hidden="false" outlineLevel="0" max="257" min="9" style="141" width="9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86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52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81</v>
      </c>
      <c r="F4" s="146" t="s">
        <v>282</v>
      </c>
      <c r="G4" s="163"/>
      <c r="H4" s="152"/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83</v>
      </c>
      <c r="D5" s="147" t="s">
        <v>284</v>
      </c>
      <c r="E5" s="146"/>
      <c r="F5" s="146"/>
      <c r="G5" s="164" t="s">
        <v>285</v>
      </c>
      <c r="H5" s="142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65"/>
      <c r="H6" s="142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42"/>
      <c r="H7" s="142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3208</v>
      </c>
      <c r="D11" s="124" t="n">
        <v>11593</v>
      </c>
      <c r="E11" s="124" t="n">
        <v>7397</v>
      </c>
      <c r="F11" s="124" t="n">
        <v>12105</v>
      </c>
      <c r="G11" s="124" t="n">
        <v>6820</v>
      </c>
      <c r="H11" s="144"/>
      <c r="I11" s="166"/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2687</v>
      </c>
      <c r="D12" s="124" t="n">
        <v>8396</v>
      </c>
      <c r="E12" s="124" t="n">
        <v>5842</v>
      </c>
      <c r="F12" s="124" t="n">
        <v>11704</v>
      </c>
      <c r="G12" s="124" t="n">
        <v>4691</v>
      </c>
      <c r="H12" s="144"/>
      <c r="I12" s="166"/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1</v>
      </c>
      <c r="D13" s="124" t="n">
        <v>446</v>
      </c>
      <c r="E13" s="124" t="n">
        <v>258</v>
      </c>
      <c r="F13" s="124" t="n">
        <v>149</v>
      </c>
      <c r="G13" s="124" t="n">
        <v>225</v>
      </c>
      <c r="H13" s="144"/>
      <c r="I13" s="166"/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346.87</v>
      </c>
      <c r="D14" s="124" t="n">
        <v>1043.27</v>
      </c>
      <c r="E14" s="124" t="n">
        <v>710.16</v>
      </c>
      <c r="F14" s="124" t="n">
        <v>1341.76</v>
      </c>
      <c r="G14" s="124" t="n">
        <v>591.17</v>
      </c>
      <c r="H14" s="144"/>
      <c r="I14" s="166"/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262.62</v>
      </c>
      <c r="D15" s="124" t="n">
        <v>1749.61</v>
      </c>
      <c r="E15" s="124" t="n">
        <v>853.29</v>
      </c>
      <c r="F15" s="124" t="n">
        <v>977.01</v>
      </c>
      <c r="G15" s="124" t="n">
        <v>852.68</v>
      </c>
      <c r="H15" s="144"/>
      <c r="I15" s="166"/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2903</v>
      </c>
      <c r="D16" s="124" t="n">
        <v>15341</v>
      </c>
      <c r="E16" s="124" t="n">
        <v>9207</v>
      </c>
      <c r="F16" s="124" t="n">
        <v>11251</v>
      </c>
      <c r="G16" s="124" t="n">
        <v>6940</v>
      </c>
      <c r="H16" s="144"/>
      <c r="I16" s="166"/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630.946</v>
      </c>
      <c r="D17" s="124" t="n">
        <v>2989.099</v>
      </c>
      <c r="E17" s="124" t="n">
        <v>1729.883</v>
      </c>
      <c r="F17" s="124" t="n">
        <v>2030.196</v>
      </c>
      <c r="G17" s="124" t="n">
        <v>1342.002</v>
      </c>
      <c r="H17" s="144"/>
      <c r="I17" s="166"/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44"/>
      <c r="I18" s="166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44"/>
      <c r="I19" s="166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44"/>
      <c r="I20" s="166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44"/>
      <c r="I21" s="166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661</v>
      </c>
      <c r="D22" s="124" t="n">
        <v>9519</v>
      </c>
      <c r="E22" s="124" t="n">
        <v>6065</v>
      </c>
      <c r="F22" s="124" t="n">
        <v>10506</v>
      </c>
      <c r="G22" s="124" t="n">
        <v>5505</v>
      </c>
      <c r="H22" s="144"/>
      <c r="I22" s="166"/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2648</v>
      </c>
      <c r="D23" s="124" t="n">
        <v>8276</v>
      </c>
      <c r="E23" s="124" t="n">
        <v>5810</v>
      </c>
      <c r="F23" s="124" t="n">
        <v>11551</v>
      </c>
      <c r="G23" s="124" t="n">
        <v>4562</v>
      </c>
      <c r="H23" s="144"/>
      <c r="I23" s="166"/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1</v>
      </c>
      <c r="D24" s="124" t="n">
        <v>435</v>
      </c>
      <c r="E24" s="124" t="n">
        <v>242</v>
      </c>
      <c r="F24" s="124" t="n">
        <v>149</v>
      </c>
      <c r="G24" s="124" t="n">
        <v>185</v>
      </c>
      <c r="H24" s="144"/>
      <c r="I24" s="166"/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343.43</v>
      </c>
      <c r="D25" s="124" t="n">
        <v>1032.62</v>
      </c>
      <c r="E25" s="124" t="n">
        <v>707.33</v>
      </c>
      <c r="F25" s="124" t="n">
        <v>1329.33</v>
      </c>
      <c r="G25" s="124" t="n">
        <v>580.44</v>
      </c>
      <c r="H25" s="144"/>
      <c r="I25" s="166"/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428.815</v>
      </c>
      <c r="D26" s="124" t="n">
        <v>1387.557</v>
      </c>
      <c r="E26" s="124" t="n">
        <v>753.586</v>
      </c>
      <c r="F26" s="124" t="n">
        <v>1436.756</v>
      </c>
      <c r="G26" s="124" t="n">
        <v>723.287</v>
      </c>
      <c r="H26" s="144"/>
      <c r="I26" s="166"/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44"/>
      <c r="I27" s="166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44"/>
      <c r="I28" s="166"/>
    </row>
    <row r="29" customFormat="false" ht="12.95" hidden="false" customHeight="true" outlineLevel="0" collapsed="false">
      <c r="A29" s="144"/>
      <c r="B29" s="144"/>
      <c r="C29" s="124"/>
      <c r="E29" s="124"/>
      <c r="F29" s="124"/>
      <c r="G29" s="124"/>
      <c r="H29" s="144"/>
      <c r="I29" s="166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627</v>
      </c>
      <c r="D30" s="124" t="n">
        <v>5653</v>
      </c>
      <c r="E30" s="124" t="n">
        <v>4242</v>
      </c>
      <c r="F30" s="124" t="n">
        <v>7994</v>
      </c>
      <c r="G30" s="124" t="n">
        <v>3137</v>
      </c>
      <c r="H30" s="144"/>
      <c r="I30" s="166"/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44"/>
      <c r="I31" s="166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284</v>
      </c>
      <c r="D32" s="124" t="n">
        <v>4988</v>
      </c>
      <c r="E32" s="124" t="n">
        <v>3950</v>
      </c>
      <c r="F32" s="124" t="n">
        <v>7284</v>
      </c>
      <c r="G32" s="124" t="n">
        <v>2829</v>
      </c>
      <c r="H32" s="144"/>
      <c r="I32" s="166"/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260</v>
      </c>
      <c r="D33" s="124" t="n">
        <v>496</v>
      </c>
      <c r="E33" s="124" t="n">
        <v>202</v>
      </c>
      <c r="F33" s="124" t="n">
        <v>421</v>
      </c>
      <c r="G33" s="124" t="n">
        <v>240</v>
      </c>
      <c r="H33" s="144"/>
      <c r="I33" s="166"/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83</v>
      </c>
      <c r="D34" s="124" t="n">
        <v>155</v>
      </c>
      <c r="E34" s="124" t="n">
        <v>84</v>
      </c>
      <c r="F34" s="124" t="n">
        <v>285</v>
      </c>
      <c r="G34" s="124" t="n">
        <v>62</v>
      </c>
      <c r="H34" s="144"/>
      <c r="I34" s="166"/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423</v>
      </c>
      <c r="D35" s="124" t="n">
        <v>1127</v>
      </c>
      <c r="E35" s="124" t="n">
        <v>638</v>
      </c>
      <c r="F35" s="124" t="n">
        <v>2678</v>
      </c>
      <c r="G35" s="124" t="n">
        <v>428</v>
      </c>
      <c r="H35" s="144"/>
      <c r="I35" s="166"/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14</v>
      </c>
      <c r="E36" s="124" t="n">
        <v>6</v>
      </c>
      <c r="F36" s="124" t="n">
        <v>4</v>
      </c>
      <c r="G36" s="124" t="n">
        <v>6</v>
      </c>
      <c r="H36" s="144"/>
      <c r="I36" s="166"/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0</v>
      </c>
      <c r="E37" s="124" t="n">
        <v>0</v>
      </c>
      <c r="F37" s="124" t="n">
        <v>0</v>
      </c>
      <c r="G37" s="124" t="n">
        <v>3</v>
      </c>
      <c r="H37" s="144"/>
      <c r="I37" s="166"/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1621</v>
      </c>
      <c r="D38" s="124" t="n">
        <v>4296</v>
      </c>
      <c r="E38" s="124" t="n">
        <v>2800</v>
      </c>
      <c r="F38" s="124" t="n">
        <v>5980</v>
      </c>
      <c r="G38" s="124" t="n">
        <v>2365</v>
      </c>
      <c r="H38" s="144"/>
      <c r="I38" s="166"/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2227</v>
      </c>
      <c r="D39" s="124" t="n">
        <v>7107</v>
      </c>
      <c r="E39" s="124" t="n">
        <v>4992</v>
      </c>
      <c r="F39" s="124" t="n">
        <v>10804</v>
      </c>
      <c r="G39" s="124" t="n">
        <v>3740</v>
      </c>
      <c r="H39" s="144"/>
      <c r="I39" s="166"/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264</v>
      </c>
      <c r="D40" s="124" t="n">
        <v>440</v>
      </c>
      <c r="E40" s="124" t="n">
        <v>258</v>
      </c>
      <c r="F40" s="124" t="n">
        <v>1115</v>
      </c>
      <c r="G40" s="124" t="n">
        <v>223</v>
      </c>
      <c r="H40" s="144"/>
      <c r="I40" s="166"/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44"/>
      <c r="I41" s="166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1</v>
      </c>
      <c r="D42" s="124" t="n">
        <v>454</v>
      </c>
      <c r="E42" s="124" t="n">
        <v>211</v>
      </c>
      <c r="F42" s="124" t="n">
        <v>128</v>
      </c>
      <c r="G42" s="124" t="n">
        <v>148</v>
      </c>
      <c r="H42" s="144"/>
      <c r="I42" s="166"/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44"/>
      <c r="I43" s="166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280.85</v>
      </c>
      <c r="D44" s="124" t="n">
        <v>793.59</v>
      </c>
      <c r="E44" s="124" t="n">
        <v>563.85</v>
      </c>
      <c r="F44" s="124" t="n">
        <v>1185</v>
      </c>
      <c r="G44" s="124" t="n">
        <v>435.02</v>
      </c>
      <c r="H44" s="144"/>
      <c r="I44" s="166"/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26.111360574764</v>
      </c>
      <c r="D45" s="124" t="n">
        <v>111.66314900802</v>
      </c>
      <c r="E45" s="124" t="n">
        <v>112.950721153846</v>
      </c>
      <c r="F45" s="124" t="n">
        <v>109.681599407627</v>
      </c>
      <c r="G45" s="124" t="n">
        <v>116.31550802139</v>
      </c>
      <c r="H45" s="124"/>
      <c r="I45" s="166"/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355.816</v>
      </c>
      <c r="D46" s="124" t="n">
        <v>924.607</v>
      </c>
      <c r="E46" s="124" t="n">
        <v>557.143</v>
      </c>
      <c r="F46" s="124" t="n">
        <v>1269.78</v>
      </c>
      <c r="G46" s="124" t="n">
        <v>500.861</v>
      </c>
      <c r="H46" s="144"/>
      <c r="I46" s="166"/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19.50400987045</v>
      </c>
      <c r="D47" s="124" t="n">
        <v>215.22509310987</v>
      </c>
      <c r="E47" s="124" t="n">
        <v>198.979642857143</v>
      </c>
      <c r="F47" s="124" t="n">
        <v>212.33779264214</v>
      </c>
      <c r="G47" s="124" t="n">
        <v>211.780549682875</v>
      </c>
      <c r="H47" s="144"/>
      <c r="I47" s="166"/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266.51954153912</v>
      </c>
      <c r="D48" s="124" t="n">
        <v>1146.40124979852</v>
      </c>
      <c r="E48" s="124" t="n">
        <v>979.902210809575</v>
      </c>
      <c r="F48" s="124" t="n">
        <v>1068.73942648408</v>
      </c>
      <c r="G48" s="124" t="n">
        <v>1131.40346517879</v>
      </c>
      <c r="H48" s="144"/>
      <c r="I48" s="166"/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44"/>
      <c r="I49" s="166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44"/>
      <c r="I50" s="166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44"/>
      <c r="I51" s="166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44"/>
      <c r="I52" s="166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547</v>
      </c>
      <c r="D53" s="124" t="n">
        <v>2074</v>
      </c>
      <c r="E53" s="124" t="n">
        <v>1332</v>
      </c>
      <c r="F53" s="124" t="n">
        <v>1599</v>
      </c>
      <c r="G53" s="124" t="n">
        <v>1315</v>
      </c>
      <c r="H53" s="144"/>
      <c r="I53" s="166"/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39</v>
      </c>
      <c r="D54" s="124" t="n">
        <v>120</v>
      </c>
      <c r="E54" s="124" t="n">
        <v>32</v>
      </c>
      <c r="F54" s="124" t="n">
        <v>153</v>
      </c>
      <c r="G54" s="124" t="n">
        <v>129</v>
      </c>
      <c r="H54" s="144"/>
      <c r="I54" s="166"/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257.85</v>
      </c>
      <c r="D55" s="124" t="n">
        <v>1617.08</v>
      </c>
      <c r="E55" s="124" t="n">
        <v>908.9</v>
      </c>
      <c r="F55" s="124" t="n">
        <v>988.18</v>
      </c>
      <c r="G55" s="124" t="n">
        <v>777.38</v>
      </c>
      <c r="H55" s="144"/>
      <c r="I55" s="166"/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202.131</v>
      </c>
      <c r="D56" s="124" t="n">
        <v>1601.542</v>
      </c>
      <c r="E56" s="124" t="n">
        <v>976.297</v>
      </c>
      <c r="F56" s="124" t="n">
        <v>593.44</v>
      </c>
      <c r="G56" s="124" t="n">
        <v>618.715</v>
      </c>
      <c r="H56" s="144"/>
      <c r="I56" s="166"/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44"/>
      <c r="I57" s="166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44"/>
      <c r="I58" s="166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44"/>
      <c r="I59" s="166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311</v>
      </c>
      <c r="D60" s="124" t="n">
        <v>1179</v>
      </c>
      <c r="E60" s="124" t="n">
        <v>873</v>
      </c>
      <c r="F60" s="124" t="n">
        <v>990</v>
      </c>
      <c r="G60" s="124" t="n">
        <v>781</v>
      </c>
      <c r="H60" s="144"/>
      <c r="I60" s="166"/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44"/>
      <c r="I61" s="166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1282</v>
      </c>
      <c r="D62" s="124" t="n">
        <v>11046</v>
      </c>
      <c r="E62" s="124" t="n">
        <v>6408</v>
      </c>
      <c r="F62" s="124" t="n">
        <v>5271</v>
      </c>
      <c r="G62" s="124" t="n">
        <v>4575</v>
      </c>
      <c r="H62" s="144"/>
      <c r="I62" s="166"/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199.64</v>
      </c>
      <c r="D63" s="124" t="n">
        <v>1466.69</v>
      </c>
      <c r="E63" s="124" t="n">
        <v>806.77</v>
      </c>
      <c r="F63" s="124" t="n">
        <v>869.45</v>
      </c>
      <c r="G63" s="124" t="n">
        <v>675.47</v>
      </c>
      <c r="H63" s="144"/>
      <c r="I63" s="166"/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43</v>
      </c>
      <c r="D64" s="124" t="n">
        <v>196</v>
      </c>
      <c r="E64" s="124" t="n">
        <v>66</v>
      </c>
      <c r="F64" s="124" t="n">
        <v>110</v>
      </c>
      <c r="G64" s="124" t="n">
        <v>59</v>
      </c>
      <c r="H64" s="144"/>
      <c r="I64" s="166"/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138.38</v>
      </c>
      <c r="D65" s="124" t="n">
        <v>1289.862</v>
      </c>
      <c r="E65" s="124" t="n">
        <v>663.817</v>
      </c>
      <c r="F65" s="124" t="n">
        <v>466.101</v>
      </c>
      <c r="G65" s="124" t="n">
        <v>455.974</v>
      </c>
      <c r="H65" s="144"/>
      <c r="I65" s="166"/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34.988</v>
      </c>
      <c r="D66" s="124" t="n">
        <v>474.156</v>
      </c>
      <c r="E66" s="124" t="n">
        <v>256.526</v>
      </c>
      <c r="F66" s="124" t="n">
        <v>78.199</v>
      </c>
      <c r="G66" s="124" t="n">
        <v>116.529</v>
      </c>
      <c r="H66" s="144"/>
      <c r="I66" s="166"/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103.392</v>
      </c>
      <c r="D67" s="124" t="n">
        <v>815.706</v>
      </c>
      <c r="E67" s="124" t="n">
        <v>407.291</v>
      </c>
      <c r="F67" s="124" t="n">
        <v>387.902</v>
      </c>
      <c r="G67" s="124" t="n">
        <v>339.445</v>
      </c>
      <c r="H67" s="144"/>
      <c r="I67" s="166"/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44"/>
      <c r="I68" s="166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44"/>
      <c r="I69" s="166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44"/>
      <c r="I70" s="166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44"/>
      <c r="I71" s="166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97</v>
      </c>
      <c r="D72" s="124" t="n">
        <v>883</v>
      </c>
      <c r="E72" s="124" t="n">
        <v>384</v>
      </c>
      <c r="F72" s="124" t="n">
        <v>793</v>
      </c>
      <c r="G72" s="124" t="n">
        <v>409</v>
      </c>
      <c r="H72" s="144"/>
      <c r="I72" s="166"/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44"/>
      <c r="I73" s="166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75</v>
      </c>
      <c r="D74" s="124" t="n">
        <v>790</v>
      </c>
      <c r="E74" s="124" t="n">
        <v>352</v>
      </c>
      <c r="F74" s="124" t="n">
        <v>728</v>
      </c>
      <c r="G74" s="124" t="n">
        <v>359</v>
      </c>
      <c r="H74" s="144"/>
      <c r="I74" s="166"/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22</v>
      </c>
      <c r="D75" s="124" t="n">
        <v>87</v>
      </c>
      <c r="E75" s="124" t="n">
        <v>27</v>
      </c>
      <c r="F75" s="124" t="n">
        <v>42</v>
      </c>
      <c r="G75" s="124" t="n">
        <v>46</v>
      </c>
      <c r="H75" s="144"/>
      <c r="I75" s="166"/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0</v>
      </c>
      <c r="D76" s="124" t="n">
        <v>5</v>
      </c>
      <c r="E76" s="124" t="n">
        <v>5</v>
      </c>
      <c r="F76" s="124" t="n">
        <v>23</v>
      </c>
      <c r="G76" s="124" t="n">
        <v>3</v>
      </c>
      <c r="H76" s="144"/>
      <c r="I76" s="166"/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0</v>
      </c>
      <c r="D77" s="124" t="n">
        <v>17</v>
      </c>
      <c r="E77" s="124" t="n">
        <v>63</v>
      </c>
      <c r="F77" s="124" t="n">
        <v>258</v>
      </c>
      <c r="G77" s="124" t="n">
        <v>12</v>
      </c>
      <c r="H77" s="144"/>
      <c r="I77" s="166"/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1</v>
      </c>
      <c r="E78" s="124" t="n">
        <v>0</v>
      </c>
      <c r="F78" s="124" t="n">
        <v>0</v>
      </c>
      <c r="G78" s="124" t="n">
        <v>1</v>
      </c>
      <c r="H78" s="144"/>
      <c r="I78" s="166"/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44"/>
      <c r="I79" s="166"/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53</v>
      </c>
      <c r="D80" s="124" t="n">
        <v>560</v>
      </c>
      <c r="E80" s="124" t="n">
        <v>244</v>
      </c>
      <c r="F80" s="124" t="n">
        <v>581</v>
      </c>
      <c r="G80" s="124" t="n">
        <v>276</v>
      </c>
      <c r="H80" s="144"/>
      <c r="I80" s="166"/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219</v>
      </c>
      <c r="D81" s="124" t="n">
        <v>981</v>
      </c>
      <c r="E81" s="124" t="n">
        <v>469</v>
      </c>
      <c r="F81" s="124" t="n">
        <v>1070</v>
      </c>
      <c r="G81" s="124" t="n">
        <v>463</v>
      </c>
      <c r="H81" s="144"/>
      <c r="I81" s="166"/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0</v>
      </c>
      <c r="D82" s="124" t="n">
        <v>3</v>
      </c>
      <c r="E82" s="124" t="n">
        <v>2</v>
      </c>
      <c r="F82" s="124" t="n">
        <v>176</v>
      </c>
      <c r="G82" s="124" t="n">
        <v>9</v>
      </c>
      <c r="H82" s="144"/>
      <c r="I82" s="166"/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44"/>
      <c r="I83" s="166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27.37</v>
      </c>
      <c r="D84" s="124" t="n">
        <v>111.03</v>
      </c>
      <c r="E84" s="124" t="n">
        <v>49.98</v>
      </c>
      <c r="F84" s="124" t="n">
        <v>118.4</v>
      </c>
      <c r="G84" s="124" t="n">
        <v>50.89</v>
      </c>
      <c r="H84" s="144"/>
      <c r="I84" s="166"/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4.977168949772</v>
      </c>
      <c r="D85" s="124" t="n">
        <v>113.180428134557</v>
      </c>
      <c r="E85" s="124" t="n">
        <v>106.567164179104</v>
      </c>
      <c r="F85" s="124" t="n">
        <v>110.654205607477</v>
      </c>
      <c r="G85" s="124" t="n">
        <v>109.913606911447</v>
      </c>
      <c r="H85" s="124"/>
      <c r="I85" s="166"/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35.257</v>
      </c>
      <c r="D86" s="124" t="n">
        <v>129.843</v>
      </c>
      <c r="E86" s="124" t="n">
        <v>52.219</v>
      </c>
      <c r="F86" s="124" t="n">
        <v>121.701</v>
      </c>
      <c r="G86" s="124" t="n">
        <v>64.139</v>
      </c>
      <c r="H86" s="144"/>
      <c r="I86" s="166"/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30.437908496732</v>
      </c>
      <c r="D87" s="124" t="n">
        <v>231.8625</v>
      </c>
      <c r="E87" s="124" t="n">
        <v>214.012295081967</v>
      </c>
      <c r="F87" s="124" t="n">
        <v>209.468158347676</v>
      </c>
      <c r="G87" s="124" t="n">
        <v>232.38768115942</v>
      </c>
      <c r="H87" s="144"/>
      <c r="I87" s="166"/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288.1622214103</v>
      </c>
      <c r="D88" s="124" t="n">
        <v>1167.65287769784</v>
      </c>
      <c r="E88" s="124" t="n">
        <v>1044.79791916767</v>
      </c>
      <c r="F88" s="124" t="n">
        <v>1027.88006756757</v>
      </c>
      <c r="G88" s="124" t="n">
        <v>1201.32983704814</v>
      </c>
      <c r="H88" s="144"/>
      <c r="I88" s="166"/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44"/>
      <c r="I89" s="166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72</v>
      </c>
      <c r="D90" s="124" t="n">
        <v>351</v>
      </c>
      <c r="E90" s="124" t="n">
        <v>288</v>
      </c>
      <c r="F90" s="124" t="n">
        <v>417</v>
      </c>
      <c r="G90" s="124" t="n">
        <v>230</v>
      </c>
      <c r="H90" s="144"/>
      <c r="I90" s="166"/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44"/>
      <c r="I91" s="166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454</v>
      </c>
      <c r="D92" s="124" t="n">
        <v>6263</v>
      </c>
      <c r="E92" s="124" t="n">
        <v>3742</v>
      </c>
      <c r="F92" s="124" t="n">
        <v>3158</v>
      </c>
      <c r="G92" s="124" t="n">
        <v>2541</v>
      </c>
      <c r="H92" s="144"/>
      <c r="I92" s="166"/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66.08</v>
      </c>
      <c r="D93" s="124" t="n">
        <v>744.74</v>
      </c>
      <c r="E93" s="124" t="n">
        <v>418.01</v>
      </c>
      <c r="F93" s="124" t="n">
        <v>500.27</v>
      </c>
      <c r="G93" s="124" t="n">
        <v>333.91</v>
      </c>
      <c r="H93" s="144"/>
      <c r="I93" s="166"/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1</v>
      </c>
      <c r="D94" s="124" t="n">
        <v>2</v>
      </c>
      <c r="E94" s="124" t="n">
        <v>1</v>
      </c>
      <c r="F94" s="124" t="n">
        <v>18</v>
      </c>
      <c r="G94" s="124" t="n">
        <v>4</v>
      </c>
      <c r="H94" s="144"/>
      <c r="I94" s="166"/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28.216</v>
      </c>
      <c r="D95" s="124" t="n">
        <v>446.891</v>
      </c>
      <c r="E95" s="124" t="n">
        <v>224.766</v>
      </c>
      <c r="F95" s="124" t="n">
        <v>220.152</v>
      </c>
      <c r="G95" s="124" t="n">
        <v>146.159</v>
      </c>
      <c r="H95" s="144"/>
      <c r="I95" s="166"/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2" t="s">
        <v>132</v>
      </c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87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1.75" hidden="false" customHeight="true" outlineLevel="0" collapsed="false">
      <c r="A2" s="176" t="s">
        <v>28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1.75" hidden="false" customHeight="true" outlineLevel="0" collapsed="false">
      <c r="A3" s="176" t="s">
        <v>2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6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71944</v>
      </c>
      <c r="F11" s="123" t="n">
        <v>35491.49</v>
      </c>
      <c r="G11" s="123" t="n">
        <v>268679</v>
      </c>
      <c r="H11" s="123" t="n">
        <v>32489.99</v>
      </c>
      <c r="I11" s="123" t="n">
        <v>6779</v>
      </c>
      <c r="J11" s="123" t="n">
        <v>224.69</v>
      </c>
      <c r="K11" s="123" t="n">
        <v>1424911</v>
      </c>
      <c r="L11" s="123" t="n">
        <v>63502486</v>
      </c>
      <c r="M11" s="189"/>
      <c r="N11" s="122"/>
      <c r="O11" s="122"/>
      <c r="P11" s="122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</row>
    <row r="12" customFormat="false" ht="30" hidden="false" customHeight="true" outlineLevel="0" collapsed="false">
      <c r="A12" s="175" t="s">
        <v>154</v>
      </c>
      <c r="E12" s="123" t="n">
        <v>227750</v>
      </c>
      <c r="F12" s="123" t="n">
        <v>6655.95</v>
      </c>
      <c r="G12" s="123" t="n">
        <v>264319</v>
      </c>
      <c r="H12" s="123" t="n">
        <v>32049.52</v>
      </c>
      <c r="I12" s="123" t="n">
        <v>6011</v>
      </c>
      <c r="J12" s="123" t="n">
        <v>208.89</v>
      </c>
      <c r="K12" s="123" t="n">
        <v>1406806</v>
      </c>
      <c r="L12" s="123" t="n">
        <v>40056655</v>
      </c>
      <c r="M12" s="189"/>
      <c r="N12" s="122"/>
      <c r="O12" s="122"/>
      <c r="P12" s="122"/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  <c r="M13" s="191"/>
    </row>
    <row r="14" customFormat="false" ht="20.25" hidden="false" customHeight="true" outlineLevel="0" collapsed="false">
      <c r="B14" s="175" t="s">
        <v>304</v>
      </c>
      <c r="E14" s="123" t="n">
        <v>613</v>
      </c>
      <c r="F14" s="123" t="n">
        <v>19.87</v>
      </c>
      <c r="G14" s="123" t="n">
        <v>1064</v>
      </c>
      <c r="H14" s="123" t="n">
        <v>101.15</v>
      </c>
      <c r="I14" s="123" t="n">
        <v>521</v>
      </c>
      <c r="J14" s="123" t="n">
        <v>13.73</v>
      </c>
      <c r="K14" s="123" t="n">
        <v>5291</v>
      </c>
      <c r="L14" s="123" t="n">
        <v>176514</v>
      </c>
      <c r="M14" s="192"/>
      <c r="N14" s="193"/>
      <c r="O14" s="193"/>
      <c r="P14" s="193"/>
      <c r="Q14" s="193"/>
    </row>
    <row r="15" customFormat="false" ht="30" hidden="false" customHeight="true" outlineLevel="0" collapsed="false">
      <c r="B15" s="175" t="s">
        <v>139</v>
      </c>
      <c r="E15" s="123" t="n">
        <v>39215</v>
      </c>
      <c r="F15" s="123" t="n">
        <v>1543.7</v>
      </c>
      <c r="G15" s="123" t="n">
        <v>80547</v>
      </c>
      <c r="H15" s="123" t="n">
        <v>8049.64</v>
      </c>
      <c r="I15" s="123" t="n">
        <v>3268</v>
      </c>
      <c r="J15" s="123" t="n">
        <v>118.92</v>
      </c>
      <c r="K15" s="123" t="n">
        <v>362654</v>
      </c>
      <c r="L15" s="123" t="n">
        <v>10072872</v>
      </c>
      <c r="M15" s="192"/>
      <c r="N15" s="193"/>
      <c r="O15" s="193"/>
      <c r="P15" s="193"/>
      <c r="Q15" s="193"/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  <c r="M16" s="192"/>
      <c r="N16" s="193"/>
      <c r="O16" s="193"/>
      <c r="P16" s="193"/>
      <c r="Q16" s="193"/>
    </row>
    <row r="17" customFormat="false" ht="20.25" hidden="false" customHeight="true" outlineLevel="0" collapsed="false">
      <c r="C17" s="175" t="s">
        <v>305</v>
      </c>
      <c r="E17" s="123" t="n">
        <v>31797</v>
      </c>
      <c r="F17" s="123" t="n">
        <v>1356.4</v>
      </c>
      <c r="G17" s="123" t="n">
        <v>68417</v>
      </c>
      <c r="H17" s="123" t="n">
        <v>6784.01</v>
      </c>
      <c r="I17" s="123" t="n">
        <v>1668</v>
      </c>
      <c r="J17" s="123" t="n">
        <v>64.02</v>
      </c>
      <c r="K17" s="123" t="n">
        <v>305391</v>
      </c>
      <c r="L17" s="123" t="n">
        <v>8409430</v>
      </c>
      <c r="M17" s="192"/>
      <c r="N17" s="193"/>
      <c r="O17" s="193"/>
      <c r="P17" s="193"/>
      <c r="Q17" s="193"/>
    </row>
    <row r="18" customFormat="false" ht="20.25" hidden="false" customHeight="true" outlineLevel="0" collapsed="false">
      <c r="C18" s="175" t="s">
        <v>306</v>
      </c>
      <c r="E18" s="123" t="n">
        <v>450</v>
      </c>
      <c r="F18" s="123" t="n">
        <v>17.75</v>
      </c>
      <c r="G18" s="123" t="n">
        <v>1257</v>
      </c>
      <c r="H18" s="123" t="n">
        <v>111.19</v>
      </c>
      <c r="I18" s="123" t="n">
        <v>-12</v>
      </c>
      <c r="J18" s="123" t="n">
        <v>4.3</v>
      </c>
      <c r="K18" s="123" t="n">
        <v>5086</v>
      </c>
      <c r="L18" s="123" t="n">
        <v>145588</v>
      </c>
      <c r="M18" s="192"/>
      <c r="N18" s="193"/>
      <c r="O18" s="193"/>
      <c r="P18" s="193"/>
      <c r="Q18" s="193"/>
    </row>
    <row r="19" customFormat="false" ht="20.25" hidden="false" customHeight="true" outlineLevel="0" collapsed="false">
      <c r="C19" s="175" t="s">
        <v>307</v>
      </c>
      <c r="M19" s="192"/>
      <c r="N19" s="193"/>
      <c r="O19" s="193"/>
      <c r="P19" s="193"/>
      <c r="Q19" s="193"/>
    </row>
    <row r="20" customFormat="false" ht="15" hidden="false" customHeight="true" outlineLevel="0" collapsed="false">
      <c r="C20" s="175" t="s">
        <v>308</v>
      </c>
      <c r="E20" s="123" t="n">
        <v>6968</v>
      </c>
      <c r="F20" s="123" t="n">
        <v>169.56</v>
      </c>
      <c r="G20" s="123" t="n">
        <v>10873</v>
      </c>
      <c r="H20" s="123" t="n">
        <v>1154.44</v>
      </c>
      <c r="I20" s="123" t="n">
        <v>1612</v>
      </c>
      <c r="J20" s="123" t="n">
        <v>50.59</v>
      </c>
      <c r="K20" s="123" t="n">
        <v>52177</v>
      </c>
      <c r="L20" s="123" t="n">
        <v>1517854</v>
      </c>
      <c r="M20" s="192"/>
      <c r="N20" s="193"/>
      <c r="O20" s="193"/>
      <c r="P20" s="193"/>
      <c r="Q20" s="193"/>
    </row>
    <row r="21" customFormat="false" ht="30" hidden="false" customHeight="true" outlineLevel="0" collapsed="false">
      <c r="B21" s="175" t="s">
        <v>309</v>
      </c>
      <c r="E21" s="123" t="n">
        <v>187366</v>
      </c>
      <c r="F21" s="123" t="n">
        <v>5059.7</v>
      </c>
      <c r="G21" s="123" t="n">
        <v>180591</v>
      </c>
      <c r="H21" s="123" t="n">
        <v>23772.01</v>
      </c>
      <c r="I21" s="123" t="n">
        <v>448</v>
      </c>
      <c r="J21" s="123" t="n">
        <v>15.36</v>
      </c>
      <c r="K21" s="123" t="n">
        <v>1030652</v>
      </c>
      <c r="L21" s="123" t="n">
        <v>29515236</v>
      </c>
      <c r="M21" s="192"/>
      <c r="N21" s="193"/>
      <c r="O21" s="193"/>
      <c r="P21" s="193"/>
      <c r="Q21" s="193"/>
    </row>
    <row r="22" customFormat="false" ht="30" hidden="false" customHeight="true" outlineLevel="0" collapsed="false">
      <c r="B22" s="175" t="s">
        <v>310</v>
      </c>
      <c r="E22" s="123" t="n">
        <v>556</v>
      </c>
      <c r="F22" s="123" t="n">
        <v>32.68</v>
      </c>
      <c r="G22" s="123" t="n">
        <v>2117</v>
      </c>
      <c r="H22" s="123" t="n">
        <v>126.73</v>
      </c>
      <c r="I22" s="123" t="n">
        <v>1774</v>
      </c>
      <c r="J22" s="123" t="n">
        <v>60.88</v>
      </c>
      <c r="K22" s="123" t="n">
        <v>8209</v>
      </c>
      <c r="L22" s="123" t="n">
        <v>292033</v>
      </c>
      <c r="M22" s="192"/>
      <c r="N22" s="193"/>
      <c r="O22" s="193"/>
      <c r="P22" s="193"/>
      <c r="Q22" s="193"/>
    </row>
    <row r="23" customFormat="false" ht="45" hidden="false" customHeight="true" outlineLevel="0" collapsed="false">
      <c r="A23" s="175" t="s">
        <v>311</v>
      </c>
      <c r="E23" s="123" t="n">
        <v>44194</v>
      </c>
      <c r="F23" s="123" t="n">
        <v>28835.53</v>
      </c>
      <c r="G23" s="123" t="n">
        <v>4360</v>
      </c>
      <c r="H23" s="123" t="n">
        <v>440.47</v>
      </c>
      <c r="I23" s="123" t="n">
        <v>768</v>
      </c>
      <c r="J23" s="123" t="n">
        <v>15.8</v>
      </c>
      <c r="K23" s="123" t="n">
        <v>18105</v>
      </c>
      <c r="L23" s="123" t="n">
        <v>23445831</v>
      </c>
      <c r="M23" s="192"/>
      <c r="N23" s="193"/>
      <c r="O23" s="193"/>
      <c r="P23" s="193"/>
      <c r="Q23" s="193"/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  <c r="M24" s="192" t="s">
        <v>0</v>
      </c>
      <c r="N24" s="193" t="s">
        <v>0</v>
      </c>
      <c r="O24" s="193" t="s">
        <v>0</v>
      </c>
      <c r="P24" s="193" t="s">
        <v>0</v>
      </c>
      <c r="Q24" s="193" t="s">
        <v>0</v>
      </c>
    </row>
    <row r="25" customFormat="false" ht="20.25" hidden="false" customHeight="true" outlineLevel="0" collapsed="false">
      <c r="B25" s="175" t="s">
        <v>304</v>
      </c>
      <c r="E25" s="123" t="n">
        <v>4297</v>
      </c>
      <c r="F25" s="123" t="n">
        <v>2461.58</v>
      </c>
      <c r="G25" s="123" t="n">
        <v>-258</v>
      </c>
      <c r="H25" s="123" t="n">
        <v>-19.62</v>
      </c>
      <c r="I25" s="123" t="n">
        <v>95</v>
      </c>
      <c r="J25" s="123" t="n">
        <v>0.43</v>
      </c>
      <c r="K25" s="123" t="n">
        <v>-959</v>
      </c>
      <c r="L25" s="123" t="n">
        <v>4472665</v>
      </c>
      <c r="M25" s="192"/>
      <c r="N25" s="122"/>
      <c r="O25" s="193"/>
      <c r="P25" s="122"/>
      <c r="Q25" s="193"/>
      <c r="R25" s="122"/>
      <c r="S25" s="193"/>
      <c r="T25" s="122"/>
      <c r="U25" s="193"/>
      <c r="V25" s="122"/>
    </row>
    <row r="26" customFormat="false" ht="30" hidden="false" customHeight="true" outlineLevel="0" collapsed="false">
      <c r="B26" s="175" t="s">
        <v>139</v>
      </c>
      <c r="E26" s="123" t="n">
        <v>29843</v>
      </c>
      <c r="F26" s="123" t="n">
        <v>23531.17</v>
      </c>
      <c r="G26" s="123" t="n">
        <v>3037</v>
      </c>
      <c r="H26" s="123" t="n">
        <v>303.55</v>
      </c>
      <c r="I26" s="123" t="n">
        <v>259</v>
      </c>
      <c r="J26" s="123" t="n">
        <v>7.64</v>
      </c>
      <c r="K26" s="123" t="n">
        <v>12417</v>
      </c>
      <c r="L26" s="123" t="n">
        <v>15884936</v>
      </c>
      <c r="M26" s="192"/>
      <c r="N26" s="122"/>
      <c r="O26" s="193"/>
      <c r="P26" s="122"/>
      <c r="Q26" s="193"/>
      <c r="R26" s="122"/>
      <c r="S26" s="193"/>
      <c r="T26" s="122"/>
      <c r="U26" s="193"/>
      <c r="V26" s="122"/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9376</v>
      </c>
      <c r="F29" s="123" t="n">
        <v>4414.04</v>
      </c>
      <c r="G29" s="123" t="n">
        <v>410</v>
      </c>
      <c r="H29" s="123" t="n">
        <v>42.15</v>
      </c>
      <c r="I29" s="123" t="n">
        <v>50</v>
      </c>
      <c r="J29" s="123" t="n">
        <v>1.02</v>
      </c>
      <c r="K29" s="123" t="n">
        <v>1799</v>
      </c>
      <c r="L29" s="123" t="n">
        <v>1338576</v>
      </c>
    </row>
    <row r="30" customFormat="false" ht="20.25" hidden="false" customHeight="true" outlineLevel="0" collapsed="false">
      <c r="C30" s="175" t="s">
        <v>314</v>
      </c>
      <c r="E30" s="123" t="n">
        <v>7552</v>
      </c>
      <c r="F30" s="123" t="n">
        <v>7120.06</v>
      </c>
      <c r="G30" s="123" t="n">
        <v>456</v>
      </c>
      <c r="H30" s="123" t="n">
        <v>53.58</v>
      </c>
      <c r="I30" s="123" t="n">
        <v>19</v>
      </c>
      <c r="J30" s="123" t="n">
        <v>0.42</v>
      </c>
      <c r="K30" s="123" t="n">
        <v>2196</v>
      </c>
      <c r="L30" s="123" t="n">
        <v>4224986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2915</v>
      </c>
      <c r="F34" s="123" t="n">
        <v>11997.07</v>
      </c>
      <c r="G34" s="123" t="n">
        <v>2171</v>
      </c>
      <c r="H34" s="123" t="n">
        <v>207.81</v>
      </c>
      <c r="I34" s="123" t="n">
        <v>190</v>
      </c>
      <c r="J34" s="123" t="n">
        <v>6.2</v>
      </c>
      <c r="K34" s="123" t="n">
        <v>8422</v>
      </c>
      <c r="L34" s="123" t="n">
        <v>10321374</v>
      </c>
    </row>
    <row r="35" customFormat="false" ht="20.25" hidden="false" customHeight="true" outlineLevel="0" collapsed="false">
      <c r="C35" s="175" t="s">
        <v>319</v>
      </c>
      <c r="E35" s="123" t="n">
        <v>298</v>
      </c>
      <c r="F35" s="123" t="n">
        <v>857.08</v>
      </c>
      <c r="G35" s="123" t="n">
        <v>101</v>
      </c>
      <c r="H35" s="123" t="n">
        <v>8.9</v>
      </c>
      <c r="I35" s="123" t="n">
        <v>0</v>
      </c>
      <c r="J35" s="123" t="n">
        <v>0</v>
      </c>
      <c r="K35" s="123" t="n">
        <v>376</v>
      </c>
      <c r="L35" s="123" t="n">
        <v>772169</v>
      </c>
    </row>
    <row r="36" customFormat="false" ht="29.25" hidden="false" customHeight="true" outlineLevel="0" collapsed="false">
      <c r="B36" s="175" t="s">
        <v>309</v>
      </c>
      <c r="E36" s="123" t="n">
        <v>7445</v>
      </c>
      <c r="F36" s="123" t="n">
        <v>1559.56</v>
      </c>
      <c r="G36" s="123" t="n">
        <v>1326</v>
      </c>
      <c r="H36" s="123" t="n">
        <v>144.5</v>
      </c>
      <c r="I36" s="123" t="n">
        <v>32</v>
      </c>
      <c r="J36" s="123" t="n">
        <v>0.77</v>
      </c>
      <c r="K36" s="123" t="n">
        <v>5701</v>
      </c>
      <c r="L36" s="123" t="n">
        <v>1271769</v>
      </c>
    </row>
    <row r="37" customFormat="false" ht="30" hidden="false" customHeight="true" outlineLevel="0" collapsed="false">
      <c r="B37" s="175" t="s">
        <v>310</v>
      </c>
      <c r="E37" s="123" t="n">
        <v>2609</v>
      </c>
      <c r="F37" s="123" t="n">
        <v>1283.22</v>
      </c>
      <c r="G37" s="123" t="n">
        <v>255</v>
      </c>
      <c r="H37" s="123" t="n">
        <v>12.04</v>
      </c>
      <c r="I37" s="123" t="n">
        <v>382</v>
      </c>
      <c r="J37" s="123" t="n">
        <v>6.96</v>
      </c>
      <c r="K37" s="123" t="n">
        <v>946</v>
      </c>
      <c r="L37" s="123" t="n">
        <v>1816461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D39" s="188"/>
      <c r="E39" s="194"/>
      <c r="F39" s="194"/>
      <c r="G39" s="194"/>
      <c r="H39" s="194"/>
      <c r="I39" s="194"/>
      <c r="J39" s="194"/>
      <c r="K39" s="194"/>
      <c r="L39" s="194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5.7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87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28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2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6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25590</v>
      </c>
      <c r="F11" s="123" t="n">
        <v>30530.78</v>
      </c>
      <c r="G11" s="123" t="n">
        <v>229999</v>
      </c>
      <c r="H11" s="123" t="n">
        <v>27887.14</v>
      </c>
      <c r="I11" s="123" t="n">
        <v>5554</v>
      </c>
      <c r="J11" s="123" t="n">
        <v>182.38</v>
      </c>
      <c r="K11" s="123" t="n">
        <v>1229200</v>
      </c>
      <c r="L11" s="123" t="n">
        <v>53832854</v>
      </c>
      <c r="M11" s="122"/>
      <c r="N11" s="122"/>
      <c r="O11" s="122"/>
      <c r="P11" s="122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</row>
    <row r="12" customFormat="false" ht="30" hidden="false" customHeight="true" outlineLevel="0" collapsed="false">
      <c r="A12" s="175" t="s">
        <v>154</v>
      </c>
      <c r="E12" s="123" t="n">
        <v>188714</v>
      </c>
      <c r="F12" s="123" t="n">
        <v>6261.36</v>
      </c>
      <c r="G12" s="123" t="n">
        <v>225973</v>
      </c>
      <c r="H12" s="123" t="n">
        <v>27490.29</v>
      </c>
      <c r="I12" s="123" t="n">
        <v>5118</v>
      </c>
      <c r="J12" s="123" t="n">
        <v>173.49</v>
      </c>
      <c r="K12" s="123" t="n">
        <v>1212754</v>
      </c>
      <c r="L12" s="123" t="n">
        <v>34774093</v>
      </c>
      <c r="M12" s="122"/>
      <c r="N12" s="122"/>
      <c r="O12" s="122"/>
      <c r="P12" s="122"/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507</v>
      </c>
      <c r="F14" s="123" t="n">
        <v>21.66</v>
      </c>
      <c r="G14" s="123" t="n">
        <v>912</v>
      </c>
      <c r="H14" s="123" t="n">
        <v>85.51</v>
      </c>
      <c r="I14" s="123" t="n">
        <v>334</v>
      </c>
      <c r="J14" s="123" t="n">
        <v>8.55</v>
      </c>
      <c r="K14" s="123" t="n">
        <v>4514</v>
      </c>
      <c r="L14" s="123" t="n">
        <v>139461</v>
      </c>
      <c r="M14" s="193"/>
      <c r="N14" s="193"/>
      <c r="O14" s="193"/>
      <c r="P14" s="193"/>
      <c r="Q14" s="193"/>
    </row>
    <row r="15" customFormat="false" ht="30" hidden="false" customHeight="true" outlineLevel="0" collapsed="false">
      <c r="B15" s="175" t="s">
        <v>139</v>
      </c>
      <c r="E15" s="123" t="n">
        <v>34093</v>
      </c>
      <c r="F15" s="123" t="n">
        <v>1499.71</v>
      </c>
      <c r="G15" s="123" t="n">
        <v>74455</v>
      </c>
      <c r="H15" s="123" t="n">
        <v>7376.72</v>
      </c>
      <c r="I15" s="123" t="n">
        <v>3048</v>
      </c>
      <c r="J15" s="123" t="n">
        <v>106.22</v>
      </c>
      <c r="K15" s="123" t="n">
        <v>336635</v>
      </c>
      <c r="L15" s="123" t="n">
        <v>9056840</v>
      </c>
      <c r="M15" s="193"/>
      <c r="N15" s="193"/>
      <c r="O15" s="193"/>
      <c r="P15" s="193"/>
      <c r="Q15" s="193"/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  <c r="M16" s="193"/>
      <c r="N16" s="193"/>
      <c r="O16" s="193"/>
      <c r="P16" s="193"/>
      <c r="Q16" s="193"/>
    </row>
    <row r="17" customFormat="false" ht="20.25" hidden="false" customHeight="true" outlineLevel="0" collapsed="false">
      <c r="C17" s="175" t="s">
        <v>305</v>
      </c>
      <c r="E17" s="123" t="n">
        <v>28167</v>
      </c>
      <c r="F17" s="123" t="n">
        <v>1322.56</v>
      </c>
      <c r="G17" s="123" t="n">
        <v>65079</v>
      </c>
      <c r="H17" s="123" t="n">
        <v>6358.01</v>
      </c>
      <c r="I17" s="123" t="n">
        <v>1628</v>
      </c>
      <c r="J17" s="123" t="n">
        <v>57.81</v>
      </c>
      <c r="K17" s="123" t="n">
        <v>289936</v>
      </c>
      <c r="L17" s="123" t="n">
        <v>7698402</v>
      </c>
      <c r="M17" s="193"/>
      <c r="N17" s="193"/>
      <c r="O17" s="193"/>
      <c r="P17" s="193"/>
      <c r="Q17" s="193"/>
    </row>
    <row r="18" customFormat="false" ht="20.25" hidden="false" customHeight="true" outlineLevel="0" collapsed="false">
      <c r="C18" s="175" t="s">
        <v>306</v>
      </c>
      <c r="E18" s="123" t="n">
        <v>275</v>
      </c>
      <c r="F18" s="123" t="n">
        <v>19.17</v>
      </c>
      <c r="G18" s="123" t="n">
        <v>798</v>
      </c>
      <c r="H18" s="123" t="n">
        <v>74.44</v>
      </c>
      <c r="I18" s="123" t="n">
        <v>102</v>
      </c>
      <c r="J18" s="123" t="n">
        <v>6.61</v>
      </c>
      <c r="K18" s="123" t="n">
        <v>3645</v>
      </c>
      <c r="L18" s="123" t="n">
        <v>105436</v>
      </c>
      <c r="M18" s="193"/>
      <c r="N18" s="193"/>
      <c r="O18" s="193"/>
      <c r="P18" s="193"/>
      <c r="Q18" s="193"/>
    </row>
    <row r="19" customFormat="false" ht="20.25" hidden="false" customHeight="true" outlineLevel="0" collapsed="false">
      <c r="C19" s="175" t="s">
        <v>307</v>
      </c>
      <c r="M19" s="193"/>
      <c r="N19" s="193"/>
      <c r="O19" s="193"/>
      <c r="P19" s="193"/>
      <c r="Q19" s="193"/>
    </row>
    <row r="20" customFormat="false" ht="15" hidden="false" customHeight="true" outlineLevel="0" collapsed="false">
      <c r="C20" s="175" t="s">
        <v>308</v>
      </c>
      <c r="E20" s="123" t="n">
        <v>5651</v>
      </c>
      <c r="F20" s="123" t="n">
        <v>157.98</v>
      </c>
      <c r="G20" s="123" t="n">
        <v>8578</v>
      </c>
      <c r="H20" s="123" t="n">
        <v>944.27</v>
      </c>
      <c r="I20" s="123" t="n">
        <v>1318</v>
      </c>
      <c r="J20" s="123" t="n">
        <v>41.8</v>
      </c>
      <c r="K20" s="123" t="n">
        <v>43054</v>
      </c>
      <c r="L20" s="123" t="n">
        <v>1253002</v>
      </c>
      <c r="M20" s="193"/>
      <c r="N20" s="193"/>
      <c r="O20" s="193"/>
      <c r="P20" s="193"/>
      <c r="Q20" s="193"/>
    </row>
    <row r="21" customFormat="false" ht="30" hidden="false" customHeight="true" outlineLevel="0" collapsed="false">
      <c r="B21" s="175" t="s">
        <v>309</v>
      </c>
      <c r="E21" s="123" t="n">
        <v>153664</v>
      </c>
      <c r="F21" s="123" t="n">
        <v>4710.55</v>
      </c>
      <c r="G21" s="123" t="n">
        <v>148777</v>
      </c>
      <c r="H21" s="123" t="n">
        <v>19919.93</v>
      </c>
      <c r="I21" s="123" t="n">
        <v>492</v>
      </c>
      <c r="J21" s="123" t="n">
        <v>14.78</v>
      </c>
      <c r="K21" s="123" t="n">
        <v>864848</v>
      </c>
      <c r="L21" s="123" t="n">
        <v>25340821</v>
      </c>
      <c r="M21" s="193"/>
      <c r="N21" s="193"/>
      <c r="O21" s="193"/>
      <c r="P21" s="193"/>
      <c r="Q21" s="193"/>
    </row>
    <row r="22" customFormat="false" ht="30" hidden="false" customHeight="true" outlineLevel="0" collapsed="false">
      <c r="B22" s="175" t="s">
        <v>310</v>
      </c>
      <c r="E22" s="123" t="n">
        <v>450</v>
      </c>
      <c r="F22" s="123" t="n">
        <v>29.44</v>
      </c>
      <c r="G22" s="123" t="n">
        <v>1829</v>
      </c>
      <c r="H22" s="123" t="n">
        <v>108.14</v>
      </c>
      <c r="I22" s="123" t="n">
        <v>1244</v>
      </c>
      <c r="J22" s="123" t="n">
        <v>43.94</v>
      </c>
      <c r="K22" s="123" t="n">
        <v>6757</v>
      </c>
      <c r="L22" s="123" t="n">
        <v>236971</v>
      </c>
      <c r="M22" s="193"/>
      <c r="N22" s="193"/>
      <c r="O22" s="193"/>
      <c r="P22" s="193"/>
      <c r="Q22" s="193"/>
    </row>
    <row r="23" customFormat="false" ht="45" hidden="false" customHeight="true" outlineLevel="0" collapsed="false">
      <c r="A23" s="175" t="s">
        <v>311</v>
      </c>
      <c r="E23" s="123" t="n">
        <v>36876</v>
      </c>
      <c r="F23" s="123" t="n">
        <v>24269.42</v>
      </c>
      <c r="G23" s="123" t="n">
        <v>4026</v>
      </c>
      <c r="H23" s="123" t="n">
        <v>396.85</v>
      </c>
      <c r="I23" s="123" t="n">
        <v>436</v>
      </c>
      <c r="J23" s="123" t="n">
        <v>8.89</v>
      </c>
      <c r="K23" s="123" t="n">
        <v>16446</v>
      </c>
      <c r="L23" s="123" t="n">
        <v>19058761</v>
      </c>
      <c r="M23" s="193"/>
      <c r="N23" s="193"/>
      <c r="O23" s="193"/>
      <c r="P23" s="193"/>
      <c r="Q23" s="193"/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  <c r="M24" s="193" t="s">
        <v>0</v>
      </c>
      <c r="N24" s="193" t="s">
        <v>0</v>
      </c>
      <c r="O24" s="193" t="s">
        <v>0</v>
      </c>
      <c r="P24" s="193" t="s">
        <v>0</v>
      </c>
      <c r="Q24" s="193" t="s">
        <v>0</v>
      </c>
    </row>
    <row r="25" customFormat="false" ht="20.25" hidden="false" customHeight="true" outlineLevel="0" collapsed="false">
      <c r="B25" s="175" t="s">
        <v>304</v>
      </c>
      <c r="E25" s="123" t="n">
        <v>3228</v>
      </c>
      <c r="F25" s="123" t="n">
        <v>1982.08</v>
      </c>
      <c r="G25" s="123" t="n">
        <v>-95</v>
      </c>
      <c r="H25" s="123" t="n">
        <v>-8.33</v>
      </c>
      <c r="I25" s="123" t="n">
        <v>20</v>
      </c>
      <c r="J25" s="123" t="n">
        <v>-0.58</v>
      </c>
      <c r="K25" s="123" t="n">
        <v>-441</v>
      </c>
      <c r="L25" s="123" t="n">
        <v>3352609</v>
      </c>
      <c r="M25" s="193"/>
      <c r="N25" s="122"/>
      <c r="O25" s="193"/>
      <c r="P25" s="122"/>
      <c r="Q25" s="193"/>
      <c r="R25" s="122"/>
      <c r="S25" s="193"/>
      <c r="T25" s="122"/>
      <c r="U25" s="193"/>
      <c r="V25" s="122"/>
    </row>
    <row r="26" customFormat="false" ht="30" hidden="false" customHeight="true" outlineLevel="0" collapsed="false">
      <c r="B26" s="175" t="s">
        <v>139</v>
      </c>
      <c r="E26" s="123" t="n">
        <v>25716</v>
      </c>
      <c r="F26" s="123" t="n">
        <v>19804.16</v>
      </c>
      <c r="G26" s="123" t="n">
        <v>2810</v>
      </c>
      <c r="H26" s="123" t="n">
        <v>276.02</v>
      </c>
      <c r="I26" s="123" t="n">
        <v>1</v>
      </c>
      <c r="J26" s="123" t="n">
        <v>1.8</v>
      </c>
      <c r="K26" s="123" t="n">
        <v>11266</v>
      </c>
      <c r="L26" s="123" t="n">
        <v>13115929</v>
      </c>
      <c r="M26" s="193"/>
      <c r="N26" s="122"/>
      <c r="O26" s="193"/>
      <c r="P26" s="122"/>
      <c r="Q26" s="193"/>
      <c r="R26" s="122"/>
      <c r="S26" s="193"/>
      <c r="T26" s="122"/>
      <c r="U26" s="193"/>
      <c r="V26" s="122"/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8828</v>
      </c>
      <c r="F29" s="123" t="n">
        <v>4097.6</v>
      </c>
      <c r="G29" s="123" t="n">
        <v>374</v>
      </c>
      <c r="H29" s="123" t="n">
        <v>39.18</v>
      </c>
      <c r="I29" s="123" t="n">
        <v>24</v>
      </c>
      <c r="J29" s="123" t="n">
        <v>0.6</v>
      </c>
      <c r="K29" s="123" t="n">
        <v>1663</v>
      </c>
      <c r="L29" s="123" t="n">
        <v>1240697</v>
      </c>
    </row>
    <row r="30" customFormat="false" ht="20.25" hidden="false" customHeight="true" outlineLevel="0" collapsed="false">
      <c r="C30" s="175" t="s">
        <v>314</v>
      </c>
      <c r="E30" s="123" t="n">
        <v>6296</v>
      </c>
      <c r="F30" s="123" t="n">
        <v>5473.32</v>
      </c>
      <c r="G30" s="123" t="n">
        <v>419</v>
      </c>
      <c r="H30" s="123" t="n">
        <v>49.55</v>
      </c>
      <c r="I30" s="123" t="n">
        <v>19</v>
      </c>
      <c r="J30" s="123" t="n">
        <v>0.42</v>
      </c>
      <c r="K30" s="123" t="n">
        <v>2033</v>
      </c>
      <c r="L30" s="123" t="n">
        <v>3272770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0592</v>
      </c>
      <c r="F34" s="123" t="n">
        <v>10233.24</v>
      </c>
      <c r="G34" s="123" t="n">
        <v>2017</v>
      </c>
      <c r="H34" s="123" t="n">
        <v>187.29</v>
      </c>
      <c r="I34" s="123" t="n">
        <v>-42</v>
      </c>
      <c r="J34" s="123" t="n">
        <v>0.78</v>
      </c>
      <c r="K34" s="123" t="n">
        <v>7570</v>
      </c>
      <c r="L34" s="123" t="n">
        <v>8602462</v>
      </c>
    </row>
    <row r="35" customFormat="false" ht="20.25" hidden="false" customHeight="true" outlineLevel="0" collapsed="false">
      <c r="C35" s="175" t="s">
        <v>319</v>
      </c>
      <c r="E35" s="123" t="n">
        <v>214</v>
      </c>
      <c r="F35" s="123" t="n">
        <v>706.84</v>
      </c>
      <c r="G35" s="123" t="n">
        <v>81</v>
      </c>
      <c r="H35" s="123" t="n">
        <v>7.35</v>
      </c>
      <c r="I35" s="123" t="n">
        <v>0</v>
      </c>
      <c r="J35" s="123" t="n">
        <v>0</v>
      </c>
      <c r="K35" s="123" t="n">
        <v>317</v>
      </c>
      <c r="L35" s="123" t="n">
        <v>606627</v>
      </c>
    </row>
    <row r="36" customFormat="false" ht="29.25" hidden="false" customHeight="true" outlineLevel="0" collapsed="false">
      <c r="B36" s="175" t="s">
        <v>309</v>
      </c>
      <c r="E36" s="123" t="n">
        <v>5848</v>
      </c>
      <c r="F36" s="123" t="n">
        <v>1384.33</v>
      </c>
      <c r="G36" s="123" t="n">
        <v>1075</v>
      </c>
      <c r="H36" s="123" t="n">
        <v>117.06</v>
      </c>
      <c r="I36" s="123" t="n">
        <v>25</v>
      </c>
      <c r="J36" s="123" t="n">
        <v>0.62</v>
      </c>
      <c r="K36" s="123" t="n">
        <v>4657</v>
      </c>
      <c r="L36" s="123" t="n">
        <v>1111472</v>
      </c>
    </row>
    <row r="37" customFormat="false" ht="30" hidden="false" customHeight="true" outlineLevel="0" collapsed="false">
      <c r="B37" s="175" t="s">
        <v>310</v>
      </c>
      <c r="E37" s="123" t="n">
        <v>2084</v>
      </c>
      <c r="F37" s="123" t="n">
        <v>1098.85</v>
      </c>
      <c r="G37" s="123" t="n">
        <v>236</v>
      </c>
      <c r="H37" s="123" t="n">
        <v>12.1</v>
      </c>
      <c r="I37" s="123" t="n">
        <v>390</v>
      </c>
      <c r="J37" s="123" t="n">
        <v>7.05</v>
      </c>
      <c r="K37" s="123" t="n">
        <v>964</v>
      </c>
      <c r="L37" s="123" t="n">
        <v>1478751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D39" s="188"/>
      <c r="E39" s="194"/>
      <c r="F39" s="194"/>
      <c r="G39" s="194"/>
      <c r="H39" s="194"/>
      <c r="I39" s="194"/>
      <c r="J39" s="194"/>
      <c r="K39" s="194"/>
      <c r="L39" s="194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5.75" hidden="false" customHeight="true" outlineLevel="0" collapsed="false">
      <c r="A41" s="197" t="s">
        <v>132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87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28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2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6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46354</v>
      </c>
      <c r="F11" s="123" t="n">
        <v>4960.71</v>
      </c>
      <c r="G11" s="123" t="n">
        <v>38680</v>
      </c>
      <c r="H11" s="123" t="n">
        <v>4602.85</v>
      </c>
      <c r="I11" s="123" t="n">
        <v>1225</v>
      </c>
      <c r="J11" s="123" t="n">
        <v>42.31</v>
      </c>
      <c r="K11" s="123" t="n">
        <v>195711</v>
      </c>
      <c r="L11" s="123" t="n">
        <v>9669632</v>
      </c>
      <c r="M11" s="122"/>
      <c r="N11" s="122"/>
      <c r="O11" s="122"/>
      <c r="P11" s="122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</row>
    <row r="12" customFormat="false" ht="30" hidden="false" customHeight="true" outlineLevel="0" collapsed="false">
      <c r="A12" s="175" t="s">
        <v>154</v>
      </c>
      <c r="E12" s="123" t="n">
        <v>39036</v>
      </c>
      <c r="F12" s="123" t="n">
        <v>394.6</v>
      </c>
      <c r="G12" s="123" t="n">
        <v>38346</v>
      </c>
      <c r="H12" s="123" t="n">
        <v>4559.23</v>
      </c>
      <c r="I12" s="123" t="n">
        <v>893</v>
      </c>
      <c r="J12" s="123" t="n">
        <v>35.4</v>
      </c>
      <c r="K12" s="123" t="n">
        <v>194052</v>
      </c>
      <c r="L12" s="123" t="n">
        <v>5282562</v>
      </c>
      <c r="M12" s="122"/>
      <c r="N12" s="122"/>
      <c r="O12" s="122"/>
      <c r="P12" s="122"/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106</v>
      </c>
      <c r="F14" s="123" t="n">
        <v>-1.79</v>
      </c>
      <c r="G14" s="123" t="n">
        <v>152</v>
      </c>
      <c r="H14" s="123" t="n">
        <v>15.64</v>
      </c>
      <c r="I14" s="123" t="n">
        <v>187</v>
      </c>
      <c r="J14" s="123" t="n">
        <v>5.18</v>
      </c>
      <c r="K14" s="123" t="n">
        <v>777</v>
      </c>
      <c r="L14" s="123" t="n">
        <v>37053</v>
      </c>
      <c r="M14" s="193"/>
      <c r="N14" s="193"/>
      <c r="O14" s="193"/>
      <c r="P14" s="193"/>
      <c r="Q14" s="193"/>
    </row>
    <row r="15" customFormat="false" ht="30" hidden="false" customHeight="true" outlineLevel="0" collapsed="false">
      <c r="B15" s="175" t="s">
        <v>139</v>
      </c>
      <c r="E15" s="123" t="n">
        <v>5122</v>
      </c>
      <c r="F15" s="123" t="n">
        <v>44</v>
      </c>
      <c r="G15" s="123" t="n">
        <v>6092</v>
      </c>
      <c r="H15" s="123" t="n">
        <v>672.92</v>
      </c>
      <c r="I15" s="123" t="n">
        <v>220</v>
      </c>
      <c r="J15" s="123" t="n">
        <v>12.7</v>
      </c>
      <c r="K15" s="123" t="n">
        <v>26019</v>
      </c>
      <c r="L15" s="123" t="n">
        <v>1016032</v>
      </c>
      <c r="M15" s="193"/>
      <c r="N15" s="193"/>
      <c r="O15" s="193"/>
      <c r="P15" s="193"/>
      <c r="Q15" s="193"/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  <c r="M16" s="193"/>
      <c r="N16" s="193"/>
      <c r="O16" s="193"/>
      <c r="P16" s="193"/>
      <c r="Q16" s="193"/>
    </row>
    <row r="17" customFormat="false" ht="20.25" hidden="false" customHeight="true" outlineLevel="0" collapsed="false">
      <c r="C17" s="175" t="s">
        <v>305</v>
      </c>
      <c r="E17" s="123" t="n">
        <v>3630</v>
      </c>
      <c r="F17" s="123" t="n">
        <v>33.83</v>
      </c>
      <c r="G17" s="123" t="n">
        <v>3338</v>
      </c>
      <c r="H17" s="123" t="n">
        <v>426</v>
      </c>
      <c r="I17" s="123" t="n">
        <v>40</v>
      </c>
      <c r="J17" s="123" t="n">
        <v>6.21</v>
      </c>
      <c r="K17" s="123" t="n">
        <v>15455</v>
      </c>
      <c r="L17" s="123" t="n">
        <v>711028</v>
      </c>
      <c r="M17" s="193"/>
      <c r="N17" s="193"/>
      <c r="O17" s="193"/>
      <c r="P17" s="193"/>
      <c r="Q17" s="193"/>
    </row>
    <row r="18" customFormat="false" ht="20.25" hidden="false" customHeight="true" outlineLevel="0" collapsed="false">
      <c r="C18" s="175" t="s">
        <v>306</v>
      </c>
      <c r="E18" s="123" t="n">
        <v>175</v>
      </c>
      <c r="F18" s="123" t="n">
        <v>-1.42</v>
      </c>
      <c r="G18" s="123" t="n">
        <v>459</v>
      </c>
      <c r="H18" s="123" t="n">
        <v>36.75</v>
      </c>
      <c r="I18" s="123" t="n">
        <v>-114</v>
      </c>
      <c r="J18" s="123" t="n">
        <v>-2.31</v>
      </c>
      <c r="K18" s="123" t="n">
        <v>1441</v>
      </c>
      <c r="L18" s="123" t="n">
        <v>40152</v>
      </c>
      <c r="M18" s="193"/>
      <c r="N18" s="193"/>
      <c r="O18" s="193"/>
      <c r="P18" s="193"/>
      <c r="Q18" s="193"/>
    </row>
    <row r="19" customFormat="false" ht="20.25" hidden="false" customHeight="true" outlineLevel="0" collapsed="false">
      <c r="C19" s="175" t="s">
        <v>307</v>
      </c>
      <c r="M19" s="193"/>
      <c r="N19" s="193"/>
      <c r="O19" s="193"/>
      <c r="P19" s="193"/>
      <c r="Q19" s="193"/>
    </row>
    <row r="20" customFormat="false" ht="15" hidden="false" customHeight="true" outlineLevel="0" collapsed="false">
      <c r="C20" s="175" t="s">
        <v>308</v>
      </c>
      <c r="E20" s="123" t="n">
        <v>1317</v>
      </c>
      <c r="F20" s="123" t="n">
        <v>11.58</v>
      </c>
      <c r="G20" s="123" t="n">
        <v>2295</v>
      </c>
      <c r="H20" s="123" t="n">
        <v>210.17</v>
      </c>
      <c r="I20" s="123" t="n">
        <v>294</v>
      </c>
      <c r="J20" s="123" t="n">
        <v>8.79</v>
      </c>
      <c r="K20" s="123" t="n">
        <v>9123</v>
      </c>
      <c r="L20" s="123" t="n">
        <v>264852</v>
      </c>
      <c r="M20" s="193"/>
      <c r="N20" s="193"/>
      <c r="O20" s="193"/>
      <c r="P20" s="193"/>
      <c r="Q20" s="193"/>
    </row>
    <row r="21" customFormat="false" ht="30" hidden="false" customHeight="true" outlineLevel="0" collapsed="false">
      <c r="B21" s="175" t="s">
        <v>309</v>
      </c>
      <c r="E21" s="123" t="n">
        <v>33702</v>
      </c>
      <c r="F21" s="123" t="n">
        <v>349.15</v>
      </c>
      <c r="G21" s="123" t="n">
        <v>31814</v>
      </c>
      <c r="H21" s="123" t="n">
        <v>3852.08</v>
      </c>
      <c r="I21" s="123" t="n">
        <v>-44</v>
      </c>
      <c r="J21" s="123" t="n">
        <v>0.58</v>
      </c>
      <c r="K21" s="123" t="n">
        <v>165804</v>
      </c>
      <c r="L21" s="123" t="n">
        <v>4174415</v>
      </c>
      <c r="M21" s="193"/>
      <c r="N21" s="193"/>
      <c r="O21" s="193"/>
      <c r="P21" s="193"/>
      <c r="Q21" s="193"/>
    </row>
    <row r="22" customFormat="false" ht="30" hidden="false" customHeight="true" outlineLevel="0" collapsed="false">
      <c r="B22" s="175" t="s">
        <v>310</v>
      </c>
      <c r="E22" s="123" t="n">
        <v>106</v>
      </c>
      <c r="F22" s="123" t="n">
        <v>3.24</v>
      </c>
      <c r="G22" s="123" t="n">
        <v>288</v>
      </c>
      <c r="H22" s="123" t="n">
        <v>18.59</v>
      </c>
      <c r="I22" s="123" t="n">
        <v>530</v>
      </c>
      <c r="J22" s="123" t="n">
        <v>16.94</v>
      </c>
      <c r="K22" s="123" t="n">
        <v>1452</v>
      </c>
      <c r="L22" s="123" t="n">
        <v>55062</v>
      </c>
      <c r="M22" s="193"/>
      <c r="N22" s="193"/>
      <c r="O22" s="193"/>
      <c r="P22" s="193"/>
      <c r="Q22" s="193"/>
    </row>
    <row r="23" customFormat="false" ht="45" hidden="false" customHeight="true" outlineLevel="0" collapsed="false">
      <c r="A23" s="175" t="s">
        <v>311</v>
      </c>
      <c r="E23" s="123" t="n">
        <v>7318</v>
      </c>
      <c r="F23" s="123" t="n">
        <v>4566.11</v>
      </c>
      <c r="G23" s="123" t="n">
        <v>334</v>
      </c>
      <c r="H23" s="123" t="n">
        <v>43.62</v>
      </c>
      <c r="I23" s="123" t="n">
        <v>332</v>
      </c>
      <c r="J23" s="123" t="n">
        <v>6.91</v>
      </c>
      <c r="K23" s="123" t="n">
        <v>1659</v>
      </c>
      <c r="L23" s="123" t="n">
        <v>4387070</v>
      </c>
      <c r="M23" s="193"/>
      <c r="N23" s="193"/>
      <c r="O23" s="193"/>
      <c r="P23" s="193"/>
      <c r="Q23" s="193"/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  <c r="M24" s="193" t="s">
        <v>0</v>
      </c>
      <c r="N24" s="193" t="s">
        <v>0</v>
      </c>
      <c r="O24" s="193" t="s">
        <v>0</v>
      </c>
      <c r="P24" s="193" t="s">
        <v>0</v>
      </c>
      <c r="Q24" s="193" t="s">
        <v>0</v>
      </c>
    </row>
    <row r="25" customFormat="false" ht="20.25" hidden="false" customHeight="true" outlineLevel="0" collapsed="false">
      <c r="B25" s="175" t="s">
        <v>304</v>
      </c>
      <c r="E25" s="123" t="n">
        <v>1069</v>
      </c>
      <c r="F25" s="123" t="n">
        <v>479.5</v>
      </c>
      <c r="G25" s="123" t="n">
        <v>-163</v>
      </c>
      <c r="H25" s="123" t="n">
        <v>-11.28</v>
      </c>
      <c r="I25" s="123" t="n">
        <v>75</v>
      </c>
      <c r="J25" s="123" t="n">
        <v>1.01</v>
      </c>
      <c r="K25" s="123" t="n">
        <v>-518</v>
      </c>
      <c r="L25" s="123" t="n">
        <v>1120056</v>
      </c>
      <c r="M25" s="193"/>
      <c r="N25" s="122"/>
      <c r="O25" s="193"/>
      <c r="P25" s="122"/>
      <c r="Q25" s="193"/>
      <c r="R25" s="122"/>
      <c r="S25" s="193"/>
      <c r="T25" s="122"/>
      <c r="U25" s="193"/>
      <c r="V25" s="122"/>
    </row>
    <row r="26" customFormat="false" ht="30" hidden="false" customHeight="true" outlineLevel="0" collapsed="false">
      <c r="B26" s="175" t="s">
        <v>139</v>
      </c>
      <c r="E26" s="123" t="n">
        <v>4127</v>
      </c>
      <c r="F26" s="123" t="n">
        <v>3727.01</v>
      </c>
      <c r="G26" s="123" t="n">
        <v>227</v>
      </c>
      <c r="H26" s="123" t="n">
        <v>27.53</v>
      </c>
      <c r="I26" s="123" t="n">
        <v>258</v>
      </c>
      <c r="J26" s="123" t="n">
        <v>5.83</v>
      </c>
      <c r="K26" s="123" t="n">
        <v>1151</v>
      </c>
      <c r="L26" s="123" t="n">
        <v>2769007</v>
      </c>
      <c r="M26" s="193"/>
      <c r="N26" s="122"/>
      <c r="O26" s="193"/>
      <c r="P26" s="122"/>
      <c r="Q26" s="193"/>
      <c r="R26" s="122"/>
      <c r="S26" s="193"/>
      <c r="T26" s="122"/>
      <c r="U26" s="193"/>
      <c r="V26" s="122"/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548</v>
      </c>
      <c r="F29" s="123" t="n">
        <v>316.44</v>
      </c>
      <c r="G29" s="123" t="n">
        <v>36</v>
      </c>
      <c r="H29" s="123" t="n">
        <v>2.97</v>
      </c>
      <c r="I29" s="123" t="n">
        <v>26</v>
      </c>
      <c r="J29" s="123" t="n">
        <v>0.42</v>
      </c>
      <c r="K29" s="123" t="n">
        <v>136</v>
      </c>
      <c r="L29" s="123" t="n">
        <v>97879</v>
      </c>
    </row>
    <row r="30" customFormat="false" ht="20.25" hidden="false" customHeight="true" outlineLevel="0" collapsed="false">
      <c r="C30" s="175" t="s">
        <v>314</v>
      </c>
      <c r="E30" s="123" t="n">
        <v>1256</v>
      </c>
      <c r="F30" s="123" t="n">
        <v>1646.74</v>
      </c>
      <c r="G30" s="123" t="n">
        <v>37</v>
      </c>
      <c r="H30" s="123" t="n">
        <v>4.03</v>
      </c>
      <c r="I30" s="123" t="n">
        <v>0</v>
      </c>
      <c r="J30" s="123" t="n">
        <v>-0.01</v>
      </c>
      <c r="K30" s="123" t="n">
        <v>163</v>
      </c>
      <c r="L30" s="123" t="n">
        <v>952216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2323</v>
      </c>
      <c r="F34" s="123" t="n">
        <v>1763.83</v>
      </c>
      <c r="G34" s="123" t="n">
        <v>154</v>
      </c>
      <c r="H34" s="123" t="n">
        <v>20.52</v>
      </c>
      <c r="I34" s="123" t="n">
        <v>232</v>
      </c>
      <c r="J34" s="123" t="n">
        <v>5.42</v>
      </c>
      <c r="K34" s="123" t="n">
        <v>852</v>
      </c>
      <c r="L34" s="123" t="n">
        <v>1718912</v>
      </c>
    </row>
    <row r="35" customFormat="false" ht="20.25" hidden="false" customHeight="true" outlineLevel="0" collapsed="false">
      <c r="C35" s="175" t="s">
        <v>319</v>
      </c>
      <c r="E35" s="123" t="n">
        <v>84</v>
      </c>
      <c r="F35" s="123" t="n">
        <v>150.24</v>
      </c>
      <c r="G35" s="123" t="n">
        <v>20</v>
      </c>
      <c r="H35" s="123" t="n">
        <v>1.55</v>
      </c>
      <c r="I35" s="123" t="n">
        <v>0</v>
      </c>
      <c r="J35" s="123" t="n">
        <v>0</v>
      </c>
      <c r="K35" s="123" t="n">
        <v>59</v>
      </c>
      <c r="L35" s="123" t="n">
        <v>165542</v>
      </c>
    </row>
    <row r="36" customFormat="false" ht="29.25" hidden="false" customHeight="true" outlineLevel="0" collapsed="false">
      <c r="B36" s="175" t="s">
        <v>309</v>
      </c>
      <c r="E36" s="123" t="n">
        <v>1597</v>
      </c>
      <c r="F36" s="123" t="n">
        <v>175.24</v>
      </c>
      <c r="G36" s="123" t="n">
        <v>251</v>
      </c>
      <c r="H36" s="123" t="n">
        <v>27.44</v>
      </c>
      <c r="I36" s="123" t="n">
        <v>7</v>
      </c>
      <c r="J36" s="123" t="n">
        <v>0.15</v>
      </c>
      <c r="K36" s="123" t="n">
        <v>1044</v>
      </c>
      <c r="L36" s="123" t="n">
        <v>160297</v>
      </c>
    </row>
    <row r="37" customFormat="false" ht="30" hidden="false" customHeight="true" outlineLevel="0" collapsed="false">
      <c r="B37" s="175" t="s">
        <v>310</v>
      </c>
      <c r="E37" s="123" t="n">
        <v>525</v>
      </c>
      <c r="F37" s="123" t="n">
        <v>184.37</v>
      </c>
      <c r="G37" s="123" t="n">
        <v>19</v>
      </c>
      <c r="H37" s="123" t="n">
        <v>-0.06</v>
      </c>
      <c r="I37" s="123" t="n">
        <v>-8</v>
      </c>
      <c r="J37" s="123" t="n">
        <v>-0.09</v>
      </c>
      <c r="K37" s="123" t="n">
        <v>-18</v>
      </c>
      <c r="L37" s="123" t="n">
        <v>337710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D39" s="188"/>
      <c r="E39" s="194"/>
      <c r="F39" s="194"/>
      <c r="G39" s="194"/>
      <c r="H39" s="194"/>
      <c r="I39" s="194"/>
      <c r="J39" s="194"/>
      <c r="K39" s="194"/>
      <c r="L39" s="123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5.7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5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88449</v>
      </c>
      <c r="F8" s="123" t="n">
        <v>318597</v>
      </c>
      <c r="G8" s="123" t="n">
        <v>32837.68</v>
      </c>
      <c r="H8" s="123" t="n">
        <v>240432</v>
      </c>
      <c r="I8" s="123" t="n">
        <v>28003.27</v>
      </c>
      <c r="J8" s="123" t="n">
        <v>6569</v>
      </c>
      <c r="K8" s="123" t="n">
        <v>204.27</v>
      </c>
      <c r="L8" s="123" t="n">
        <v>1252968</v>
      </c>
      <c r="M8" s="123" t="n">
        <v>52737904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34915</v>
      </c>
      <c r="F10" s="123" t="n">
        <v>103740</v>
      </c>
      <c r="G10" s="123" t="n">
        <v>5280.14</v>
      </c>
      <c r="H10" s="123" t="n">
        <v>134915</v>
      </c>
      <c r="I10" s="123" t="n">
        <v>18642.63</v>
      </c>
      <c r="J10" s="123" t="n">
        <v>100</v>
      </c>
      <c r="K10" s="123" t="n">
        <v>3.24</v>
      </c>
      <c r="L10" s="123" t="n">
        <v>818405</v>
      </c>
      <c r="M10" s="123" t="n">
        <v>23045688</v>
      </c>
    </row>
    <row r="11" customFormat="false" ht="20.1" hidden="false" customHeight="true" outlineLevel="0" collapsed="false">
      <c r="D11" s="175" t="s">
        <v>338</v>
      </c>
      <c r="E11" s="123" t="n">
        <v>16079</v>
      </c>
      <c r="F11" s="123" t="n">
        <v>18698</v>
      </c>
      <c r="G11" s="123" t="n">
        <v>938.75</v>
      </c>
      <c r="H11" s="123" t="n">
        <v>32158</v>
      </c>
      <c r="I11" s="123" t="n">
        <v>3418.15</v>
      </c>
      <c r="J11" s="123" t="n">
        <v>26</v>
      </c>
      <c r="K11" s="123" t="n">
        <v>0.75</v>
      </c>
      <c r="L11" s="123" t="n">
        <v>152919</v>
      </c>
      <c r="M11" s="123" t="n">
        <v>4193188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9146</v>
      </c>
      <c r="F12" s="123" t="n">
        <v>29458</v>
      </c>
      <c r="G12" s="123" t="n">
        <v>1293.81</v>
      </c>
      <c r="H12" s="123" t="n">
        <v>68504</v>
      </c>
      <c r="I12" s="123" t="n">
        <v>5542.04</v>
      </c>
      <c r="J12" s="123" t="n">
        <v>31</v>
      </c>
      <c r="K12" s="123" t="n">
        <v>1.45</v>
      </c>
      <c r="L12" s="123" t="n">
        <v>255797</v>
      </c>
      <c r="M12" s="123" t="n">
        <v>6761402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71</v>
      </c>
      <c r="F13" s="123" t="n">
        <v>1270</v>
      </c>
      <c r="G13" s="123" t="n">
        <v>72.72</v>
      </c>
      <c r="H13" s="123" t="n">
        <v>801</v>
      </c>
      <c r="I13" s="123" t="n">
        <v>33.17</v>
      </c>
      <c r="J13" s="123" t="n">
        <v>5652</v>
      </c>
      <c r="K13" s="123" t="n">
        <v>184</v>
      </c>
      <c r="L13" s="123" t="n">
        <v>9473</v>
      </c>
      <c r="M13" s="123" t="n">
        <v>309618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60311</v>
      </c>
      <c r="F14" s="123" t="n">
        <v>153166</v>
      </c>
      <c r="G14" s="123" t="n">
        <v>7585.42</v>
      </c>
      <c r="H14" s="123" t="n">
        <v>236378</v>
      </c>
      <c r="I14" s="123" t="n">
        <v>27636</v>
      </c>
      <c r="J14" s="123" t="n">
        <v>5809</v>
      </c>
      <c r="K14" s="123" t="n">
        <v>189.45</v>
      </c>
      <c r="L14" s="123" t="n">
        <v>1236594</v>
      </c>
      <c r="M14" s="123" t="n">
        <v>34309896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6120</v>
      </c>
      <c r="F16" s="123" t="n">
        <v>17832</v>
      </c>
      <c r="G16" s="123" t="n">
        <v>798.36</v>
      </c>
      <c r="H16" s="123" t="n">
        <v>39891</v>
      </c>
      <c r="I16" s="123" t="n">
        <v>3398.66</v>
      </c>
      <c r="J16" s="123" t="n">
        <v>30</v>
      </c>
      <c r="K16" s="123" t="n">
        <v>0.78</v>
      </c>
      <c r="L16" s="123" t="n">
        <v>154217</v>
      </c>
      <c r="M16" s="123" t="n">
        <v>4110743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396</v>
      </c>
      <c r="F18" s="123" t="n">
        <v>568</v>
      </c>
      <c r="G18" s="123" t="n">
        <v>26.17</v>
      </c>
      <c r="H18" s="123" t="n">
        <v>962</v>
      </c>
      <c r="I18" s="123" t="n">
        <v>87.26</v>
      </c>
      <c r="J18" s="123" t="n">
        <v>513</v>
      </c>
      <c r="K18" s="123" t="n">
        <v>13.57</v>
      </c>
      <c r="L18" s="123" t="n">
        <v>4723</v>
      </c>
      <c r="M18" s="123" t="n">
        <v>131703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296</v>
      </c>
      <c r="F19" s="123" t="n">
        <v>219</v>
      </c>
      <c r="G19" s="123" t="n">
        <v>10</v>
      </c>
      <c r="H19" s="123" t="n">
        <v>296</v>
      </c>
      <c r="I19" s="123" t="n">
        <v>39.84</v>
      </c>
      <c r="J19" s="123" t="n">
        <v>0</v>
      </c>
      <c r="K19" s="123" t="n">
        <v>0</v>
      </c>
      <c r="L19" s="123" t="n">
        <v>1751</v>
      </c>
      <c r="M19" s="123" t="n">
        <v>43161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32</v>
      </c>
      <c r="F20" s="123" t="n">
        <v>38</v>
      </c>
      <c r="G20" s="123" t="n">
        <v>1.79</v>
      </c>
      <c r="H20" s="123" t="n">
        <v>64</v>
      </c>
      <c r="I20" s="123" t="n">
        <v>7.3</v>
      </c>
      <c r="J20" s="123" t="n">
        <v>0</v>
      </c>
      <c r="K20" s="123" t="n">
        <v>0</v>
      </c>
      <c r="L20" s="123" t="n">
        <v>342</v>
      </c>
      <c r="M20" s="123" t="n">
        <v>8588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53</v>
      </c>
      <c r="F21" s="123" t="n">
        <v>215</v>
      </c>
      <c r="G21" s="123" t="n">
        <v>8.68</v>
      </c>
      <c r="H21" s="123" t="n">
        <v>547</v>
      </c>
      <c r="I21" s="123" t="n">
        <v>37.82</v>
      </c>
      <c r="J21" s="123" t="n">
        <v>0</v>
      </c>
      <c r="K21" s="123" t="n">
        <v>0</v>
      </c>
      <c r="L21" s="123" t="n">
        <v>1827</v>
      </c>
      <c r="M21" s="123" t="n">
        <v>53123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3512</v>
      </c>
      <c r="F22" s="123" t="n">
        <v>40190</v>
      </c>
      <c r="G22" s="123" t="n">
        <v>1798.85</v>
      </c>
      <c r="H22" s="123" t="n">
        <v>76626</v>
      </c>
      <c r="I22" s="123" t="n">
        <v>7473.48</v>
      </c>
      <c r="J22" s="123" t="n">
        <v>3104</v>
      </c>
      <c r="K22" s="123" t="n">
        <v>106.82</v>
      </c>
      <c r="L22" s="123" t="n">
        <v>344004</v>
      </c>
      <c r="M22" s="123" t="n">
        <v>8976792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6800</v>
      </c>
      <c r="F23" s="123" t="n">
        <v>17994</v>
      </c>
      <c r="G23" s="123" t="n">
        <v>845.39</v>
      </c>
      <c r="H23" s="123" t="n">
        <v>26800</v>
      </c>
      <c r="I23" s="123" t="n">
        <v>3412.86</v>
      </c>
      <c r="J23" s="123" t="n">
        <v>12</v>
      </c>
      <c r="K23" s="123" t="n">
        <v>0.33</v>
      </c>
      <c r="L23" s="123" t="n">
        <v>152357</v>
      </c>
      <c r="M23" s="123" t="n">
        <v>3909728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655</v>
      </c>
      <c r="F24" s="123" t="n">
        <v>1880</v>
      </c>
      <c r="G24" s="123" t="n">
        <v>77.42</v>
      </c>
      <c r="H24" s="123" t="n">
        <v>3310</v>
      </c>
      <c r="I24" s="123" t="n">
        <v>345.24</v>
      </c>
      <c r="J24" s="123" t="n">
        <v>9</v>
      </c>
      <c r="K24" s="123" t="n">
        <v>0.23</v>
      </c>
      <c r="L24" s="123" t="n">
        <v>15893</v>
      </c>
      <c r="M24" s="123" t="n">
        <v>412511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4987</v>
      </c>
      <c r="F25" s="123" t="n">
        <v>19589</v>
      </c>
      <c r="G25" s="123" t="n">
        <v>833.44</v>
      </c>
      <c r="H25" s="123" t="n">
        <v>46018</v>
      </c>
      <c r="I25" s="123" t="n">
        <v>3694.24</v>
      </c>
      <c r="J25" s="123" t="n">
        <v>26</v>
      </c>
      <c r="K25" s="123" t="n">
        <v>1.23</v>
      </c>
      <c r="L25" s="123" t="n">
        <v>170337</v>
      </c>
      <c r="M25" s="123" t="n">
        <v>4489836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8270</v>
      </c>
      <c r="F27" s="123" t="n">
        <v>34195</v>
      </c>
      <c r="G27" s="123" t="n">
        <v>1502.16</v>
      </c>
      <c r="H27" s="123" t="n">
        <v>66742</v>
      </c>
      <c r="I27" s="123" t="n">
        <v>6448.39</v>
      </c>
      <c r="J27" s="123" t="n">
        <v>1775</v>
      </c>
      <c r="K27" s="123" t="n">
        <v>63.11</v>
      </c>
      <c r="L27" s="123" t="n">
        <v>296567</v>
      </c>
      <c r="M27" s="123" t="n">
        <v>7654025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364</v>
      </c>
      <c r="F28" s="123" t="n">
        <v>535</v>
      </c>
      <c r="G28" s="123" t="n">
        <v>26.5</v>
      </c>
      <c r="H28" s="123" t="n">
        <v>1062</v>
      </c>
      <c r="I28" s="123" t="n">
        <v>92.14</v>
      </c>
      <c r="J28" s="123" t="n">
        <v>168</v>
      </c>
      <c r="K28" s="123" t="n">
        <v>7.21</v>
      </c>
      <c r="L28" s="123" t="n">
        <v>4622</v>
      </c>
      <c r="M28" s="123" t="n">
        <v>121559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  <c r="E29" s="123" t="n">
        <v>4878</v>
      </c>
      <c r="F29" s="123" t="n">
        <v>5460</v>
      </c>
      <c r="G29" s="123" t="n">
        <v>270.19</v>
      </c>
      <c r="H29" s="123" t="n">
        <v>8822</v>
      </c>
      <c r="I29" s="123" t="n">
        <v>932.95</v>
      </c>
      <c r="J29" s="123" t="n">
        <v>1161</v>
      </c>
      <c r="K29" s="123" t="n">
        <v>36.51</v>
      </c>
      <c r="L29" s="123" t="n">
        <v>42815</v>
      </c>
      <c r="M29" s="123" t="n">
        <v>1201208</v>
      </c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26107</v>
      </c>
      <c r="F31" s="123" t="n">
        <v>111488</v>
      </c>
      <c r="G31" s="123" t="n">
        <v>5715.45</v>
      </c>
      <c r="H31" s="123" t="n">
        <v>156953</v>
      </c>
      <c r="I31" s="123" t="n">
        <v>19971.44</v>
      </c>
      <c r="J31" s="123" t="n">
        <v>610</v>
      </c>
      <c r="K31" s="123" t="n">
        <v>15.73</v>
      </c>
      <c r="L31" s="123" t="n">
        <v>880828</v>
      </c>
      <c r="M31" s="123" t="n">
        <v>24969720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107711</v>
      </c>
      <c r="F32" s="123" t="n">
        <v>85456</v>
      </c>
      <c r="G32" s="123" t="n">
        <v>4422.07</v>
      </c>
      <c r="H32" s="123" t="n">
        <v>107711</v>
      </c>
      <c r="I32" s="123" t="n">
        <v>15177.04</v>
      </c>
      <c r="J32" s="123" t="n">
        <v>88</v>
      </c>
      <c r="K32" s="123" t="n">
        <v>2.92</v>
      </c>
      <c r="L32" s="123" t="n">
        <v>663723</v>
      </c>
      <c r="M32" s="123" t="n">
        <v>19075613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4369</v>
      </c>
      <c r="F33" s="123" t="n">
        <v>16758</v>
      </c>
      <c r="G33" s="123" t="n">
        <v>858.85</v>
      </c>
      <c r="H33" s="123" t="n">
        <v>28738</v>
      </c>
      <c r="I33" s="123" t="n">
        <v>3061.34</v>
      </c>
      <c r="J33" s="123" t="n">
        <v>17</v>
      </c>
      <c r="K33" s="123" t="n">
        <v>0.52</v>
      </c>
      <c r="L33" s="123" t="n">
        <v>136501</v>
      </c>
      <c r="M33" s="123" t="n">
        <v>3767180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4011</v>
      </c>
      <c r="F34" s="123" t="n">
        <v>9206</v>
      </c>
      <c r="G34" s="123" t="n">
        <v>431.42</v>
      </c>
      <c r="H34" s="123" t="n">
        <v>20478</v>
      </c>
      <c r="I34" s="123" t="n">
        <v>1731.43</v>
      </c>
      <c r="J34" s="123" t="n">
        <v>5</v>
      </c>
      <c r="K34" s="123" t="n">
        <v>0.22</v>
      </c>
      <c r="L34" s="123" t="n">
        <v>79949</v>
      </c>
      <c r="M34" s="123" t="n">
        <v>2111580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296</v>
      </c>
      <c r="F35" s="123" t="n">
        <v>920</v>
      </c>
      <c r="G35" s="123" t="n">
        <v>44.96</v>
      </c>
      <c r="H35" s="123" t="n">
        <v>1837</v>
      </c>
      <c r="I35" s="123" t="n">
        <v>103.82</v>
      </c>
      <c r="J35" s="123" t="n">
        <v>1582</v>
      </c>
      <c r="K35" s="123" t="n">
        <v>53.33</v>
      </c>
      <c r="L35" s="123" t="n">
        <v>7039</v>
      </c>
      <c r="M35" s="123" t="n">
        <v>231681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08</v>
      </c>
      <c r="F36" s="123" t="n">
        <v>72</v>
      </c>
      <c r="G36" s="123" t="n">
        <v>2.68</v>
      </c>
      <c r="H36" s="123" t="n">
        <v>108</v>
      </c>
      <c r="I36" s="123" t="n">
        <v>12.89</v>
      </c>
      <c r="J36" s="123" t="n">
        <v>0</v>
      </c>
      <c r="K36" s="123" t="n">
        <v>0</v>
      </c>
      <c r="L36" s="123" t="n">
        <v>574</v>
      </c>
      <c r="M36" s="123" t="n">
        <v>17186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23</v>
      </c>
      <c r="F37" s="123" t="n">
        <v>22</v>
      </c>
      <c r="G37" s="123" t="n">
        <v>0.7</v>
      </c>
      <c r="H37" s="123" t="n">
        <v>46</v>
      </c>
      <c r="I37" s="123" t="n">
        <v>4.27</v>
      </c>
      <c r="J37" s="123" t="n">
        <v>0</v>
      </c>
      <c r="K37" s="123" t="n">
        <v>0</v>
      </c>
      <c r="L37" s="123" t="n">
        <v>183</v>
      </c>
      <c r="M37" s="123" t="n">
        <v>4909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95</v>
      </c>
      <c r="F38" s="123" t="n">
        <v>449</v>
      </c>
      <c r="G38" s="123" t="n">
        <v>20.28</v>
      </c>
      <c r="H38" s="123" t="n">
        <v>1461</v>
      </c>
      <c r="I38" s="123" t="n">
        <v>78.56</v>
      </c>
      <c r="J38" s="123" t="n">
        <v>0</v>
      </c>
      <c r="K38" s="123" t="n">
        <v>0</v>
      </c>
      <c r="L38" s="123" t="n">
        <v>3684</v>
      </c>
      <c r="M38" s="123" t="n">
        <v>106863</v>
      </c>
    </row>
    <row r="39" customFormat="false" ht="15" hidden="false" customHeight="false" outlineLevel="0" collapsed="false">
      <c r="A39" s="175"/>
      <c r="B39" s="175"/>
      <c r="C39" s="175"/>
      <c r="D39" s="208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88" t="s">
        <v>320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210" t="s">
        <v>132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true" hidden="false" outlineLevel="0" max="8" min="8" style="175" width="9.87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  <c r="T6" s="123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617</v>
      </c>
      <c r="H9" s="123" t="n">
        <v>6779</v>
      </c>
      <c r="I9" s="123" t="n">
        <v>1353.19</v>
      </c>
      <c r="J9" s="123" t="n">
        <v>533</v>
      </c>
      <c r="K9" s="123" t="n">
        <v>29.41</v>
      </c>
      <c r="L9" s="123" t="n">
        <v>599</v>
      </c>
      <c r="M9" s="123" t="n">
        <v>11.67</v>
      </c>
      <c r="N9" s="123" t="n">
        <v>1920</v>
      </c>
      <c r="O9" s="123" t="n">
        <v>1996655</v>
      </c>
    </row>
    <row r="10" customFormat="false" ht="15" hidden="false" customHeight="true" outlineLevel="0" collapsed="false">
      <c r="B10" s="175" t="s">
        <v>350</v>
      </c>
      <c r="G10" s="123" t="n">
        <v>1956</v>
      </c>
      <c r="H10" s="123" t="n">
        <v>15693</v>
      </c>
      <c r="I10" s="123" t="n">
        <v>2834.87</v>
      </c>
      <c r="J10" s="123" t="n">
        <v>828</v>
      </c>
      <c r="K10" s="123" t="n">
        <v>76.68</v>
      </c>
      <c r="L10" s="123" t="n">
        <v>2</v>
      </c>
      <c r="M10" s="123" t="n">
        <v>0.09</v>
      </c>
      <c r="N10" s="123" t="n">
        <v>3158</v>
      </c>
      <c r="O10" s="123" t="n">
        <v>3500906</v>
      </c>
    </row>
    <row r="11" customFormat="false" ht="15" hidden="false" customHeight="true" outlineLevel="0" collapsed="false">
      <c r="B11" s="175" t="s">
        <v>351</v>
      </c>
      <c r="G11" s="123" t="n">
        <v>7570</v>
      </c>
      <c r="H11" s="123" t="n">
        <v>24443</v>
      </c>
      <c r="I11" s="123" t="n">
        <v>4013.85</v>
      </c>
      <c r="J11" s="123" t="n">
        <v>234</v>
      </c>
      <c r="K11" s="123" t="n">
        <v>24.55</v>
      </c>
      <c r="L11" s="123" t="n">
        <v>25</v>
      </c>
      <c r="M11" s="123" t="n">
        <v>0.57</v>
      </c>
      <c r="N11" s="123" t="n">
        <v>1059</v>
      </c>
      <c r="O11" s="123" t="n">
        <v>1110327</v>
      </c>
    </row>
    <row r="12" customFormat="false" ht="15" hidden="false" customHeight="true" outlineLevel="0" collapsed="false">
      <c r="B12" s="175" t="s">
        <v>352</v>
      </c>
      <c r="F12" s="204"/>
      <c r="G12" s="123" t="n">
        <v>15190</v>
      </c>
      <c r="H12" s="123" t="n">
        <v>106828</v>
      </c>
      <c r="I12" s="123" t="n">
        <v>15015.85</v>
      </c>
      <c r="J12" s="123" t="n">
        <v>2067</v>
      </c>
      <c r="K12" s="123" t="n">
        <v>204.9</v>
      </c>
      <c r="L12" s="123" t="n">
        <v>23</v>
      </c>
      <c r="M12" s="123" t="n">
        <v>0.67</v>
      </c>
      <c r="N12" s="123" t="n">
        <v>8659</v>
      </c>
      <c r="O12" s="123" t="n">
        <v>9104020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849</v>
      </c>
      <c r="H13" s="123" t="n">
        <v>31682</v>
      </c>
      <c r="I13" s="123" t="n">
        <v>4350.66</v>
      </c>
      <c r="J13" s="123" t="n">
        <v>385</v>
      </c>
      <c r="K13" s="123" t="n">
        <v>47.48</v>
      </c>
      <c r="L13" s="123" t="n">
        <v>9</v>
      </c>
      <c r="M13" s="123" t="n">
        <v>0.35</v>
      </c>
      <c r="N13" s="123" t="n">
        <v>1970</v>
      </c>
      <c r="O13" s="123" t="n">
        <v>2780758</v>
      </c>
    </row>
    <row r="14" customFormat="false" ht="15" hidden="false" customHeight="true" outlineLevel="0" collapsed="false">
      <c r="F14" s="208" t="s">
        <v>354</v>
      </c>
      <c r="G14" s="123" t="n">
        <v>7223</v>
      </c>
      <c r="H14" s="123" t="n">
        <v>62509</v>
      </c>
      <c r="I14" s="123" t="n">
        <v>8237.33</v>
      </c>
      <c r="J14" s="123" t="n">
        <v>1237</v>
      </c>
      <c r="K14" s="123" t="n">
        <v>118.26</v>
      </c>
      <c r="L14" s="123" t="n">
        <v>0</v>
      </c>
      <c r="M14" s="123" t="n">
        <v>0</v>
      </c>
      <c r="N14" s="123" t="n">
        <v>4951</v>
      </c>
      <c r="O14" s="123" t="n">
        <v>4587515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581</v>
      </c>
      <c r="H15" s="123" t="n">
        <v>2524</v>
      </c>
      <c r="I15" s="123" t="n">
        <v>533.39</v>
      </c>
      <c r="J15" s="123" t="n">
        <v>111</v>
      </c>
      <c r="K15" s="123" t="n">
        <v>9.54</v>
      </c>
      <c r="L15" s="123" t="n">
        <v>13</v>
      </c>
      <c r="M15" s="123" t="n">
        <v>0.28</v>
      </c>
      <c r="N15" s="123" t="n">
        <v>434</v>
      </c>
      <c r="O15" s="123" t="n">
        <v>649326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805</v>
      </c>
      <c r="H16" s="123" t="n">
        <v>11687</v>
      </c>
      <c r="I16" s="123" t="n">
        <v>2034.51</v>
      </c>
      <c r="J16" s="123" t="n">
        <v>392</v>
      </c>
      <c r="K16" s="123" t="n">
        <v>31.74</v>
      </c>
      <c r="L16" s="123" t="n">
        <v>111</v>
      </c>
      <c r="M16" s="123" t="n">
        <v>1.82</v>
      </c>
      <c r="N16" s="123" t="n">
        <v>1578</v>
      </c>
      <c r="O16" s="123" t="n">
        <v>2716100</v>
      </c>
    </row>
    <row r="17" customFormat="false" ht="30" hidden="false" customHeight="true" outlineLevel="0" collapsed="false">
      <c r="A17" s="175" t="s">
        <v>357</v>
      </c>
      <c r="G17" s="123" t="n">
        <v>28138</v>
      </c>
      <c r="H17" s="123" t="n">
        <v>165431</v>
      </c>
      <c r="I17" s="123" t="n">
        <v>25252.26</v>
      </c>
      <c r="J17" s="123" t="n">
        <v>4054</v>
      </c>
      <c r="K17" s="123" t="n">
        <v>367.27</v>
      </c>
      <c r="L17" s="123" t="n">
        <v>760</v>
      </c>
      <c r="M17" s="123" t="n">
        <v>14.82</v>
      </c>
      <c r="N17" s="123" t="n">
        <v>16374</v>
      </c>
      <c r="O17" s="123" t="n">
        <v>18428008</v>
      </c>
    </row>
    <row r="18" customFormat="false" ht="30" hidden="false" customHeight="true" outlineLevel="0" collapsed="false">
      <c r="A18" s="208" t="s">
        <v>358</v>
      </c>
      <c r="G18" s="123" t="n">
        <v>3976</v>
      </c>
      <c r="H18" s="123" t="n">
        <v>23559</v>
      </c>
      <c r="I18" s="123" t="n">
        <v>3881.55</v>
      </c>
      <c r="J18" s="123" t="n">
        <v>935</v>
      </c>
      <c r="K18" s="123" t="n">
        <v>62.12</v>
      </c>
      <c r="L18" s="123" t="n">
        <v>705</v>
      </c>
      <c r="M18" s="123" t="n">
        <v>13.44</v>
      </c>
      <c r="N18" s="123" t="n">
        <v>3540</v>
      </c>
      <c r="O18" s="123" t="n">
        <v>5242416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282</v>
      </c>
      <c r="H21" s="123" t="n">
        <v>1166</v>
      </c>
      <c r="I21" s="123" t="n">
        <v>198.14</v>
      </c>
      <c r="J21" s="123" t="n">
        <v>12</v>
      </c>
      <c r="K21" s="123" t="n">
        <v>1.14</v>
      </c>
      <c r="L21" s="123" t="n">
        <v>0</v>
      </c>
      <c r="M21" s="123" t="n">
        <v>0</v>
      </c>
      <c r="N21" s="123" t="n">
        <v>54</v>
      </c>
      <c r="O21" s="123" t="n">
        <v>279940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98</v>
      </c>
      <c r="H22" s="123" t="n">
        <v>905</v>
      </c>
      <c r="I22" s="123" t="n">
        <v>160.08</v>
      </c>
      <c r="J22" s="123" t="n">
        <v>27</v>
      </c>
      <c r="K22" s="123" t="n">
        <v>2.82</v>
      </c>
      <c r="L22" s="123" t="n">
        <v>0</v>
      </c>
      <c r="M22" s="123" t="n">
        <v>0</v>
      </c>
      <c r="N22" s="123" t="n">
        <v>119</v>
      </c>
      <c r="O22" s="123" t="n">
        <v>194835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520</v>
      </c>
      <c r="H24" s="123" t="n">
        <v>4218</v>
      </c>
      <c r="I24" s="123" t="n">
        <v>741.17</v>
      </c>
      <c r="J24" s="123" t="n">
        <v>43</v>
      </c>
      <c r="K24" s="123" t="n">
        <v>3.33</v>
      </c>
      <c r="L24" s="123" t="n">
        <v>106</v>
      </c>
      <c r="M24" s="123" t="n">
        <v>1.76</v>
      </c>
      <c r="N24" s="123" t="n">
        <v>266</v>
      </c>
      <c r="O24" s="123" t="n">
        <v>1247007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423</v>
      </c>
      <c r="H26" s="123" t="n">
        <v>2953</v>
      </c>
      <c r="I26" s="123" t="n">
        <v>539.02</v>
      </c>
      <c r="J26" s="123" t="n">
        <v>21</v>
      </c>
      <c r="K26" s="123" t="n">
        <v>2.19</v>
      </c>
      <c r="L26" s="123" t="n">
        <v>56</v>
      </c>
      <c r="M26" s="123" t="n">
        <v>0.98</v>
      </c>
      <c r="N26" s="123" t="n">
        <v>163</v>
      </c>
      <c r="O26" s="123" t="n">
        <v>818249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19</v>
      </c>
      <c r="H28" s="123" t="n">
        <v>493</v>
      </c>
      <c r="I28" s="123" t="n">
        <v>84.23</v>
      </c>
      <c r="J28" s="123" t="n">
        <v>16</v>
      </c>
      <c r="K28" s="123" t="n">
        <v>0.61</v>
      </c>
      <c r="L28" s="123" t="n">
        <v>0</v>
      </c>
      <c r="M28" s="123" t="n">
        <v>0</v>
      </c>
      <c r="N28" s="123" t="n">
        <v>30</v>
      </c>
      <c r="O28" s="123" t="n">
        <v>181069</v>
      </c>
    </row>
    <row r="29" customFormat="false" ht="15" hidden="false" customHeight="true" outlineLevel="0" collapsed="false">
      <c r="B29" s="175" t="s">
        <v>368</v>
      </c>
      <c r="G29" s="123" t="n">
        <v>463</v>
      </c>
      <c r="H29" s="123" t="n">
        <v>3197</v>
      </c>
      <c r="I29" s="123" t="n">
        <v>530.09</v>
      </c>
      <c r="J29" s="123" t="n">
        <v>197</v>
      </c>
      <c r="K29" s="123" t="n">
        <v>15.18</v>
      </c>
      <c r="L29" s="123" t="n">
        <v>0</v>
      </c>
      <c r="M29" s="123" t="n">
        <v>0</v>
      </c>
      <c r="N29" s="123" t="n">
        <v>749</v>
      </c>
      <c r="O29" s="123" t="n">
        <v>1039493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36</v>
      </c>
      <c r="H31" s="123" t="n">
        <v>2100</v>
      </c>
      <c r="I31" s="123" t="n">
        <v>327.66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776606</v>
      </c>
    </row>
    <row r="32" customFormat="false" ht="15" hidden="false" customHeight="true" outlineLevel="0" collapsed="false">
      <c r="B32" s="175" t="s">
        <v>370</v>
      </c>
      <c r="F32" s="208"/>
      <c r="G32" s="123" t="n">
        <v>535</v>
      </c>
      <c r="H32" s="123" t="n">
        <v>4570</v>
      </c>
      <c r="I32" s="123" t="n">
        <v>1007.2</v>
      </c>
      <c r="J32" s="123" t="n">
        <v>547</v>
      </c>
      <c r="K32" s="123" t="n">
        <v>31.33</v>
      </c>
      <c r="L32" s="123" t="n">
        <v>599</v>
      </c>
      <c r="M32" s="123" t="n">
        <v>11.67</v>
      </c>
      <c r="N32" s="123" t="n">
        <v>1999</v>
      </c>
      <c r="O32" s="123" t="n">
        <v>1164968</v>
      </c>
    </row>
    <row r="33" customFormat="false" ht="15" hidden="false" customHeight="true" outlineLevel="0" collapsed="false">
      <c r="B33" s="175" t="s">
        <v>371</v>
      </c>
      <c r="G33" s="123" t="n">
        <v>1230</v>
      </c>
      <c r="H33" s="123" t="n">
        <v>4760</v>
      </c>
      <c r="I33" s="123" t="n">
        <v>789.19</v>
      </c>
      <c r="J33" s="123" t="n">
        <v>101</v>
      </c>
      <c r="K33" s="123" t="n">
        <v>7.56</v>
      </c>
      <c r="L33" s="123" t="n">
        <v>0</v>
      </c>
      <c r="M33" s="123" t="n">
        <v>0</v>
      </c>
      <c r="N33" s="123" t="n">
        <v>325</v>
      </c>
      <c r="O33" s="123" t="n">
        <v>855287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532</v>
      </c>
      <c r="H34" s="123" t="n">
        <v>2612</v>
      </c>
      <c r="I34" s="123" t="n">
        <v>291.58</v>
      </c>
      <c r="J34" s="123" t="n">
        <v>2</v>
      </c>
      <c r="K34" s="123" t="n">
        <v>0.22</v>
      </c>
      <c r="L34" s="123" t="n">
        <v>0</v>
      </c>
      <c r="M34" s="123" t="n">
        <v>0</v>
      </c>
      <c r="N34" s="123" t="n">
        <v>8</v>
      </c>
      <c r="O34" s="123" t="n">
        <v>322684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116</v>
      </c>
      <c r="H36" s="123" t="n">
        <v>2132</v>
      </c>
      <c r="I36" s="123" t="n">
        <v>164.11</v>
      </c>
      <c r="J36" s="123" t="n">
        <v>6</v>
      </c>
      <c r="K36" s="123" t="n">
        <v>0.55</v>
      </c>
      <c r="L36" s="123" t="n">
        <v>0</v>
      </c>
      <c r="M36" s="123" t="n">
        <v>0</v>
      </c>
      <c r="N36" s="123" t="n">
        <v>20</v>
      </c>
      <c r="O36" s="123" t="n">
        <v>138202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476</v>
      </c>
      <c r="H38" s="123" t="n">
        <v>8884</v>
      </c>
      <c r="I38" s="123" t="n">
        <v>1450.35</v>
      </c>
      <c r="J38" s="123" t="n">
        <v>65</v>
      </c>
      <c r="K38" s="123" t="n">
        <v>5.35</v>
      </c>
      <c r="L38" s="123" t="n">
        <v>56</v>
      </c>
      <c r="M38" s="123" t="n">
        <v>0.98</v>
      </c>
      <c r="N38" s="123" t="n">
        <v>317</v>
      </c>
      <c r="O38" s="123" t="n">
        <v>2390277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1266</v>
      </c>
      <c r="H39" s="123" t="n">
        <v>9837</v>
      </c>
      <c r="I39" s="123" t="n">
        <v>1499.38</v>
      </c>
      <c r="J39" s="123" t="n">
        <v>530</v>
      </c>
      <c r="K39" s="123" t="n">
        <v>32.1</v>
      </c>
      <c r="L39" s="123" t="n">
        <v>228</v>
      </c>
      <c r="M39" s="123" t="n">
        <v>5.22</v>
      </c>
      <c r="N39" s="123" t="n">
        <v>1725</v>
      </c>
      <c r="O39" s="123" t="n">
        <v>1731693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326</v>
      </c>
      <c r="H40" s="123" t="n">
        <v>767</v>
      </c>
      <c r="I40" s="123" t="n">
        <v>143.22</v>
      </c>
      <c r="J40" s="123" t="n">
        <v>78</v>
      </c>
      <c r="K40" s="123" t="n">
        <v>7.67</v>
      </c>
      <c r="L40" s="123" t="n">
        <v>0</v>
      </c>
      <c r="M40" s="123" t="n">
        <v>0</v>
      </c>
      <c r="N40" s="123" t="n">
        <v>318</v>
      </c>
      <c r="O40" s="123" t="n">
        <v>116161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908</v>
      </c>
      <c r="H41" s="123" t="n">
        <v>4072</v>
      </c>
      <c r="I41" s="123" t="n">
        <v>788.6</v>
      </c>
      <c r="J41" s="123" t="n">
        <v>262</v>
      </c>
      <c r="K41" s="123" t="n">
        <v>17.01</v>
      </c>
      <c r="L41" s="123" t="n">
        <v>421</v>
      </c>
      <c r="M41" s="123" t="n">
        <v>7.23</v>
      </c>
      <c r="N41" s="123" t="n">
        <v>1180</v>
      </c>
      <c r="O41" s="123" t="n">
        <v>1004285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2248</v>
      </c>
      <c r="H43" s="123" t="n">
        <v>12313</v>
      </c>
      <c r="I43" s="123" t="n">
        <v>2059</v>
      </c>
      <c r="J43" s="123" t="n">
        <v>150</v>
      </c>
      <c r="K43" s="123" t="n">
        <v>10.54</v>
      </c>
      <c r="L43" s="123" t="n">
        <v>56</v>
      </c>
      <c r="M43" s="123" t="n">
        <v>0.98</v>
      </c>
      <c r="N43" s="123" t="n">
        <v>549</v>
      </c>
      <c r="O43" s="123" t="n">
        <v>3161457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0175</v>
      </c>
      <c r="H44" s="123" t="n">
        <v>139966</v>
      </c>
      <c r="I44" s="123" t="n">
        <v>20795.35</v>
      </c>
      <c r="J44" s="123" t="n">
        <v>2851</v>
      </c>
      <c r="K44" s="123" t="n">
        <v>260.8</v>
      </c>
      <c r="L44" s="123" t="n">
        <v>272</v>
      </c>
      <c r="M44" s="123" t="n">
        <v>6.17</v>
      </c>
      <c r="N44" s="123" t="n">
        <v>11323</v>
      </c>
      <c r="O44" s="123" t="n">
        <v>13107105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674</v>
      </c>
      <c r="H46" s="123" t="n">
        <v>25032</v>
      </c>
      <c r="I46" s="123" t="n">
        <v>4096.31</v>
      </c>
      <c r="J46" s="123" t="n">
        <v>228</v>
      </c>
      <c r="K46" s="123" t="n">
        <v>24.4</v>
      </c>
      <c r="L46" s="123" t="n">
        <v>20</v>
      </c>
      <c r="M46" s="123" t="n">
        <v>0.39</v>
      </c>
      <c r="N46" s="123" t="n">
        <v>1047</v>
      </c>
      <c r="O46" s="123" t="n">
        <v>1170134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990</v>
      </c>
      <c r="H47" s="123" t="n">
        <v>44695</v>
      </c>
      <c r="I47" s="123" t="n">
        <v>5989.36</v>
      </c>
      <c r="J47" s="123" t="n">
        <v>373</v>
      </c>
      <c r="K47" s="123" t="n">
        <v>42.99</v>
      </c>
      <c r="L47" s="123" t="n">
        <v>10</v>
      </c>
      <c r="M47" s="123" t="n">
        <v>0.24</v>
      </c>
      <c r="N47" s="123" t="n">
        <v>1763</v>
      </c>
      <c r="O47" s="123" t="n">
        <v>3470238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7511</v>
      </c>
      <c r="H50" s="123" t="n">
        <v>70240</v>
      </c>
      <c r="I50" s="123" t="n">
        <v>10709.68</v>
      </c>
      <c r="J50" s="123" t="n">
        <v>2250</v>
      </c>
      <c r="K50" s="123" t="n">
        <v>193.41</v>
      </c>
      <c r="L50" s="123" t="n">
        <v>242</v>
      </c>
      <c r="M50" s="123" t="n">
        <v>5.54</v>
      </c>
      <c r="N50" s="123" t="n">
        <v>8513</v>
      </c>
      <c r="O50" s="123" t="n">
        <v>8466733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180</v>
      </c>
      <c r="H52" s="123" t="n">
        <v>5172</v>
      </c>
      <c r="I52" s="123" t="n">
        <v>796.54</v>
      </c>
      <c r="J52" s="123" t="n">
        <v>99</v>
      </c>
      <c r="K52" s="123" t="n">
        <v>7.99</v>
      </c>
      <c r="L52" s="123" t="n">
        <v>0</v>
      </c>
      <c r="M52" s="123" t="n">
        <v>0</v>
      </c>
      <c r="N52" s="123" t="n">
        <v>345</v>
      </c>
      <c r="O52" s="123" t="n">
        <v>651764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4416</v>
      </c>
      <c r="H53" s="123" t="n">
        <v>7605</v>
      </c>
      <c r="I53" s="123" t="n">
        <v>1340.53</v>
      </c>
      <c r="J53" s="123" t="n">
        <v>730</v>
      </c>
      <c r="K53" s="123" t="n">
        <v>74.17</v>
      </c>
      <c r="L53" s="123" t="n">
        <v>5</v>
      </c>
      <c r="M53" s="123" t="n">
        <v>0.24</v>
      </c>
      <c r="N53" s="123" t="n">
        <v>3094</v>
      </c>
      <c r="O53" s="123" t="n">
        <v>889191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299</v>
      </c>
      <c r="H54" s="123" t="n">
        <v>5547</v>
      </c>
      <c r="I54" s="123" t="n">
        <v>1057.38</v>
      </c>
      <c r="J54" s="123" t="n">
        <v>323</v>
      </c>
      <c r="K54" s="123" t="n">
        <v>21.76</v>
      </c>
      <c r="L54" s="123" t="n">
        <v>427</v>
      </c>
      <c r="M54" s="123" t="n">
        <v>7.42</v>
      </c>
      <c r="N54" s="123" t="n">
        <v>1408</v>
      </c>
      <c r="O54" s="123" t="n">
        <v>1270255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N65" s="213"/>
      <c r="O65" s="214" t="s">
        <v>132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5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57089</v>
      </c>
      <c r="F8" s="123" t="n">
        <v>271329</v>
      </c>
      <c r="G8" s="123" t="n">
        <v>28056.26</v>
      </c>
      <c r="H8" s="123" t="n">
        <v>206709</v>
      </c>
      <c r="I8" s="123" t="n">
        <v>24268.57</v>
      </c>
      <c r="J8" s="123" t="n">
        <v>5431</v>
      </c>
      <c r="K8" s="123" t="n">
        <v>168.11</v>
      </c>
      <c r="L8" s="123" t="n">
        <v>1085370</v>
      </c>
      <c r="M8" s="123" t="n">
        <v>45499851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10488</v>
      </c>
      <c r="F10" s="123" t="n">
        <v>88544</v>
      </c>
      <c r="G10" s="123" t="n">
        <v>4693.52</v>
      </c>
      <c r="H10" s="123" t="n">
        <v>110488</v>
      </c>
      <c r="I10" s="123" t="n">
        <v>15644.87</v>
      </c>
      <c r="J10" s="123" t="n">
        <v>75</v>
      </c>
      <c r="K10" s="123" t="n">
        <v>2.51</v>
      </c>
      <c r="L10" s="123" t="n">
        <v>685814</v>
      </c>
      <c r="M10" s="123" t="n">
        <v>19885447</v>
      </c>
    </row>
    <row r="11" customFormat="false" ht="20.1" hidden="false" customHeight="true" outlineLevel="0" collapsed="false">
      <c r="D11" s="175" t="s">
        <v>338</v>
      </c>
      <c r="E11" s="123" t="n">
        <v>14174</v>
      </c>
      <c r="F11" s="123" t="n">
        <v>16988</v>
      </c>
      <c r="G11" s="123" t="n">
        <v>868.07</v>
      </c>
      <c r="H11" s="123" t="n">
        <v>28348</v>
      </c>
      <c r="I11" s="123" t="n">
        <v>3077.57</v>
      </c>
      <c r="J11" s="123" t="n">
        <v>26</v>
      </c>
      <c r="K11" s="123" t="n">
        <v>0.75</v>
      </c>
      <c r="L11" s="123" t="n">
        <v>137157</v>
      </c>
      <c r="M11" s="123" t="n">
        <v>3846189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8445</v>
      </c>
      <c r="F12" s="123" t="n">
        <v>27584</v>
      </c>
      <c r="G12" s="123" t="n">
        <v>1201.1</v>
      </c>
      <c r="H12" s="123" t="n">
        <v>63454</v>
      </c>
      <c r="I12" s="123" t="n">
        <v>5180.18</v>
      </c>
      <c r="J12" s="123" t="n">
        <v>31</v>
      </c>
      <c r="K12" s="123" t="n">
        <v>1.45</v>
      </c>
      <c r="L12" s="123" t="n">
        <v>239409</v>
      </c>
      <c r="M12" s="123" t="n">
        <v>6357916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42</v>
      </c>
      <c r="F13" s="123" t="n">
        <v>1038</v>
      </c>
      <c r="G13" s="123" t="n">
        <v>57.42</v>
      </c>
      <c r="H13" s="123" t="n">
        <v>786</v>
      </c>
      <c r="I13" s="123" t="n">
        <v>32.47</v>
      </c>
      <c r="J13" s="123" t="n">
        <v>4637</v>
      </c>
      <c r="K13" s="123" t="n">
        <v>150.88</v>
      </c>
      <c r="L13" s="123" t="n">
        <v>8117</v>
      </c>
      <c r="M13" s="123" t="n">
        <v>251155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33249</v>
      </c>
      <c r="F14" s="123" t="n">
        <v>134153</v>
      </c>
      <c r="G14" s="123" t="n">
        <v>6820.1</v>
      </c>
      <c r="H14" s="123" t="n">
        <v>203076</v>
      </c>
      <c r="I14" s="123" t="n">
        <v>23935.08</v>
      </c>
      <c r="J14" s="123" t="n">
        <v>4769</v>
      </c>
      <c r="K14" s="123" t="n">
        <v>155.59</v>
      </c>
      <c r="L14" s="123" t="n">
        <v>1070497</v>
      </c>
      <c r="M14" s="123" t="n">
        <v>30340707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5829</v>
      </c>
      <c r="F16" s="123" t="n">
        <v>17096</v>
      </c>
      <c r="G16" s="123" t="n">
        <v>762.36</v>
      </c>
      <c r="H16" s="123" t="n">
        <v>38040</v>
      </c>
      <c r="I16" s="123" t="n">
        <v>3249.25</v>
      </c>
      <c r="J16" s="123" t="n">
        <v>30</v>
      </c>
      <c r="K16" s="123" t="n">
        <v>0.78</v>
      </c>
      <c r="L16" s="123" t="n">
        <v>147553</v>
      </c>
      <c r="M16" s="123" t="n">
        <v>3955668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345</v>
      </c>
      <c r="F18" s="123" t="n">
        <v>486</v>
      </c>
      <c r="G18" s="123" t="n">
        <v>22.84</v>
      </c>
      <c r="H18" s="123" t="n">
        <v>856</v>
      </c>
      <c r="I18" s="123" t="n">
        <v>76.75</v>
      </c>
      <c r="J18" s="123" t="n">
        <v>352</v>
      </c>
      <c r="K18" s="123" t="n">
        <v>8.99</v>
      </c>
      <c r="L18" s="123" t="n">
        <v>4134</v>
      </c>
      <c r="M18" s="123" t="n">
        <v>110917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257</v>
      </c>
      <c r="F19" s="123" t="n">
        <v>195</v>
      </c>
      <c r="G19" s="123" t="n">
        <v>9.31</v>
      </c>
      <c r="H19" s="123" t="n">
        <v>257</v>
      </c>
      <c r="I19" s="123" t="n">
        <v>35.06</v>
      </c>
      <c r="J19" s="123" t="n">
        <v>0</v>
      </c>
      <c r="K19" s="123" t="n">
        <v>0</v>
      </c>
      <c r="L19" s="123" t="n">
        <v>1529</v>
      </c>
      <c r="M19" s="123" t="n">
        <v>38312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30</v>
      </c>
      <c r="F20" s="123" t="n">
        <v>35</v>
      </c>
      <c r="G20" s="123" t="n">
        <v>1.66</v>
      </c>
      <c r="H20" s="123" t="n">
        <v>60</v>
      </c>
      <c r="I20" s="123" t="n">
        <v>6.64</v>
      </c>
      <c r="J20" s="123" t="n">
        <v>0</v>
      </c>
      <c r="K20" s="123" t="n">
        <v>0</v>
      </c>
      <c r="L20" s="123" t="n">
        <v>319</v>
      </c>
      <c r="M20" s="123" t="n">
        <v>8016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46</v>
      </c>
      <c r="F21" s="123" t="n">
        <v>191</v>
      </c>
      <c r="G21" s="123" t="n">
        <v>7.9</v>
      </c>
      <c r="H21" s="123" t="n">
        <v>497</v>
      </c>
      <c r="I21" s="123" t="n">
        <v>33.25</v>
      </c>
      <c r="J21" s="123" t="n">
        <v>0</v>
      </c>
      <c r="K21" s="123" t="n">
        <v>0</v>
      </c>
      <c r="L21" s="123" t="n">
        <v>1662</v>
      </c>
      <c r="M21" s="123" t="n">
        <v>47407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0547</v>
      </c>
      <c r="F22" s="123" t="n">
        <v>37546</v>
      </c>
      <c r="G22" s="123" t="n">
        <v>1670.62</v>
      </c>
      <c r="H22" s="123" t="n">
        <v>70947</v>
      </c>
      <c r="I22" s="123" t="n">
        <v>6964.58</v>
      </c>
      <c r="J22" s="123" t="n">
        <v>2684</v>
      </c>
      <c r="K22" s="123" t="n">
        <v>92.91</v>
      </c>
      <c r="L22" s="123" t="n">
        <v>320354</v>
      </c>
      <c r="M22" s="123" t="n">
        <v>8429622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4394</v>
      </c>
      <c r="F23" s="123" t="n">
        <v>16661</v>
      </c>
      <c r="G23" s="123" t="n">
        <v>781</v>
      </c>
      <c r="H23" s="123" t="n">
        <v>24394</v>
      </c>
      <c r="I23" s="123" t="n">
        <v>3140.46</v>
      </c>
      <c r="J23" s="123" t="n">
        <v>12</v>
      </c>
      <c r="K23" s="123" t="n">
        <v>0.33</v>
      </c>
      <c r="L23" s="123" t="n">
        <v>140209</v>
      </c>
      <c r="M23" s="123" t="n">
        <v>3652155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439</v>
      </c>
      <c r="F24" s="123" t="n">
        <v>1721</v>
      </c>
      <c r="G24" s="123" t="n">
        <v>73.91</v>
      </c>
      <c r="H24" s="123" t="n">
        <v>2878</v>
      </c>
      <c r="I24" s="123" t="n">
        <v>310.7</v>
      </c>
      <c r="J24" s="123" t="n">
        <v>9</v>
      </c>
      <c r="K24" s="123" t="n">
        <v>0.23</v>
      </c>
      <c r="L24" s="123" t="n">
        <v>14234</v>
      </c>
      <c r="M24" s="123" t="n">
        <v>379861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4655</v>
      </c>
      <c r="F25" s="123" t="n">
        <v>18542</v>
      </c>
      <c r="G25" s="123" t="n">
        <v>780.93</v>
      </c>
      <c r="H25" s="123" t="n">
        <v>43177</v>
      </c>
      <c r="I25" s="123" t="n">
        <v>3492.28</v>
      </c>
      <c r="J25" s="123" t="n">
        <v>26</v>
      </c>
      <c r="K25" s="123" t="n">
        <v>1.23</v>
      </c>
      <c r="L25" s="123" t="n">
        <v>161064</v>
      </c>
      <c r="M25" s="123" t="n">
        <v>4256644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6362</v>
      </c>
      <c r="F27" s="123" t="n">
        <v>32507</v>
      </c>
      <c r="G27" s="123" t="n">
        <v>1421.09</v>
      </c>
      <c r="H27" s="123" t="n">
        <v>63221</v>
      </c>
      <c r="I27" s="123" t="n">
        <v>6123.63</v>
      </c>
      <c r="J27" s="123" t="n">
        <v>1584</v>
      </c>
      <c r="K27" s="123" t="n">
        <v>54.55</v>
      </c>
      <c r="L27" s="123" t="n">
        <v>281536</v>
      </c>
      <c r="M27" s="123" t="n">
        <v>7308606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240</v>
      </c>
      <c r="F28" s="123" t="n">
        <v>423</v>
      </c>
      <c r="G28" s="123" t="n">
        <v>22.28</v>
      </c>
      <c r="H28" s="123" t="n">
        <v>740</v>
      </c>
      <c r="I28" s="123" t="n">
        <v>68</v>
      </c>
      <c r="J28" s="123" t="n">
        <v>168</v>
      </c>
      <c r="K28" s="123" t="n">
        <v>7.21</v>
      </c>
      <c r="L28" s="123" t="n">
        <v>3457</v>
      </c>
      <c r="M28" s="123" t="n">
        <v>96235</v>
      </c>
    </row>
    <row r="29" customFormat="false" ht="19.5" hidden="false" customHeight="true" outlineLevel="0" collapsed="false">
      <c r="A29" s="175"/>
      <c r="B29" s="175"/>
      <c r="C29" s="175" t="s">
        <v>307</v>
      </c>
      <c r="D29" s="208"/>
      <c r="E29" s="123" t="n">
        <v>3945</v>
      </c>
      <c r="F29" s="123" t="n">
        <v>4617</v>
      </c>
      <c r="G29" s="123" t="n">
        <v>227.25</v>
      </c>
      <c r="H29" s="123" t="n">
        <v>6986</v>
      </c>
      <c r="I29" s="123" t="n">
        <v>772.96</v>
      </c>
      <c r="J29" s="123" t="n">
        <v>932</v>
      </c>
      <c r="K29" s="123" t="n">
        <v>31.15</v>
      </c>
      <c r="L29" s="123" t="n">
        <v>35361</v>
      </c>
      <c r="M29" s="123" t="n">
        <v>1024781</v>
      </c>
    </row>
    <row r="30" customFormat="false" ht="19.5" hidden="false" customHeight="true" outlineLevel="0" collapsed="false">
      <c r="A30" s="175"/>
      <c r="B30" s="175"/>
      <c r="C30" s="175" t="s">
        <v>346</v>
      </c>
      <c r="D30" s="208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02110</v>
      </c>
      <c r="F31" s="123" t="n">
        <v>95367</v>
      </c>
      <c r="G31" s="123" t="n">
        <v>5090.68</v>
      </c>
      <c r="H31" s="123" t="n">
        <v>129663</v>
      </c>
      <c r="I31" s="123" t="n">
        <v>16803.57</v>
      </c>
      <c r="J31" s="123" t="n">
        <v>585</v>
      </c>
      <c r="K31" s="123" t="n">
        <v>15</v>
      </c>
      <c r="L31" s="123" t="n">
        <v>740176</v>
      </c>
      <c r="M31" s="123" t="n">
        <v>21609495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85740</v>
      </c>
      <c r="F32" s="123" t="n">
        <v>71624</v>
      </c>
      <c r="G32" s="123" t="n">
        <v>3900.82</v>
      </c>
      <c r="H32" s="123" t="n">
        <v>85740</v>
      </c>
      <c r="I32" s="123" t="n">
        <v>12457.92</v>
      </c>
      <c r="J32" s="123" t="n">
        <v>63</v>
      </c>
      <c r="K32" s="123" t="n">
        <v>2.19</v>
      </c>
      <c r="L32" s="123" t="n">
        <v>543562</v>
      </c>
      <c r="M32" s="123" t="n">
        <v>16179609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2687</v>
      </c>
      <c r="F33" s="123" t="n">
        <v>15216</v>
      </c>
      <c r="G33" s="123" t="n">
        <v>791.99</v>
      </c>
      <c r="H33" s="123" t="n">
        <v>25374</v>
      </c>
      <c r="I33" s="123" t="n">
        <v>2757.04</v>
      </c>
      <c r="J33" s="123" t="n">
        <v>17</v>
      </c>
      <c r="K33" s="123" t="n">
        <v>0.52</v>
      </c>
      <c r="L33" s="123" t="n">
        <v>122467</v>
      </c>
      <c r="M33" s="123" t="n">
        <v>3454497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667</v>
      </c>
      <c r="F34" s="123" t="n">
        <v>8458</v>
      </c>
      <c r="G34" s="123" t="n">
        <v>394.75</v>
      </c>
      <c r="H34" s="123" t="n">
        <v>18523</v>
      </c>
      <c r="I34" s="123" t="n">
        <v>1586.98</v>
      </c>
      <c r="J34" s="123" t="n">
        <v>5</v>
      </c>
      <c r="K34" s="123" t="n">
        <v>0.22</v>
      </c>
      <c r="L34" s="123" t="n">
        <v>73492</v>
      </c>
      <c r="M34" s="123" t="n">
        <v>1960042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247</v>
      </c>
      <c r="F35" s="123" t="n">
        <v>755</v>
      </c>
      <c r="G35" s="123" t="n">
        <v>35.96</v>
      </c>
      <c r="H35" s="123" t="n">
        <v>1610</v>
      </c>
      <c r="I35" s="123" t="n">
        <v>90.19</v>
      </c>
      <c r="J35" s="123" t="n">
        <v>1148</v>
      </c>
      <c r="K35" s="123" t="n">
        <v>38.69</v>
      </c>
      <c r="L35" s="123" t="n">
        <v>5833</v>
      </c>
      <c r="M35" s="123" t="n">
        <v>190673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97</v>
      </c>
      <c r="F36" s="123" t="n">
        <v>64</v>
      </c>
      <c r="G36" s="123" t="n">
        <v>2.38</v>
      </c>
      <c r="H36" s="123" t="n">
        <v>97</v>
      </c>
      <c r="I36" s="123" t="n">
        <v>11.43</v>
      </c>
      <c r="J36" s="123" t="n">
        <v>0</v>
      </c>
      <c r="K36" s="123" t="n">
        <v>0</v>
      </c>
      <c r="L36" s="123" t="n">
        <v>514</v>
      </c>
      <c r="M36" s="123" t="n">
        <v>15371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8</v>
      </c>
      <c r="F37" s="123" t="n">
        <v>16</v>
      </c>
      <c r="G37" s="123" t="n">
        <v>0.5</v>
      </c>
      <c r="H37" s="123" t="n">
        <v>36</v>
      </c>
      <c r="I37" s="123" t="n">
        <v>3.19</v>
      </c>
      <c r="J37" s="123" t="n">
        <v>0</v>
      </c>
      <c r="K37" s="123" t="n">
        <v>0</v>
      </c>
      <c r="L37" s="123" t="n">
        <v>137</v>
      </c>
      <c r="M37" s="123" t="n">
        <v>3815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77</v>
      </c>
      <c r="F38" s="123" t="n">
        <v>393</v>
      </c>
      <c r="G38" s="123" t="n">
        <v>17.53</v>
      </c>
      <c r="H38" s="123" t="n">
        <v>1257</v>
      </c>
      <c r="I38" s="123" t="n">
        <v>67.67</v>
      </c>
      <c r="J38" s="123" t="n">
        <v>0</v>
      </c>
      <c r="K38" s="123" t="n">
        <v>0</v>
      </c>
      <c r="L38" s="123" t="n">
        <v>3191</v>
      </c>
      <c r="M38" s="123" t="n">
        <v>93823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320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46" customFormat="false" ht="15" hidden="false" customHeight="false" outlineLevel="0" collapsed="false">
      <c r="H46" s="133"/>
      <c r="I46" s="133"/>
      <c r="J46" s="133"/>
      <c r="K46" s="133"/>
      <c r="L46" s="133"/>
      <c r="M46" s="133"/>
      <c r="N46" s="133"/>
      <c r="O46" s="133"/>
      <c r="P46" s="133"/>
    </row>
    <row r="47" customFormat="false" ht="15" hidden="false" customHeight="false" outlineLevel="0" collapsed="false">
      <c r="H47" s="133"/>
      <c r="I47" s="133"/>
      <c r="J47" s="133"/>
      <c r="K47" s="133"/>
      <c r="L47" s="133"/>
      <c r="M47" s="133"/>
      <c r="N47" s="133"/>
      <c r="O47" s="133"/>
      <c r="P47" s="133"/>
    </row>
    <row r="48" customFormat="false" ht="15" hidden="false" customHeight="false" outlineLevel="0" collapsed="false">
      <c r="H48" s="133"/>
      <c r="I48" s="133"/>
      <c r="J48" s="133"/>
      <c r="K48" s="133"/>
      <c r="L48" s="133"/>
      <c r="M48" s="133"/>
      <c r="N48" s="215"/>
      <c r="O48" s="133"/>
      <c r="P48" s="133"/>
    </row>
    <row r="49" customFormat="false" ht="15" hidden="false" customHeight="false" outlineLevel="0" collapsed="false">
      <c r="H49" s="133"/>
      <c r="I49" s="133"/>
      <c r="J49" s="133"/>
      <c r="K49" s="133"/>
      <c r="L49" s="133"/>
      <c r="M49" s="133"/>
      <c r="N49" s="215"/>
      <c r="O49" s="133"/>
      <c r="P49" s="133"/>
    </row>
    <row r="50" customFormat="false" ht="15" hidden="false" customHeight="false" outlineLevel="0" collapsed="false">
      <c r="H50" s="133"/>
      <c r="I50" s="133"/>
      <c r="J50" s="133"/>
      <c r="K50" s="133"/>
      <c r="L50" s="133"/>
      <c r="M50" s="133"/>
      <c r="N50" s="215"/>
      <c r="O50" s="133"/>
      <c r="P50" s="133"/>
    </row>
    <row r="51" customFormat="false" ht="15" hidden="false" customHeight="false" outlineLevel="0" collapsed="false">
      <c r="H51" s="133"/>
      <c r="I51" s="133"/>
      <c r="J51" s="133"/>
      <c r="K51" s="133"/>
      <c r="L51" s="133"/>
      <c r="M51" s="133"/>
      <c r="N51" s="215"/>
      <c r="O51" s="133"/>
      <c r="P51" s="133"/>
    </row>
    <row r="52" customFormat="false" ht="15" hidden="false" customHeight="false" outlineLevel="0" collapsed="false">
      <c r="A52" s="210" t="s">
        <v>132</v>
      </c>
      <c r="H52" s="133"/>
      <c r="I52" s="133"/>
      <c r="J52" s="133"/>
      <c r="K52" s="133"/>
      <c r="L52" s="133"/>
      <c r="M52" s="133"/>
      <c r="N52" s="215"/>
      <c r="O52" s="133"/>
      <c r="P52" s="133"/>
    </row>
    <row r="53" customFormat="false" ht="15" hidden="false" customHeight="false" outlineLevel="0" collapsed="false">
      <c r="H53" s="133"/>
      <c r="I53" s="133"/>
      <c r="J53" s="133"/>
      <c r="K53" s="133"/>
      <c r="L53" s="133"/>
      <c r="M53" s="133"/>
      <c r="N53" s="215"/>
      <c r="O53" s="133"/>
      <c r="P53" s="133"/>
    </row>
    <row r="54" customFormat="false" ht="15" hidden="false" customHeight="false" outlineLevel="0" collapsed="false">
      <c r="H54" s="215"/>
      <c r="I54" s="215"/>
      <c r="J54" s="215"/>
      <c r="K54" s="215"/>
      <c r="L54" s="215"/>
      <c r="M54" s="215"/>
      <c r="N54" s="215"/>
      <c r="O54" s="133"/>
      <c r="P54" s="133"/>
    </row>
    <row r="55" customFormat="false" ht="15" hidden="false" customHeight="false" outlineLevel="0" collapsed="false">
      <c r="H55" s="133"/>
      <c r="I55" s="133"/>
      <c r="J55" s="133"/>
      <c r="K55" s="133"/>
      <c r="L55" s="133"/>
      <c r="M55" s="133"/>
      <c r="N55" s="133"/>
      <c r="O55" s="133"/>
      <c r="P55" s="133"/>
    </row>
    <row r="56" customFormat="false" ht="15" hidden="false" customHeight="false" outlineLevel="0" collapsed="false">
      <c r="H56" s="133"/>
      <c r="I56" s="133"/>
      <c r="J56" s="133"/>
      <c r="K56" s="133"/>
      <c r="L56" s="133"/>
      <c r="M56" s="133"/>
      <c r="N56" s="133"/>
      <c r="O56" s="133"/>
      <c r="P56" s="133"/>
    </row>
    <row r="57" customFormat="false" ht="15" hidden="false" customHeight="false" outlineLevel="0" collapsed="false">
      <c r="H57" s="133"/>
      <c r="I57" s="133"/>
      <c r="J57" s="133"/>
      <c r="K57" s="133"/>
      <c r="L57" s="133"/>
      <c r="M57" s="133"/>
      <c r="N57" s="133"/>
      <c r="O57" s="133"/>
      <c r="P57" s="133"/>
    </row>
    <row r="58" customFormat="false" ht="15" hidden="false" customHeight="false" outlineLevel="0" collapsed="false">
      <c r="H58" s="133"/>
      <c r="I58" s="133"/>
      <c r="J58" s="133"/>
      <c r="K58" s="133"/>
      <c r="L58" s="133"/>
      <c r="M58" s="133"/>
      <c r="N58" s="133"/>
      <c r="O58" s="133"/>
      <c r="P58" s="133"/>
    </row>
    <row r="59" customFormat="false" ht="15" hidden="false" customHeight="false" outlineLevel="0" collapsed="false">
      <c r="H59" s="133"/>
      <c r="I59" s="133"/>
      <c r="J59" s="133"/>
      <c r="K59" s="133"/>
      <c r="L59" s="133"/>
      <c r="M59" s="133"/>
      <c r="N59" s="133"/>
      <c r="O59" s="133"/>
      <c r="P59" s="133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true" hidden="false" outlineLevel="0" max="8" min="8" style="175" width="9.62"/>
    <col collapsed="false" customWidth="true" hidden="false" outlineLevel="0" max="9" min="9" style="175" width="9.49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435</v>
      </c>
      <c r="H9" s="123" t="n">
        <v>5133</v>
      </c>
      <c r="I9" s="123" t="n">
        <v>1050.43</v>
      </c>
      <c r="J9" s="123" t="n">
        <v>527</v>
      </c>
      <c r="K9" s="123" t="n">
        <v>29.03</v>
      </c>
      <c r="L9" s="123" t="n">
        <v>506</v>
      </c>
      <c r="M9" s="123" t="n">
        <v>9.44</v>
      </c>
      <c r="N9" s="123" t="n">
        <v>1816</v>
      </c>
      <c r="O9" s="123" t="n">
        <v>1477975</v>
      </c>
    </row>
    <row r="10" customFormat="false" ht="15" hidden="false" customHeight="true" outlineLevel="0" collapsed="false">
      <c r="B10" s="175" t="s">
        <v>350</v>
      </c>
      <c r="G10" s="123" t="n">
        <v>1619</v>
      </c>
      <c r="H10" s="123" t="n">
        <v>13807</v>
      </c>
      <c r="I10" s="123" t="n">
        <v>2543.42</v>
      </c>
      <c r="J10" s="123" t="n">
        <v>715</v>
      </c>
      <c r="K10" s="123" t="n">
        <v>66.68</v>
      </c>
      <c r="L10" s="123" t="n">
        <v>2</v>
      </c>
      <c r="M10" s="123" t="n">
        <v>0.09</v>
      </c>
      <c r="N10" s="123" t="n">
        <v>2795</v>
      </c>
      <c r="O10" s="123" t="n">
        <v>3015567</v>
      </c>
    </row>
    <row r="11" customFormat="false" ht="15" hidden="false" customHeight="true" outlineLevel="0" collapsed="false">
      <c r="B11" s="175" t="s">
        <v>351</v>
      </c>
      <c r="G11" s="123" t="n">
        <v>7190</v>
      </c>
      <c r="H11" s="123" t="n">
        <v>22984</v>
      </c>
      <c r="I11" s="123" t="n">
        <v>3771.94</v>
      </c>
      <c r="J11" s="123" t="n">
        <v>215</v>
      </c>
      <c r="K11" s="123" t="n">
        <v>23.2</v>
      </c>
      <c r="L11" s="123" t="n">
        <v>25</v>
      </c>
      <c r="M11" s="123" t="n">
        <v>0.57</v>
      </c>
      <c r="N11" s="123" t="n">
        <v>1014</v>
      </c>
      <c r="O11" s="123" t="n">
        <v>1047928</v>
      </c>
    </row>
    <row r="12" customFormat="false" ht="15" hidden="false" customHeight="true" outlineLevel="0" collapsed="false">
      <c r="B12" s="175" t="s">
        <v>352</v>
      </c>
      <c r="F12" s="204"/>
      <c r="G12" s="123" t="n">
        <v>12559</v>
      </c>
      <c r="H12" s="123" t="n">
        <v>85631</v>
      </c>
      <c r="I12" s="123" t="n">
        <v>12188.5</v>
      </c>
      <c r="J12" s="123" t="n">
        <v>1879</v>
      </c>
      <c r="K12" s="123" t="n">
        <v>188.23</v>
      </c>
      <c r="L12" s="123" t="n">
        <v>23</v>
      </c>
      <c r="M12" s="123" t="n">
        <v>0.67</v>
      </c>
      <c r="N12" s="123" t="n">
        <v>7988</v>
      </c>
      <c r="O12" s="123" t="n">
        <v>7342312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114</v>
      </c>
      <c r="H13" s="123" t="n">
        <v>21919</v>
      </c>
      <c r="I13" s="123" t="n">
        <v>3100.95</v>
      </c>
      <c r="J13" s="123" t="n">
        <v>370</v>
      </c>
      <c r="K13" s="123" t="n">
        <v>45.64</v>
      </c>
      <c r="L13" s="123" t="n">
        <v>9</v>
      </c>
      <c r="M13" s="123" t="n">
        <v>0.35</v>
      </c>
      <c r="N13" s="123" t="n">
        <v>1900</v>
      </c>
      <c r="O13" s="123" t="n">
        <v>1974867</v>
      </c>
    </row>
    <row r="14" customFormat="false" ht="15" hidden="false" customHeight="true" outlineLevel="0" collapsed="false">
      <c r="F14" s="208" t="s">
        <v>354</v>
      </c>
      <c r="G14" s="123" t="n">
        <v>6027</v>
      </c>
      <c r="H14" s="123" t="n">
        <v>52983</v>
      </c>
      <c r="I14" s="123" t="n">
        <v>7020.04</v>
      </c>
      <c r="J14" s="123" t="n">
        <v>1135</v>
      </c>
      <c r="K14" s="123" t="n">
        <v>109.83</v>
      </c>
      <c r="L14" s="123" t="n">
        <v>0</v>
      </c>
      <c r="M14" s="123" t="n">
        <v>0</v>
      </c>
      <c r="N14" s="123" t="n">
        <v>4606</v>
      </c>
      <c r="O14" s="123" t="n">
        <v>4011701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469</v>
      </c>
      <c r="H15" s="123" t="n">
        <v>1752</v>
      </c>
      <c r="I15" s="123" t="n">
        <v>367.94</v>
      </c>
      <c r="J15" s="123" t="n">
        <v>81</v>
      </c>
      <c r="K15" s="123" t="n">
        <v>7.12</v>
      </c>
      <c r="L15" s="123" t="n">
        <v>13</v>
      </c>
      <c r="M15" s="123" t="n">
        <v>0.28</v>
      </c>
      <c r="N15" s="123" t="n">
        <v>339</v>
      </c>
      <c r="O15" s="123" t="n">
        <v>422263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037</v>
      </c>
      <c r="H16" s="123" t="n">
        <v>9620</v>
      </c>
      <c r="I16" s="123" t="n">
        <v>1681.87</v>
      </c>
      <c r="J16" s="123" t="n">
        <v>297</v>
      </c>
      <c r="K16" s="123" t="n">
        <v>26.36</v>
      </c>
      <c r="L16" s="123" t="n">
        <v>106</v>
      </c>
      <c r="M16" s="123" t="n">
        <v>1.76</v>
      </c>
      <c r="N16" s="123" t="n">
        <v>1260</v>
      </c>
      <c r="O16" s="123" t="n">
        <v>2275362</v>
      </c>
    </row>
    <row r="17" customFormat="false" ht="30" hidden="false" customHeight="true" outlineLevel="0" collapsed="false">
      <c r="A17" s="175" t="s">
        <v>357</v>
      </c>
      <c r="G17" s="123" t="n">
        <v>23840</v>
      </c>
      <c r="H17" s="123" t="n">
        <v>137175</v>
      </c>
      <c r="I17" s="123" t="n">
        <v>21236.16</v>
      </c>
      <c r="J17" s="123" t="n">
        <v>3633</v>
      </c>
      <c r="K17" s="123" t="n">
        <v>333.49</v>
      </c>
      <c r="L17" s="123" t="n">
        <v>662</v>
      </c>
      <c r="M17" s="123" t="n">
        <v>12.52</v>
      </c>
      <c r="N17" s="123" t="n">
        <v>14873</v>
      </c>
      <c r="O17" s="123" t="n">
        <v>15159144</v>
      </c>
    </row>
    <row r="18" customFormat="false" ht="30" hidden="false" customHeight="true" outlineLevel="0" collapsed="false">
      <c r="A18" s="208" t="s">
        <v>358</v>
      </c>
      <c r="G18" s="123" t="n">
        <v>2945</v>
      </c>
      <c r="H18" s="123" t="n">
        <v>18565</v>
      </c>
      <c r="I18" s="123" t="n">
        <v>3106.62</v>
      </c>
      <c r="J18" s="123" t="n">
        <v>834</v>
      </c>
      <c r="K18" s="123" t="n">
        <v>56.24</v>
      </c>
      <c r="L18" s="123" t="n">
        <v>612</v>
      </c>
      <c r="M18" s="123" t="n">
        <v>11.2</v>
      </c>
      <c r="N18" s="123" t="n">
        <v>3117</v>
      </c>
      <c r="O18" s="123" t="n">
        <v>4081481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171</v>
      </c>
      <c r="H21" s="123" t="n">
        <v>844</v>
      </c>
      <c r="I21" s="123" t="n">
        <v>141.23</v>
      </c>
      <c r="J21" s="123" t="n">
        <v>10</v>
      </c>
      <c r="K21" s="123" t="n">
        <v>0.99</v>
      </c>
      <c r="L21" s="123" t="n">
        <v>0</v>
      </c>
      <c r="M21" s="123" t="n">
        <v>0</v>
      </c>
      <c r="N21" s="123" t="n">
        <v>46</v>
      </c>
      <c r="O21" s="123" t="n">
        <v>182455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26</v>
      </c>
      <c r="H22" s="123" t="n">
        <v>775</v>
      </c>
      <c r="I22" s="123" t="n">
        <v>137.58</v>
      </c>
      <c r="J22" s="123" t="n">
        <v>25</v>
      </c>
      <c r="K22" s="123" t="n">
        <v>2.57</v>
      </c>
      <c r="L22" s="123" t="n">
        <v>0</v>
      </c>
      <c r="M22" s="123" t="n">
        <v>0</v>
      </c>
      <c r="N22" s="123" t="n">
        <v>106</v>
      </c>
      <c r="O22" s="123" t="n">
        <v>168876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447</v>
      </c>
      <c r="H24" s="123" t="n">
        <v>3597</v>
      </c>
      <c r="I24" s="123" t="n">
        <v>646.07</v>
      </c>
      <c r="J24" s="123" t="n">
        <v>42</v>
      </c>
      <c r="K24" s="123" t="n">
        <v>3.31</v>
      </c>
      <c r="L24" s="123" t="n">
        <v>106</v>
      </c>
      <c r="M24" s="123" t="n">
        <v>1.76</v>
      </c>
      <c r="N24" s="123" t="n">
        <v>265</v>
      </c>
      <c r="O24" s="123" t="n">
        <v>1068421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377</v>
      </c>
      <c r="H26" s="123" t="n">
        <v>2675</v>
      </c>
      <c r="I26" s="123" t="n">
        <v>490.89</v>
      </c>
      <c r="J26" s="123" t="n">
        <v>20</v>
      </c>
      <c r="K26" s="123" t="n">
        <v>2.17</v>
      </c>
      <c r="L26" s="123" t="n">
        <v>56</v>
      </c>
      <c r="M26" s="123" t="n">
        <v>0.98</v>
      </c>
      <c r="N26" s="123" t="n">
        <v>162</v>
      </c>
      <c r="O26" s="123" t="n">
        <v>755067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16</v>
      </c>
      <c r="H28" s="123" t="n">
        <v>454</v>
      </c>
      <c r="I28" s="123" t="n">
        <v>79.09</v>
      </c>
      <c r="J28" s="123" t="n">
        <v>16</v>
      </c>
      <c r="K28" s="123" t="n">
        <v>0.61</v>
      </c>
      <c r="L28" s="123" t="n">
        <v>0</v>
      </c>
      <c r="M28" s="123" t="n">
        <v>0</v>
      </c>
      <c r="N28" s="123" t="n">
        <v>30</v>
      </c>
      <c r="O28" s="123" t="n">
        <v>166447</v>
      </c>
    </row>
    <row r="29" customFormat="false" ht="15" hidden="false" customHeight="true" outlineLevel="0" collapsed="false">
      <c r="B29" s="175" t="s">
        <v>368</v>
      </c>
      <c r="G29" s="123" t="n">
        <v>353</v>
      </c>
      <c r="H29" s="123" t="n">
        <v>2057</v>
      </c>
      <c r="I29" s="123" t="n">
        <v>357.81</v>
      </c>
      <c r="J29" s="123" t="n">
        <v>117</v>
      </c>
      <c r="K29" s="123" t="n">
        <v>10.84</v>
      </c>
      <c r="L29" s="123" t="n">
        <v>0</v>
      </c>
      <c r="M29" s="123" t="n">
        <v>0</v>
      </c>
      <c r="N29" s="123" t="n">
        <v>478</v>
      </c>
      <c r="O29" s="123" t="n">
        <v>645475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01</v>
      </c>
      <c r="H31" s="123" t="n">
        <v>1288</v>
      </c>
      <c r="I31" s="123" t="n">
        <v>212.05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460447</v>
      </c>
    </row>
    <row r="32" customFormat="false" ht="15" hidden="false" customHeight="true" outlineLevel="0" collapsed="false">
      <c r="B32" s="175" t="s">
        <v>370</v>
      </c>
      <c r="F32" s="208"/>
      <c r="G32" s="123" t="n">
        <v>420</v>
      </c>
      <c r="H32" s="123" t="n">
        <v>3753</v>
      </c>
      <c r="I32" s="123" t="n">
        <v>820.27</v>
      </c>
      <c r="J32" s="123" t="n">
        <v>541</v>
      </c>
      <c r="K32" s="123" t="n">
        <v>30.94</v>
      </c>
      <c r="L32" s="123" t="n">
        <v>506</v>
      </c>
      <c r="M32" s="123" t="n">
        <v>9.44</v>
      </c>
      <c r="N32" s="123" t="n">
        <v>1895</v>
      </c>
      <c r="O32" s="123" t="n">
        <v>974128</v>
      </c>
    </row>
    <row r="33" customFormat="false" ht="15" hidden="false" customHeight="true" outlineLevel="0" collapsed="false">
      <c r="B33" s="175" t="s">
        <v>371</v>
      </c>
      <c r="G33" s="123" t="n">
        <v>845</v>
      </c>
      <c r="H33" s="123" t="n">
        <v>4005</v>
      </c>
      <c r="I33" s="123" t="n">
        <v>658.73</v>
      </c>
      <c r="J33" s="123" t="n">
        <v>93</v>
      </c>
      <c r="K33" s="123" t="n">
        <v>7.1</v>
      </c>
      <c r="L33" s="123" t="n">
        <v>0</v>
      </c>
      <c r="M33" s="123" t="n">
        <v>0</v>
      </c>
      <c r="N33" s="123" t="n">
        <v>308</v>
      </c>
      <c r="O33" s="123" t="n">
        <v>738678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397</v>
      </c>
      <c r="H34" s="123" t="n">
        <v>1796</v>
      </c>
      <c r="I34" s="123" t="n">
        <v>211.35</v>
      </c>
      <c r="J34" s="123" t="n">
        <v>2</v>
      </c>
      <c r="K34" s="123" t="n">
        <v>0.22</v>
      </c>
      <c r="L34" s="123" t="n">
        <v>0</v>
      </c>
      <c r="M34" s="123" t="n">
        <v>0</v>
      </c>
      <c r="N34" s="123" t="n">
        <v>8</v>
      </c>
      <c r="O34" s="123" t="n">
        <v>217269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86</v>
      </c>
      <c r="H36" s="123" t="n">
        <v>1739</v>
      </c>
      <c r="I36" s="123" t="n">
        <v>133.57</v>
      </c>
      <c r="J36" s="123" t="n">
        <v>4</v>
      </c>
      <c r="K36" s="123" t="n">
        <v>0.28</v>
      </c>
      <c r="L36" s="123" t="n">
        <v>0</v>
      </c>
      <c r="M36" s="123" t="n">
        <v>0</v>
      </c>
      <c r="N36" s="123" t="n">
        <v>11</v>
      </c>
      <c r="O36" s="123" t="n">
        <v>86179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101</v>
      </c>
      <c r="H38" s="123" t="n">
        <v>7149</v>
      </c>
      <c r="I38" s="123" t="n">
        <v>1177.5</v>
      </c>
      <c r="J38" s="123" t="n">
        <v>62</v>
      </c>
      <c r="K38" s="123" t="n">
        <v>5.12</v>
      </c>
      <c r="L38" s="123" t="n">
        <v>56</v>
      </c>
      <c r="M38" s="123" t="n">
        <v>0.98</v>
      </c>
      <c r="N38" s="123" t="n">
        <v>304</v>
      </c>
      <c r="O38" s="123" t="n">
        <v>1883022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932</v>
      </c>
      <c r="H39" s="123" t="n">
        <v>7283</v>
      </c>
      <c r="I39" s="123" t="n">
        <v>1131.41</v>
      </c>
      <c r="J39" s="123" t="n">
        <v>456</v>
      </c>
      <c r="K39" s="123" t="n">
        <v>28.2</v>
      </c>
      <c r="L39" s="123" t="n">
        <v>135</v>
      </c>
      <c r="M39" s="123" t="n">
        <v>2.98</v>
      </c>
      <c r="N39" s="123" t="n">
        <v>1393</v>
      </c>
      <c r="O39" s="123" t="n">
        <v>1238401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216</v>
      </c>
      <c r="H40" s="123" t="n">
        <v>661</v>
      </c>
      <c r="I40" s="123" t="n">
        <v>121.93</v>
      </c>
      <c r="J40" s="123" t="n">
        <v>63</v>
      </c>
      <c r="K40" s="123" t="n">
        <v>6.57</v>
      </c>
      <c r="L40" s="123" t="n">
        <v>0</v>
      </c>
      <c r="M40" s="123" t="n">
        <v>0</v>
      </c>
      <c r="N40" s="123" t="n">
        <v>266</v>
      </c>
      <c r="O40" s="123" t="n">
        <v>102429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696</v>
      </c>
      <c r="H41" s="123" t="n">
        <v>3472</v>
      </c>
      <c r="I41" s="123" t="n">
        <v>675.78</v>
      </c>
      <c r="J41" s="123" t="n">
        <v>253</v>
      </c>
      <c r="K41" s="123" t="n">
        <v>16.35</v>
      </c>
      <c r="L41" s="123" t="n">
        <v>421</v>
      </c>
      <c r="M41" s="123" t="n">
        <v>7.23</v>
      </c>
      <c r="N41" s="123" t="n">
        <v>1154</v>
      </c>
      <c r="O41" s="123" t="n">
        <v>857629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1695</v>
      </c>
      <c r="H43" s="123" t="n">
        <v>9525</v>
      </c>
      <c r="I43" s="123" t="n">
        <v>1632.62</v>
      </c>
      <c r="J43" s="123" t="n">
        <v>143</v>
      </c>
      <c r="K43" s="123" t="n">
        <v>10.11</v>
      </c>
      <c r="L43" s="123" t="n">
        <v>56</v>
      </c>
      <c r="M43" s="123" t="n">
        <v>0.98</v>
      </c>
      <c r="N43" s="123" t="n">
        <v>522</v>
      </c>
      <c r="O43" s="123" t="n">
        <v>2327684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17555</v>
      </c>
      <c r="H44" s="123" t="n">
        <v>116096</v>
      </c>
      <c r="I44" s="123" t="n">
        <v>17504.73</v>
      </c>
      <c r="J44" s="123" t="n">
        <v>2554</v>
      </c>
      <c r="K44" s="123" t="n">
        <v>236.89</v>
      </c>
      <c r="L44" s="123" t="n">
        <v>174</v>
      </c>
      <c r="M44" s="123" t="n">
        <v>3.88</v>
      </c>
      <c r="N44" s="123" t="n">
        <v>10219</v>
      </c>
      <c r="O44" s="123" t="n">
        <v>10922730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274</v>
      </c>
      <c r="H46" s="123" t="n">
        <v>23336</v>
      </c>
      <c r="I46" s="123" t="n">
        <v>3822.38</v>
      </c>
      <c r="J46" s="123" t="n">
        <v>207</v>
      </c>
      <c r="K46" s="123" t="n">
        <v>22.93</v>
      </c>
      <c r="L46" s="123" t="n">
        <v>15</v>
      </c>
      <c r="M46" s="123" t="n">
        <v>0.33</v>
      </c>
      <c r="N46" s="123" t="n">
        <v>992</v>
      </c>
      <c r="O46" s="123" t="n">
        <v>1094318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080</v>
      </c>
      <c r="H47" s="123" t="n">
        <v>33191</v>
      </c>
      <c r="I47" s="123" t="n">
        <v>4528.17</v>
      </c>
      <c r="J47" s="123" t="n">
        <v>353</v>
      </c>
      <c r="K47" s="123" t="n">
        <v>40.97</v>
      </c>
      <c r="L47" s="123" t="n">
        <v>10</v>
      </c>
      <c r="M47" s="123" t="n">
        <v>0.24</v>
      </c>
      <c r="N47" s="123" t="n">
        <v>1685</v>
      </c>
      <c r="O47" s="123" t="n">
        <v>2630715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6201</v>
      </c>
      <c r="H50" s="123" t="n">
        <v>59568</v>
      </c>
      <c r="I50" s="123" t="n">
        <v>9154.18</v>
      </c>
      <c r="J50" s="123" t="n">
        <v>1994</v>
      </c>
      <c r="K50" s="123" t="n">
        <v>172.99</v>
      </c>
      <c r="L50" s="123" t="n">
        <v>149</v>
      </c>
      <c r="M50" s="123" t="n">
        <v>3.3</v>
      </c>
      <c r="N50" s="123" t="n">
        <v>7542</v>
      </c>
      <c r="O50" s="123" t="n">
        <v>7197697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125</v>
      </c>
      <c r="H52" s="123" t="n">
        <v>4534</v>
      </c>
      <c r="I52" s="123" t="n">
        <v>687.27</v>
      </c>
      <c r="J52" s="123" t="n">
        <v>90</v>
      </c>
      <c r="K52" s="123" t="n">
        <v>7.35</v>
      </c>
      <c r="L52" s="123" t="n">
        <v>0</v>
      </c>
      <c r="M52" s="123" t="n">
        <v>0</v>
      </c>
      <c r="N52" s="123" t="n">
        <v>316</v>
      </c>
      <c r="O52" s="123" t="n">
        <v>551544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3558</v>
      </c>
      <c r="H53" s="123" t="n">
        <v>6724</v>
      </c>
      <c r="I53" s="123" t="n">
        <v>1177.37</v>
      </c>
      <c r="J53" s="123" t="n">
        <v>622</v>
      </c>
      <c r="K53" s="123" t="n">
        <v>65.39</v>
      </c>
      <c r="L53" s="123" t="n">
        <v>5</v>
      </c>
      <c r="M53" s="123" t="n">
        <v>0.24</v>
      </c>
      <c r="N53" s="123" t="n">
        <v>2750</v>
      </c>
      <c r="O53" s="123" t="n">
        <v>804085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032</v>
      </c>
      <c r="H54" s="123" t="n">
        <v>4831</v>
      </c>
      <c r="I54" s="123" t="n">
        <v>921.44</v>
      </c>
      <c r="J54" s="123" t="n">
        <v>314</v>
      </c>
      <c r="K54" s="123" t="n">
        <v>21.1</v>
      </c>
      <c r="L54" s="123" t="n">
        <v>427</v>
      </c>
      <c r="M54" s="123" t="n">
        <v>7.42</v>
      </c>
      <c r="N54" s="123" t="n">
        <v>1382</v>
      </c>
      <c r="O54" s="123" t="n">
        <v>1104645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O65" s="214" t="s">
        <v>132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5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31360</v>
      </c>
      <c r="F8" s="123" t="n">
        <v>47268</v>
      </c>
      <c r="G8" s="123" t="n">
        <v>4781.42</v>
      </c>
      <c r="H8" s="123" t="n">
        <v>33723</v>
      </c>
      <c r="I8" s="123" t="n">
        <v>3734.7</v>
      </c>
      <c r="J8" s="123" t="n">
        <v>1138</v>
      </c>
      <c r="K8" s="123" t="n">
        <v>36.16</v>
      </c>
      <c r="L8" s="123" t="n">
        <v>167598</v>
      </c>
      <c r="M8" s="123" t="n">
        <v>7238053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24427</v>
      </c>
      <c r="F10" s="123" t="n">
        <v>15197</v>
      </c>
      <c r="G10" s="123" t="n">
        <v>586.62</v>
      </c>
      <c r="H10" s="123" t="n">
        <v>24427</v>
      </c>
      <c r="I10" s="123" t="n">
        <v>2997.76</v>
      </c>
      <c r="J10" s="123" t="n">
        <v>25</v>
      </c>
      <c r="K10" s="123" t="n">
        <v>0.73</v>
      </c>
      <c r="L10" s="123" t="n">
        <v>132591</v>
      </c>
      <c r="M10" s="123" t="n">
        <v>3160241</v>
      </c>
    </row>
    <row r="11" customFormat="false" ht="20.1" hidden="false" customHeight="true" outlineLevel="0" collapsed="false">
      <c r="D11" s="175" t="s">
        <v>338</v>
      </c>
      <c r="E11" s="123" t="n">
        <v>1905</v>
      </c>
      <c r="F11" s="123" t="n">
        <v>1709</v>
      </c>
      <c r="G11" s="123" t="n">
        <v>70.69</v>
      </c>
      <c r="H11" s="123" t="n">
        <v>3810</v>
      </c>
      <c r="I11" s="123" t="n">
        <v>340.58</v>
      </c>
      <c r="J11" s="123" t="n">
        <v>0</v>
      </c>
      <c r="K11" s="123" t="n">
        <v>0</v>
      </c>
      <c r="L11" s="123" t="n">
        <v>15762</v>
      </c>
      <c r="M11" s="123" t="n">
        <v>346999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701</v>
      </c>
      <c r="F12" s="123" t="n">
        <v>1874</v>
      </c>
      <c r="G12" s="123" t="n">
        <v>92.71</v>
      </c>
      <c r="H12" s="123" t="n">
        <v>5050</v>
      </c>
      <c r="I12" s="123" t="n">
        <v>361.87</v>
      </c>
      <c r="J12" s="123" t="n">
        <v>0</v>
      </c>
      <c r="K12" s="123" t="n">
        <v>0</v>
      </c>
      <c r="L12" s="123" t="n">
        <v>16388</v>
      </c>
      <c r="M12" s="123" t="n">
        <v>403486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29</v>
      </c>
      <c r="F13" s="123" t="n">
        <v>233</v>
      </c>
      <c r="G13" s="123" t="n">
        <v>15.3</v>
      </c>
      <c r="H13" s="123" t="n">
        <v>15</v>
      </c>
      <c r="I13" s="123" t="n">
        <v>0.7</v>
      </c>
      <c r="J13" s="123" t="n">
        <v>1015</v>
      </c>
      <c r="K13" s="123" t="n">
        <v>33.13</v>
      </c>
      <c r="L13" s="123" t="n">
        <v>1356</v>
      </c>
      <c r="M13" s="123" t="n">
        <v>58463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27062</v>
      </c>
      <c r="F14" s="123" t="n">
        <v>19012</v>
      </c>
      <c r="G14" s="123" t="n">
        <v>765.32</v>
      </c>
      <c r="H14" s="123" t="n">
        <v>33302</v>
      </c>
      <c r="I14" s="123" t="n">
        <v>3700.91</v>
      </c>
      <c r="J14" s="123" t="n">
        <v>1040</v>
      </c>
      <c r="K14" s="123" t="n">
        <v>33.86</v>
      </c>
      <c r="L14" s="123" t="n">
        <v>166097</v>
      </c>
      <c r="M14" s="123" t="n">
        <v>3969189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291</v>
      </c>
      <c r="F16" s="123" t="n">
        <v>736</v>
      </c>
      <c r="G16" s="123" t="n">
        <v>36</v>
      </c>
      <c r="H16" s="123" t="n">
        <v>1851</v>
      </c>
      <c r="I16" s="123" t="n">
        <v>149.41</v>
      </c>
      <c r="J16" s="123" t="n">
        <v>0</v>
      </c>
      <c r="K16" s="123" t="n">
        <v>0</v>
      </c>
      <c r="L16" s="123" t="n">
        <v>6664</v>
      </c>
      <c r="M16" s="123" t="n">
        <v>155075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51</v>
      </c>
      <c r="F18" s="123" t="n">
        <v>82</v>
      </c>
      <c r="G18" s="123" t="n">
        <v>3.32</v>
      </c>
      <c r="H18" s="123" t="n">
        <v>106</v>
      </c>
      <c r="I18" s="123" t="n">
        <v>10.51</v>
      </c>
      <c r="J18" s="123" t="n">
        <v>161</v>
      </c>
      <c r="K18" s="123" t="n">
        <v>4.58</v>
      </c>
      <c r="L18" s="123" t="n">
        <v>589</v>
      </c>
      <c r="M18" s="123" t="n">
        <v>20786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39</v>
      </c>
      <c r="F19" s="123" t="n">
        <v>24</v>
      </c>
      <c r="G19" s="123" t="n">
        <v>0.69</v>
      </c>
      <c r="H19" s="123" t="n">
        <v>39</v>
      </c>
      <c r="I19" s="123" t="n">
        <v>4.78</v>
      </c>
      <c r="J19" s="123" t="n">
        <v>0</v>
      </c>
      <c r="K19" s="123" t="n">
        <v>0</v>
      </c>
      <c r="L19" s="123" t="n">
        <v>222</v>
      </c>
      <c r="M19" s="123" t="n">
        <v>4849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2</v>
      </c>
      <c r="F20" s="123" t="n">
        <v>3</v>
      </c>
      <c r="G20" s="123" t="n">
        <v>0.13</v>
      </c>
      <c r="H20" s="123" t="n">
        <v>4</v>
      </c>
      <c r="I20" s="123" t="n">
        <v>0.66</v>
      </c>
      <c r="J20" s="123" t="n">
        <v>0</v>
      </c>
      <c r="K20" s="123" t="n">
        <v>0</v>
      </c>
      <c r="L20" s="123" t="n">
        <v>23</v>
      </c>
      <c r="M20" s="123" t="n">
        <v>572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7</v>
      </c>
      <c r="F21" s="123" t="n">
        <v>24</v>
      </c>
      <c r="G21" s="123" t="n">
        <v>0.78</v>
      </c>
      <c r="H21" s="123" t="n">
        <v>50</v>
      </c>
      <c r="I21" s="123" t="n">
        <v>4.57</v>
      </c>
      <c r="J21" s="123" t="n">
        <v>0</v>
      </c>
      <c r="K21" s="123" t="n">
        <v>0</v>
      </c>
      <c r="L21" s="123" t="n">
        <v>165</v>
      </c>
      <c r="M21" s="123" t="n">
        <v>5716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2965</v>
      </c>
      <c r="F22" s="123" t="n">
        <v>2643</v>
      </c>
      <c r="G22" s="123" t="n">
        <v>128.23</v>
      </c>
      <c r="H22" s="123" t="n">
        <v>5679</v>
      </c>
      <c r="I22" s="123" t="n">
        <v>508.9</v>
      </c>
      <c r="J22" s="123" t="n">
        <v>420</v>
      </c>
      <c r="K22" s="123" t="n">
        <v>13.91</v>
      </c>
      <c r="L22" s="123" t="n">
        <v>23650</v>
      </c>
      <c r="M22" s="123" t="n">
        <v>547170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406</v>
      </c>
      <c r="F23" s="123" t="n">
        <v>1333</v>
      </c>
      <c r="G23" s="123" t="n">
        <v>64.39</v>
      </c>
      <c r="H23" s="123" t="n">
        <v>2406</v>
      </c>
      <c r="I23" s="123" t="n">
        <v>272.4</v>
      </c>
      <c r="J23" s="123" t="n">
        <v>0</v>
      </c>
      <c r="K23" s="123" t="n">
        <v>0</v>
      </c>
      <c r="L23" s="123" t="n">
        <v>12148</v>
      </c>
      <c r="M23" s="123" t="n">
        <v>257573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216</v>
      </c>
      <c r="F24" s="123" t="n">
        <v>159</v>
      </c>
      <c r="G24" s="123" t="n">
        <v>3.51</v>
      </c>
      <c r="H24" s="123" t="n">
        <v>432</v>
      </c>
      <c r="I24" s="123" t="n">
        <v>34.55</v>
      </c>
      <c r="J24" s="123" t="n">
        <v>0</v>
      </c>
      <c r="K24" s="123" t="n">
        <v>0</v>
      </c>
      <c r="L24" s="123" t="n">
        <v>1659</v>
      </c>
      <c r="M24" s="123" t="n">
        <v>32650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332</v>
      </c>
      <c r="F25" s="123" t="n">
        <v>1047</v>
      </c>
      <c r="G25" s="123" t="n">
        <v>52.51</v>
      </c>
      <c r="H25" s="123" t="n">
        <v>2841</v>
      </c>
      <c r="I25" s="123" t="n">
        <v>201.96</v>
      </c>
      <c r="J25" s="123" t="n">
        <v>0</v>
      </c>
      <c r="K25" s="123" t="n">
        <v>0</v>
      </c>
      <c r="L25" s="123" t="n">
        <v>9273</v>
      </c>
      <c r="M25" s="123" t="n">
        <v>233192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1908</v>
      </c>
      <c r="F27" s="123" t="n">
        <v>1688</v>
      </c>
      <c r="G27" s="123" t="n">
        <v>81.07</v>
      </c>
      <c r="H27" s="123" t="n">
        <v>3521</v>
      </c>
      <c r="I27" s="123" t="n">
        <v>324.76</v>
      </c>
      <c r="J27" s="123" t="n">
        <v>191</v>
      </c>
      <c r="K27" s="123" t="n">
        <v>8.56</v>
      </c>
      <c r="L27" s="123" t="n">
        <v>15031</v>
      </c>
      <c r="M27" s="123" t="n">
        <v>345419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124</v>
      </c>
      <c r="F28" s="123" t="n">
        <v>112</v>
      </c>
      <c r="G28" s="123" t="n">
        <v>4.22</v>
      </c>
      <c r="H28" s="123" t="n">
        <v>322</v>
      </c>
      <c r="I28" s="123" t="n">
        <v>24.15</v>
      </c>
      <c r="J28" s="123" t="n">
        <v>0</v>
      </c>
      <c r="K28" s="123" t="n">
        <v>0</v>
      </c>
      <c r="L28" s="123" t="n">
        <v>1165</v>
      </c>
      <c r="M28" s="123" t="n">
        <v>25324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  <c r="E29" s="123" t="n">
        <v>933</v>
      </c>
      <c r="F29" s="123" t="n">
        <v>844</v>
      </c>
      <c r="G29" s="123" t="n">
        <v>42.94</v>
      </c>
      <c r="H29" s="123" t="n">
        <v>1836</v>
      </c>
      <c r="I29" s="123" t="n">
        <v>160</v>
      </c>
      <c r="J29" s="123" t="n">
        <v>229</v>
      </c>
      <c r="K29" s="123" t="n">
        <v>5.35</v>
      </c>
      <c r="L29" s="123" t="n">
        <v>7454</v>
      </c>
      <c r="M29" s="123" t="n">
        <v>176427</v>
      </c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75"/>
      <c r="B31" s="175" t="s">
        <v>309</v>
      </c>
      <c r="C31" s="175"/>
      <c r="D31" s="175"/>
      <c r="E31" s="123" t="n">
        <v>23997</v>
      </c>
      <c r="F31" s="123" t="n">
        <v>16122</v>
      </c>
      <c r="G31" s="123" t="n">
        <v>624.77</v>
      </c>
      <c r="H31" s="123" t="n">
        <v>27290</v>
      </c>
      <c r="I31" s="123" t="n">
        <v>3167.87</v>
      </c>
      <c r="J31" s="123" t="n">
        <v>25</v>
      </c>
      <c r="K31" s="123" t="n">
        <v>0.73</v>
      </c>
      <c r="L31" s="123" t="n">
        <v>140652</v>
      </c>
      <c r="M31" s="123" t="n">
        <v>3360225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21971</v>
      </c>
      <c r="F32" s="123" t="n">
        <v>13832</v>
      </c>
      <c r="G32" s="123" t="n">
        <v>521.24</v>
      </c>
      <c r="H32" s="123" t="n">
        <v>21971</v>
      </c>
      <c r="I32" s="123" t="n">
        <v>2719.12</v>
      </c>
      <c r="J32" s="123" t="n">
        <v>25</v>
      </c>
      <c r="K32" s="123" t="n">
        <v>0.73</v>
      </c>
      <c r="L32" s="123" t="n">
        <v>120161</v>
      </c>
      <c r="M32" s="123" t="n">
        <v>2896004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682</v>
      </c>
      <c r="F33" s="123" t="n">
        <v>1542</v>
      </c>
      <c r="G33" s="123" t="n">
        <v>66.86</v>
      </c>
      <c r="H33" s="123" t="n">
        <v>3364</v>
      </c>
      <c r="I33" s="123" t="n">
        <v>304.3</v>
      </c>
      <c r="J33" s="123" t="n">
        <v>0</v>
      </c>
      <c r="K33" s="123" t="n">
        <v>0</v>
      </c>
      <c r="L33" s="123" t="n">
        <v>14034</v>
      </c>
      <c r="M33" s="123" t="n">
        <v>312683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44</v>
      </c>
      <c r="F34" s="123" t="n">
        <v>748</v>
      </c>
      <c r="G34" s="123" t="n">
        <v>36.67</v>
      </c>
      <c r="H34" s="123" t="n">
        <v>1955</v>
      </c>
      <c r="I34" s="123" t="n">
        <v>144.45</v>
      </c>
      <c r="J34" s="123" t="n">
        <v>0</v>
      </c>
      <c r="K34" s="123" t="n">
        <v>0</v>
      </c>
      <c r="L34" s="123" t="n">
        <v>6457</v>
      </c>
      <c r="M34" s="123" t="n">
        <v>151538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49</v>
      </c>
      <c r="F35" s="123" t="n">
        <v>166</v>
      </c>
      <c r="G35" s="123" t="n">
        <v>9</v>
      </c>
      <c r="H35" s="123" t="n">
        <v>227</v>
      </c>
      <c r="I35" s="123" t="n">
        <v>13.63</v>
      </c>
      <c r="J35" s="123" t="n">
        <v>434</v>
      </c>
      <c r="K35" s="123" t="n">
        <v>14.64</v>
      </c>
      <c r="L35" s="123" t="n">
        <v>1206</v>
      </c>
      <c r="M35" s="123" t="n">
        <v>41008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1</v>
      </c>
      <c r="F36" s="123" t="n">
        <v>8</v>
      </c>
      <c r="G36" s="123" t="n">
        <v>0.3</v>
      </c>
      <c r="H36" s="123" t="n">
        <v>11</v>
      </c>
      <c r="I36" s="123" t="n">
        <v>1.46</v>
      </c>
      <c r="J36" s="123" t="n">
        <v>0</v>
      </c>
      <c r="K36" s="123" t="n">
        <v>0</v>
      </c>
      <c r="L36" s="123" t="n">
        <v>60</v>
      </c>
      <c r="M36" s="123" t="n">
        <v>1815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5</v>
      </c>
      <c r="F37" s="123" t="n">
        <v>6</v>
      </c>
      <c r="G37" s="123" t="n">
        <v>0.2</v>
      </c>
      <c r="H37" s="123" t="n">
        <v>10</v>
      </c>
      <c r="I37" s="123" t="n">
        <v>1.08</v>
      </c>
      <c r="J37" s="123" t="n">
        <v>0</v>
      </c>
      <c r="K37" s="123" t="n">
        <v>0</v>
      </c>
      <c r="L37" s="123" t="n">
        <v>46</v>
      </c>
      <c r="M37" s="123" t="n">
        <v>1094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18</v>
      </c>
      <c r="F38" s="123" t="n">
        <v>56</v>
      </c>
      <c r="G38" s="123" t="n">
        <v>2.75</v>
      </c>
      <c r="H38" s="123" t="n">
        <v>204</v>
      </c>
      <c r="I38" s="123" t="n">
        <v>10.89</v>
      </c>
      <c r="J38" s="123" t="n">
        <v>0</v>
      </c>
      <c r="K38" s="123" t="n">
        <v>0</v>
      </c>
      <c r="L38" s="123" t="n">
        <v>493</v>
      </c>
      <c r="M38" s="123" t="n">
        <v>13040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320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210" t="s">
        <v>132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8" min="7" style="175" width="8.99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182</v>
      </c>
      <c r="H9" s="123" t="n">
        <v>1646</v>
      </c>
      <c r="I9" s="123" t="n">
        <v>302.76</v>
      </c>
      <c r="J9" s="123" t="n">
        <v>6</v>
      </c>
      <c r="K9" s="123" t="n">
        <v>0.38</v>
      </c>
      <c r="L9" s="123" t="n">
        <v>93</v>
      </c>
      <c r="M9" s="123" t="n">
        <v>2.24</v>
      </c>
      <c r="N9" s="123" t="n">
        <v>104</v>
      </c>
      <c r="O9" s="123" t="n">
        <v>518680</v>
      </c>
      <c r="P9" s="123"/>
    </row>
    <row r="10" customFormat="false" ht="15" hidden="false" customHeight="true" outlineLevel="0" collapsed="false">
      <c r="B10" s="175" t="s">
        <v>350</v>
      </c>
      <c r="G10" s="123" t="n">
        <v>337</v>
      </c>
      <c r="H10" s="123" t="n">
        <v>1886</v>
      </c>
      <c r="I10" s="123" t="n">
        <v>291.45</v>
      </c>
      <c r="J10" s="123" t="n">
        <v>113</v>
      </c>
      <c r="K10" s="123" t="n">
        <v>10</v>
      </c>
      <c r="L10" s="123" t="n">
        <v>0</v>
      </c>
      <c r="M10" s="123" t="n">
        <v>0</v>
      </c>
      <c r="N10" s="123" t="n">
        <v>363</v>
      </c>
      <c r="O10" s="123" t="n">
        <v>485339</v>
      </c>
      <c r="P10" s="123"/>
    </row>
    <row r="11" customFormat="false" ht="15" hidden="false" customHeight="true" outlineLevel="0" collapsed="false">
      <c r="B11" s="175" t="s">
        <v>351</v>
      </c>
      <c r="G11" s="123" t="n">
        <v>380</v>
      </c>
      <c r="H11" s="123" t="n">
        <v>1459</v>
      </c>
      <c r="I11" s="123" t="n">
        <v>241.91</v>
      </c>
      <c r="J11" s="123" t="n">
        <v>19</v>
      </c>
      <c r="K11" s="123" t="n">
        <v>1.35</v>
      </c>
      <c r="L11" s="123" t="n">
        <v>0</v>
      </c>
      <c r="M11" s="123" t="n">
        <v>0</v>
      </c>
      <c r="N11" s="123" t="n">
        <v>45</v>
      </c>
      <c r="O11" s="123" t="n">
        <v>62399</v>
      </c>
      <c r="P11" s="123"/>
    </row>
    <row r="12" customFormat="false" ht="15" hidden="false" customHeight="true" outlineLevel="0" collapsed="false">
      <c r="B12" s="175" t="s">
        <v>352</v>
      </c>
      <c r="F12" s="204"/>
      <c r="G12" s="123" t="n">
        <v>2631</v>
      </c>
      <c r="H12" s="123" t="n">
        <v>21198</v>
      </c>
      <c r="I12" s="123" t="n">
        <v>2827.35</v>
      </c>
      <c r="J12" s="123" t="n">
        <v>188</v>
      </c>
      <c r="K12" s="123" t="n">
        <v>16.67</v>
      </c>
      <c r="L12" s="123" t="n">
        <v>0</v>
      </c>
      <c r="M12" s="123" t="n">
        <v>0</v>
      </c>
      <c r="N12" s="123" t="n">
        <v>671</v>
      </c>
      <c r="O12" s="123" t="n">
        <v>1761708</v>
      </c>
      <c r="P12" s="123"/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735</v>
      </c>
      <c r="H13" s="123" t="n">
        <v>9763</v>
      </c>
      <c r="I13" s="123" t="n">
        <v>1249.71</v>
      </c>
      <c r="J13" s="123" t="n">
        <v>15</v>
      </c>
      <c r="K13" s="123" t="n">
        <v>1.84</v>
      </c>
      <c r="L13" s="123" t="n">
        <v>0</v>
      </c>
      <c r="M13" s="123" t="n">
        <v>0</v>
      </c>
      <c r="N13" s="123" t="n">
        <v>70</v>
      </c>
      <c r="O13" s="123" t="n">
        <v>805891</v>
      </c>
      <c r="P13" s="123"/>
    </row>
    <row r="14" customFormat="false" ht="15" hidden="false" customHeight="true" outlineLevel="0" collapsed="false">
      <c r="F14" s="208" t="s">
        <v>354</v>
      </c>
      <c r="G14" s="123" t="n">
        <v>1196</v>
      </c>
      <c r="H14" s="123" t="n">
        <v>9525</v>
      </c>
      <c r="I14" s="123" t="n">
        <v>1217.29</v>
      </c>
      <c r="J14" s="123" t="n">
        <v>102</v>
      </c>
      <c r="K14" s="123" t="n">
        <v>8.42</v>
      </c>
      <c r="L14" s="123" t="n">
        <v>0</v>
      </c>
      <c r="M14" s="123" t="n">
        <v>0</v>
      </c>
      <c r="N14" s="123" t="n">
        <v>345</v>
      </c>
      <c r="O14" s="123" t="n">
        <v>575814</v>
      </c>
      <c r="P14" s="123"/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112</v>
      </c>
      <c r="H15" s="123" t="n">
        <v>771</v>
      </c>
      <c r="I15" s="123" t="n">
        <v>165.46</v>
      </c>
      <c r="J15" s="123" t="n">
        <v>30</v>
      </c>
      <c r="K15" s="123" t="n">
        <v>2.42</v>
      </c>
      <c r="L15" s="123" t="n">
        <v>0</v>
      </c>
      <c r="M15" s="123" t="n">
        <v>0</v>
      </c>
      <c r="N15" s="123" t="n">
        <v>95</v>
      </c>
      <c r="O15" s="123" t="n">
        <v>227063</v>
      </c>
      <c r="P15" s="123"/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768</v>
      </c>
      <c r="H16" s="123" t="n">
        <v>2067</v>
      </c>
      <c r="I16" s="123" t="n">
        <v>352.64</v>
      </c>
      <c r="J16" s="123" t="n">
        <v>95</v>
      </c>
      <c r="K16" s="123" t="n">
        <v>5.38</v>
      </c>
      <c r="L16" s="123" t="n">
        <v>5</v>
      </c>
      <c r="M16" s="123" t="n">
        <v>0.06</v>
      </c>
      <c r="N16" s="123" t="n">
        <v>318</v>
      </c>
      <c r="O16" s="123" t="n">
        <v>440738</v>
      </c>
      <c r="P16" s="123"/>
    </row>
    <row r="17" customFormat="false" ht="30" hidden="false" customHeight="true" outlineLevel="0" collapsed="false">
      <c r="A17" s="175" t="s">
        <v>357</v>
      </c>
      <c r="G17" s="123" t="n">
        <v>4298</v>
      </c>
      <c r="H17" s="123" t="n">
        <v>28256</v>
      </c>
      <c r="I17" s="123" t="n">
        <v>4016.1</v>
      </c>
      <c r="J17" s="123" t="n">
        <v>421</v>
      </c>
      <c r="K17" s="123" t="n">
        <v>33.79</v>
      </c>
      <c r="L17" s="123" t="n">
        <v>98</v>
      </c>
      <c r="M17" s="123" t="n">
        <v>2.3</v>
      </c>
      <c r="N17" s="123" t="n">
        <v>1501</v>
      </c>
      <c r="O17" s="123" t="n">
        <v>3268864</v>
      </c>
      <c r="P17" s="123"/>
    </row>
    <row r="18" customFormat="false" ht="30" hidden="false" customHeight="true" outlineLevel="0" collapsed="false">
      <c r="A18" s="216" t="s">
        <v>358</v>
      </c>
      <c r="B18" s="217"/>
      <c r="G18" s="123" t="n">
        <v>1031</v>
      </c>
      <c r="H18" s="123" t="n">
        <v>4995</v>
      </c>
      <c r="I18" s="123" t="n">
        <v>774.93</v>
      </c>
      <c r="J18" s="123" t="n">
        <v>101</v>
      </c>
      <c r="K18" s="123" t="n">
        <v>5.89</v>
      </c>
      <c r="L18" s="123" t="n">
        <v>93</v>
      </c>
      <c r="M18" s="123" t="n">
        <v>2.24</v>
      </c>
      <c r="N18" s="123" t="n">
        <v>423</v>
      </c>
      <c r="O18" s="123" t="n">
        <v>1160935</v>
      </c>
      <c r="P18" s="123"/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111</v>
      </c>
      <c r="H21" s="123" t="n">
        <v>322</v>
      </c>
      <c r="I21" s="123" t="n">
        <v>56.91</v>
      </c>
      <c r="J21" s="123" t="n">
        <v>2</v>
      </c>
      <c r="K21" s="123" t="n">
        <v>0.16</v>
      </c>
      <c r="L21" s="123" t="n">
        <v>0</v>
      </c>
      <c r="M21" s="123" t="n">
        <v>0</v>
      </c>
      <c r="N21" s="123" t="n">
        <v>8</v>
      </c>
      <c r="O21" s="123" t="n">
        <v>97485</v>
      </c>
      <c r="P21" s="123"/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72</v>
      </c>
      <c r="H22" s="123" t="n">
        <v>130</v>
      </c>
      <c r="I22" s="123" t="n">
        <v>22.49</v>
      </c>
      <c r="J22" s="123" t="n">
        <v>2</v>
      </c>
      <c r="K22" s="123" t="n">
        <v>0.25</v>
      </c>
      <c r="L22" s="123" t="n">
        <v>0</v>
      </c>
      <c r="M22" s="123" t="n">
        <v>0</v>
      </c>
      <c r="N22" s="123" t="n">
        <v>13</v>
      </c>
      <c r="O22" s="123" t="n">
        <v>25959</v>
      </c>
      <c r="P22" s="123"/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75" t="s">
        <v>364</v>
      </c>
      <c r="G24" s="123" t="n">
        <v>73</v>
      </c>
      <c r="H24" s="123" t="n">
        <v>621</v>
      </c>
      <c r="I24" s="123" t="n">
        <v>95.1</v>
      </c>
      <c r="J24" s="123" t="n">
        <v>1</v>
      </c>
      <c r="K24" s="123" t="n">
        <v>0.02</v>
      </c>
      <c r="L24" s="123" t="n">
        <v>0</v>
      </c>
      <c r="M24" s="123" t="n">
        <v>0</v>
      </c>
      <c r="N24" s="123" t="n">
        <v>1</v>
      </c>
      <c r="O24" s="123" t="n">
        <v>178586</v>
      </c>
      <c r="P24" s="123"/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75" t="s">
        <v>365</v>
      </c>
      <c r="G26" s="123" t="n">
        <v>46</v>
      </c>
      <c r="H26" s="123" t="n">
        <v>278</v>
      </c>
      <c r="I26" s="123" t="n">
        <v>48.13</v>
      </c>
      <c r="J26" s="123" t="n">
        <v>1</v>
      </c>
      <c r="K26" s="123" t="n">
        <v>0.02</v>
      </c>
      <c r="L26" s="123" t="n">
        <v>0</v>
      </c>
      <c r="M26" s="123" t="n">
        <v>0</v>
      </c>
      <c r="N26" s="123" t="n">
        <v>1</v>
      </c>
      <c r="O26" s="123" t="n">
        <v>63182</v>
      </c>
      <c r="P26" s="123"/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3</v>
      </c>
      <c r="H28" s="123" t="n">
        <v>38</v>
      </c>
      <c r="I28" s="123" t="n">
        <v>5.15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14622</v>
      </c>
      <c r="P28" s="123"/>
    </row>
    <row r="29" customFormat="false" ht="15" hidden="false" customHeight="true" outlineLevel="0" collapsed="false">
      <c r="B29" s="175" t="s">
        <v>368</v>
      </c>
      <c r="G29" s="123" t="n">
        <v>110</v>
      </c>
      <c r="H29" s="123" t="n">
        <v>1140</v>
      </c>
      <c r="I29" s="123" t="n">
        <v>172.27</v>
      </c>
      <c r="J29" s="123" t="n">
        <v>80</v>
      </c>
      <c r="K29" s="123" t="n">
        <v>4.34</v>
      </c>
      <c r="L29" s="123" t="n">
        <v>0</v>
      </c>
      <c r="M29" s="123" t="n">
        <v>0</v>
      </c>
      <c r="N29" s="123" t="n">
        <v>271</v>
      </c>
      <c r="O29" s="123" t="n">
        <v>394018</v>
      </c>
      <c r="P29" s="123"/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75" t="s">
        <v>369</v>
      </c>
      <c r="F31" s="208"/>
      <c r="G31" s="123" t="n">
        <v>35</v>
      </c>
      <c r="H31" s="123" t="n">
        <v>812</v>
      </c>
      <c r="I31" s="123" t="n">
        <v>115.62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316159</v>
      </c>
      <c r="P31" s="123"/>
    </row>
    <row r="32" customFormat="false" ht="15" hidden="false" customHeight="true" outlineLevel="0" collapsed="false">
      <c r="B32" s="175" t="s">
        <v>370</v>
      </c>
      <c r="F32" s="208"/>
      <c r="G32" s="123" t="n">
        <v>115</v>
      </c>
      <c r="H32" s="123" t="n">
        <v>817</v>
      </c>
      <c r="I32" s="123" t="n">
        <v>186.93</v>
      </c>
      <c r="J32" s="123" t="n">
        <v>6</v>
      </c>
      <c r="K32" s="123" t="n">
        <v>0.38</v>
      </c>
      <c r="L32" s="123" t="n">
        <v>93</v>
      </c>
      <c r="M32" s="123" t="n">
        <v>2.24</v>
      </c>
      <c r="N32" s="123" t="n">
        <v>104</v>
      </c>
      <c r="O32" s="123" t="n">
        <v>190840</v>
      </c>
      <c r="P32" s="123"/>
    </row>
    <row r="33" customFormat="false" ht="15" hidden="false" customHeight="true" outlineLevel="0" collapsed="false">
      <c r="B33" s="175" t="s">
        <v>371</v>
      </c>
      <c r="G33" s="123" t="n">
        <v>385</v>
      </c>
      <c r="H33" s="123" t="n">
        <v>755</v>
      </c>
      <c r="I33" s="123" t="n">
        <v>130.46</v>
      </c>
      <c r="J33" s="123" t="n">
        <v>8</v>
      </c>
      <c r="K33" s="123" t="n">
        <v>0.46</v>
      </c>
      <c r="L33" s="123" t="n">
        <v>0</v>
      </c>
      <c r="M33" s="123" t="n">
        <v>0</v>
      </c>
      <c r="N33" s="123" t="n">
        <v>17</v>
      </c>
      <c r="O33" s="123" t="n">
        <v>116609</v>
      </c>
      <c r="P33" s="123"/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135</v>
      </c>
      <c r="H34" s="123" t="n">
        <v>817</v>
      </c>
      <c r="I34" s="123" t="n">
        <v>80.23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105415</v>
      </c>
      <c r="P34" s="123"/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30</v>
      </c>
      <c r="H36" s="123" t="n">
        <v>393</v>
      </c>
      <c r="I36" s="123" t="n">
        <v>30.54</v>
      </c>
      <c r="J36" s="123" t="n">
        <v>2</v>
      </c>
      <c r="K36" s="123" t="n">
        <v>0.27</v>
      </c>
      <c r="L36" s="123" t="n">
        <v>0</v>
      </c>
      <c r="M36" s="123" t="n">
        <v>0</v>
      </c>
      <c r="N36" s="123" t="n">
        <v>9</v>
      </c>
      <c r="O36" s="123" t="n">
        <v>52023</v>
      </c>
      <c r="P36" s="123"/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  <c r="P37" s="188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375</v>
      </c>
      <c r="H38" s="123" t="n">
        <v>1735</v>
      </c>
      <c r="I38" s="123" t="n">
        <v>272.86</v>
      </c>
      <c r="J38" s="123" t="n">
        <v>3</v>
      </c>
      <c r="K38" s="123" t="n">
        <v>0.23</v>
      </c>
      <c r="L38" s="123" t="n">
        <v>0</v>
      </c>
      <c r="M38" s="123" t="n">
        <v>0</v>
      </c>
      <c r="N38" s="123" t="n">
        <v>13</v>
      </c>
      <c r="O38" s="123" t="n">
        <v>507255</v>
      </c>
      <c r="P38" s="188"/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334</v>
      </c>
      <c r="H39" s="123" t="n">
        <v>2554</v>
      </c>
      <c r="I39" s="123" t="n">
        <v>367.96</v>
      </c>
      <c r="J39" s="123" t="n">
        <v>74</v>
      </c>
      <c r="K39" s="123" t="n">
        <v>3.9</v>
      </c>
      <c r="L39" s="123" t="n">
        <v>93</v>
      </c>
      <c r="M39" s="123" t="n">
        <v>2.24</v>
      </c>
      <c r="N39" s="123" t="n">
        <v>332</v>
      </c>
      <c r="O39" s="123" t="n">
        <v>493292</v>
      </c>
      <c r="P39" s="188"/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110</v>
      </c>
      <c r="H40" s="123" t="n">
        <v>106</v>
      </c>
      <c r="I40" s="123" t="n">
        <v>21.28</v>
      </c>
      <c r="J40" s="123" t="n">
        <v>15</v>
      </c>
      <c r="K40" s="123" t="n">
        <v>1.09</v>
      </c>
      <c r="L40" s="123" t="n">
        <v>0</v>
      </c>
      <c r="M40" s="123" t="n">
        <v>0</v>
      </c>
      <c r="N40" s="123" t="n">
        <v>52</v>
      </c>
      <c r="O40" s="123" t="n">
        <v>13732</v>
      </c>
      <c r="P40" s="188"/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212</v>
      </c>
      <c r="H41" s="123" t="n">
        <v>600</v>
      </c>
      <c r="I41" s="123" t="n">
        <v>112.83</v>
      </c>
      <c r="J41" s="123" t="n">
        <v>9</v>
      </c>
      <c r="K41" s="123" t="n">
        <v>0.66</v>
      </c>
      <c r="L41" s="123" t="n">
        <v>0</v>
      </c>
      <c r="M41" s="123" t="n">
        <v>0</v>
      </c>
      <c r="N41" s="123" t="n">
        <v>26</v>
      </c>
      <c r="O41" s="123" t="n">
        <v>146656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553</v>
      </c>
      <c r="H43" s="123" t="n">
        <v>2788</v>
      </c>
      <c r="I43" s="123" t="n">
        <v>426.38</v>
      </c>
      <c r="J43" s="123" t="n">
        <v>7</v>
      </c>
      <c r="K43" s="123" t="n">
        <v>0.43</v>
      </c>
      <c r="L43" s="123" t="n">
        <v>0</v>
      </c>
      <c r="M43" s="123" t="n">
        <v>0</v>
      </c>
      <c r="N43" s="123" t="n">
        <v>27</v>
      </c>
      <c r="O43" s="123" t="n">
        <v>833773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620</v>
      </c>
      <c r="H44" s="123" t="n">
        <v>23871</v>
      </c>
      <c r="I44" s="123" t="n">
        <v>3290.62</v>
      </c>
      <c r="J44" s="123" t="n">
        <v>297</v>
      </c>
      <c r="K44" s="123" t="n">
        <v>23.91</v>
      </c>
      <c r="L44" s="123" t="n">
        <v>98</v>
      </c>
      <c r="M44" s="123" t="n">
        <v>2.3</v>
      </c>
      <c r="N44" s="123" t="n">
        <v>1104</v>
      </c>
      <c r="O44" s="123" t="n">
        <v>2184375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400</v>
      </c>
      <c r="H46" s="123" t="n">
        <v>1695</v>
      </c>
      <c r="I46" s="123" t="n">
        <v>273.93</v>
      </c>
      <c r="J46" s="123" t="n">
        <v>21</v>
      </c>
      <c r="K46" s="123" t="n">
        <v>1.47</v>
      </c>
      <c r="L46" s="123" t="n">
        <v>5</v>
      </c>
      <c r="M46" s="123" t="n">
        <v>0.06</v>
      </c>
      <c r="N46" s="123" t="n">
        <v>55</v>
      </c>
      <c r="O46" s="123" t="n">
        <v>75816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910</v>
      </c>
      <c r="H47" s="123" t="n">
        <v>11504</v>
      </c>
      <c r="I47" s="123" t="n">
        <v>1461.19</v>
      </c>
      <c r="J47" s="123" t="n">
        <v>20</v>
      </c>
      <c r="K47" s="123" t="n">
        <v>2.02</v>
      </c>
      <c r="L47" s="123" t="n">
        <v>0</v>
      </c>
      <c r="M47" s="123" t="n">
        <v>0</v>
      </c>
      <c r="N47" s="123" t="n">
        <v>78</v>
      </c>
      <c r="O47" s="123" t="n">
        <v>839523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1310</v>
      </c>
      <c r="H50" s="123" t="n">
        <v>10672</v>
      </c>
      <c r="I50" s="123" t="n">
        <v>1555.5</v>
      </c>
      <c r="J50" s="123" t="n">
        <v>256</v>
      </c>
      <c r="K50" s="123" t="n">
        <v>20.42</v>
      </c>
      <c r="L50" s="123" t="n">
        <v>93</v>
      </c>
      <c r="M50" s="123" t="n">
        <v>2.24</v>
      </c>
      <c r="N50" s="123" t="n">
        <v>971</v>
      </c>
      <c r="O50" s="123" t="n">
        <v>1269036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55</v>
      </c>
      <c r="H52" s="123" t="n">
        <v>638</v>
      </c>
      <c r="I52" s="123" t="n">
        <v>109.27</v>
      </c>
      <c r="J52" s="123" t="n">
        <v>9</v>
      </c>
      <c r="K52" s="123" t="n">
        <v>0.64</v>
      </c>
      <c r="L52" s="123" t="n">
        <v>0</v>
      </c>
      <c r="M52" s="123" t="n">
        <v>0</v>
      </c>
      <c r="N52" s="123" t="n">
        <v>29</v>
      </c>
      <c r="O52" s="123" t="n">
        <v>100220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858</v>
      </c>
      <c r="H53" s="123" t="n">
        <v>881</v>
      </c>
      <c r="I53" s="123" t="n">
        <v>163.16</v>
      </c>
      <c r="J53" s="123" t="n">
        <v>108</v>
      </c>
      <c r="K53" s="123" t="n">
        <v>8.79</v>
      </c>
      <c r="L53" s="123" t="n">
        <v>0</v>
      </c>
      <c r="M53" s="123" t="n">
        <v>0</v>
      </c>
      <c r="N53" s="123" t="n">
        <v>344</v>
      </c>
      <c r="O53" s="123" t="n">
        <v>85106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267</v>
      </c>
      <c r="H54" s="123" t="n">
        <v>716</v>
      </c>
      <c r="I54" s="123" t="n">
        <v>135.94</v>
      </c>
      <c r="J54" s="123" t="n">
        <v>9</v>
      </c>
      <c r="K54" s="123" t="n">
        <v>0.66</v>
      </c>
      <c r="L54" s="123" t="n">
        <v>0</v>
      </c>
      <c r="M54" s="123" t="n">
        <v>0</v>
      </c>
      <c r="N54" s="123" t="n">
        <v>26</v>
      </c>
      <c r="O54" s="123" t="n">
        <v>165610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O65" s="214" t="s">
        <v>132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21" width="9.99"/>
    <col collapsed="false" customWidth="true" hidden="false" outlineLevel="0" max="2" min="2" style="21" width="11.62"/>
    <col collapsed="false" customWidth="true" hidden="false" outlineLevel="0" max="3" min="3" style="21" width="13.25"/>
    <col collapsed="false" customWidth="true" hidden="false" outlineLevel="0" max="7" min="4" style="21" width="11.62"/>
    <col collapsed="false" customWidth="true" hidden="false" outlineLevel="0" max="8" min="8" style="21" width="13.75"/>
    <col collapsed="false" customWidth="false" hidden="false" outlineLevel="0" max="257" min="9" style="21" width="9.99"/>
  </cols>
  <sheetData>
    <row r="4" customFormat="false" ht="20.25" hidden="false" customHeight="false" outlineLevel="0" collapsed="false">
      <c r="A4" s="22" t="s">
        <v>16</v>
      </c>
      <c r="B4" s="23"/>
      <c r="C4" s="24"/>
      <c r="D4" s="23"/>
      <c r="E4" s="23"/>
      <c r="F4" s="24"/>
      <c r="G4" s="24"/>
      <c r="H4" s="24"/>
    </row>
    <row r="5" customFormat="false" ht="15.75" hidden="false" customHeight="false" outlineLevel="0" collapsed="false">
      <c r="A5" s="25"/>
      <c r="B5" s="24"/>
      <c r="C5" s="24"/>
      <c r="D5" s="24"/>
      <c r="E5" s="24"/>
      <c r="F5" s="24"/>
      <c r="G5" s="24"/>
      <c r="H5" s="24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customFormat="false" ht="1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6"/>
    </row>
    <row r="8" customFormat="false" ht="15" hidden="false" customHeight="false" outlineLevel="0" collapsed="false">
      <c r="A8" s="28" t="s">
        <v>99</v>
      </c>
      <c r="B8" s="29"/>
      <c r="C8" s="30"/>
      <c r="D8" s="30"/>
      <c r="E8" s="30"/>
      <c r="F8" s="30"/>
      <c r="G8" s="29"/>
      <c r="H8" s="29"/>
      <c r="I8" s="26"/>
    </row>
    <row r="9" customFormat="false" ht="12.75" hidden="false" customHeight="true" outlineLevel="0" collapsed="false">
      <c r="A9" s="31" t="s">
        <v>100</v>
      </c>
      <c r="B9" s="32"/>
      <c r="C9" s="29"/>
      <c r="D9" s="30"/>
      <c r="E9" s="30"/>
      <c r="F9" s="30"/>
      <c r="G9" s="32"/>
      <c r="H9" s="29"/>
      <c r="I9" s="26"/>
    </row>
    <row r="10" customFormat="false" ht="12.75" hidden="false" customHeight="true" outlineLevel="0" collapsed="false">
      <c r="A10" s="33"/>
      <c r="B10" s="30"/>
      <c r="C10" s="29"/>
      <c r="D10" s="29"/>
      <c r="E10" s="30"/>
      <c r="F10" s="30"/>
      <c r="G10" s="33"/>
      <c r="H10" s="32"/>
      <c r="I10" s="26"/>
    </row>
    <row r="11" customFormat="false" ht="12.75" hidden="false" customHeight="true" outlineLevel="0" collapsed="false">
      <c r="A11" s="33"/>
      <c r="B11" s="30"/>
      <c r="C11" s="33"/>
      <c r="D11" s="29"/>
      <c r="E11" s="30"/>
      <c r="F11" s="32"/>
      <c r="G11" s="33"/>
      <c r="H11" s="30"/>
      <c r="I11" s="26"/>
    </row>
    <row r="12" customFormat="false" ht="15" hidden="false" customHeight="false" outlineLevel="0" collapsed="false">
      <c r="A12" s="31" t="s">
        <v>101</v>
      </c>
      <c r="B12" s="30"/>
      <c r="C12" s="33"/>
      <c r="D12" s="29"/>
      <c r="E12" s="29"/>
      <c r="F12" s="30"/>
      <c r="G12" s="33"/>
      <c r="H12" s="30"/>
      <c r="I12" s="26"/>
    </row>
    <row r="13" customFormat="false" ht="15" hidden="false" customHeight="false" outlineLevel="0" collapsed="false">
      <c r="A13" s="31" t="s">
        <v>102</v>
      </c>
      <c r="B13" s="30"/>
      <c r="C13" s="33"/>
      <c r="D13" s="29"/>
      <c r="E13" s="30"/>
      <c r="F13" s="30"/>
      <c r="G13" s="33"/>
      <c r="H13" s="30"/>
      <c r="I13" s="26"/>
    </row>
    <row r="14" customFormat="false" ht="15" hidden="false" customHeight="false" outlineLevel="0" collapsed="false">
      <c r="A14" s="31" t="s">
        <v>103</v>
      </c>
      <c r="B14" s="30"/>
      <c r="C14" s="34"/>
      <c r="D14" s="34"/>
      <c r="E14" s="34"/>
      <c r="F14" s="34"/>
      <c r="G14" s="34"/>
      <c r="H14" s="34"/>
      <c r="I14" s="26"/>
    </row>
    <row r="15" customFormat="false" ht="15" hidden="false" customHeight="false" outlineLevel="0" collapsed="false">
      <c r="A15" s="27"/>
      <c r="B15" s="34"/>
      <c r="C15" s="34"/>
      <c r="D15" s="34"/>
      <c r="E15" s="34"/>
      <c r="F15" s="34"/>
      <c r="G15" s="34"/>
      <c r="H15" s="34"/>
      <c r="I15" s="26"/>
    </row>
    <row r="16" customFormat="false" ht="1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26"/>
    </row>
    <row r="17" customFormat="false" ht="15" hidden="false" customHeight="false" outlineLevel="0" collapsed="false">
      <c r="A17" s="37" t="s">
        <v>104</v>
      </c>
      <c r="B17" s="26"/>
      <c r="C17" s="26"/>
      <c r="D17" s="26"/>
      <c r="E17" s="26"/>
      <c r="F17" s="26"/>
      <c r="G17" s="26"/>
      <c r="H17" s="26"/>
      <c r="I17" s="26"/>
    </row>
    <row r="18" customFormat="false" ht="15" hidden="false" customHeight="false" outlineLevel="0" collapsed="false">
      <c r="A18" s="37" t="s">
        <v>105</v>
      </c>
      <c r="B18" s="38"/>
      <c r="C18" s="38"/>
      <c r="D18" s="38"/>
      <c r="E18" s="38"/>
      <c r="F18" s="38"/>
      <c r="G18" s="38"/>
      <c r="H18" s="39"/>
      <c r="I18" s="26"/>
    </row>
    <row r="19" customFormat="false" ht="15" hidden="false" customHeight="false" outlineLevel="0" collapsed="false">
      <c r="A19" s="37" t="s">
        <v>106</v>
      </c>
      <c r="B19" s="38"/>
      <c r="C19" s="38"/>
      <c r="D19" s="38"/>
      <c r="E19" s="38"/>
      <c r="F19" s="38"/>
      <c r="G19" s="38"/>
      <c r="H19" s="39"/>
      <c r="I19" s="26"/>
    </row>
    <row r="20" customFormat="false" ht="15" hidden="false" customHeight="false" outlineLevel="0" collapsed="false">
      <c r="A20" s="40"/>
      <c r="B20" s="38"/>
      <c r="C20" s="38"/>
      <c r="D20" s="38"/>
      <c r="E20" s="38"/>
      <c r="F20" s="38"/>
      <c r="G20" s="38"/>
      <c r="H20" s="38"/>
      <c r="I20" s="26"/>
    </row>
    <row r="21" customFormat="false" ht="15" hidden="false" customHeight="false" outlineLevel="0" collapsed="false">
      <c r="A21" s="40"/>
      <c r="B21" s="38"/>
      <c r="C21" s="38"/>
      <c r="D21" s="38"/>
      <c r="E21" s="38"/>
      <c r="F21" s="38"/>
      <c r="G21" s="38"/>
      <c r="H21" s="38"/>
      <c r="I21" s="26"/>
    </row>
    <row r="22" customFormat="false" ht="15" hidden="false" customHeight="false" outlineLevel="0" collapsed="false">
      <c r="A22" s="40"/>
      <c r="B22" s="38"/>
      <c r="C22" s="38"/>
      <c r="D22" s="38"/>
      <c r="E22" s="38"/>
      <c r="F22" s="38"/>
      <c r="G22" s="38"/>
      <c r="H22" s="38"/>
      <c r="I22" s="26"/>
    </row>
    <row r="23" customFormat="false" ht="15" hidden="false" customHeight="false" outlineLevel="0" collapsed="false">
      <c r="A23" s="37" t="s">
        <v>107</v>
      </c>
      <c r="B23" s="38"/>
      <c r="D23" s="38"/>
      <c r="E23" s="41" t="s">
        <v>108</v>
      </c>
      <c r="F23" s="38"/>
      <c r="G23" s="38"/>
      <c r="H23" s="38"/>
      <c r="I23" s="26"/>
    </row>
    <row r="24" customFormat="false" ht="15" hidden="false" customHeight="false" outlineLevel="0" collapsed="false">
      <c r="A24" s="40"/>
      <c r="B24" s="38"/>
      <c r="C24" s="38"/>
      <c r="D24" s="38"/>
      <c r="E24" s="38"/>
      <c r="F24" s="38"/>
      <c r="G24" s="38"/>
      <c r="H24" s="38"/>
      <c r="I24" s="26"/>
    </row>
    <row r="25" customFormat="false" ht="15" hidden="false" customHeight="false" outlineLevel="0" collapsed="false">
      <c r="A25" s="38" t="s">
        <v>109</v>
      </c>
      <c r="B25" s="38" t="s">
        <v>110</v>
      </c>
      <c r="C25" s="38" t="s">
        <v>111</v>
      </c>
      <c r="D25" s="42" t="s">
        <v>112</v>
      </c>
      <c r="E25" s="43" t="s">
        <v>110</v>
      </c>
      <c r="F25" s="41" t="s">
        <v>113</v>
      </c>
      <c r="I25" s="26"/>
    </row>
    <row r="26" customFormat="false" ht="15" hidden="false" customHeight="false" outlineLevel="0" collapsed="false">
      <c r="A26" s="38" t="s">
        <v>114</v>
      </c>
      <c r="B26" s="38" t="s">
        <v>110</v>
      </c>
      <c r="C26" s="38" t="s">
        <v>115</v>
      </c>
      <c r="D26" s="42" t="s">
        <v>116</v>
      </c>
      <c r="E26" s="43" t="s">
        <v>110</v>
      </c>
      <c r="F26" s="41" t="s">
        <v>117</v>
      </c>
      <c r="I26" s="26"/>
    </row>
    <row r="27" customFormat="false" ht="15" hidden="false" customHeight="false" outlineLevel="0" collapsed="false">
      <c r="A27" s="38" t="s">
        <v>118</v>
      </c>
      <c r="B27" s="38" t="s">
        <v>110</v>
      </c>
      <c r="C27" s="38" t="s">
        <v>119</v>
      </c>
      <c r="D27" s="42"/>
      <c r="E27" s="43"/>
      <c r="F27" s="41" t="s">
        <v>120</v>
      </c>
      <c r="I27" s="26"/>
    </row>
    <row r="28" customFormat="false" ht="15" hidden="false" customHeight="false" outlineLevel="0" collapsed="false">
      <c r="A28" s="38" t="s">
        <v>121</v>
      </c>
      <c r="B28" s="38" t="s">
        <v>110</v>
      </c>
      <c r="C28" s="38" t="s">
        <v>122</v>
      </c>
      <c r="D28" s="42" t="n">
        <v>0</v>
      </c>
      <c r="E28" s="43" t="s">
        <v>110</v>
      </c>
      <c r="F28" s="41" t="s">
        <v>123</v>
      </c>
      <c r="I28" s="26"/>
    </row>
    <row r="29" customFormat="false" ht="15" hidden="false" customHeight="false" outlineLevel="0" collapsed="false">
      <c r="A29" s="40"/>
      <c r="B29" s="38"/>
      <c r="C29" s="38"/>
      <c r="D29" s="38"/>
      <c r="E29" s="38"/>
      <c r="F29" s="41" t="s">
        <v>124</v>
      </c>
      <c r="I29" s="26"/>
    </row>
    <row r="30" customFormat="false" ht="15" hidden="false" customHeight="false" outlineLevel="0" collapsed="false">
      <c r="A30" s="40"/>
      <c r="B30" s="44"/>
      <c r="C30" s="44"/>
      <c r="D30" s="44"/>
      <c r="E30" s="44"/>
      <c r="F30" s="44"/>
      <c r="G30" s="44"/>
      <c r="H30" s="44"/>
      <c r="I30" s="26"/>
    </row>
    <row r="31" customFormat="false" ht="15" hidden="false" customHeight="false" outlineLevel="0" collapsed="false">
      <c r="A31" s="26"/>
      <c r="B31" s="44"/>
      <c r="C31" s="44"/>
      <c r="D31" s="44"/>
      <c r="E31" s="44"/>
      <c r="F31" s="44"/>
      <c r="G31" s="44"/>
      <c r="H31" s="44"/>
      <c r="I31" s="26"/>
    </row>
    <row r="32" customFormat="false" ht="15" hidden="false" customHeight="false" outlineLevel="0" collapsed="false">
      <c r="A32" s="26"/>
      <c r="B32" s="44"/>
      <c r="C32" s="44"/>
      <c r="D32" s="44"/>
      <c r="E32" s="44"/>
      <c r="F32" s="44"/>
      <c r="G32" s="44"/>
      <c r="H32" s="44"/>
      <c r="I32" s="26"/>
    </row>
    <row r="33" customFormat="false" ht="15" hidden="false" customHeight="false" outlineLevel="0" collapsed="false">
      <c r="A33" s="37" t="s">
        <v>125</v>
      </c>
      <c r="B33" s="44"/>
      <c r="C33" s="44"/>
      <c r="D33" s="44"/>
      <c r="E33" s="44"/>
      <c r="F33" s="44"/>
      <c r="G33" s="44"/>
      <c r="H33" s="44"/>
      <c r="I33" s="26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26"/>
    </row>
    <row r="35" customFormat="false" ht="15" hidden="false" customHeight="false" outlineLevel="0" collapsed="false">
      <c r="A35" s="37" t="s">
        <v>126</v>
      </c>
      <c r="B35" s="44"/>
      <c r="C35" s="44"/>
      <c r="D35" s="44"/>
      <c r="E35" s="44"/>
      <c r="F35" s="44"/>
      <c r="G35" s="44"/>
      <c r="H35" s="44"/>
      <c r="I35" s="26"/>
    </row>
    <row r="36" customFormat="false" ht="15" hidden="false" customHeight="false" outlineLevel="0" collapsed="false">
      <c r="A36" s="46" t="s">
        <v>127</v>
      </c>
      <c r="B36" s="35"/>
      <c r="C36" s="35"/>
      <c r="D36" s="35"/>
      <c r="E36" s="35"/>
      <c r="F36" s="35"/>
      <c r="G36" s="35"/>
      <c r="H36" s="35"/>
      <c r="I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24"/>
      <c r="B38" s="47"/>
      <c r="C38" s="47"/>
      <c r="D38" s="48"/>
      <c r="E38" s="48"/>
      <c r="F38" s="48"/>
      <c r="G38" s="47"/>
      <c r="H38" s="48"/>
    </row>
    <row r="39" customFormat="false" ht="12.75" hidden="false" customHeight="false" outlineLevel="0" collapsed="false">
      <c r="A39" s="24"/>
      <c r="B39" s="47"/>
      <c r="C39" s="48"/>
      <c r="D39" s="48"/>
      <c r="E39" s="48"/>
      <c r="F39" s="48"/>
      <c r="G39" s="47"/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37"/>
    <col collapsed="false" customWidth="true" hidden="false" outlineLevel="0" max="6" min="6" style="175" width="10.25"/>
    <col collapsed="false" customWidth="true" hidden="false" outlineLevel="0" max="7" min="7" style="175" width="10.74"/>
    <col collapsed="false" customWidth="true" hidden="false" outlineLevel="0" max="8" min="8" style="175" width="12.12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49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2.5" hidden="false" customHeight="true" outlineLevel="0" collapsed="false">
      <c r="A3" s="176" t="s">
        <v>3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6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6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6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6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6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6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6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60311</v>
      </c>
      <c r="F13" s="123" t="n">
        <v>10</v>
      </c>
      <c r="G13" s="123" t="n">
        <v>10255</v>
      </c>
      <c r="H13" s="123" t="n">
        <v>61749</v>
      </c>
      <c r="I13" s="123" t="n">
        <v>67286</v>
      </c>
      <c r="J13" s="123" t="n">
        <v>19658</v>
      </c>
      <c r="K13" s="123" t="n">
        <v>1353</v>
      </c>
    </row>
    <row r="14" customFormat="false" ht="17.25" hidden="false" customHeight="true" outlineLevel="0" collapsed="false">
      <c r="A14" s="175" t="s">
        <v>396</v>
      </c>
      <c r="E14" s="123" t="n">
        <v>153165.8</v>
      </c>
      <c r="F14" s="123" t="n">
        <v>12.4</v>
      </c>
      <c r="G14" s="123" t="n">
        <v>12005.9</v>
      </c>
      <c r="H14" s="123" t="n">
        <v>62071.3</v>
      </c>
      <c r="I14" s="123" t="n">
        <v>62977</v>
      </c>
      <c r="J14" s="123" t="n">
        <v>14995.3</v>
      </c>
      <c r="K14" s="123" t="n">
        <v>1103.9</v>
      </c>
    </row>
    <row r="15" customFormat="false" ht="17.25" hidden="false" customHeight="true" outlineLevel="0" collapsed="false">
      <c r="A15" s="175" t="s">
        <v>397</v>
      </c>
      <c r="E15" s="123" t="n">
        <v>34309896</v>
      </c>
      <c r="F15" s="123" t="n">
        <v>2993</v>
      </c>
      <c r="G15" s="123" t="n">
        <v>2723297</v>
      </c>
      <c r="H15" s="123" t="n">
        <v>13973683</v>
      </c>
      <c r="I15" s="123" t="n">
        <v>13869551</v>
      </c>
      <c r="J15" s="123" t="n">
        <v>3499560</v>
      </c>
      <c r="K15" s="123" t="n">
        <v>240812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34915</v>
      </c>
      <c r="F18" s="123" t="n">
        <v>8</v>
      </c>
      <c r="G18" s="123" t="n">
        <v>8422</v>
      </c>
      <c r="H18" s="123" t="n">
        <v>51015</v>
      </c>
      <c r="I18" s="123" t="n">
        <v>56609</v>
      </c>
      <c r="J18" s="123" t="n">
        <v>17669</v>
      </c>
      <c r="K18" s="123" t="n">
        <v>1192</v>
      </c>
    </row>
    <row r="19" customFormat="false" ht="17.25" hidden="false" customHeight="true" outlineLevel="0" collapsed="false">
      <c r="A19" s="175" t="s">
        <v>400</v>
      </c>
      <c r="E19" s="123" t="n">
        <v>103740.3</v>
      </c>
      <c r="F19" s="123" t="n">
        <v>5.8</v>
      </c>
      <c r="G19" s="123" t="n">
        <v>6277.9</v>
      </c>
      <c r="H19" s="123" t="n">
        <v>42232.8</v>
      </c>
      <c r="I19" s="123" t="n">
        <v>41531.1</v>
      </c>
      <c r="J19" s="123" t="n">
        <v>12885.6</v>
      </c>
      <c r="K19" s="123" t="n">
        <v>807.1</v>
      </c>
    </row>
    <row r="20" customFormat="false" ht="17.25" hidden="false" customHeight="true" outlineLevel="0" collapsed="false">
      <c r="A20" s="175" t="s">
        <v>401</v>
      </c>
      <c r="E20" s="123" t="n">
        <v>23045688</v>
      </c>
      <c r="F20" s="123" t="n">
        <v>1527</v>
      </c>
      <c r="G20" s="123" t="n">
        <v>1403377</v>
      </c>
      <c r="H20" s="123" t="n">
        <v>9385398</v>
      </c>
      <c r="I20" s="123" t="n">
        <v>9070393</v>
      </c>
      <c r="J20" s="123" t="n">
        <v>3007031</v>
      </c>
      <c r="K20" s="123" t="n">
        <v>17796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6079</v>
      </c>
      <c r="F22" s="123" t="n">
        <v>0</v>
      </c>
      <c r="G22" s="123" t="n">
        <v>862</v>
      </c>
      <c r="H22" s="123" t="n">
        <v>6931</v>
      </c>
      <c r="I22" s="123" t="n">
        <v>6395</v>
      </c>
      <c r="J22" s="123" t="n">
        <v>1780</v>
      </c>
      <c r="K22" s="123" t="n">
        <v>111</v>
      </c>
    </row>
    <row r="23" customFormat="false" ht="17.25" hidden="false" customHeight="true" outlineLevel="0" collapsed="false">
      <c r="A23" s="175" t="s">
        <v>400</v>
      </c>
      <c r="E23" s="123" t="n">
        <v>18697.6</v>
      </c>
      <c r="F23" s="123" t="n">
        <v>0</v>
      </c>
      <c r="G23" s="123" t="n">
        <v>1002.8</v>
      </c>
      <c r="H23" s="123" t="n">
        <v>8602.4</v>
      </c>
      <c r="I23" s="123" t="n">
        <v>7201</v>
      </c>
      <c r="J23" s="123" t="n">
        <v>1778.1</v>
      </c>
      <c r="K23" s="123" t="n">
        <v>113.3</v>
      </c>
    </row>
    <row r="24" customFormat="false" ht="17.25" hidden="false" customHeight="true" outlineLevel="0" collapsed="false">
      <c r="A24" s="175" t="s">
        <v>401</v>
      </c>
      <c r="E24" s="123" t="n">
        <v>4193188</v>
      </c>
      <c r="F24" s="123" t="n">
        <v>0</v>
      </c>
      <c r="G24" s="123" t="n">
        <v>228034</v>
      </c>
      <c r="H24" s="123" t="n">
        <v>1936516</v>
      </c>
      <c r="I24" s="123" t="n">
        <v>1587553</v>
      </c>
      <c r="J24" s="123" t="n">
        <v>415854</v>
      </c>
      <c r="K24" s="123" t="n">
        <v>25231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9146</v>
      </c>
      <c r="F26" s="123" t="n">
        <v>2</v>
      </c>
      <c r="G26" s="123" t="n">
        <v>934</v>
      </c>
      <c r="H26" s="123" t="n">
        <v>3744</v>
      </c>
      <c r="I26" s="123" t="n">
        <v>4212</v>
      </c>
      <c r="J26" s="123" t="n">
        <v>204</v>
      </c>
      <c r="K26" s="123" t="n">
        <v>50</v>
      </c>
    </row>
    <row r="27" customFormat="false" ht="17.25" hidden="false" customHeight="true" outlineLevel="0" collapsed="false">
      <c r="A27" s="175" t="s">
        <v>400</v>
      </c>
      <c r="E27" s="123" t="n">
        <v>29457.6</v>
      </c>
      <c r="F27" s="123" t="n">
        <v>6.6</v>
      </c>
      <c r="G27" s="123" t="n">
        <v>4424.4</v>
      </c>
      <c r="H27" s="123" t="n">
        <v>10858.6</v>
      </c>
      <c r="I27" s="123" t="n">
        <v>13662.1</v>
      </c>
      <c r="J27" s="123" t="n">
        <v>322.4</v>
      </c>
      <c r="K27" s="123" t="n">
        <v>183.5</v>
      </c>
    </row>
    <row r="28" customFormat="false" ht="17.25" hidden="false" customHeight="true" outlineLevel="0" collapsed="false">
      <c r="A28" s="175" t="s">
        <v>401</v>
      </c>
      <c r="E28" s="123" t="n">
        <v>6761402</v>
      </c>
      <c r="F28" s="123" t="n">
        <v>1466</v>
      </c>
      <c r="G28" s="123" t="n">
        <v>1016272</v>
      </c>
      <c r="H28" s="123" t="n">
        <v>2560409</v>
      </c>
      <c r="I28" s="123" t="n">
        <v>3071295</v>
      </c>
      <c r="J28" s="123" t="n">
        <v>74341</v>
      </c>
      <c r="K28" s="123" t="n">
        <v>37619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71</v>
      </c>
      <c r="F30" s="123" t="n">
        <v>0</v>
      </c>
      <c r="G30" s="123" t="n">
        <v>37</v>
      </c>
      <c r="H30" s="123" t="n">
        <v>59</v>
      </c>
      <c r="I30" s="123" t="n">
        <v>70</v>
      </c>
      <c r="J30" s="123" t="n">
        <v>5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1270.4</v>
      </c>
      <c r="F31" s="123" t="n">
        <v>0</v>
      </c>
      <c r="G31" s="123" t="n">
        <v>300.9</v>
      </c>
      <c r="H31" s="123" t="n">
        <v>377.5</v>
      </c>
      <c r="I31" s="123" t="n">
        <v>582.8</v>
      </c>
      <c r="J31" s="123" t="n">
        <v>9.2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309618</v>
      </c>
      <c r="F32" s="123" t="n">
        <v>0</v>
      </c>
      <c r="G32" s="123" t="n">
        <v>75614</v>
      </c>
      <c r="H32" s="123" t="n">
        <v>91360</v>
      </c>
      <c r="I32" s="123" t="n">
        <v>140310</v>
      </c>
      <c r="J32" s="123" t="n">
        <v>2334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6120</v>
      </c>
      <c r="F35" s="123" t="n">
        <v>0</v>
      </c>
      <c r="G35" s="123" t="n">
        <v>718</v>
      </c>
      <c r="H35" s="123" t="n">
        <v>2450</v>
      </c>
      <c r="I35" s="123" t="n">
        <v>2758</v>
      </c>
      <c r="J35" s="123" t="n">
        <v>174</v>
      </c>
      <c r="K35" s="123" t="n">
        <v>20</v>
      </c>
    </row>
    <row r="36" customFormat="false" ht="18" hidden="false" customHeight="true" outlineLevel="0" collapsed="false">
      <c r="A36" s="175" t="s">
        <v>400</v>
      </c>
      <c r="E36" s="123" t="n">
        <v>17831.9</v>
      </c>
      <c r="F36" s="123" t="n">
        <v>0</v>
      </c>
      <c r="G36" s="123" t="n">
        <v>2807.7</v>
      </c>
      <c r="H36" s="123" t="n">
        <v>6655.9</v>
      </c>
      <c r="I36" s="123" t="n">
        <v>8093.4</v>
      </c>
      <c r="J36" s="123" t="n">
        <v>193.9</v>
      </c>
      <c r="K36" s="123" t="n">
        <v>81</v>
      </c>
    </row>
    <row r="37" customFormat="false" ht="17.25" hidden="false" customHeight="true" outlineLevel="0" collapsed="false">
      <c r="A37" s="175" t="s">
        <v>401</v>
      </c>
      <c r="E37" s="123" t="n">
        <v>4110743</v>
      </c>
      <c r="F37" s="123" t="n">
        <v>0</v>
      </c>
      <c r="G37" s="123" t="n">
        <v>650419</v>
      </c>
      <c r="H37" s="123" t="n">
        <v>1585581</v>
      </c>
      <c r="I37" s="123" t="n">
        <v>1815722</v>
      </c>
      <c r="J37" s="123" t="n">
        <v>44407</v>
      </c>
      <c r="K37" s="123" t="n">
        <v>14614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19939</v>
      </c>
      <c r="F39" s="123" t="n">
        <v>6</v>
      </c>
      <c r="G39" s="123" t="n">
        <v>2691</v>
      </c>
      <c r="H39" s="123" t="n">
        <v>36</v>
      </c>
      <c r="I39" s="123" t="n">
        <v>88</v>
      </c>
      <c r="J39" s="123" t="n">
        <v>16405</v>
      </c>
      <c r="K39" s="123" t="n">
        <v>713</v>
      </c>
      <c r="L39" s="222"/>
    </row>
    <row r="40" customFormat="false" ht="17.25" hidden="false" customHeight="true" outlineLevel="0" collapsed="false">
      <c r="A40" s="175" t="s">
        <v>400</v>
      </c>
      <c r="E40" s="123" t="n">
        <v>15485.9</v>
      </c>
      <c r="F40" s="123" t="n">
        <v>4</v>
      </c>
      <c r="G40" s="123" t="n">
        <v>2483.2</v>
      </c>
      <c r="H40" s="123" t="n">
        <v>34.8</v>
      </c>
      <c r="I40" s="123" t="n">
        <v>57.8</v>
      </c>
      <c r="J40" s="123" t="n">
        <v>12403.1</v>
      </c>
      <c r="K40" s="123" t="n">
        <v>503</v>
      </c>
      <c r="L40" s="222"/>
    </row>
    <row r="41" customFormat="false" ht="17.25" hidden="false" customHeight="true" outlineLevel="0" collapsed="false">
      <c r="A41" s="175" t="s">
        <v>401</v>
      </c>
      <c r="E41" s="123" t="n">
        <v>3604577</v>
      </c>
      <c r="F41" s="123" t="n">
        <v>1122</v>
      </c>
      <c r="G41" s="123" t="n">
        <v>552652</v>
      </c>
      <c r="H41" s="123" t="n">
        <v>7651</v>
      </c>
      <c r="I41" s="123" t="n">
        <v>14364</v>
      </c>
      <c r="J41" s="123" t="n">
        <v>2917655</v>
      </c>
      <c r="K41" s="123" t="n">
        <v>111133</v>
      </c>
      <c r="L41" s="222"/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99"/>
    <col collapsed="false" customWidth="false" hidden="false" outlineLevel="0" max="6" min="6" style="175" width="10.99"/>
    <col collapsed="false" customWidth="true" hidden="false" outlineLevel="0" max="7" min="7" style="175" width="10.74"/>
    <col collapsed="false" customWidth="true" hidden="false" outlineLevel="0" max="8" min="8" style="175" width="11.87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3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3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33249</v>
      </c>
      <c r="F13" s="123" t="n">
        <v>10</v>
      </c>
      <c r="G13" s="123" t="n">
        <v>8503</v>
      </c>
      <c r="H13" s="123" t="n">
        <v>52362</v>
      </c>
      <c r="I13" s="123" t="n">
        <v>55304</v>
      </c>
      <c r="J13" s="123" t="n">
        <v>16267</v>
      </c>
      <c r="K13" s="123" t="n">
        <v>803</v>
      </c>
    </row>
    <row r="14" customFormat="false" ht="17.25" hidden="false" customHeight="true" outlineLevel="0" collapsed="false">
      <c r="A14" s="175" t="s">
        <v>396</v>
      </c>
      <c r="E14" s="123" t="n">
        <v>134153.4</v>
      </c>
      <c r="F14" s="123" t="n">
        <v>12.4</v>
      </c>
      <c r="G14" s="123" t="n">
        <v>10625.8</v>
      </c>
      <c r="H14" s="123" t="n">
        <v>55000.1</v>
      </c>
      <c r="I14" s="123" t="n">
        <v>54793.4</v>
      </c>
      <c r="J14" s="123" t="n">
        <v>12960.5</v>
      </c>
      <c r="K14" s="123" t="n">
        <v>761.2</v>
      </c>
    </row>
    <row r="15" customFormat="false" ht="17.25" hidden="false" customHeight="true" outlineLevel="0" collapsed="false">
      <c r="A15" s="175" t="s">
        <v>397</v>
      </c>
      <c r="E15" s="123" t="n">
        <v>30340707</v>
      </c>
      <c r="F15" s="123" t="n">
        <v>2993</v>
      </c>
      <c r="G15" s="123" t="n">
        <v>2414132</v>
      </c>
      <c r="H15" s="123" t="n">
        <v>12538391</v>
      </c>
      <c r="I15" s="123" t="n">
        <v>12176184</v>
      </c>
      <c r="J15" s="123" t="n">
        <v>3039694</v>
      </c>
      <c r="K15" s="123" t="n">
        <v>169313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10488</v>
      </c>
      <c r="F18" s="123" t="n">
        <v>8</v>
      </c>
      <c r="G18" s="123" t="n">
        <v>6847</v>
      </c>
      <c r="H18" s="123" t="n">
        <v>42586</v>
      </c>
      <c r="I18" s="123" t="n">
        <v>45795</v>
      </c>
      <c r="J18" s="123" t="n">
        <v>14561</v>
      </c>
      <c r="K18" s="123" t="n">
        <v>691</v>
      </c>
    </row>
    <row r="19" customFormat="false" ht="17.25" hidden="false" customHeight="true" outlineLevel="0" collapsed="false">
      <c r="A19" s="175" t="s">
        <v>400</v>
      </c>
      <c r="E19" s="123" t="n">
        <v>88543.9</v>
      </c>
      <c r="F19" s="123" t="n">
        <v>5.8</v>
      </c>
      <c r="G19" s="123" t="n">
        <v>5338.3</v>
      </c>
      <c r="H19" s="123" t="n">
        <v>36549.2</v>
      </c>
      <c r="I19" s="123" t="n">
        <v>35034.2</v>
      </c>
      <c r="J19" s="123" t="n">
        <v>11089.6</v>
      </c>
      <c r="K19" s="123" t="n">
        <v>526.8</v>
      </c>
    </row>
    <row r="20" customFormat="false" ht="17.25" hidden="false" customHeight="true" outlineLevel="0" collapsed="false">
      <c r="A20" s="175" t="s">
        <v>401</v>
      </c>
      <c r="E20" s="123" t="n">
        <v>19885447</v>
      </c>
      <c r="F20" s="123" t="n">
        <v>1527</v>
      </c>
      <c r="G20" s="123" t="n">
        <v>1194128</v>
      </c>
      <c r="H20" s="123" t="n">
        <v>8235811</v>
      </c>
      <c r="I20" s="123" t="n">
        <v>7734884</v>
      </c>
      <c r="J20" s="123" t="n">
        <v>2601225</v>
      </c>
      <c r="K20" s="123" t="n">
        <v>11787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4174</v>
      </c>
      <c r="F22" s="123" t="n">
        <v>0</v>
      </c>
      <c r="G22" s="123" t="n">
        <v>757</v>
      </c>
      <c r="H22" s="123" t="n">
        <v>6239</v>
      </c>
      <c r="I22" s="123" t="n">
        <v>5584</v>
      </c>
      <c r="J22" s="123" t="n">
        <v>1521</v>
      </c>
      <c r="K22" s="123" t="n">
        <v>73</v>
      </c>
    </row>
    <row r="23" customFormat="false" ht="17.25" hidden="false" customHeight="true" outlineLevel="0" collapsed="false">
      <c r="A23" s="175" t="s">
        <v>400</v>
      </c>
      <c r="E23" s="123" t="n">
        <v>16988.5</v>
      </c>
      <c r="F23" s="123" t="n">
        <v>0</v>
      </c>
      <c r="G23" s="123" t="n">
        <v>899.4</v>
      </c>
      <c r="H23" s="123" t="n">
        <v>7942.7</v>
      </c>
      <c r="I23" s="123" t="n">
        <v>6488.1</v>
      </c>
      <c r="J23" s="123" t="n">
        <v>1572.6</v>
      </c>
      <c r="K23" s="123" t="n">
        <v>85.7</v>
      </c>
    </row>
    <row r="24" customFormat="false" ht="17.25" hidden="false" customHeight="true" outlineLevel="0" collapsed="false">
      <c r="A24" s="175" t="s">
        <v>401</v>
      </c>
      <c r="E24" s="123" t="n">
        <v>3846189</v>
      </c>
      <c r="F24" s="123" t="n">
        <v>0</v>
      </c>
      <c r="G24" s="123" t="n">
        <v>206732</v>
      </c>
      <c r="H24" s="123" t="n">
        <v>1805859</v>
      </c>
      <c r="I24" s="123" t="n">
        <v>1443860</v>
      </c>
      <c r="J24" s="123" t="n">
        <v>370254</v>
      </c>
      <c r="K24" s="123" t="n">
        <v>19484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8445</v>
      </c>
      <c r="F26" s="123" t="n">
        <v>2</v>
      </c>
      <c r="G26" s="123" t="n">
        <v>867</v>
      </c>
      <c r="H26" s="123" t="n">
        <v>3489</v>
      </c>
      <c r="I26" s="123" t="n">
        <v>3866</v>
      </c>
      <c r="J26" s="123" t="n">
        <v>182</v>
      </c>
      <c r="K26" s="123" t="n">
        <v>39</v>
      </c>
    </row>
    <row r="27" customFormat="false" ht="17.25" hidden="false" customHeight="true" outlineLevel="0" collapsed="false">
      <c r="A27" s="175" t="s">
        <v>400</v>
      </c>
      <c r="E27" s="123" t="n">
        <v>27583.6</v>
      </c>
      <c r="F27" s="123" t="n">
        <v>6.6</v>
      </c>
      <c r="G27" s="123" t="n">
        <v>4115.9</v>
      </c>
      <c r="H27" s="123" t="n">
        <v>10215.8</v>
      </c>
      <c r="I27" s="123" t="n">
        <v>12804.3</v>
      </c>
      <c r="J27" s="123" t="n">
        <v>292.2</v>
      </c>
      <c r="K27" s="123" t="n">
        <v>148.8</v>
      </c>
    </row>
    <row r="28" customFormat="false" ht="17.25" hidden="false" customHeight="true" outlineLevel="0" collapsed="false">
      <c r="A28" s="175" t="s">
        <v>401</v>
      </c>
      <c r="E28" s="123" t="n">
        <v>6357916</v>
      </c>
      <c r="F28" s="123" t="n">
        <v>1466</v>
      </c>
      <c r="G28" s="123" t="n">
        <v>945321</v>
      </c>
      <c r="H28" s="123" t="n">
        <v>2427531</v>
      </c>
      <c r="I28" s="123" t="n">
        <v>2885048</v>
      </c>
      <c r="J28" s="123" t="n">
        <v>66593</v>
      </c>
      <c r="K28" s="123" t="n">
        <v>31957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42</v>
      </c>
      <c r="F30" s="123" t="n">
        <v>0</v>
      </c>
      <c r="G30" s="123" t="n">
        <v>32</v>
      </c>
      <c r="H30" s="123" t="n">
        <v>48</v>
      </c>
      <c r="I30" s="123" t="n">
        <v>59</v>
      </c>
      <c r="J30" s="123" t="n">
        <v>3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1037.6</v>
      </c>
      <c r="F31" s="123" t="n">
        <v>0</v>
      </c>
      <c r="G31" s="123" t="n">
        <v>272.2</v>
      </c>
      <c r="H31" s="123" t="n">
        <v>292.4</v>
      </c>
      <c r="I31" s="123" t="n">
        <v>466.7</v>
      </c>
      <c r="J31" s="123" t="n">
        <v>6.3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251155</v>
      </c>
      <c r="F32" s="123" t="n">
        <v>0</v>
      </c>
      <c r="G32" s="123" t="n">
        <v>67951</v>
      </c>
      <c r="H32" s="123" t="n">
        <v>69190</v>
      </c>
      <c r="I32" s="123" t="n">
        <v>112392</v>
      </c>
      <c r="J32" s="123" t="n">
        <v>162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5829</v>
      </c>
      <c r="F35" s="123" t="n">
        <v>0</v>
      </c>
      <c r="G35" s="123" t="n">
        <v>685</v>
      </c>
      <c r="H35" s="123" t="n">
        <v>2335</v>
      </c>
      <c r="I35" s="123" t="n">
        <v>2627</v>
      </c>
      <c r="J35" s="123" t="n">
        <v>164</v>
      </c>
      <c r="K35" s="123" t="n">
        <v>18</v>
      </c>
    </row>
    <row r="36" customFormat="false" ht="18" hidden="false" customHeight="true" outlineLevel="0" collapsed="false">
      <c r="A36" s="175" t="s">
        <v>400</v>
      </c>
      <c r="E36" s="123" t="n">
        <v>17095.5</v>
      </c>
      <c r="F36" s="123" t="n">
        <v>0</v>
      </c>
      <c r="G36" s="123" t="n">
        <v>2692.4</v>
      </c>
      <c r="H36" s="123" t="n">
        <v>6390.2</v>
      </c>
      <c r="I36" s="123" t="n">
        <v>7762.1</v>
      </c>
      <c r="J36" s="123" t="n">
        <v>185.4</v>
      </c>
      <c r="K36" s="123" t="n">
        <v>65.4</v>
      </c>
    </row>
    <row r="37" customFormat="false" ht="17.25" hidden="false" customHeight="true" outlineLevel="0" collapsed="false">
      <c r="A37" s="175" t="s">
        <v>401</v>
      </c>
      <c r="E37" s="123" t="n">
        <v>3955668</v>
      </c>
      <c r="F37" s="123" t="n">
        <v>0</v>
      </c>
      <c r="G37" s="123" t="n">
        <v>624510</v>
      </c>
      <c r="H37" s="123" t="n">
        <v>1532146</v>
      </c>
      <c r="I37" s="123" t="n">
        <v>1743227</v>
      </c>
      <c r="J37" s="123" t="n">
        <v>42507</v>
      </c>
      <c r="K37" s="123" t="n">
        <v>13278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15987</v>
      </c>
      <c r="F39" s="123" t="n">
        <v>6</v>
      </c>
      <c r="G39" s="123" t="n">
        <v>2194</v>
      </c>
      <c r="H39" s="123" t="n">
        <v>28</v>
      </c>
      <c r="I39" s="123" t="n">
        <v>70</v>
      </c>
      <c r="J39" s="123" t="n">
        <v>13350</v>
      </c>
      <c r="K39" s="123" t="n">
        <v>339</v>
      </c>
    </row>
    <row r="40" customFormat="false" ht="17.25" hidden="false" customHeight="true" outlineLevel="0" collapsed="false">
      <c r="A40" s="175" t="s">
        <v>400</v>
      </c>
      <c r="E40" s="123" t="n">
        <v>13082.2</v>
      </c>
      <c r="F40" s="123" t="n">
        <v>4</v>
      </c>
      <c r="G40" s="123" t="n">
        <v>2134.2</v>
      </c>
      <c r="H40" s="123" t="n">
        <v>28.9</v>
      </c>
      <c r="I40" s="123" t="n">
        <v>46.6</v>
      </c>
      <c r="J40" s="123" t="n">
        <v>10576.7</v>
      </c>
      <c r="K40" s="123" t="n">
        <v>291.8</v>
      </c>
    </row>
    <row r="41" customFormat="false" ht="17.25" hidden="false" customHeight="true" outlineLevel="0" collapsed="false">
      <c r="A41" s="175" t="s">
        <v>401</v>
      </c>
      <c r="E41" s="123" t="n">
        <v>3063655</v>
      </c>
      <c r="F41" s="123" t="n">
        <v>1122</v>
      </c>
      <c r="G41" s="123" t="n">
        <v>475570</v>
      </c>
      <c r="H41" s="123" t="n">
        <v>6415</v>
      </c>
      <c r="I41" s="123" t="n">
        <v>12174</v>
      </c>
      <c r="J41" s="123" t="n">
        <v>2503021</v>
      </c>
      <c r="K41" s="123" t="n">
        <v>65353</v>
      </c>
    </row>
    <row r="42" customFormat="false" ht="368.1" hidden="false" customHeight="true" outlineLevel="0" collapsed="false">
      <c r="A42" s="196" t="s">
        <v>132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3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37"/>
    <col collapsed="false" customWidth="true" hidden="false" outlineLevel="0" max="6" min="6" style="175" width="10.25"/>
    <col collapsed="false" customWidth="true" hidden="false" outlineLevel="0" max="7" min="7" style="175" width="10.74"/>
    <col collapsed="false" customWidth="true" hidden="false" outlineLevel="0" max="8" min="8" style="175" width="11.87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3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27062</v>
      </c>
      <c r="F13" s="123" t="n">
        <v>0</v>
      </c>
      <c r="G13" s="123" t="n">
        <v>1752</v>
      </c>
      <c r="H13" s="123" t="n">
        <v>9387</v>
      </c>
      <c r="I13" s="123" t="n">
        <v>11982</v>
      </c>
      <c r="J13" s="123" t="n">
        <v>3391</v>
      </c>
      <c r="K13" s="123" t="n">
        <v>550</v>
      </c>
    </row>
    <row r="14" customFormat="false" ht="17.25" hidden="false" customHeight="true" outlineLevel="0" collapsed="false">
      <c r="A14" s="175" t="s">
        <v>396</v>
      </c>
      <c r="E14" s="123" t="n">
        <v>19012.5</v>
      </c>
      <c r="F14" s="123" t="n">
        <v>0</v>
      </c>
      <c r="G14" s="123" t="n">
        <v>1380.1</v>
      </c>
      <c r="H14" s="123" t="n">
        <v>7071.3</v>
      </c>
      <c r="I14" s="123" t="n">
        <v>8183.6</v>
      </c>
      <c r="J14" s="123" t="n">
        <v>2034.8</v>
      </c>
      <c r="K14" s="123" t="n">
        <v>342.7</v>
      </c>
    </row>
    <row r="15" customFormat="false" ht="17.25" hidden="false" customHeight="true" outlineLevel="0" collapsed="false">
      <c r="A15" s="175" t="s">
        <v>397</v>
      </c>
      <c r="E15" s="123" t="n">
        <v>3969189</v>
      </c>
      <c r="F15" s="123" t="n">
        <v>0</v>
      </c>
      <c r="G15" s="123" t="n">
        <v>309165</v>
      </c>
      <c r="H15" s="123" t="n">
        <v>1435292</v>
      </c>
      <c r="I15" s="123" t="n">
        <v>1693367</v>
      </c>
      <c r="J15" s="123" t="n">
        <v>459866</v>
      </c>
      <c r="K15" s="123" t="n">
        <v>71499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24427</v>
      </c>
      <c r="F18" s="123" t="n">
        <v>0</v>
      </c>
      <c r="G18" s="123" t="n">
        <v>1575</v>
      </c>
      <c r="H18" s="123" t="n">
        <v>8429</v>
      </c>
      <c r="I18" s="123" t="n">
        <v>10814</v>
      </c>
      <c r="J18" s="123" t="n">
        <v>3108</v>
      </c>
      <c r="K18" s="123" t="n">
        <v>501</v>
      </c>
    </row>
    <row r="19" customFormat="false" ht="17.25" hidden="false" customHeight="true" outlineLevel="0" collapsed="false">
      <c r="A19" s="175" t="s">
        <v>400</v>
      </c>
      <c r="E19" s="123" t="n">
        <v>15196.5</v>
      </c>
      <c r="F19" s="123" t="n">
        <v>0</v>
      </c>
      <c r="G19" s="123" t="n">
        <v>939.6</v>
      </c>
      <c r="H19" s="123" t="n">
        <v>5683.6</v>
      </c>
      <c r="I19" s="123" t="n">
        <v>6496.9</v>
      </c>
      <c r="J19" s="123" t="n">
        <v>1796</v>
      </c>
      <c r="K19" s="123" t="n">
        <v>280.4</v>
      </c>
    </row>
    <row r="20" customFormat="false" ht="17.25" hidden="false" customHeight="true" outlineLevel="0" collapsed="false">
      <c r="A20" s="175" t="s">
        <v>401</v>
      </c>
      <c r="E20" s="123" t="n">
        <v>3160241</v>
      </c>
      <c r="F20" s="123" t="n">
        <v>0</v>
      </c>
      <c r="G20" s="123" t="n">
        <v>209249</v>
      </c>
      <c r="H20" s="123" t="n">
        <v>1149587</v>
      </c>
      <c r="I20" s="123" t="n">
        <v>1335509</v>
      </c>
      <c r="J20" s="123" t="n">
        <v>405806</v>
      </c>
      <c r="K20" s="123" t="n">
        <v>60090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905</v>
      </c>
      <c r="F22" s="123" t="n">
        <v>0</v>
      </c>
      <c r="G22" s="123" t="n">
        <v>105</v>
      </c>
      <c r="H22" s="123" t="n">
        <v>692</v>
      </c>
      <c r="I22" s="123" t="n">
        <v>811</v>
      </c>
      <c r="J22" s="123" t="n">
        <v>259</v>
      </c>
      <c r="K22" s="123" t="n">
        <v>38</v>
      </c>
    </row>
    <row r="23" customFormat="false" ht="17.25" hidden="false" customHeight="true" outlineLevel="0" collapsed="false">
      <c r="A23" s="175" t="s">
        <v>400</v>
      </c>
      <c r="E23" s="123" t="n">
        <v>1709.2</v>
      </c>
      <c r="F23" s="123" t="n">
        <v>0</v>
      </c>
      <c r="G23" s="123" t="n">
        <v>103.3</v>
      </c>
      <c r="H23" s="123" t="n">
        <v>659.8</v>
      </c>
      <c r="I23" s="123" t="n">
        <v>712.9</v>
      </c>
      <c r="J23" s="123" t="n">
        <v>205.6</v>
      </c>
      <c r="K23" s="123" t="n">
        <v>27.6</v>
      </c>
    </row>
    <row r="24" customFormat="false" ht="17.25" hidden="false" customHeight="true" outlineLevel="0" collapsed="false">
      <c r="A24" s="175" t="s">
        <v>401</v>
      </c>
      <c r="E24" s="123" t="n">
        <v>346999</v>
      </c>
      <c r="F24" s="123" t="n">
        <v>0</v>
      </c>
      <c r="G24" s="123" t="n">
        <v>21302</v>
      </c>
      <c r="H24" s="123" t="n">
        <v>130657</v>
      </c>
      <c r="I24" s="123" t="n">
        <v>143693</v>
      </c>
      <c r="J24" s="123" t="n">
        <v>45600</v>
      </c>
      <c r="K24" s="123" t="n">
        <v>5747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701</v>
      </c>
      <c r="F26" s="123" t="n">
        <v>0</v>
      </c>
      <c r="G26" s="123" t="n">
        <v>67</v>
      </c>
      <c r="H26" s="123" t="n">
        <v>255</v>
      </c>
      <c r="I26" s="123" t="n">
        <v>346</v>
      </c>
      <c r="J26" s="123" t="n">
        <v>22</v>
      </c>
      <c r="K26" s="123" t="n">
        <v>11</v>
      </c>
    </row>
    <row r="27" customFormat="false" ht="17.25" hidden="false" customHeight="true" outlineLevel="0" collapsed="false">
      <c r="A27" s="175" t="s">
        <v>400</v>
      </c>
      <c r="E27" s="123" t="n">
        <v>1874.1</v>
      </c>
      <c r="F27" s="123" t="n">
        <v>0</v>
      </c>
      <c r="G27" s="123" t="n">
        <v>308.5</v>
      </c>
      <c r="H27" s="123" t="n">
        <v>642.8</v>
      </c>
      <c r="I27" s="123" t="n">
        <v>857.8</v>
      </c>
      <c r="J27" s="123" t="n">
        <v>30.2</v>
      </c>
      <c r="K27" s="123" t="n">
        <v>34.8</v>
      </c>
    </row>
    <row r="28" customFormat="false" ht="17.25" hidden="false" customHeight="true" outlineLevel="0" collapsed="false">
      <c r="A28" s="175" t="s">
        <v>401</v>
      </c>
      <c r="E28" s="123" t="n">
        <v>403486</v>
      </c>
      <c r="F28" s="123" t="n">
        <v>0</v>
      </c>
      <c r="G28" s="123" t="n">
        <v>70951</v>
      </c>
      <c r="H28" s="123" t="n">
        <v>132878</v>
      </c>
      <c r="I28" s="123" t="n">
        <v>186247</v>
      </c>
      <c r="J28" s="123" t="n">
        <v>7748</v>
      </c>
      <c r="K28" s="123" t="n">
        <v>5662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29</v>
      </c>
      <c r="F30" s="123" t="n">
        <v>0</v>
      </c>
      <c r="G30" s="123" t="n">
        <v>5</v>
      </c>
      <c r="H30" s="123" t="n">
        <v>11</v>
      </c>
      <c r="I30" s="123" t="n">
        <v>11</v>
      </c>
      <c r="J30" s="123" t="n">
        <v>2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232.8</v>
      </c>
      <c r="F31" s="123" t="n">
        <v>0</v>
      </c>
      <c r="G31" s="123" t="n">
        <v>28.7</v>
      </c>
      <c r="H31" s="123" t="n">
        <v>85.1</v>
      </c>
      <c r="I31" s="123" t="n">
        <v>116</v>
      </c>
      <c r="J31" s="123" t="n">
        <v>3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58463</v>
      </c>
      <c r="F32" s="123" t="n">
        <v>0</v>
      </c>
      <c r="G32" s="123" t="n">
        <v>7663</v>
      </c>
      <c r="H32" s="123" t="n">
        <v>22170</v>
      </c>
      <c r="I32" s="123" t="n">
        <v>27918</v>
      </c>
      <c r="J32" s="123" t="n">
        <v>71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291</v>
      </c>
      <c r="F35" s="123" t="n">
        <v>0</v>
      </c>
      <c r="G35" s="123" t="n">
        <v>33</v>
      </c>
      <c r="H35" s="123" t="n">
        <v>115</v>
      </c>
      <c r="I35" s="123" t="n">
        <v>131</v>
      </c>
      <c r="J35" s="123" t="n">
        <v>10</v>
      </c>
      <c r="K35" s="123" t="n">
        <v>2</v>
      </c>
    </row>
    <row r="36" customFormat="false" ht="18" hidden="false" customHeight="true" outlineLevel="0" collapsed="false">
      <c r="A36" s="175" t="s">
        <v>400</v>
      </c>
      <c r="E36" s="123" t="n">
        <v>736.2</v>
      </c>
      <c r="F36" s="123" t="n">
        <v>0</v>
      </c>
      <c r="G36" s="123" t="n">
        <v>115.2</v>
      </c>
      <c r="H36" s="123" t="n">
        <v>265.7</v>
      </c>
      <c r="I36" s="123" t="n">
        <v>331.3</v>
      </c>
      <c r="J36" s="123" t="n">
        <v>8.5</v>
      </c>
      <c r="K36" s="123" t="n">
        <v>15.5</v>
      </c>
    </row>
    <row r="37" customFormat="false" ht="17.25" hidden="false" customHeight="true" outlineLevel="0" collapsed="false">
      <c r="A37" s="175" t="s">
        <v>401</v>
      </c>
      <c r="E37" s="123" t="n">
        <v>155075</v>
      </c>
      <c r="F37" s="123" t="n">
        <v>0</v>
      </c>
      <c r="G37" s="123" t="n">
        <v>25909</v>
      </c>
      <c r="H37" s="123" t="n">
        <v>53435</v>
      </c>
      <c r="I37" s="123" t="n">
        <v>72495</v>
      </c>
      <c r="J37" s="123" t="n">
        <v>1900</v>
      </c>
      <c r="K37" s="123" t="n">
        <v>1336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3952</v>
      </c>
      <c r="F39" s="123" t="n">
        <v>0</v>
      </c>
      <c r="G39" s="123" t="n">
        <v>497</v>
      </c>
      <c r="H39" s="123" t="n">
        <v>8</v>
      </c>
      <c r="I39" s="123" t="n">
        <v>18</v>
      </c>
      <c r="J39" s="123" t="n">
        <v>3055</v>
      </c>
      <c r="K39" s="123" t="n">
        <v>374</v>
      </c>
    </row>
    <row r="40" customFormat="false" ht="17.25" hidden="false" customHeight="true" outlineLevel="0" collapsed="false">
      <c r="A40" s="175" t="s">
        <v>400</v>
      </c>
      <c r="E40" s="123" t="n">
        <v>2403.7</v>
      </c>
      <c r="F40" s="123" t="n">
        <v>0</v>
      </c>
      <c r="G40" s="123" t="n">
        <v>349</v>
      </c>
      <c r="H40" s="123" t="n">
        <v>5.9</v>
      </c>
      <c r="I40" s="123" t="n">
        <v>11.2</v>
      </c>
      <c r="J40" s="123" t="n">
        <v>1826.4</v>
      </c>
      <c r="K40" s="123" t="n">
        <v>211.2</v>
      </c>
    </row>
    <row r="41" customFormat="false" ht="17.25" hidden="false" customHeight="true" outlineLevel="0" collapsed="false">
      <c r="A41" s="175" t="s">
        <v>401</v>
      </c>
      <c r="E41" s="123" t="n">
        <v>540922</v>
      </c>
      <c r="F41" s="123" t="n">
        <v>0</v>
      </c>
      <c r="G41" s="123" t="n">
        <v>77082</v>
      </c>
      <c r="H41" s="123" t="n">
        <v>1236</v>
      </c>
      <c r="I41" s="123" t="n">
        <v>2190</v>
      </c>
      <c r="J41" s="123" t="n">
        <v>414634</v>
      </c>
      <c r="K41" s="123" t="n">
        <v>45780</v>
      </c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87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2.5" hidden="false" customHeight="true" outlineLevel="0" collapsed="false">
      <c r="A3" s="176" t="s">
        <v>40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8138</v>
      </c>
      <c r="F13" s="123" t="n">
        <v>5955</v>
      </c>
      <c r="G13" s="123" t="n">
        <v>6701</v>
      </c>
      <c r="H13" s="123" t="n">
        <v>5205</v>
      </c>
      <c r="I13" s="123" t="n">
        <v>5109</v>
      </c>
      <c r="J13" s="123" t="n">
        <v>4526</v>
      </c>
      <c r="K13" s="123" t="n">
        <v>642</v>
      </c>
    </row>
    <row r="14" customFormat="false" ht="15" hidden="false" customHeight="true" outlineLevel="0" collapsed="false">
      <c r="A14" s="175" t="s">
        <v>396</v>
      </c>
      <c r="E14" s="123" t="n">
        <v>165431.1</v>
      </c>
      <c r="F14" s="123" t="n">
        <v>37921.9</v>
      </c>
      <c r="G14" s="123" t="n">
        <v>81332.8</v>
      </c>
      <c r="H14" s="123" t="n">
        <v>15477.1</v>
      </c>
      <c r="I14" s="123" t="n">
        <v>17315.2</v>
      </c>
      <c r="J14" s="123" t="n">
        <v>10449</v>
      </c>
      <c r="K14" s="123" t="n">
        <v>2935.1</v>
      </c>
    </row>
    <row r="15" customFormat="false" ht="15" hidden="false" customHeight="true" outlineLevel="0" collapsed="false">
      <c r="A15" s="175" t="s">
        <v>397</v>
      </c>
      <c r="E15" s="123" t="n">
        <v>18428008</v>
      </c>
      <c r="F15" s="123" t="n">
        <v>2232411</v>
      </c>
      <c r="G15" s="123" t="n">
        <v>10364876</v>
      </c>
      <c r="H15" s="123" t="n">
        <v>2295915</v>
      </c>
      <c r="I15" s="123" t="n">
        <v>2676892</v>
      </c>
      <c r="J15" s="123" t="n">
        <v>666198</v>
      </c>
      <c r="K15" s="123" t="n">
        <v>191716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617</v>
      </c>
      <c r="F18" s="123" t="n">
        <v>11</v>
      </c>
      <c r="G18" s="123" t="n">
        <v>151</v>
      </c>
      <c r="H18" s="123" t="n">
        <v>152</v>
      </c>
      <c r="I18" s="123" t="n">
        <v>232</v>
      </c>
      <c r="J18" s="123" t="n">
        <v>69</v>
      </c>
      <c r="K18" s="123" t="n">
        <v>2</v>
      </c>
    </row>
    <row r="19" customFormat="false" ht="15" hidden="false" customHeight="true" outlineLevel="0" collapsed="false">
      <c r="A19" s="175" t="s">
        <v>400</v>
      </c>
      <c r="E19" s="123" t="n">
        <v>6779.2</v>
      </c>
      <c r="F19" s="123" t="n">
        <v>57</v>
      </c>
      <c r="G19" s="123" t="n">
        <v>2982.7</v>
      </c>
      <c r="H19" s="123" t="n">
        <v>1494.6</v>
      </c>
      <c r="I19" s="123" t="n">
        <v>2149.7</v>
      </c>
      <c r="J19" s="123" t="n">
        <v>65.7</v>
      </c>
      <c r="K19" s="123" t="n">
        <v>29.5</v>
      </c>
    </row>
    <row r="20" customFormat="false" ht="15" hidden="false" customHeight="true" outlineLevel="0" collapsed="false">
      <c r="A20" s="175" t="s">
        <v>401</v>
      </c>
      <c r="E20" s="123" t="n">
        <v>1996655</v>
      </c>
      <c r="F20" s="123" t="n">
        <v>18481</v>
      </c>
      <c r="G20" s="123" t="n">
        <v>1016243</v>
      </c>
      <c r="H20" s="123" t="n">
        <v>407545</v>
      </c>
      <c r="I20" s="123" t="n">
        <v>532202</v>
      </c>
      <c r="J20" s="123" t="n">
        <v>11185</v>
      </c>
      <c r="K20" s="123" t="n">
        <v>10999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1956</v>
      </c>
      <c r="F22" s="123" t="n">
        <v>186</v>
      </c>
      <c r="G22" s="123" t="n">
        <v>629</v>
      </c>
      <c r="H22" s="123" t="n">
        <v>443</v>
      </c>
      <c r="I22" s="123" t="n">
        <v>533</v>
      </c>
      <c r="J22" s="123" t="n">
        <v>132</v>
      </c>
      <c r="K22" s="123" t="n">
        <v>33</v>
      </c>
    </row>
    <row r="23" customFormat="false" ht="15" hidden="false" customHeight="true" outlineLevel="0" collapsed="false">
      <c r="A23" s="175" t="s">
        <v>400</v>
      </c>
      <c r="E23" s="123" t="n">
        <v>15693.2</v>
      </c>
      <c r="F23" s="123" t="n">
        <v>670.6</v>
      </c>
      <c r="G23" s="123" t="n">
        <v>11247</v>
      </c>
      <c r="H23" s="123" t="n">
        <v>1297.3</v>
      </c>
      <c r="I23" s="123" t="n">
        <v>2120</v>
      </c>
      <c r="J23" s="123" t="n">
        <v>276.3</v>
      </c>
      <c r="K23" s="123" t="n">
        <v>82</v>
      </c>
    </row>
    <row r="24" customFormat="false" ht="15" hidden="false" customHeight="true" outlineLevel="0" collapsed="false">
      <c r="A24" s="175" t="s">
        <v>401</v>
      </c>
      <c r="E24" s="123" t="n">
        <v>3500906</v>
      </c>
      <c r="F24" s="123" t="n">
        <v>118629</v>
      </c>
      <c r="G24" s="123" t="n">
        <v>2472036</v>
      </c>
      <c r="H24" s="123" t="n">
        <v>291567</v>
      </c>
      <c r="I24" s="123" t="n">
        <v>562005</v>
      </c>
      <c r="J24" s="123" t="n">
        <v>47388</v>
      </c>
      <c r="K24" s="123" t="n">
        <v>9281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570</v>
      </c>
      <c r="F26" s="123" t="n">
        <v>1607</v>
      </c>
      <c r="G26" s="123" t="n">
        <v>1229</v>
      </c>
      <c r="H26" s="123" t="n">
        <v>1006</v>
      </c>
      <c r="I26" s="123" t="n">
        <v>914</v>
      </c>
      <c r="J26" s="123" t="n">
        <v>2629</v>
      </c>
      <c r="K26" s="123" t="n">
        <v>185</v>
      </c>
    </row>
    <row r="27" customFormat="false" ht="15" hidden="false" customHeight="true" outlineLevel="0" collapsed="false">
      <c r="A27" s="175" t="s">
        <v>400</v>
      </c>
      <c r="E27" s="123" t="n">
        <v>24443</v>
      </c>
      <c r="F27" s="123" t="n">
        <v>6549.4</v>
      </c>
      <c r="G27" s="123" t="n">
        <v>5097.9</v>
      </c>
      <c r="H27" s="123" t="n">
        <v>2788</v>
      </c>
      <c r="I27" s="123" t="n">
        <v>2531.2</v>
      </c>
      <c r="J27" s="123" t="n">
        <v>6750</v>
      </c>
      <c r="K27" s="123" t="n">
        <v>726.5</v>
      </c>
    </row>
    <row r="28" customFormat="false" ht="15" hidden="false" customHeight="true" outlineLevel="0" collapsed="false">
      <c r="A28" s="175" t="s">
        <v>401</v>
      </c>
      <c r="E28" s="123" t="n">
        <v>1110327</v>
      </c>
      <c r="F28" s="123" t="n">
        <v>231213</v>
      </c>
      <c r="G28" s="123" t="n">
        <v>232921</v>
      </c>
      <c r="H28" s="123" t="n">
        <v>174126</v>
      </c>
      <c r="I28" s="123" t="n">
        <v>149737</v>
      </c>
      <c r="J28" s="123" t="n">
        <v>294021</v>
      </c>
      <c r="K28" s="123" t="n">
        <v>28309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5190</v>
      </c>
      <c r="F30" s="123" t="n">
        <v>3908</v>
      </c>
      <c r="G30" s="123" t="n">
        <v>4099</v>
      </c>
      <c r="H30" s="123" t="n">
        <v>2881</v>
      </c>
      <c r="I30" s="123" t="n">
        <v>2614</v>
      </c>
      <c r="J30" s="123" t="n">
        <v>1324</v>
      </c>
      <c r="K30" s="123" t="n">
        <v>364</v>
      </c>
    </row>
    <row r="31" customFormat="false" ht="15" hidden="false" customHeight="true" outlineLevel="0" collapsed="false">
      <c r="A31" s="175" t="s">
        <v>400</v>
      </c>
      <c r="E31" s="123" t="n">
        <v>106828.3</v>
      </c>
      <c r="F31" s="123" t="n">
        <v>29662.9</v>
      </c>
      <c r="G31" s="123" t="n">
        <v>56482.9</v>
      </c>
      <c r="H31" s="123" t="n">
        <v>8039.4</v>
      </c>
      <c r="I31" s="123" t="n">
        <v>8209</v>
      </c>
      <c r="J31" s="123" t="n">
        <v>2497.3</v>
      </c>
      <c r="K31" s="123" t="n">
        <v>1936.8</v>
      </c>
    </row>
    <row r="32" customFormat="false" ht="15" hidden="false" customHeight="true" outlineLevel="0" collapsed="false">
      <c r="A32" s="175" t="s">
        <v>401</v>
      </c>
      <c r="E32" s="123" t="n">
        <v>9104020</v>
      </c>
      <c r="F32" s="123" t="n">
        <v>1738603</v>
      </c>
      <c r="G32" s="123" t="n">
        <v>5160662</v>
      </c>
      <c r="H32" s="123" t="n">
        <v>960739</v>
      </c>
      <c r="I32" s="123" t="n">
        <v>935769</v>
      </c>
      <c r="J32" s="123" t="n">
        <v>184357</v>
      </c>
      <c r="K32" s="123" t="n">
        <v>123890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849</v>
      </c>
      <c r="F35" s="123" t="n">
        <v>1190</v>
      </c>
      <c r="G35" s="123" t="n">
        <v>1209</v>
      </c>
      <c r="H35" s="123" t="n">
        <v>635</v>
      </c>
      <c r="I35" s="123" t="n">
        <v>451</v>
      </c>
      <c r="J35" s="123" t="n">
        <v>275</v>
      </c>
      <c r="K35" s="123" t="n">
        <v>89</v>
      </c>
    </row>
    <row r="36" customFormat="false" ht="15" hidden="false" customHeight="true" outlineLevel="0" collapsed="false">
      <c r="A36" s="175" t="s">
        <v>415</v>
      </c>
      <c r="E36" s="123" t="n">
        <v>31681.5</v>
      </c>
      <c r="F36" s="123" t="n">
        <v>9855.8</v>
      </c>
      <c r="G36" s="123" t="n">
        <v>17325.8</v>
      </c>
      <c r="H36" s="123" t="n">
        <v>1726.9</v>
      </c>
      <c r="I36" s="123" t="n">
        <v>1464.4</v>
      </c>
      <c r="J36" s="123" t="n">
        <v>761.2</v>
      </c>
      <c r="K36" s="123" t="n">
        <v>547.4</v>
      </c>
    </row>
    <row r="37" customFormat="false" ht="15" hidden="false" customHeight="true" outlineLevel="0" collapsed="false">
      <c r="A37" s="175" t="s">
        <v>416</v>
      </c>
      <c r="E37" s="123" t="n">
        <v>2780758</v>
      </c>
      <c r="F37" s="123" t="n">
        <v>700072</v>
      </c>
      <c r="G37" s="123" t="n">
        <v>1583033</v>
      </c>
      <c r="H37" s="123" t="n">
        <v>222005</v>
      </c>
      <c r="I37" s="123" t="n">
        <v>170548</v>
      </c>
      <c r="J37" s="123" t="n">
        <v>63703</v>
      </c>
      <c r="K37" s="123" t="n">
        <v>41397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7223</v>
      </c>
      <c r="F39" s="123" t="n">
        <v>2296</v>
      </c>
      <c r="G39" s="123" t="n">
        <v>1778</v>
      </c>
      <c r="H39" s="123" t="n">
        <v>1111</v>
      </c>
      <c r="I39" s="123" t="n">
        <v>1141</v>
      </c>
      <c r="J39" s="123" t="n">
        <v>709</v>
      </c>
      <c r="K39" s="123" t="n">
        <v>188</v>
      </c>
      <c r="L39" s="222"/>
    </row>
    <row r="40" customFormat="false" ht="15" hidden="false" customHeight="true" outlineLevel="0" collapsed="false">
      <c r="A40" s="175" t="s">
        <v>415</v>
      </c>
      <c r="E40" s="123" t="n">
        <v>62508.5</v>
      </c>
      <c r="F40" s="123" t="n">
        <v>16680.6</v>
      </c>
      <c r="G40" s="123" t="n">
        <v>32998.5</v>
      </c>
      <c r="H40" s="123" t="n">
        <v>4903.9</v>
      </c>
      <c r="I40" s="123" t="n">
        <v>5368.7</v>
      </c>
      <c r="J40" s="123" t="n">
        <v>1431.9</v>
      </c>
      <c r="K40" s="123" t="n">
        <v>1124.9</v>
      </c>
      <c r="L40" s="222"/>
    </row>
    <row r="41" customFormat="false" ht="15" hidden="false" customHeight="true" outlineLevel="0" collapsed="false">
      <c r="A41" s="175" t="s">
        <v>416</v>
      </c>
      <c r="E41" s="123" t="n">
        <v>4587515</v>
      </c>
      <c r="F41" s="123" t="n">
        <v>840260</v>
      </c>
      <c r="G41" s="123" t="n">
        <v>2546844</v>
      </c>
      <c r="H41" s="123" t="n">
        <v>504882</v>
      </c>
      <c r="I41" s="123" t="n">
        <v>543065</v>
      </c>
      <c r="J41" s="123" t="n">
        <v>91960</v>
      </c>
      <c r="K41" s="123" t="n">
        <v>60504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581</v>
      </c>
      <c r="F43" s="123" t="n">
        <v>28</v>
      </c>
      <c r="G43" s="123" t="n">
        <v>119</v>
      </c>
      <c r="H43" s="123" t="n">
        <v>192</v>
      </c>
      <c r="I43" s="123" t="n">
        <v>169</v>
      </c>
      <c r="J43" s="123" t="n">
        <v>64</v>
      </c>
      <c r="K43" s="123" t="n">
        <v>9</v>
      </c>
    </row>
    <row r="44" customFormat="false" ht="16.5" hidden="false" customHeight="false" outlineLevel="0" collapsed="false">
      <c r="A44" s="175" t="s">
        <v>415</v>
      </c>
      <c r="E44" s="123" t="n">
        <v>2523.7</v>
      </c>
      <c r="F44" s="123" t="n">
        <v>79.8</v>
      </c>
      <c r="G44" s="123" t="n">
        <v>1451.5</v>
      </c>
      <c r="H44" s="123" t="n">
        <v>451.9</v>
      </c>
      <c r="I44" s="123" t="n">
        <v>463.9</v>
      </c>
      <c r="J44" s="123" t="n">
        <v>64.4</v>
      </c>
      <c r="K44" s="123" t="n">
        <v>12.2</v>
      </c>
    </row>
    <row r="45" customFormat="false" ht="15" hidden="false" customHeight="false" outlineLevel="0" collapsed="false">
      <c r="A45" s="175" t="s">
        <v>416</v>
      </c>
      <c r="E45" s="123" t="n">
        <v>649326</v>
      </c>
      <c r="F45" s="123" t="n">
        <v>14379</v>
      </c>
      <c r="G45" s="123" t="n">
        <v>413497</v>
      </c>
      <c r="H45" s="123" t="n">
        <v>102426</v>
      </c>
      <c r="I45" s="123" t="n">
        <v>103364</v>
      </c>
      <c r="J45" s="123" t="n">
        <v>13232</v>
      </c>
      <c r="K45" s="123" t="n">
        <v>2428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805</v>
      </c>
      <c r="F47" s="123" t="n">
        <v>243</v>
      </c>
      <c r="G47" s="123" t="n">
        <v>593</v>
      </c>
      <c r="H47" s="123" t="n">
        <v>723</v>
      </c>
      <c r="I47" s="123" t="n">
        <v>816</v>
      </c>
      <c r="J47" s="123" t="n">
        <v>372</v>
      </c>
      <c r="K47" s="123" t="n">
        <v>58</v>
      </c>
    </row>
    <row r="48" customFormat="false" ht="16.5" hidden="false" customHeight="false" outlineLevel="0" collapsed="false">
      <c r="A48" s="175" t="s">
        <v>400</v>
      </c>
      <c r="E48" s="123" t="n">
        <v>11687.4</v>
      </c>
      <c r="F48" s="123" t="n">
        <v>982</v>
      </c>
      <c r="G48" s="123" t="n">
        <v>5522.3</v>
      </c>
      <c r="H48" s="123" t="n">
        <v>1857.9</v>
      </c>
      <c r="I48" s="123" t="n">
        <v>2305.2</v>
      </c>
      <c r="J48" s="123" t="n">
        <v>859.6</v>
      </c>
      <c r="K48" s="123" t="n">
        <v>160.4</v>
      </c>
    </row>
    <row r="49" customFormat="false" ht="15" hidden="false" customHeight="false" outlineLevel="0" collapsed="false">
      <c r="A49" s="175" t="s">
        <v>401</v>
      </c>
      <c r="E49" s="123" t="n">
        <v>2716100</v>
      </c>
      <c r="F49" s="123" t="n">
        <v>125485</v>
      </c>
      <c r="G49" s="123" t="n">
        <v>1483014</v>
      </c>
      <c r="H49" s="123" t="n">
        <v>461938</v>
      </c>
      <c r="I49" s="123" t="n">
        <v>497179</v>
      </c>
      <c r="J49" s="123" t="n">
        <v>129247</v>
      </c>
      <c r="K49" s="123" t="n">
        <v>19237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true" outlineLevel="0" collapsed="false">
      <c r="A52" s="175" t="s">
        <v>399</v>
      </c>
      <c r="E52" s="123" t="n">
        <v>3976</v>
      </c>
      <c r="F52" s="123" t="n">
        <v>350</v>
      </c>
      <c r="G52" s="123" t="n">
        <v>1070</v>
      </c>
      <c r="H52" s="123" t="n">
        <v>985</v>
      </c>
      <c r="I52" s="123" t="n">
        <v>1083</v>
      </c>
      <c r="J52" s="123" t="n">
        <v>429</v>
      </c>
      <c r="K52" s="123" t="n">
        <v>59</v>
      </c>
    </row>
    <row r="53" customFormat="false" ht="16.5" hidden="false" customHeight="false" outlineLevel="0" collapsed="false">
      <c r="A53" s="175" t="s">
        <v>400</v>
      </c>
      <c r="E53" s="123" t="n">
        <v>23559.4</v>
      </c>
      <c r="F53" s="123" t="n">
        <v>3416.8</v>
      </c>
      <c r="G53" s="123" t="n">
        <v>10799.4</v>
      </c>
      <c r="H53" s="123" t="n">
        <v>3519.9</v>
      </c>
      <c r="I53" s="123" t="n">
        <v>4648.1</v>
      </c>
      <c r="J53" s="123" t="n">
        <v>962.5</v>
      </c>
      <c r="K53" s="123" t="n">
        <v>212.7</v>
      </c>
    </row>
    <row r="54" customFormat="false" ht="15" hidden="false" customHeight="false" outlineLevel="0" collapsed="false">
      <c r="A54" s="175" t="s">
        <v>401</v>
      </c>
      <c r="E54" s="123" t="n">
        <v>5242416</v>
      </c>
      <c r="F54" s="123" t="n">
        <v>275731</v>
      </c>
      <c r="G54" s="123" t="n">
        <v>2837326</v>
      </c>
      <c r="H54" s="123" t="n">
        <v>888609</v>
      </c>
      <c r="I54" s="123" t="n">
        <v>1067189</v>
      </c>
      <c r="J54" s="123" t="n">
        <v>139956</v>
      </c>
      <c r="K54" s="123" t="n">
        <v>33605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9585</v>
      </c>
      <c r="F56" s="123" t="n">
        <v>4077</v>
      </c>
      <c r="G56" s="123" t="n">
        <v>3240</v>
      </c>
      <c r="H56" s="123" t="n">
        <v>5</v>
      </c>
      <c r="I56" s="123" t="n">
        <v>8</v>
      </c>
      <c r="J56" s="123" t="n">
        <v>1911</v>
      </c>
      <c r="K56" s="123" t="n">
        <v>344</v>
      </c>
    </row>
    <row r="57" customFormat="false" ht="16.5" hidden="false" customHeight="false" outlineLevel="0" collapsed="false">
      <c r="A57" s="175" t="s">
        <v>400</v>
      </c>
      <c r="E57" s="123" t="n">
        <v>83939.5</v>
      </c>
      <c r="F57" s="123" t="n">
        <v>27532.7</v>
      </c>
      <c r="G57" s="123" t="n">
        <v>49310.9</v>
      </c>
      <c r="H57" s="123" t="n">
        <v>20.2</v>
      </c>
      <c r="I57" s="123" t="n">
        <v>24.2</v>
      </c>
      <c r="J57" s="123" t="n">
        <v>5137.9</v>
      </c>
      <c r="K57" s="123" t="n">
        <v>1913.6</v>
      </c>
    </row>
    <row r="58" customFormat="false" ht="15" hidden="false" customHeight="false" outlineLevel="0" collapsed="false">
      <c r="A58" s="175" t="s">
        <v>401</v>
      </c>
      <c r="E58" s="123" t="n">
        <v>6287511</v>
      </c>
      <c r="F58" s="123" t="n">
        <v>1547325</v>
      </c>
      <c r="G58" s="123" t="n">
        <v>4271900</v>
      </c>
      <c r="H58" s="123" t="n">
        <v>2390</v>
      </c>
      <c r="I58" s="123" t="n">
        <v>2503</v>
      </c>
      <c r="J58" s="123" t="n">
        <v>362698</v>
      </c>
      <c r="K58" s="123" t="n">
        <v>100695</v>
      </c>
    </row>
    <row r="59" customFormat="false" ht="99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2.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40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3840</v>
      </c>
      <c r="F13" s="123" t="n">
        <v>5102</v>
      </c>
      <c r="G13" s="123" t="n">
        <v>5836</v>
      </c>
      <c r="H13" s="123" t="n">
        <v>4155</v>
      </c>
      <c r="I13" s="123" t="n">
        <v>4120</v>
      </c>
      <c r="J13" s="123" t="n">
        <v>4104</v>
      </c>
      <c r="K13" s="123" t="n">
        <v>523</v>
      </c>
    </row>
    <row r="14" customFormat="false" ht="15" hidden="false" customHeight="true" outlineLevel="0" collapsed="false">
      <c r="A14" s="175" t="s">
        <v>396</v>
      </c>
      <c r="E14" s="123" t="n">
        <v>137175.5</v>
      </c>
      <c r="F14" s="123" t="n">
        <v>31268.6</v>
      </c>
      <c r="G14" s="123" t="n">
        <v>66362.1</v>
      </c>
      <c r="H14" s="123" t="n">
        <v>12769.5</v>
      </c>
      <c r="I14" s="123" t="n">
        <v>14409.4</v>
      </c>
      <c r="J14" s="123" t="n">
        <v>9799.5</v>
      </c>
      <c r="K14" s="123" t="n">
        <v>2566.4</v>
      </c>
    </row>
    <row r="15" customFormat="false" ht="15" hidden="false" customHeight="true" outlineLevel="0" collapsed="false">
      <c r="A15" s="175" t="s">
        <v>397</v>
      </c>
      <c r="E15" s="123" t="n">
        <v>15159144</v>
      </c>
      <c r="F15" s="123" t="n">
        <v>1826259</v>
      </c>
      <c r="G15" s="123" t="n">
        <v>8572062</v>
      </c>
      <c r="H15" s="123" t="n">
        <v>1854626</v>
      </c>
      <c r="I15" s="123" t="n">
        <v>2135381</v>
      </c>
      <c r="J15" s="123" t="n">
        <v>613287</v>
      </c>
      <c r="K15" s="123" t="n">
        <v>157529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435</v>
      </c>
      <c r="F18" s="123" t="n">
        <v>10</v>
      </c>
      <c r="G18" s="123" t="n">
        <v>115</v>
      </c>
      <c r="H18" s="123" t="n">
        <v>110</v>
      </c>
      <c r="I18" s="123" t="n">
        <v>194</v>
      </c>
      <c r="J18" s="123" t="n">
        <v>5</v>
      </c>
      <c r="K18" s="123" t="n">
        <v>1</v>
      </c>
    </row>
    <row r="19" customFormat="false" ht="15" hidden="false" customHeight="true" outlineLevel="0" collapsed="false">
      <c r="A19" s="175" t="s">
        <v>400</v>
      </c>
      <c r="E19" s="123" t="n">
        <v>5132.9</v>
      </c>
      <c r="F19" s="123" t="n">
        <v>51.7</v>
      </c>
      <c r="G19" s="123" t="n">
        <v>2069.2</v>
      </c>
      <c r="H19" s="123" t="n">
        <v>1131.2</v>
      </c>
      <c r="I19" s="123" t="n">
        <v>1855.1</v>
      </c>
      <c r="J19" s="123" t="n">
        <v>24.5</v>
      </c>
      <c r="K19" s="123" t="n">
        <v>1.2</v>
      </c>
    </row>
    <row r="20" customFormat="false" ht="15" hidden="false" customHeight="true" outlineLevel="0" collapsed="false">
      <c r="A20" s="175" t="s">
        <v>401</v>
      </c>
      <c r="E20" s="123" t="n">
        <v>1477975</v>
      </c>
      <c r="F20" s="123" t="n">
        <v>17051</v>
      </c>
      <c r="G20" s="123" t="n">
        <v>686440</v>
      </c>
      <c r="H20" s="123" t="n">
        <v>304553</v>
      </c>
      <c r="I20" s="123" t="n">
        <v>465596</v>
      </c>
      <c r="J20" s="123" t="n">
        <v>4035</v>
      </c>
      <c r="K20" s="123" t="n">
        <v>300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1619</v>
      </c>
      <c r="F22" s="123" t="n">
        <v>150</v>
      </c>
      <c r="G22" s="123" t="n">
        <v>556</v>
      </c>
      <c r="H22" s="123" t="n">
        <v>354</v>
      </c>
      <c r="I22" s="123" t="n">
        <v>422</v>
      </c>
      <c r="J22" s="123" t="n">
        <v>114</v>
      </c>
      <c r="K22" s="123" t="n">
        <v>23</v>
      </c>
    </row>
    <row r="23" customFormat="false" ht="15" hidden="false" customHeight="true" outlineLevel="0" collapsed="false">
      <c r="A23" s="175" t="s">
        <v>400</v>
      </c>
      <c r="E23" s="123" t="n">
        <v>13806.8</v>
      </c>
      <c r="F23" s="123" t="n">
        <v>547.7</v>
      </c>
      <c r="G23" s="123" t="n">
        <v>10118.2</v>
      </c>
      <c r="H23" s="123" t="n">
        <v>1098.1</v>
      </c>
      <c r="I23" s="123" t="n">
        <v>1721.4</v>
      </c>
      <c r="J23" s="123" t="n">
        <v>252.5</v>
      </c>
      <c r="K23" s="123" t="n">
        <v>68.9</v>
      </c>
    </row>
    <row r="24" customFormat="false" ht="15" hidden="false" customHeight="true" outlineLevel="0" collapsed="false">
      <c r="A24" s="175" t="s">
        <v>401</v>
      </c>
      <c r="E24" s="123" t="n">
        <v>3015567</v>
      </c>
      <c r="F24" s="123" t="n">
        <v>93846</v>
      </c>
      <c r="G24" s="123" t="n">
        <v>2262263</v>
      </c>
      <c r="H24" s="123" t="n">
        <v>244777</v>
      </c>
      <c r="I24" s="123" t="n">
        <v>364348</v>
      </c>
      <c r="J24" s="123" t="n">
        <v>43316</v>
      </c>
      <c r="K24" s="123" t="n">
        <v>7017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190</v>
      </c>
      <c r="F26" s="123" t="n">
        <v>1491</v>
      </c>
      <c r="G26" s="123" t="n">
        <v>1150</v>
      </c>
      <c r="H26" s="123" t="n">
        <v>956</v>
      </c>
      <c r="I26" s="123" t="n">
        <v>874</v>
      </c>
      <c r="J26" s="123" t="n">
        <v>2550</v>
      </c>
      <c r="K26" s="123" t="n">
        <v>169</v>
      </c>
      <c r="L26" s="223"/>
      <c r="M26" s="223"/>
      <c r="N26" s="223"/>
      <c r="O26" s="223"/>
    </row>
    <row r="27" customFormat="false" ht="15" hidden="false" customHeight="true" outlineLevel="0" collapsed="false">
      <c r="A27" s="175" t="s">
        <v>400</v>
      </c>
      <c r="E27" s="123" t="n">
        <v>22984.4</v>
      </c>
      <c r="F27" s="123" t="n">
        <v>5914.5</v>
      </c>
      <c r="G27" s="123" t="n">
        <v>4755.5</v>
      </c>
      <c r="H27" s="123" t="n">
        <v>2634.5</v>
      </c>
      <c r="I27" s="123" t="n">
        <v>2434.6</v>
      </c>
      <c r="J27" s="123" t="n">
        <v>6555.9</v>
      </c>
      <c r="K27" s="123" t="n">
        <v>689.4</v>
      </c>
    </row>
    <row r="28" customFormat="false" ht="15" hidden="false" customHeight="true" outlineLevel="0" collapsed="false">
      <c r="A28" s="175" t="s">
        <v>401</v>
      </c>
      <c r="E28" s="123" t="n">
        <v>1047928</v>
      </c>
      <c r="F28" s="123" t="n">
        <v>207932</v>
      </c>
      <c r="G28" s="123" t="n">
        <v>217811</v>
      </c>
      <c r="H28" s="123" t="n">
        <v>166616</v>
      </c>
      <c r="I28" s="123" t="n">
        <v>142914</v>
      </c>
      <c r="J28" s="123" t="n">
        <v>286282</v>
      </c>
      <c r="K28" s="123" t="n">
        <v>26373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2559</v>
      </c>
      <c r="F30" s="123" t="n">
        <v>3253</v>
      </c>
      <c r="G30" s="123" t="n">
        <v>3514</v>
      </c>
      <c r="H30" s="123" t="n">
        <v>2270</v>
      </c>
      <c r="I30" s="123" t="n">
        <v>2068</v>
      </c>
      <c r="J30" s="123" t="n">
        <v>1164</v>
      </c>
      <c r="K30" s="123" t="n">
        <v>290</v>
      </c>
    </row>
    <row r="31" customFormat="false" ht="15" hidden="false" customHeight="true" outlineLevel="0" collapsed="false">
      <c r="A31" s="175" t="s">
        <v>400</v>
      </c>
      <c r="E31" s="123" t="n">
        <v>85630.8</v>
      </c>
      <c r="F31" s="123" t="n">
        <v>23917.1</v>
      </c>
      <c r="G31" s="123" t="n">
        <v>44776.1</v>
      </c>
      <c r="H31" s="123" t="n">
        <v>6509.1</v>
      </c>
      <c r="I31" s="123" t="n">
        <v>6494.3</v>
      </c>
      <c r="J31" s="123" t="n">
        <v>2242.7</v>
      </c>
      <c r="K31" s="123" t="n">
        <v>1691.5</v>
      </c>
    </row>
    <row r="32" customFormat="false" ht="15" hidden="false" customHeight="true" outlineLevel="0" collapsed="false">
      <c r="A32" s="175" t="s">
        <v>401</v>
      </c>
      <c r="E32" s="123" t="n">
        <v>7342312</v>
      </c>
      <c r="F32" s="123" t="n">
        <v>1398141</v>
      </c>
      <c r="G32" s="123" t="n">
        <v>4133178</v>
      </c>
      <c r="H32" s="123" t="n">
        <v>793812</v>
      </c>
      <c r="I32" s="123" t="n">
        <v>740421</v>
      </c>
      <c r="J32" s="123" t="n">
        <v>169357</v>
      </c>
      <c r="K32" s="123" t="n">
        <v>107403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114</v>
      </c>
      <c r="F35" s="123" t="n">
        <v>938</v>
      </c>
      <c r="G35" s="123" t="n">
        <v>981</v>
      </c>
      <c r="H35" s="123" t="n">
        <v>515</v>
      </c>
      <c r="I35" s="123" t="n">
        <v>356</v>
      </c>
      <c r="J35" s="123" t="n">
        <v>255</v>
      </c>
      <c r="K35" s="123" t="n">
        <v>69</v>
      </c>
    </row>
    <row r="36" customFormat="false" ht="15" hidden="false" customHeight="true" outlineLevel="0" collapsed="false">
      <c r="A36" s="175" t="s">
        <v>415</v>
      </c>
      <c r="E36" s="123" t="n">
        <v>21918.9</v>
      </c>
      <c r="F36" s="123" t="n">
        <v>6823.9</v>
      </c>
      <c r="G36" s="123" t="n">
        <v>11236.9</v>
      </c>
      <c r="H36" s="123" t="n">
        <v>1500.6</v>
      </c>
      <c r="I36" s="123" t="n">
        <v>1191</v>
      </c>
      <c r="J36" s="123" t="n">
        <v>691.8</v>
      </c>
      <c r="K36" s="123" t="n">
        <v>474.7</v>
      </c>
    </row>
    <row r="37" customFormat="false" ht="15" hidden="false" customHeight="true" outlineLevel="0" collapsed="false">
      <c r="A37" s="175" t="s">
        <v>416</v>
      </c>
      <c r="E37" s="123" t="n">
        <v>1974867</v>
      </c>
      <c r="F37" s="123" t="n">
        <v>486788</v>
      </c>
      <c r="G37" s="123" t="n">
        <v>1062574</v>
      </c>
      <c r="H37" s="123" t="n">
        <v>191434</v>
      </c>
      <c r="I37" s="123" t="n">
        <v>139348</v>
      </c>
      <c r="J37" s="123" t="n">
        <v>59385</v>
      </c>
      <c r="K37" s="123" t="n">
        <v>35338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6027</v>
      </c>
      <c r="F39" s="123" t="n">
        <v>1953</v>
      </c>
      <c r="G39" s="123" t="n">
        <v>1537</v>
      </c>
      <c r="H39" s="123" t="n">
        <v>861</v>
      </c>
      <c r="I39" s="123" t="n">
        <v>900</v>
      </c>
      <c r="J39" s="123" t="n">
        <v>626</v>
      </c>
      <c r="K39" s="123" t="n">
        <v>150</v>
      </c>
      <c r="L39" s="222"/>
    </row>
    <row r="40" customFormat="false" ht="15" hidden="false" customHeight="true" outlineLevel="0" collapsed="false">
      <c r="A40" s="175" t="s">
        <v>415</v>
      </c>
      <c r="E40" s="123" t="n">
        <v>52983.4</v>
      </c>
      <c r="F40" s="123" t="n">
        <v>14080.3</v>
      </c>
      <c r="G40" s="123" t="n">
        <v>28519.6</v>
      </c>
      <c r="H40" s="123" t="n">
        <v>3854.8</v>
      </c>
      <c r="I40" s="123" t="n">
        <v>4291.2</v>
      </c>
      <c r="J40" s="123" t="n">
        <v>1275.5</v>
      </c>
      <c r="K40" s="123" t="n">
        <v>962</v>
      </c>
      <c r="L40" s="222"/>
    </row>
    <row r="41" customFormat="false" ht="15" hidden="false" customHeight="true" outlineLevel="0" collapsed="false">
      <c r="A41" s="175" t="s">
        <v>416</v>
      </c>
      <c r="E41" s="123" t="n">
        <v>4011701</v>
      </c>
      <c r="F41" s="123" t="n">
        <v>723071</v>
      </c>
      <c r="G41" s="123" t="n">
        <v>2290105</v>
      </c>
      <c r="H41" s="123" t="n">
        <v>415323</v>
      </c>
      <c r="I41" s="123" t="n">
        <v>447886</v>
      </c>
      <c r="J41" s="123" t="n">
        <v>84509</v>
      </c>
      <c r="K41" s="123" t="n">
        <v>50807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469</v>
      </c>
      <c r="F43" s="123" t="n">
        <v>23</v>
      </c>
      <c r="G43" s="123" t="n">
        <v>102</v>
      </c>
      <c r="H43" s="123" t="n">
        <v>161</v>
      </c>
      <c r="I43" s="123" t="n">
        <v>118</v>
      </c>
      <c r="J43" s="123" t="n">
        <v>57</v>
      </c>
      <c r="K43" s="123" t="n">
        <v>8</v>
      </c>
    </row>
    <row r="44" customFormat="false" ht="16.5" hidden="false" customHeight="false" outlineLevel="0" collapsed="false">
      <c r="A44" s="175" t="s">
        <v>415</v>
      </c>
      <c r="E44" s="123" t="n">
        <v>1752.2</v>
      </c>
      <c r="F44" s="123" t="n">
        <v>71.4</v>
      </c>
      <c r="G44" s="123" t="n">
        <v>978.3</v>
      </c>
      <c r="H44" s="123" t="n">
        <v>381.2</v>
      </c>
      <c r="I44" s="123" t="n">
        <v>250.8</v>
      </c>
      <c r="J44" s="123" t="n">
        <v>58.6</v>
      </c>
      <c r="K44" s="123" t="n">
        <v>11.9</v>
      </c>
    </row>
    <row r="45" customFormat="false" ht="15" hidden="false" customHeight="false" outlineLevel="0" collapsed="false">
      <c r="A45" s="175" t="s">
        <v>416</v>
      </c>
      <c r="E45" s="123" t="n">
        <v>422263</v>
      </c>
      <c r="F45" s="123" t="n">
        <v>10753</v>
      </c>
      <c r="G45" s="123" t="n">
        <v>258113</v>
      </c>
      <c r="H45" s="123" t="n">
        <v>88273</v>
      </c>
      <c r="I45" s="123" t="n">
        <v>50606</v>
      </c>
      <c r="J45" s="123" t="n">
        <v>12145</v>
      </c>
      <c r="K45" s="123" t="n">
        <v>2373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037</v>
      </c>
      <c r="F47" s="123" t="n">
        <v>198</v>
      </c>
      <c r="G47" s="123" t="n">
        <v>501</v>
      </c>
      <c r="H47" s="123" t="n">
        <v>465</v>
      </c>
      <c r="I47" s="123" t="n">
        <v>562</v>
      </c>
      <c r="J47" s="123" t="n">
        <v>271</v>
      </c>
      <c r="K47" s="123" t="n">
        <v>40</v>
      </c>
    </row>
    <row r="48" customFormat="false" ht="16.5" hidden="false" customHeight="false" outlineLevel="0" collapsed="false">
      <c r="A48" s="175" t="s">
        <v>400</v>
      </c>
      <c r="E48" s="123" t="n">
        <v>9620.5</v>
      </c>
      <c r="F48" s="123" t="n">
        <v>837.6</v>
      </c>
      <c r="G48" s="123" t="n">
        <v>4643.1</v>
      </c>
      <c r="H48" s="123" t="n">
        <v>1396.6</v>
      </c>
      <c r="I48" s="123" t="n">
        <v>1903.9</v>
      </c>
      <c r="J48" s="123" t="n">
        <v>723.9</v>
      </c>
      <c r="K48" s="123" t="n">
        <v>115.4</v>
      </c>
    </row>
    <row r="49" customFormat="false" ht="15" hidden="false" customHeight="false" outlineLevel="0" collapsed="false">
      <c r="A49" s="175" t="s">
        <v>401</v>
      </c>
      <c r="E49" s="123" t="n">
        <v>2275362</v>
      </c>
      <c r="F49" s="123" t="n">
        <v>109289</v>
      </c>
      <c r="G49" s="123" t="n">
        <v>1272370</v>
      </c>
      <c r="H49" s="123" t="n">
        <v>344868</v>
      </c>
      <c r="I49" s="123" t="n">
        <v>422102</v>
      </c>
      <c r="J49" s="123" t="n">
        <v>110297</v>
      </c>
      <c r="K49" s="123" t="n">
        <v>16436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2945</v>
      </c>
      <c r="F52" s="123" t="n">
        <v>274</v>
      </c>
      <c r="G52" s="123" t="n">
        <v>853</v>
      </c>
      <c r="H52" s="123" t="n">
        <v>680</v>
      </c>
      <c r="I52" s="123" t="n">
        <v>809</v>
      </c>
      <c r="J52" s="123" t="n">
        <v>289</v>
      </c>
      <c r="K52" s="123" t="n">
        <v>40</v>
      </c>
    </row>
    <row r="53" customFormat="false" ht="16.5" hidden="false" customHeight="false" outlineLevel="0" collapsed="false">
      <c r="A53" s="175" t="s">
        <v>400</v>
      </c>
      <c r="E53" s="123" t="n">
        <v>18564.9</v>
      </c>
      <c r="F53" s="123" t="n">
        <v>2927.5</v>
      </c>
      <c r="G53" s="123" t="n">
        <v>8125.5</v>
      </c>
      <c r="H53" s="123" t="n">
        <v>2655.6</v>
      </c>
      <c r="I53" s="123" t="n">
        <v>3933.2</v>
      </c>
      <c r="J53" s="123" t="n">
        <v>796.9</v>
      </c>
      <c r="K53" s="123" t="n">
        <v>126.2</v>
      </c>
    </row>
    <row r="54" customFormat="false" ht="15" hidden="false" customHeight="false" outlineLevel="0" collapsed="false">
      <c r="A54" s="175" t="s">
        <v>401</v>
      </c>
      <c r="E54" s="123" t="n">
        <v>4081481</v>
      </c>
      <c r="F54" s="123" t="n">
        <v>230473</v>
      </c>
      <c r="G54" s="123" t="n">
        <v>2139779</v>
      </c>
      <c r="H54" s="123" t="n">
        <v>657754</v>
      </c>
      <c r="I54" s="123" t="n">
        <v>919990</v>
      </c>
      <c r="J54" s="123" t="n">
        <v>115225</v>
      </c>
      <c r="K54" s="123" t="n">
        <v>18260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8254</v>
      </c>
      <c r="F56" s="123" t="n">
        <v>3439</v>
      </c>
      <c r="G56" s="123" t="n">
        <v>2838</v>
      </c>
      <c r="H56" s="123" t="n">
        <v>5</v>
      </c>
      <c r="I56" s="123" t="n">
        <v>1</v>
      </c>
      <c r="J56" s="123" t="n">
        <v>1679</v>
      </c>
      <c r="K56" s="123" t="n">
        <v>292</v>
      </c>
    </row>
    <row r="57" customFormat="false" ht="16.5" hidden="false" customHeight="false" outlineLevel="0" collapsed="false">
      <c r="A57" s="175" t="s">
        <v>400</v>
      </c>
      <c r="E57" s="123" t="n">
        <v>69194.6</v>
      </c>
      <c r="F57" s="123" t="n">
        <v>22328</v>
      </c>
      <c r="G57" s="123" t="n">
        <v>40308.9</v>
      </c>
      <c r="H57" s="123" t="n">
        <v>20.2</v>
      </c>
      <c r="I57" s="123" t="n">
        <v>2.2</v>
      </c>
      <c r="J57" s="123" t="n">
        <v>4731.8</v>
      </c>
      <c r="K57" s="123" t="n">
        <v>1803.5</v>
      </c>
    </row>
    <row r="58" customFormat="false" ht="15" hidden="false" customHeight="false" outlineLevel="0" collapsed="false">
      <c r="A58" s="175" t="s">
        <v>401</v>
      </c>
      <c r="E58" s="123" t="n">
        <v>5230705</v>
      </c>
      <c r="F58" s="123" t="n">
        <v>1229195</v>
      </c>
      <c r="G58" s="123" t="n">
        <v>3578148</v>
      </c>
      <c r="H58" s="123" t="n">
        <v>2390</v>
      </c>
      <c r="I58" s="123" t="n">
        <v>375</v>
      </c>
      <c r="J58" s="123" t="n">
        <v>326261</v>
      </c>
      <c r="K58" s="123" t="n">
        <v>94336</v>
      </c>
    </row>
    <row r="59" customFormat="false" ht="98.25" hidden="false" customHeight="true" outlineLevel="0" collapsed="false">
      <c r="A59" s="197" t="s">
        <v>132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40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4298</v>
      </c>
      <c r="F13" s="123" t="n">
        <v>853</v>
      </c>
      <c r="G13" s="123" t="n">
        <v>865</v>
      </c>
      <c r="H13" s="123" t="n">
        <v>1050</v>
      </c>
      <c r="I13" s="123" t="n">
        <v>989</v>
      </c>
      <c r="J13" s="123" t="n">
        <v>422</v>
      </c>
      <c r="K13" s="123" t="n">
        <v>119</v>
      </c>
    </row>
    <row r="14" customFormat="false" ht="15" hidden="false" customHeight="true" outlineLevel="0" collapsed="false">
      <c r="A14" s="175" t="s">
        <v>396</v>
      </c>
      <c r="E14" s="123" t="n">
        <v>28255.8</v>
      </c>
      <c r="F14" s="123" t="n">
        <v>6653.4</v>
      </c>
      <c r="G14" s="123" t="n">
        <v>14970.7</v>
      </c>
      <c r="H14" s="123" t="n">
        <v>2707.7</v>
      </c>
      <c r="I14" s="123" t="n">
        <v>2905.8</v>
      </c>
      <c r="J14" s="123" t="n">
        <v>649.4</v>
      </c>
      <c r="K14" s="123" t="n">
        <v>368.8</v>
      </c>
    </row>
    <row r="15" customFormat="false" ht="15" hidden="false" customHeight="true" outlineLevel="0" collapsed="false">
      <c r="A15" s="175" t="s">
        <v>397</v>
      </c>
      <c r="E15" s="123" t="n">
        <v>3268864</v>
      </c>
      <c r="F15" s="123" t="n">
        <v>406152</v>
      </c>
      <c r="G15" s="123" t="n">
        <v>1792814</v>
      </c>
      <c r="H15" s="123" t="n">
        <v>441289</v>
      </c>
      <c r="I15" s="123" t="n">
        <v>541511</v>
      </c>
      <c r="J15" s="123" t="n">
        <v>52911</v>
      </c>
      <c r="K15" s="123" t="n">
        <v>34187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182</v>
      </c>
      <c r="F18" s="123" t="n">
        <v>1</v>
      </c>
      <c r="G18" s="123" t="n">
        <v>36</v>
      </c>
      <c r="H18" s="123" t="n">
        <v>42</v>
      </c>
      <c r="I18" s="123" t="n">
        <v>38</v>
      </c>
      <c r="J18" s="123" t="n">
        <v>64</v>
      </c>
      <c r="K18" s="123" t="n">
        <v>1</v>
      </c>
    </row>
    <row r="19" customFormat="false" ht="15" hidden="false" customHeight="true" outlineLevel="0" collapsed="false">
      <c r="A19" s="175" t="s">
        <v>400</v>
      </c>
      <c r="E19" s="123" t="n">
        <v>1646.4</v>
      </c>
      <c r="F19" s="123" t="n">
        <v>5.3</v>
      </c>
      <c r="G19" s="123" t="n">
        <v>913.6</v>
      </c>
      <c r="H19" s="123" t="n">
        <v>363.4</v>
      </c>
      <c r="I19" s="123" t="n">
        <v>294.6</v>
      </c>
      <c r="J19" s="123" t="n">
        <v>41.2</v>
      </c>
      <c r="K19" s="123" t="n">
        <v>28.3</v>
      </c>
    </row>
    <row r="20" customFormat="false" ht="15" hidden="false" customHeight="true" outlineLevel="0" collapsed="false">
      <c r="A20" s="175" t="s">
        <v>401</v>
      </c>
      <c r="E20" s="123" t="n">
        <v>518680</v>
      </c>
      <c r="F20" s="123" t="n">
        <v>1430</v>
      </c>
      <c r="G20" s="123" t="n">
        <v>329803</v>
      </c>
      <c r="H20" s="123" t="n">
        <v>102992</v>
      </c>
      <c r="I20" s="123" t="n">
        <v>66606</v>
      </c>
      <c r="J20" s="123" t="n">
        <v>7150</v>
      </c>
      <c r="K20" s="123" t="n">
        <v>10699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337</v>
      </c>
      <c r="F22" s="123" t="n">
        <v>36</v>
      </c>
      <c r="G22" s="123" t="n">
        <v>73</v>
      </c>
      <c r="H22" s="123" t="n">
        <v>89</v>
      </c>
      <c r="I22" s="123" t="n">
        <v>111</v>
      </c>
      <c r="J22" s="123" t="n">
        <v>18</v>
      </c>
      <c r="K22" s="123" t="n">
        <v>10</v>
      </c>
    </row>
    <row r="23" customFormat="false" ht="15" hidden="false" customHeight="true" outlineLevel="0" collapsed="false">
      <c r="A23" s="175" t="s">
        <v>400</v>
      </c>
      <c r="E23" s="123" t="n">
        <v>1886.4</v>
      </c>
      <c r="F23" s="123" t="n">
        <v>122.9</v>
      </c>
      <c r="G23" s="123" t="n">
        <v>1128.8</v>
      </c>
      <c r="H23" s="123" t="n">
        <v>199.2</v>
      </c>
      <c r="I23" s="123" t="n">
        <v>398.6</v>
      </c>
      <c r="J23" s="123" t="n">
        <v>23.8</v>
      </c>
      <c r="K23" s="123" t="n">
        <v>13.1</v>
      </c>
    </row>
    <row r="24" customFormat="false" ht="15" hidden="false" customHeight="true" outlineLevel="0" collapsed="false">
      <c r="A24" s="175" t="s">
        <v>401</v>
      </c>
      <c r="E24" s="123" t="n">
        <v>485339</v>
      </c>
      <c r="F24" s="123" t="n">
        <v>24783</v>
      </c>
      <c r="G24" s="123" t="n">
        <v>209773</v>
      </c>
      <c r="H24" s="123" t="n">
        <v>46790</v>
      </c>
      <c r="I24" s="123" t="n">
        <v>197657</v>
      </c>
      <c r="J24" s="123" t="n">
        <v>4072</v>
      </c>
      <c r="K24" s="123" t="n">
        <v>2264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380</v>
      </c>
      <c r="F26" s="123" t="n">
        <v>116</v>
      </c>
      <c r="G26" s="123" t="n">
        <v>79</v>
      </c>
      <c r="H26" s="123" t="n">
        <v>50</v>
      </c>
      <c r="I26" s="123" t="n">
        <v>40</v>
      </c>
      <c r="J26" s="123" t="n">
        <v>79</v>
      </c>
      <c r="K26" s="123" t="n">
        <v>16</v>
      </c>
    </row>
    <row r="27" customFormat="false" ht="15" hidden="false" customHeight="true" outlineLevel="0" collapsed="false">
      <c r="A27" s="175" t="s">
        <v>400</v>
      </c>
      <c r="E27" s="123" t="n">
        <v>1458.5</v>
      </c>
      <c r="F27" s="123" t="n">
        <v>634.9</v>
      </c>
      <c r="G27" s="123" t="n">
        <v>342.4</v>
      </c>
      <c r="H27" s="123" t="n">
        <v>153.5</v>
      </c>
      <c r="I27" s="123" t="n">
        <v>96.6</v>
      </c>
      <c r="J27" s="123" t="n">
        <v>194.1</v>
      </c>
      <c r="K27" s="123" t="n">
        <v>37</v>
      </c>
    </row>
    <row r="28" customFormat="false" ht="15" hidden="false" customHeight="true" outlineLevel="0" collapsed="false">
      <c r="A28" s="175" t="s">
        <v>401</v>
      </c>
      <c r="E28" s="123" t="n">
        <v>62399</v>
      </c>
      <c r="F28" s="123" t="n">
        <v>23281</v>
      </c>
      <c r="G28" s="123" t="n">
        <v>15110</v>
      </c>
      <c r="H28" s="123" t="n">
        <v>7510</v>
      </c>
      <c r="I28" s="123" t="n">
        <v>6823</v>
      </c>
      <c r="J28" s="123" t="n">
        <v>7739</v>
      </c>
      <c r="K28" s="123" t="n">
        <v>1936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2631</v>
      </c>
      <c r="F30" s="123" t="n">
        <v>655</v>
      </c>
      <c r="G30" s="123" t="n">
        <v>585</v>
      </c>
      <c r="H30" s="123" t="n">
        <v>611</v>
      </c>
      <c r="I30" s="123" t="n">
        <v>546</v>
      </c>
      <c r="J30" s="123" t="n">
        <v>160</v>
      </c>
      <c r="K30" s="123" t="n">
        <v>74</v>
      </c>
    </row>
    <row r="31" customFormat="false" ht="15" hidden="false" customHeight="true" outlineLevel="0" collapsed="false">
      <c r="A31" s="175" t="s">
        <v>400</v>
      </c>
      <c r="E31" s="123" t="n">
        <v>21197.4</v>
      </c>
      <c r="F31" s="123" t="n">
        <v>5745.8</v>
      </c>
      <c r="G31" s="123" t="n">
        <v>11706.8</v>
      </c>
      <c r="H31" s="123" t="n">
        <v>1530.2</v>
      </c>
      <c r="I31" s="123" t="n">
        <v>1714.7</v>
      </c>
      <c r="J31" s="123" t="n">
        <v>254.6</v>
      </c>
      <c r="K31" s="123" t="n">
        <v>245.3</v>
      </c>
    </row>
    <row r="32" customFormat="false" ht="15" hidden="false" customHeight="true" outlineLevel="0" collapsed="false">
      <c r="A32" s="175" t="s">
        <v>401</v>
      </c>
      <c r="E32" s="123" t="n">
        <v>1761708</v>
      </c>
      <c r="F32" s="123" t="n">
        <v>340462</v>
      </c>
      <c r="G32" s="123" t="n">
        <v>1027484</v>
      </c>
      <c r="H32" s="123" t="n">
        <v>166927</v>
      </c>
      <c r="I32" s="123" t="n">
        <v>195348</v>
      </c>
      <c r="J32" s="123" t="n">
        <v>15000</v>
      </c>
      <c r="K32" s="123" t="n">
        <v>16487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735</v>
      </c>
      <c r="F35" s="123" t="n">
        <v>252</v>
      </c>
      <c r="G35" s="123" t="n">
        <v>228</v>
      </c>
      <c r="H35" s="123" t="n">
        <v>120</v>
      </c>
      <c r="I35" s="123" t="n">
        <v>95</v>
      </c>
      <c r="J35" s="123" t="n">
        <v>20</v>
      </c>
      <c r="K35" s="123" t="n">
        <v>20</v>
      </c>
    </row>
    <row r="36" customFormat="false" ht="15" hidden="false" customHeight="true" outlineLevel="0" collapsed="false">
      <c r="A36" s="175" t="s">
        <v>415</v>
      </c>
      <c r="E36" s="123" t="n">
        <v>9762.6</v>
      </c>
      <c r="F36" s="123" t="n">
        <v>3031.8</v>
      </c>
      <c r="G36" s="123" t="n">
        <v>6088.9</v>
      </c>
      <c r="H36" s="123" t="n">
        <v>226.3</v>
      </c>
      <c r="I36" s="123" t="n">
        <v>273.4</v>
      </c>
      <c r="J36" s="123" t="n">
        <v>69.5</v>
      </c>
      <c r="K36" s="123" t="n">
        <v>72.7</v>
      </c>
    </row>
    <row r="37" customFormat="false" ht="15" hidden="false" customHeight="true" outlineLevel="0" collapsed="false">
      <c r="A37" s="175" t="s">
        <v>416</v>
      </c>
      <c r="E37" s="123" t="n">
        <v>805891</v>
      </c>
      <c r="F37" s="123" t="n">
        <v>213284</v>
      </c>
      <c r="G37" s="123" t="n">
        <v>520459</v>
      </c>
      <c r="H37" s="123" t="n">
        <v>30571</v>
      </c>
      <c r="I37" s="123" t="n">
        <v>31200</v>
      </c>
      <c r="J37" s="123" t="n">
        <v>4318</v>
      </c>
      <c r="K37" s="123" t="n">
        <v>6059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1196</v>
      </c>
      <c r="F39" s="123" t="n">
        <v>343</v>
      </c>
      <c r="G39" s="123" t="n">
        <v>241</v>
      </c>
      <c r="H39" s="123" t="n">
        <v>250</v>
      </c>
      <c r="I39" s="123" t="n">
        <v>241</v>
      </c>
      <c r="J39" s="123" t="n">
        <v>83</v>
      </c>
      <c r="K39" s="123" t="n">
        <v>38</v>
      </c>
      <c r="L39" s="222"/>
    </row>
    <row r="40" customFormat="false" ht="15" hidden="false" customHeight="true" outlineLevel="0" collapsed="false">
      <c r="A40" s="175" t="s">
        <v>415</v>
      </c>
      <c r="E40" s="123" t="n">
        <v>9525.4</v>
      </c>
      <c r="F40" s="123" t="n">
        <v>2600.4</v>
      </c>
      <c r="G40" s="123" t="n">
        <v>4479</v>
      </c>
      <c r="H40" s="123" t="n">
        <v>1049.1</v>
      </c>
      <c r="I40" s="123" t="n">
        <v>1077.6</v>
      </c>
      <c r="J40" s="123" t="n">
        <v>156.4</v>
      </c>
      <c r="K40" s="123" t="n">
        <v>162.9</v>
      </c>
      <c r="L40" s="222"/>
    </row>
    <row r="41" customFormat="false" ht="15" hidden="false" customHeight="true" outlineLevel="0" collapsed="false">
      <c r="A41" s="175" t="s">
        <v>416</v>
      </c>
      <c r="E41" s="123" t="n">
        <v>575814</v>
      </c>
      <c r="F41" s="123" t="n">
        <v>117189</v>
      </c>
      <c r="G41" s="123" t="n">
        <v>256739</v>
      </c>
      <c r="H41" s="123" t="n">
        <v>89559</v>
      </c>
      <c r="I41" s="123" t="n">
        <v>95179</v>
      </c>
      <c r="J41" s="123" t="n">
        <v>7451</v>
      </c>
      <c r="K41" s="123" t="n">
        <v>9697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112</v>
      </c>
      <c r="F43" s="123" t="n">
        <v>5</v>
      </c>
      <c r="G43" s="123" t="n">
        <v>17</v>
      </c>
      <c r="H43" s="123" t="n">
        <v>31</v>
      </c>
      <c r="I43" s="123" t="n">
        <v>51</v>
      </c>
      <c r="J43" s="123" t="n">
        <v>7</v>
      </c>
      <c r="K43" s="123" t="n">
        <v>1</v>
      </c>
    </row>
    <row r="44" customFormat="false" ht="16.5" hidden="false" customHeight="false" outlineLevel="0" collapsed="false">
      <c r="A44" s="175" t="s">
        <v>415</v>
      </c>
      <c r="E44" s="123" t="n">
        <v>771.6</v>
      </c>
      <c r="F44" s="123" t="n">
        <v>8.4</v>
      </c>
      <c r="G44" s="123" t="n">
        <v>473.3</v>
      </c>
      <c r="H44" s="123" t="n">
        <v>70.7</v>
      </c>
      <c r="I44" s="123" t="n">
        <v>213.1</v>
      </c>
      <c r="J44" s="123" t="n">
        <v>5.8</v>
      </c>
      <c r="K44" s="123" t="n">
        <v>0.3</v>
      </c>
    </row>
    <row r="45" customFormat="false" ht="15" hidden="false" customHeight="false" outlineLevel="0" collapsed="false">
      <c r="A45" s="175" t="s">
        <v>416</v>
      </c>
      <c r="E45" s="123" t="n">
        <v>227063</v>
      </c>
      <c r="F45" s="123" t="n">
        <v>3626</v>
      </c>
      <c r="G45" s="123" t="n">
        <v>155384</v>
      </c>
      <c r="H45" s="123" t="n">
        <v>14153</v>
      </c>
      <c r="I45" s="123" t="n">
        <v>52758</v>
      </c>
      <c r="J45" s="123" t="n">
        <v>1087</v>
      </c>
      <c r="K45" s="123" t="n">
        <v>55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768</v>
      </c>
      <c r="F47" s="123" t="n">
        <v>45</v>
      </c>
      <c r="G47" s="123" t="n">
        <v>92</v>
      </c>
      <c r="H47" s="123" t="n">
        <v>258</v>
      </c>
      <c r="I47" s="123" t="n">
        <v>254</v>
      </c>
      <c r="J47" s="123" t="n">
        <v>101</v>
      </c>
      <c r="K47" s="123" t="n">
        <v>18</v>
      </c>
    </row>
    <row r="48" customFormat="false" ht="16.5" hidden="false" customHeight="false" outlineLevel="0" collapsed="false">
      <c r="A48" s="175" t="s">
        <v>400</v>
      </c>
      <c r="E48" s="123" t="n">
        <v>2067</v>
      </c>
      <c r="F48" s="123" t="n">
        <v>144.5</v>
      </c>
      <c r="G48" s="123" t="n">
        <v>879.2</v>
      </c>
      <c r="H48" s="123" t="n">
        <v>461.3</v>
      </c>
      <c r="I48" s="123" t="n">
        <v>401.3</v>
      </c>
      <c r="J48" s="123" t="n">
        <v>135.7</v>
      </c>
      <c r="K48" s="123" t="n">
        <v>45</v>
      </c>
    </row>
    <row r="49" customFormat="false" ht="15" hidden="false" customHeight="false" outlineLevel="0" collapsed="false">
      <c r="A49" s="175" t="s">
        <v>401</v>
      </c>
      <c r="E49" s="123" t="n">
        <v>440738</v>
      </c>
      <c r="F49" s="123" t="n">
        <v>16196</v>
      </c>
      <c r="G49" s="123" t="n">
        <v>210644</v>
      </c>
      <c r="H49" s="123" t="n">
        <v>117070</v>
      </c>
      <c r="I49" s="123" t="n">
        <v>75077</v>
      </c>
      <c r="J49" s="123" t="n">
        <v>18950</v>
      </c>
      <c r="K49" s="123" t="n">
        <v>2801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1031</v>
      </c>
      <c r="F52" s="123" t="n">
        <v>76</v>
      </c>
      <c r="G52" s="123" t="n">
        <v>217</v>
      </c>
      <c r="H52" s="123" t="n">
        <v>305</v>
      </c>
      <c r="I52" s="123" t="n">
        <v>274</v>
      </c>
      <c r="J52" s="123" t="n">
        <v>140</v>
      </c>
      <c r="K52" s="123" t="n">
        <v>19</v>
      </c>
    </row>
    <row r="53" customFormat="false" ht="16.5" hidden="false" customHeight="false" outlineLevel="0" collapsed="false">
      <c r="A53" s="175" t="s">
        <v>400</v>
      </c>
      <c r="E53" s="123" t="n">
        <v>4994.4</v>
      </c>
      <c r="F53" s="123" t="n">
        <v>489.3</v>
      </c>
      <c r="G53" s="123" t="n">
        <v>2673.9</v>
      </c>
      <c r="H53" s="123" t="n">
        <v>864.2</v>
      </c>
      <c r="I53" s="123" t="n">
        <v>714.9</v>
      </c>
      <c r="J53" s="123" t="n">
        <v>165.6</v>
      </c>
      <c r="K53" s="123" t="n">
        <v>86.5</v>
      </c>
    </row>
    <row r="54" customFormat="false" ht="15" hidden="false" customHeight="false" outlineLevel="0" collapsed="false">
      <c r="A54" s="175" t="s">
        <v>401</v>
      </c>
      <c r="E54" s="123" t="n">
        <v>1160935</v>
      </c>
      <c r="F54" s="123" t="n">
        <v>45258</v>
      </c>
      <c r="G54" s="123" t="n">
        <v>697547</v>
      </c>
      <c r="H54" s="123" t="n">
        <v>230855</v>
      </c>
      <c r="I54" s="123" t="n">
        <v>147199</v>
      </c>
      <c r="J54" s="123" t="n">
        <v>24731</v>
      </c>
      <c r="K54" s="123" t="n">
        <v>15345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1331</v>
      </c>
      <c r="F56" s="123" t="n">
        <v>638</v>
      </c>
      <c r="G56" s="123" t="n">
        <v>402</v>
      </c>
      <c r="H56" s="123" t="n">
        <v>0</v>
      </c>
      <c r="I56" s="123" t="n">
        <v>7</v>
      </c>
      <c r="J56" s="123" t="n">
        <v>232</v>
      </c>
      <c r="K56" s="123" t="n">
        <v>52</v>
      </c>
    </row>
    <row r="57" customFormat="false" ht="16.5" hidden="false" customHeight="false" outlineLevel="0" collapsed="false">
      <c r="A57" s="175" t="s">
        <v>400</v>
      </c>
      <c r="E57" s="123" t="n">
        <v>14744.9</v>
      </c>
      <c r="F57" s="123" t="n">
        <v>5204.7</v>
      </c>
      <c r="G57" s="123" t="n">
        <v>9002</v>
      </c>
      <c r="H57" s="123" t="n">
        <v>0</v>
      </c>
      <c r="I57" s="123" t="n">
        <v>22</v>
      </c>
      <c r="J57" s="123" t="n">
        <v>406.1</v>
      </c>
      <c r="K57" s="123" t="n">
        <v>110.1</v>
      </c>
    </row>
    <row r="58" customFormat="false" ht="15" hidden="false" customHeight="false" outlineLevel="0" collapsed="false">
      <c r="A58" s="175" t="s">
        <v>401</v>
      </c>
      <c r="E58" s="123" t="n">
        <v>1056806</v>
      </c>
      <c r="F58" s="123" t="n">
        <v>318130</v>
      </c>
      <c r="G58" s="123" t="n">
        <v>693752</v>
      </c>
      <c r="H58" s="123" t="n">
        <v>0</v>
      </c>
      <c r="I58" s="123" t="n">
        <v>2128</v>
      </c>
      <c r="J58" s="123" t="n">
        <v>36437</v>
      </c>
      <c r="K58" s="123" t="n">
        <v>6359</v>
      </c>
    </row>
    <row r="59" customFormat="false" ht="98.25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3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4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11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23" t="n">
        <v>29524</v>
      </c>
      <c r="D18" s="123" t="n">
        <v>99425</v>
      </c>
      <c r="E18" s="123" t="n">
        <v>12459.66</v>
      </c>
      <c r="F18" s="123" t="n">
        <v>24026</v>
      </c>
      <c r="G18" s="123" t="n">
        <v>2890.28</v>
      </c>
      <c r="H18" s="123" t="n">
        <v>423</v>
      </c>
      <c r="I18" s="123" t="n">
        <v>12.71</v>
      </c>
      <c r="J18" s="123" t="n">
        <v>130886</v>
      </c>
      <c r="K18" s="123" t="n">
        <v>989208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23" t="n">
        <v>19939</v>
      </c>
      <c r="D19" s="123" t="n">
        <v>15486</v>
      </c>
      <c r="E19" s="123" t="n">
        <v>851.84</v>
      </c>
      <c r="F19" s="123" t="n">
        <v>23661</v>
      </c>
      <c r="G19" s="123" t="n">
        <v>2854.26</v>
      </c>
      <c r="H19" s="123" t="n">
        <v>392</v>
      </c>
      <c r="I19" s="123" t="n">
        <v>11.94</v>
      </c>
      <c r="J19" s="123" t="n">
        <v>129309</v>
      </c>
      <c r="K19" s="123" t="n">
        <v>3604577</v>
      </c>
    </row>
    <row r="20" customFormat="false" ht="20.1" hidden="false" customHeight="true" outlineLevel="0" collapsed="false">
      <c r="A20" s="175" t="s">
        <v>303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15" hidden="false" customHeight="true" outlineLevel="0" collapsed="false">
      <c r="B21" s="175" t="s">
        <v>432</v>
      </c>
      <c r="C21" s="123" t="n">
        <v>17983</v>
      </c>
      <c r="D21" s="123" t="n">
        <v>12944</v>
      </c>
      <c r="E21" s="123" t="n">
        <v>718.29</v>
      </c>
      <c r="F21" s="123" t="n">
        <v>17983</v>
      </c>
      <c r="G21" s="123" t="n">
        <v>2384.64</v>
      </c>
      <c r="H21" s="123" t="n">
        <v>22</v>
      </c>
      <c r="I21" s="123" t="n">
        <v>0.6</v>
      </c>
      <c r="J21" s="123" t="n">
        <v>107063</v>
      </c>
      <c r="K21" s="123" t="n">
        <v>3017731</v>
      </c>
      <c r="L21" s="188"/>
    </row>
    <row r="22" customFormat="false" ht="15" hidden="false" customHeight="true" outlineLevel="0" collapsed="false">
      <c r="B22" s="175" t="s">
        <v>433</v>
      </c>
      <c r="C22" s="123" t="n">
        <v>1699</v>
      </c>
      <c r="D22" s="123" t="n">
        <v>1673</v>
      </c>
      <c r="E22" s="123" t="n">
        <v>87.72</v>
      </c>
      <c r="F22" s="123" t="n">
        <v>3398</v>
      </c>
      <c r="G22" s="123" t="n">
        <v>323.15</v>
      </c>
      <c r="H22" s="123" t="n">
        <v>2</v>
      </c>
      <c r="I22" s="123" t="n">
        <v>0.05</v>
      </c>
      <c r="J22" s="123" t="n">
        <v>14838</v>
      </c>
      <c r="K22" s="123" t="n">
        <v>391586</v>
      </c>
      <c r="L22" s="188"/>
    </row>
    <row r="23" customFormat="false" ht="15" hidden="false" customHeight="true" outlineLevel="0" collapsed="false">
      <c r="B23" s="204" t="s">
        <v>434</v>
      </c>
      <c r="C23" s="228"/>
      <c r="D23" s="228"/>
      <c r="E23" s="228"/>
      <c r="F23" s="228"/>
      <c r="G23" s="228"/>
      <c r="H23" s="228"/>
      <c r="I23" s="228"/>
      <c r="J23" s="228"/>
      <c r="K23" s="228"/>
      <c r="L23" s="188"/>
    </row>
    <row r="24" customFormat="false" ht="12.95" hidden="false" customHeight="true" outlineLevel="0" collapsed="false">
      <c r="B24" s="205" t="s">
        <v>435</v>
      </c>
      <c r="C24" s="123" t="n">
        <v>238</v>
      </c>
      <c r="D24" s="123" t="n">
        <v>787</v>
      </c>
      <c r="E24" s="123" t="n">
        <v>41.89</v>
      </c>
      <c r="F24" s="123" t="n">
        <v>2046</v>
      </c>
      <c r="G24" s="123" t="n">
        <v>139.57</v>
      </c>
      <c r="H24" s="123" t="n">
        <v>2</v>
      </c>
      <c r="I24" s="123" t="n">
        <v>0.74</v>
      </c>
      <c r="J24" s="123" t="n">
        <v>6585</v>
      </c>
      <c r="K24" s="123" t="n">
        <v>177517</v>
      </c>
      <c r="L24" s="188"/>
    </row>
    <row r="25" customFormat="false" ht="15" hidden="false" customHeight="true" outlineLevel="0" collapsed="false">
      <c r="B25" s="175" t="s">
        <v>340</v>
      </c>
      <c r="C25" s="123" t="n">
        <v>19</v>
      </c>
      <c r="D25" s="123" t="n">
        <v>82</v>
      </c>
      <c r="E25" s="123" t="n">
        <v>3.94</v>
      </c>
      <c r="F25" s="123" t="n">
        <v>234</v>
      </c>
      <c r="G25" s="123" t="n">
        <v>6.91</v>
      </c>
      <c r="H25" s="123" t="n">
        <v>366</v>
      </c>
      <c r="I25" s="123" t="n">
        <v>10.55</v>
      </c>
      <c r="J25" s="123" t="n">
        <v>823</v>
      </c>
      <c r="K25" s="123" t="n">
        <v>17743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23" t="n">
        <v>224</v>
      </c>
      <c r="D27" s="123" t="n">
        <v>428</v>
      </c>
      <c r="E27" s="123" t="n">
        <v>26.44</v>
      </c>
      <c r="F27" s="123" t="n">
        <v>942</v>
      </c>
      <c r="G27" s="123" t="n">
        <v>80.06</v>
      </c>
      <c r="H27" s="123" t="s">
        <v>437</v>
      </c>
      <c r="I27" s="123" t="s">
        <v>437</v>
      </c>
      <c r="J27" s="123" t="n">
        <v>3753</v>
      </c>
      <c r="K27" s="123" t="n">
        <v>93133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23"/>
      <c r="D28" s="123"/>
      <c r="E28" s="123"/>
      <c r="F28" s="123"/>
      <c r="G28" s="123"/>
      <c r="H28" s="123"/>
      <c r="I28" s="123"/>
      <c r="J28" s="123"/>
      <c r="K28" s="123"/>
      <c r="L28" s="188"/>
    </row>
    <row r="29" customFormat="false" ht="15" hidden="false" customHeight="true" outlineLevel="0" collapsed="false">
      <c r="A29" s="208"/>
      <c r="B29" s="208" t="s">
        <v>304</v>
      </c>
      <c r="C29" s="123" t="n">
        <v>43</v>
      </c>
      <c r="D29" s="123" t="n">
        <v>62</v>
      </c>
      <c r="E29" s="123" t="n">
        <v>3.14</v>
      </c>
      <c r="F29" s="123" t="n">
        <v>115</v>
      </c>
      <c r="G29" s="123" t="n">
        <v>8.6</v>
      </c>
      <c r="H29" s="123" t="n">
        <v>85</v>
      </c>
      <c r="I29" s="123" t="n">
        <v>3.09</v>
      </c>
      <c r="J29" s="123" t="n">
        <v>488</v>
      </c>
      <c r="K29" s="123" t="n">
        <v>16384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23" t="n">
        <v>1778</v>
      </c>
      <c r="D30" s="123" t="n">
        <v>1646</v>
      </c>
      <c r="E30" s="123" t="n">
        <v>85.51</v>
      </c>
      <c r="F30" s="123" t="n">
        <v>3121</v>
      </c>
      <c r="G30" s="123" t="n">
        <v>308.91</v>
      </c>
      <c r="H30" s="123" t="n">
        <v>202</v>
      </c>
      <c r="I30" s="123" t="n">
        <v>6.89</v>
      </c>
      <c r="J30" s="123" t="n">
        <v>13943</v>
      </c>
      <c r="K30" s="123" t="n">
        <v>350408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228"/>
      <c r="D31" s="228"/>
      <c r="E31" s="228"/>
      <c r="F31" s="228"/>
      <c r="G31" s="228"/>
      <c r="H31" s="228"/>
      <c r="I31" s="228"/>
      <c r="J31" s="228"/>
      <c r="K31" s="228"/>
      <c r="L31" s="188"/>
    </row>
    <row r="32" customFormat="false" ht="15" hidden="false" customHeight="true" outlineLevel="0" collapsed="false">
      <c r="A32" s="211"/>
      <c r="B32" s="229" t="s">
        <v>439</v>
      </c>
      <c r="C32" s="123" t="n">
        <v>1392</v>
      </c>
      <c r="D32" s="123" t="n">
        <v>1296</v>
      </c>
      <c r="E32" s="123" t="n">
        <v>68.24</v>
      </c>
      <c r="F32" s="123" t="n">
        <v>2529</v>
      </c>
      <c r="G32" s="123" t="n">
        <v>249.75</v>
      </c>
      <c r="H32" s="123" t="n">
        <v>22</v>
      </c>
      <c r="I32" s="123" t="n">
        <v>0.44</v>
      </c>
      <c r="J32" s="123" t="n">
        <v>10865</v>
      </c>
      <c r="K32" s="123" t="n">
        <v>274835</v>
      </c>
    </row>
    <row r="33" customFormat="false" ht="15" hidden="false" customHeight="true" outlineLevel="0" collapsed="false">
      <c r="A33" s="208"/>
      <c r="B33" s="208" t="s">
        <v>440</v>
      </c>
      <c r="C33" s="123" t="n">
        <v>13</v>
      </c>
      <c r="D33" s="123" t="n">
        <v>61</v>
      </c>
      <c r="E33" s="123" t="n">
        <v>2.12</v>
      </c>
      <c r="F33" s="123" t="n">
        <v>156</v>
      </c>
      <c r="G33" s="123" t="n">
        <v>8.93</v>
      </c>
      <c r="H33" s="123" t="n">
        <v>1</v>
      </c>
      <c r="I33" s="123" t="n">
        <v>0.61</v>
      </c>
      <c r="J33" s="123" t="n">
        <v>526</v>
      </c>
      <c r="K33" s="123" t="n">
        <v>15335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23" t="n">
        <v>373</v>
      </c>
      <c r="D34" s="123" t="n">
        <v>289</v>
      </c>
      <c r="E34" s="123" t="n">
        <v>15.15</v>
      </c>
      <c r="F34" s="123" t="n">
        <v>436</v>
      </c>
      <c r="G34" s="123" t="n">
        <v>50.24</v>
      </c>
      <c r="H34" s="123" t="n">
        <v>179</v>
      </c>
      <c r="I34" s="123" t="n">
        <v>5.84</v>
      </c>
      <c r="J34" s="123" t="n">
        <v>2552</v>
      </c>
      <c r="K34" s="123" t="n">
        <v>60238</v>
      </c>
      <c r="L34" s="188"/>
    </row>
    <row r="35" customFormat="false" ht="20.1" hidden="false" customHeight="true" outlineLevel="0" collapsed="false">
      <c r="B35" s="208" t="s">
        <v>309</v>
      </c>
      <c r="C35" s="123" t="n">
        <v>18102</v>
      </c>
      <c r="D35" s="123" t="n">
        <v>13723</v>
      </c>
      <c r="E35" s="123" t="n">
        <v>759.3</v>
      </c>
      <c r="F35" s="123" t="n">
        <v>20180</v>
      </c>
      <c r="G35" s="123" t="n">
        <v>2528.58</v>
      </c>
      <c r="H35" s="123" t="n">
        <v>25</v>
      </c>
      <c r="I35" s="123" t="n">
        <v>0.78</v>
      </c>
      <c r="J35" s="123" t="n">
        <v>114381</v>
      </c>
      <c r="K35" s="123" t="n">
        <v>3225638</v>
      </c>
      <c r="L35" s="188"/>
    </row>
    <row r="36" customFormat="false" ht="15" hidden="false" customHeight="true" outlineLevel="0" collapsed="false">
      <c r="B36" s="204" t="s">
        <v>347</v>
      </c>
      <c r="C36" s="123" t="n">
        <v>16</v>
      </c>
      <c r="D36" s="123" t="n">
        <v>55</v>
      </c>
      <c r="E36" s="123" t="n">
        <v>3.89</v>
      </c>
      <c r="F36" s="123" t="n">
        <v>245</v>
      </c>
      <c r="G36" s="123" t="n">
        <v>8.18</v>
      </c>
      <c r="H36" s="123" t="n">
        <v>80</v>
      </c>
      <c r="I36" s="123" t="n">
        <v>1.19</v>
      </c>
      <c r="J36" s="123" t="n">
        <v>497</v>
      </c>
      <c r="K36" s="123" t="n">
        <v>12147</v>
      </c>
    </row>
    <row r="37" customFormat="false" ht="39.95" hidden="false" customHeight="true" outlineLevel="0" collapsed="false">
      <c r="A37" s="175" t="s">
        <v>357</v>
      </c>
      <c r="C37" s="123" t="n">
        <v>9585</v>
      </c>
      <c r="D37" s="123" t="n">
        <v>83940</v>
      </c>
      <c r="E37" s="123" t="n">
        <v>11607.82</v>
      </c>
      <c r="F37" s="123" t="n">
        <v>365</v>
      </c>
      <c r="G37" s="123" t="n">
        <v>36.02</v>
      </c>
      <c r="H37" s="123" t="n">
        <v>31</v>
      </c>
      <c r="I37" s="123" t="n">
        <v>0.76</v>
      </c>
      <c r="J37" s="123" t="n">
        <v>1577</v>
      </c>
      <c r="K37" s="123" t="n">
        <v>6287511</v>
      </c>
    </row>
    <row r="38" customFormat="false" ht="20.1" hidden="false" customHeight="true" outlineLevel="0" collapsed="false">
      <c r="A38" s="175" t="s">
        <v>303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88"/>
    </row>
    <row r="39" customFormat="false" ht="15" hidden="false" customHeight="true" outlineLevel="0" collapsed="false">
      <c r="B39" s="175" t="s">
        <v>349</v>
      </c>
      <c r="C39" s="123" t="n">
        <v>109</v>
      </c>
      <c r="D39" s="123" t="n">
        <v>622</v>
      </c>
      <c r="E39" s="123" t="n">
        <v>127.67</v>
      </c>
      <c r="F39" s="123" t="n">
        <v>9</v>
      </c>
      <c r="G39" s="123" t="n">
        <v>0.42</v>
      </c>
      <c r="H39" s="123" t="s">
        <v>437</v>
      </c>
      <c r="I39" s="123" t="s">
        <v>437</v>
      </c>
      <c r="J39" s="123" t="n">
        <v>19</v>
      </c>
      <c r="K39" s="123" t="n">
        <v>166716</v>
      </c>
      <c r="L39" s="188"/>
    </row>
    <row r="40" customFormat="false" ht="15" hidden="false" customHeight="true" outlineLevel="0" collapsed="false">
      <c r="B40" s="175" t="s">
        <v>350</v>
      </c>
      <c r="C40" s="123" t="n">
        <v>490</v>
      </c>
      <c r="D40" s="123" t="n">
        <v>5016</v>
      </c>
      <c r="E40" s="123" t="n">
        <v>840.1</v>
      </c>
      <c r="F40" s="123" t="n">
        <v>88</v>
      </c>
      <c r="G40" s="123" t="n">
        <v>7.44</v>
      </c>
      <c r="H40" s="123" t="s">
        <v>437</v>
      </c>
      <c r="I40" s="123" t="s">
        <v>437</v>
      </c>
      <c r="J40" s="123" t="n">
        <v>331</v>
      </c>
      <c r="K40" s="123" t="n">
        <v>852806</v>
      </c>
      <c r="L40" s="188"/>
    </row>
    <row r="41" customFormat="false" ht="15" hidden="false" customHeight="true" outlineLevel="0" collapsed="false">
      <c r="B41" s="175" t="s">
        <v>351</v>
      </c>
      <c r="C41" s="123" t="n">
        <v>2650</v>
      </c>
      <c r="D41" s="123" t="n">
        <v>10667</v>
      </c>
      <c r="E41" s="123" t="n">
        <v>1723.78</v>
      </c>
      <c r="F41" s="123" t="n">
        <v>16</v>
      </c>
      <c r="G41" s="123" t="n">
        <v>1.6</v>
      </c>
      <c r="H41" s="123" t="n">
        <v>25</v>
      </c>
      <c r="I41" s="123" t="n">
        <v>0.57</v>
      </c>
      <c r="J41" s="123" t="n">
        <v>110</v>
      </c>
      <c r="K41" s="123" t="n">
        <v>414524</v>
      </c>
      <c r="L41" s="188"/>
    </row>
    <row r="42" customFormat="false" ht="15" hidden="false" customHeight="true" outlineLevel="0" collapsed="false">
      <c r="B42" s="229" t="s">
        <v>352</v>
      </c>
      <c r="C42" s="123" t="n">
        <v>5731</v>
      </c>
      <c r="D42" s="123" t="n">
        <v>64853</v>
      </c>
      <c r="E42" s="123" t="n">
        <v>8438.8</v>
      </c>
      <c r="F42" s="123" t="n">
        <v>224</v>
      </c>
      <c r="G42" s="123" t="n">
        <v>23.39</v>
      </c>
      <c r="H42" s="123" t="n">
        <v>6</v>
      </c>
      <c r="I42" s="123" t="n">
        <v>0.19</v>
      </c>
      <c r="J42" s="123" t="n">
        <v>980</v>
      </c>
      <c r="K42" s="123" t="n">
        <v>4322878</v>
      </c>
    </row>
    <row r="43" customFormat="false" ht="20.1" hidden="false" customHeight="true" outlineLevel="0" collapsed="false">
      <c r="B43" s="208" t="s">
        <v>342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88"/>
    </row>
    <row r="44" customFormat="false" ht="15" hidden="false" customHeight="true" outlineLevel="0" collapsed="false">
      <c r="B44" s="209" t="s">
        <v>442</v>
      </c>
      <c r="C44" s="123" t="n">
        <v>1686</v>
      </c>
      <c r="D44" s="123" t="n">
        <v>21024</v>
      </c>
      <c r="E44" s="123" t="n">
        <v>2792.44</v>
      </c>
      <c r="F44" s="123" t="n">
        <v>78</v>
      </c>
      <c r="G44" s="123" t="n">
        <v>8.69</v>
      </c>
      <c r="H44" s="123" t="n">
        <v>6</v>
      </c>
      <c r="I44" s="123" t="n">
        <v>0.19</v>
      </c>
      <c r="J44" s="123" t="n">
        <v>394</v>
      </c>
      <c r="K44" s="123" t="n">
        <v>1624537</v>
      </c>
    </row>
    <row r="45" customFormat="false" ht="15" hidden="false" customHeight="true" outlineLevel="0" collapsed="false">
      <c r="B45" s="175" t="s">
        <v>443</v>
      </c>
      <c r="C45" s="123" t="n">
        <v>3154</v>
      </c>
      <c r="D45" s="123" t="n">
        <v>38377</v>
      </c>
      <c r="E45" s="123" t="n">
        <v>4733.56</v>
      </c>
      <c r="F45" s="123" t="n">
        <v>124</v>
      </c>
      <c r="G45" s="123" t="n">
        <v>12.8</v>
      </c>
      <c r="H45" s="123" t="s">
        <v>437</v>
      </c>
      <c r="I45" s="123" t="s">
        <v>437</v>
      </c>
      <c r="J45" s="123" t="n">
        <v>505</v>
      </c>
      <c r="K45" s="123" t="n">
        <v>2221703</v>
      </c>
    </row>
    <row r="46" customFormat="false" ht="15" hidden="false" customHeight="true" outlineLevel="0" collapsed="false">
      <c r="B46" s="175" t="s">
        <v>444</v>
      </c>
      <c r="C46" s="123" t="n">
        <v>102</v>
      </c>
      <c r="D46" s="123" t="n">
        <v>535</v>
      </c>
      <c r="E46" s="123" t="n">
        <v>114.81</v>
      </c>
      <c r="F46" s="123" t="n">
        <v>12</v>
      </c>
      <c r="G46" s="123" t="n">
        <v>1.02</v>
      </c>
      <c r="H46" s="123" t="s">
        <v>437</v>
      </c>
      <c r="I46" s="123" t="s">
        <v>437</v>
      </c>
      <c r="J46" s="123" t="n">
        <v>47</v>
      </c>
      <c r="K46" s="123" t="n">
        <v>144517</v>
      </c>
      <c r="L46" s="188"/>
    </row>
    <row r="47" customFormat="false" ht="20.1" hidden="false" customHeight="true" outlineLevel="0" collapsed="false">
      <c r="B47" s="175" t="s">
        <v>356</v>
      </c>
      <c r="C47" s="123" t="n">
        <v>605</v>
      </c>
      <c r="D47" s="123" t="n">
        <v>2782</v>
      </c>
      <c r="E47" s="123" t="n">
        <v>477.48</v>
      </c>
      <c r="F47" s="123" t="n">
        <v>28</v>
      </c>
      <c r="G47" s="123" t="n">
        <v>3.18</v>
      </c>
      <c r="H47" s="123" t="s">
        <v>437</v>
      </c>
      <c r="I47" s="123" t="s">
        <v>437</v>
      </c>
      <c r="J47" s="123" t="n">
        <v>137</v>
      </c>
      <c r="K47" s="123" t="n">
        <v>530587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true" outlineLevel="0" collapsed="false">
      <c r="B49" s="175" t="s">
        <v>445</v>
      </c>
      <c r="C49" s="123" t="n">
        <v>912</v>
      </c>
      <c r="D49" s="123" t="n">
        <v>6520</v>
      </c>
      <c r="E49" s="123" t="n">
        <v>869.42</v>
      </c>
      <c r="F49" s="123" t="n">
        <v>41</v>
      </c>
      <c r="G49" s="123" t="n">
        <v>3.87</v>
      </c>
      <c r="H49" s="123" t="s">
        <v>437</v>
      </c>
      <c r="I49" s="123" t="s">
        <v>437</v>
      </c>
      <c r="J49" s="123" t="n">
        <v>167</v>
      </c>
      <c r="K49" s="123" t="n">
        <v>915319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23"/>
      <c r="D50" s="123"/>
      <c r="E50" s="123"/>
      <c r="F50" s="123"/>
      <c r="G50" s="123"/>
      <c r="H50" s="123"/>
      <c r="I50" s="123"/>
      <c r="J50" s="123"/>
      <c r="K50" s="123"/>
      <c r="L50" s="188"/>
    </row>
    <row r="51" customFormat="false" ht="15" hidden="false" customHeight="true" outlineLevel="0" collapsed="false">
      <c r="B51" s="208" t="s">
        <v>304</v>
      </c>
      <c r="C51" s="123" t="n">
        <v>515</v>
      </c>
      <c r="D51" s="123" t="n">
        <v>2953</v>
      </c>
      <c r="E51" s="123" t="n">
        <v>502.62</v>
      </c>
      <c r="F51" s="123" t="n">
        <v>5</v>
      </c>
      <c r="G51" s="123" t="n">
        <v>0.44</v>
      </c>
      <c r="H51" s="123" t="s">
        <v>437</v>
      </c>
      <c r="I51" s="123" t="s">
        <v>437</v>
      </c>
      <c r="J51" s="123" t="n">
        <v>21</v>
      </c>
      <c r="K51" s="123" t="n">
        <v>520428</v>
      </c>
      <c r="L51" s="188"/>
    </row>
    <row r="52" customFormat="false" ht="15" hidden="false" customHeight="true" outlineLevel="0" collapsed="false">
      <c r="B52" s="208" t="s">
        <v>139</v>
      </c>
      <c r="C52" s="123" t="n">
        <v>7984</v>
      </c>
      <c r="D52" s="123" t="n">
        <v>77591</v>
      </c>
      <c r="E52" s="123" t="n">
        <v>10529.25</v>
      </c>
      <c r="F52" s="123" t="n">
        <v>274</v>
      </c>
      <c r="G52" s="123" t="n">
        <v>27.63</v>
      </c>
      <c r="H52" s="123" t="n">
        <v>25</v>
      </c>
      <c r="I52" s="123" t="n">
        <v>0.57</v>
      </c>
      <c r="J52" s="123" t="n">
        <v>1197</v>
      </c>
      <c r="K52" s="123" t="n">
        <v>5373243</v>
      </c>
      <c r="L52" s="188"/>
    </row>
    <row r="53" customFormat="false" ht="15" hidden="false" customHeight="true" outlineLevel="0" collapsed="false">
      <c r="B53" s="175" t="s">
        <v>303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88"/>
    </row>
    <row r="54" customFormat="false" ht="15" hidden="false" customHeight="true" outlineLevel="0" collapsed="false">
      <c r="B54" s="204" t="s">
        <v>447</v>
      </c>
      <c r="C54" s="228"/>
      <c r="D54" s="228"/>
      <c r="E54" s="228"/>
      <c r="F54" s="228"/>
      <c r="G54" s="228"/>
      <c r="H54" s="228"/>
      <c r="I54" s="228"/>
      <c r="J54" s="228"/>
      <c r="K54" s="228"/>
      <c r="L54" s="188"/>
    </row>
    <row r="55" customFormat="false" ht="12.95" hidden="false" customHeight="true" outlineLevel="0" collapsed="false">
      <c r="B55" s="204" t="s">
        <v>448</v>
      </c>
      <c r="C55" s="123" t="n">
        <v>2684</v>
      </c>
      <c r="D55" s="123" t="n">
        <v>10865</v>
      </c>
      <c r="E55" s="123" t="n">
        <v>1750.68</v>
      </c>
      <c r="F55" s="123" t="n">
        <v>17</v>
      </c>
      <c r="G55" s="123" t="n">
        <v>1.59</v>
      </c>
      <c r="H55" s="123" t="n">
        <v>15</v>
      </c>
      <c r="I55" s="123" t="n">
        <v>0.33</v>
      </c>
      <c r="J55" s="123" t="n">
        <v>99</v>
      </c>
      <c r="K55" s="123" t="n">
        <v>424410</v>
      </c>
      <c r="L55" s="188"/>
    </row>
    <row r="56" customFormat="false" ht="12.95" hidden="false" customHeight="true" outlineLevel="0" collapsed="false">
      <c r="B56" s="204" t="s">
        <v>449</v>
      </c>
      <c r="C56" s="123" t="n">
        <v>2485</v>
      </c>
      <c r="D56" s="123" t="n">
        <v>30324</v>
      </c>
      <c r="E56" s="123" t="n">
        <v>3899.82</v>
      </c>
      <c r="F56" s="123" t="n">
        <v>66</v>
      </c>
      <c r="G56" s="123" t="n">
        <v>7.73</v>
      </c>
      <c r="H56" s="123" t="n">
        <v>10</v>
      </c>
      <c r="I56" s="123" t="n">
        <v>0.24</v>
      </c>
      <c r="J56" s="123" t="n">
        <v>351</v>
      </c>
      <c r="K56" s="123" t="n">
        <v>2021330</v>
      </c>
      <c r="L56" s="188"/>
    </row>
    <row r="57" customFormat="false" ht="15" hidden="false" customHeight="true" outlineLevel="0" collapsed="false">
      <c r="B57" s="229" t="s">
        <v>45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188"/>
    </row>
    <row r="58" customFormat="false" ht="12.95" hidden="false" customHeight="true" outlineLevel="0" collapsed="false">
      <c r="B58" s="230" t="s">
        <v>4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88"/>
    </row>
    <row r="59" customFormat="false" ht="12.95" hidden="false" customHeight="true" outlineLevel="0" collapsed="false">
      <c r="B59" s="229" t="s">
        <v>452</v>
      </c>
      <c r="C59" s="123" t="n">
        <v>2815</v>
      </c>
      <c r="D59" s="123" t="n">
        <v>36402</v>
      </c>
      <c r="E59" s="123" t="n">
        <v>4878.76</v>
      </c>
      <c r="F59" s="123" t="n">
        <v>191</v>
      </c>
      <c r="G59" s="123" t="n">
        <v>18.3</v>
      </c>
      <c r="H59" s="123" t="s">
        <v>437</v>
      </c>
      <c r="I59" s="123" t="s">
        <v>437</v>
      </c>
      <c r="J59" s="123" t="n">
        <v>747</v>
      </c>
      <c r="K59" s="123" t="n">
        <v>2927503</v>
      </c>
    </row>
    <row r="60" customFormat="false" ht="20.1" hidden="false" customHeight="true" outlineLevel="0" collapsed="false">
      <c r="B60" s="229" t="s">
        <v>453</v>
      </c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7.45" hidden="false" customHeight="true" outlineLevel="0" collapsed="false">
      <c r="B61" s="208" t="s">
        <v>454</v>
      </c>
      <c r="C61" s="123" t="n">
        <v>50</v>
      </c>
      <c r="D61" s="123" t="n">
        <v>2342</v>
      </c>
      <c r="E61" s="123" t="n">
        <v>292.66</v>
      </c>
      <c r="F61" s="123" t="s">
        <v>437</v>
      </c>
      <c r="G61" s="123" t="s">
        <v>437</v>
      </c>
      <c r="H61" s="123" t="s">
        <v>437</v>
      </c>
      <c r="I61" s="123" t="s">
        <v>437</v>
      </c>
      <c r="J61" s="123" t="s">
        <v>437</v>
      </c>
      <c r="K61" s="123" t="n">
        <v>157946</v>
      </c>
      <c r="L61" s="188"/>
    </row>
    <row r="62" customFormat="false" ht="20.1" hidden="false" customHeight="true" outlineLevel="0" collapsed="false">
      <c r="B62" s="175" t="s">
        <v>455</v>
      </c>
      <c r="C62" s="123" t="n">
        <v>819</v>
      </c>
      <c r="D62" s="123" t="n">
        <v>2123</v>
      </c>
      <c r="E62" s="123" t="n">
        <v>346.44</v>
      </c>
      <c r="F62" s="123" t="n">
        <v>80</v>
      </c>
      <c r="G62" s="123" t="n">
        <v>7.46</v>
      </c>
      <c r="H62" s="123" t="s">
        <v>437</v>
      </c>
      <c r="I62" s="123" t="s">
        <v>437</v>
      </c>
      <c r="J62" s="123" t="n">
        <v>328</v>
      </c>
      <c r="K62" s="123" t="n">
        <v>177208</v>
      </c>
    </row>
    <row r="63" customFormat="false" ht="17.45" hidden="false" customHeight="true" outlineLevel="0" collapsed="false">
      <c r="B63" s="175" t="s">
        <v>347</v>
      </c>
      <c r="C63" s="123" t="n">
        <v>267</v>
      </c>
      <c r="D63" s="123" t="n">
        <v>1272</v>
      </c>
      <c r="E63" s="123" t="n">
        <v>229.51</v>
      </c>
      <c r="F63" s="123" t="n">
        <v>6</v>
      </c>
      <c r="G63" s="123" t="n">
        <v>0.49</v>
      </c>
      <c r="H63" s="123" t="n">
        <v>6</v>
      </c>
      <c r="I63" s="123" t="n">
        <v>0.19</v>
      </c>
      <c r="J63" s="123" t="n">
        <v>31</v>
      </c>
      <c r="K63" s="123" t="n">
        <v>216632</v>
      </c>
    </row>
    <row r="64" s="231" customFormat="true" ht="137.4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3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4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13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23" t="n">
        <v>24241</v>
      </c>
      <c r="D18" s="123" t="n">
        <v>82277</v>
      </c>
      <c r="E18" s="123" t="n">
        <v>10421.99</v>
      </c>
      <c r="F18" s="123" t="n">
        <v>19565</v>
      </c>
      <c r="G18" s="123" t="n">
        <v>2401.1</v>
      </c>
      <c r="H18" s="123" t="n">
        <v>239</v>
      </c>
      <c r="I18" s="123" t="n">
        <v>8.01</v>
      </c>
      <c r="J18" s="123" t="n">
        <v>108380</v>
      </c>
      <c r="K18" s="123" t="n">
        <v>8294360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23" t="n">
        <v>15987</v>
      </c>
      <c r="D19" s="123" t="n">
        <v>13082</v>
      </c>
      <c r="E19" s="123" t="n">
        <v>768.61</v>
      </c>
      <c r="F19" s="123" t="n">
        <v>19216</v>
      </c>
      <c r="G19" s="123" t="n">
        <v>2366.41</v>
      </c>
      <c r="H19" s="123" t="n">
        <v>208</v>
      </c>
      <c r="I19" s="123" t="n">
        <v>7.25</v>
      </c>
      <c r="J19" s="123" t="n">
        <v>106867</v>
      </c>
      <c r="K19" s="123" t="n">
        <v>3063655</v>
      </c>
    </row>
    <row r="20" customFormat="false" ht="20.1" hidden="false" customHeight="true" outlineLevel="0" collapsed="false">
      <c r="A20" s="175" t="s">
        <v>303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15" hidden="false" customHeight="true" outlineLevel="0" collapsed="false">
      <c r="B21" s="175" t="s">
        <v>432</v>
      </c>
      <c r="C21" s="123" t="n">
        <v>14370</v>
      </c>
      <c r="D21" s="123" t="n">
        <v>10872</v>
      </c>
      <c r="E21" s="123" t="n">
        <v>646.5</v>
      </c>
      <c r="F21" s="123" t="n">
        <v>14370</v>
      </c>
      <c r="G21" s="123" t="n">
        <v>1960.11</v>
      </c>
      <c r="H21" s="123" t="n">
        <v>15</v>
      </c>
      <c r="I21" s="123" t="n">
        <v>0.41</v>
      </c>
      <c r="J21" s="123" t="n">
        <v>87965</v>
      </c>
      <c r="K21" s="123" t="n">
        <v>2552181</v>
      </c>
      <c r="L21" s="188"/>
    </row>
    <row r="22" customFormat="false" ht="15" hidden="false" customHeight="true" outlineLevel="0" collapsed="false">
      <c r="B22" s="175" t="s">
        <v>433</v>
      </c>
      <c r="C22" s="123" t="n">
        <v>1395</v>
      </c>
      <c r="D22" s="123" t="n">
        <v>1434</v>
      </c>
      <c r="E22" s="123" t="n">
        <v>80.02</v>
      </c>
      <c r="F22" s="123" t="n">
        <v>2790</v>
      </c>
      <c r="G22" s="123" t="n">
        <v>273.94</v>
      </c>
      <c r="H22" s="123" t="n">
        <v>2</v>
      </c>
      <c r="I22" s="123" t="n">
        <v>0.05</v>
      </c>
      <c r="J22" s="123" t="n">
        <v>12468</v>
      </c>
      <c r="K22" s="123" t="n">
        <v>338627</v>
      </c>
      <c r="L22" s="188"/>
    </row>
    <row r="23" customFormat="false" ht="15" hidden="false" customHeight="true" outlineLevel="0" collapsed="false">
      <c r="B23" s="204" t="s">
        <v>434</v>
      </c>
      <c r="C23" s="228"/>
      <c r="D23" s="228"/>
      <c r="E23" s="228"/>
      <c r="F23" s="228"/>
      <c r="G23" s="228"/>
      <c r="H23" s="228"/>
      <c r="I23" s="228"/>
      <c r="J23" s="228"/>
      <c r="K23" s="228"/>
      <c r="L23" s="188"/>
    </row>
    <row r="24" customFormat="false" ht="12.95" hidden="false" customHeight="true" outlineLevel="0" collapsed="false">
      <c r="B24" s="205" t="s">
        <v>435</v>
      </c>
      <c r="C24" s="123" t="n">
        <v>208</v>
      </c>
      <c r="D24" s="123" t="n">
        <v>715</v>
      </c>
      <c r="E24" s="123" t="n">
        <v>38.61</v>
      </c>
      <c r="F24" s="123" t="n">
        <v>1822</v>
      </c>
      <c r="G24" s="123" t="n">
        <v>125.45</v>
      </c>
      <c r="H24" s="123" t="n">
        <v>2</v>
      </c>
      <c r="I24" s="123" t="n">
        <v>0.74</v>
      </c>
      <c r="J24" s="123" t="n">
        <v>5837</v>
      </c>
      <c r="K24" s="123" t="n">
        <v>160584</v>
      </c>
      <c r="L24" s="188"/>
    </row>
    <row r="25" customFormat="false" ht="15" hidden="false" customHeight="true" outlineLevel="0" collapsed="false">
      <c r="B25" s="175" t="s">
        <v>340</v>
      </c>
      <c r="C25" s="123" t="n">
        <v>14</v>
      </c>
      <c r="D25" s="123" t="n">
        <v>62</v>
      </c>
      <c r="E25" s="123" t="n">
        <v>3.47</v>
      </c>
      <c r="F25" s="123" t="n">
        <v>234</v>
      </c>
      <c r="G25" s="123" t="n">
        <v>6.91</v>
      </c>
      <c r="H25" s="123" t="n">
        <v>189</v>
      </c>
      <c r="I25" s="123" t="n">
        <v>6.05</v>
      </c>
      <c r="J25" s="123" t="n">
        <v>597</v>
      </c>
      <c r="K25" s="123" t="n">
        <v>12263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23" t="n">
        <v>206</v>
      </c>
      <c r="D27" s="123" t="n">
        <v>405</v>
      </c>
      <c r="E27" s="123" t="n">
        <v>25.02</v>
      </c>
      <c r="F27" s="123" t="n">
        <v>865</v>
      </c>
      <c r="G27" s="123" t="n">
        <v>74.64</v>
      </c>
      <c r="H27" s="123" t="s">
        <v>437</v>
      </c>
      <c r="I27" s="123" t="s">
        <v>437</v>
      </c>
      <c r="J27" s="123" t="n">
        <v>3457</v>
      </c>
      <c r="K27" s="123" t="n">
        <v>88246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23"/>
      <c r="D28" s="123"/>
      <c r="E28" s="123"/>
      <c r="F28" s="123"/>
      <c r="G28" s="123"/>
      <c r="H28" s="123"/>
      <c r="I28" s="123"/>
      <c r="J28" s="123"/>
      <c r="K28" s="123"/>
      <c r="L28" s="188"/>
    </row>
    <row r="29" customFormat="false" ht="15" hidden="false" customHeight="true" outlineLevel="0" collapsed="false">
      <c r="A29" s="208"/>
      <c r="B29" s="208" t="s">
        <v>304</v>
      </c>
      <c r="C29" s="123" t="n">
        <v>38</v>
      </c>
      <c r="D29" s="123" t="n">
        <v>51</v>
      </c>
      <c r="E29" s="123" t="n">
        <v>3.11</v>
      </c>
      <c r="F29" s="123" t="n">
        <v>111</v>
      </c>
      <c r="G29" s="123" t="n">
        <v>8.1</v>
      </c>
      <c r="H29" s="123" t="n">
        <v>37</v>
      </c>
      <c r="I29" s="123" t="n">
        <v>0.71</v>
      </c>
      <c r="J29" s="123" t="n">
        <v>417</v>
      </c>
      <c r="K29" s="123" t="n">
        <v>12997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23" t="n">
        <v>1586</v>
      </c>
      <c r="D30" s="123" t="n">
        <v>1498</v>
      </c>
      <c r="E30" s="123" t="n">
        <v>79.69</v>
      </c>
      <c r="F30" s="123" t="n">
        <v>2796</v>
      </c>
      <c r="G30" s="123" t="n">
        <v>279.45</v>
      </c>
      <c r="H30" s="123" t="n">
        <v>153</v>
      </c>
      <c r="I30" s="123" t="n">
        <v>5.95</v>
      </c>
      <c r="J30" s="123" t="n">
        <v>12496</v>
      </c>
      <c r="K30" s="123" t="n">
        <v>317750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88"/>
    </row>
    <row r="32" customFormat="false" ht="15" hidden="false" customHeight="true" outlineLevel="0" collapsed="false">
      <c r="A32" s="211"/>
      <c r="B32" s="229" t="s">
        <v>439</v>
      </c>
      <c r="C32" s="123" t="n">
        <v>1277</v>
      </c>
      <c r="D32" s="123" t="n">
        <v>1195</v>
      </c>
      <c r="E32" s="123" t="n">
        <v>64.15</v>
      </c>
      <c r="F32" s="123" t="n">
        <v>2293</v>
      </c>
      <c r="G32" s="123" t="n">
        <v>229.37</v>
      </c>
      <c r="H32" s="123" t="n">
        <v>22</v>
      </c>
      <c r="I32" s="123" t="n">
        <v>0.44</v>
      </c>
      <c r="J32" s="123" t="n">
        <v>9919</v>
      </c>
      <c r="K32" s="123" t="n">
        <v>252671</v>
      </c>
    </row>
    <row r="33" customFormat="false" ht="15" hidden="false" customHeight="true" outlineLevel="0" collapsed="false">
      <c r="A33" s="208"/>
      <c r="B33" s="208" t="s">
        <v>440</v>
      </c>
      <c r="C33" s="123" t="n">
        <v>10</v>
      </c>
      <c r="D33" s="123" t="n">
        <v>59</v>
      </c>
      <c r="E33" s="123" t="n">
        <v>1.98</v>
      </c>
      <c r="F33" s="123" t="n">
        <v>153</v>
      </c>
      <c r="G33" s="123" t="n">
        <v>8.66</v>
      </c>
      <c r="H33" s="123" t="n">
        <v>1</v>
      </c>
      <c r="I33" s="123" t="n">
        <v>0.61</v>
      </c>
      <c r="J33" s="123" t="n">
        <v>513</v>
      </c>
      <c r="K33" s="123" t="n">
        <v>15029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23" t="n">
        <v>299</v>
      </c>
      <c r="D34" s="123" t="n">
        <v>244</v>
      </c>
      <c r="E34" s="123" t="n">
        <v>13.57</v>
      </c>
      <c r="F34" s="123" t="n">
        <v>350</v>
      </c>
      <c r="G34" s="123" t="n">
        <v>41.42</v>
      </c>
      <c r="H34" s="123" t="n">
        <v>130</v>
      </c>
      <c r="I34" s="123" t="n">
        <v>4.9</v>
      </c>
      <c r="J34" s="123" t="n">
        <v>2064</v>
      </c>
      <c r="K34" s="123" t="n">
        <v>50050</v>
      </c>
      <c r="L34" s="188"/>
    </row>
    <row r="35" customFormat="false" ht="20.1" hidden="false" customHeight="true" outlineLevel="0" collapsed="false">
      <c r="B35" s="208" t="s">
        <v>309</v>
      </c>
      <c r="C35" s="123" t="n">
        <v>14351</v>
      </c>
      <c r="D35" s="123" t="n">
        <v>11488</v>
      </c>
      <c r="E35" s="123" t="n">
        <v>682.48</v>
      </c>
      <c r="F35" s="123" t="n">
        <v>16067</v>
      </c>
      <c r="G35" s="123" t="n">
        <v>2071.13</v>
      </c>
      <c r="H35" s="123" t="n">
        <v>18</v>
      </c>
      <c r="I35" s="123" t="n">
        <v>0.59</v>
      </c>
      <c r="J35" s="123" t="n">
        <v>93556</v>
      </c>
      <c r="K35" s="123" t="n">
        <v>2723056</v>
      </c>
      <c r="L35" s="188"/>
    </row>
    <row r="36" customFormat="false" ht="15" hidden="false" customHeight="true" outlineLevel="0" collapsed="false">
      <c r="B36" s="204" t="s">
        <v>347</v>
      </c>
      <c r="C36" s="123" t="n">
        <v>12</v>
      </c>
      <c r="D36" s="123" t="n">
        <v>46</v>
      </c>
      <c r="E36" s="123" t="n">
        <v>3.32</v>
      </c>
      <c r="F36" s="123" t="n">
        <v>242</v>
      </c>
      <c r="G36" s="123" t="n">
        <v>7.74</v>
      </c>
      <c r="H36" s="123" t="s">
        <v>437</v>
      </c>
      <c r="I36" s="123" t="s">
        <v>437</v>
      </c>
      <c r="J36" s="123" t="n">
        <v>398</v>
      </c>
      <c r="K36" s="123" t="n">
        <v>9852</v>
      </c>
    </row>
    <row r="37" customFormat="false" ht="39.95" hidden="false" customHeight="true" outlineLevel="0" collapsed="false">
      <c r="A37" s="175" t="s">
        <v>357</v>
      </c>
      <c r="C37" s="123" t="n">
        <v>8254</v>
      </c>
      <c r="D37" s="123" t="n">
        <v>69195</v>
      </c>
      <c r="E37" s="123" t="n">
        <v>9653.38</v>
      </c>
      <c r="F37" s="123" t="n">
        <v>349</v>
      </c>
      <c r="G37" s="123" t="n">
        <v>34.69</v>
      </c>
      <c r="H37" s="123" t="n">
        <v>31</v>
      </c>
      <c r="I37" s="123" t="n">
        <v>0.76</v>
      </c>
      <c r="J37" s="123" t="n">
        <v>1513</v>
      </c>
      <c r="K37" s="123" t="n">
        <v>5230705</v>
      </c>
    </row>
    <row r="38" customFormat="false" ht="20.1" hidden="false" customHeight="true" outlineLevel="0" collapsed="false">
      <c r="A38" s="175" t="s">
        <v>303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88"/>
    </row>
    <row r="39" customFormat="false" ht="15" hidden="false" customHeight="true" outlineLevel="0" collapsed="false">
      <c r="B39" s="175" t="s">
        <v>349</v>
      </c>
      <c r="C39" s="123" t="n">
        <v>39</v>
      </c>
      <c r="D39" s="123" t="n">
        <v>505</v>
      </c>
      <c r="E39" s="123" t="n">
        <v>100.36</v>
      </c>
      <c r="F39" s="123" t="n">
        <v>9</v>
      </c>
      <c r="G39" s="123" t="n">
        <v>0.42</v>
      </c>
      <c r="H39" s="123" t="s">
        <v>437</v>
      </c>
      <c r="I39" s="123" t="s">
        <v>437</v>
      </c>
      <c r="J39" s="123" t="n">
        <v>19</v>
      </c>
      <c r="K39" s="123" t="n">
        <v>142272</v>
      </c>
      <c r="L39" s="188"/>
    </row>
    <row r="40" customFormat="false" ht="15" hidden="false" customHeight="true" outlineLevel="0" collapsed="false">
      <c r="B40" s="175" t="s">
        <v>350</v>
      </c>
      <c r="C40" s="123" t="n">
        <v>425</v>
      </c>
      <c r="D40" s="123" t="n">
        <v>4426</v>
      </c>
      <c r="E40" s="123" t="n">
        <v>765.25</v>
      </c>
      <c r="F40" s="123" t="n">
        <v>84</v>
      </c>
      <c r="G40" s="123" t="n">
        <v>7.2</v>
      </c>
      <c r="H40" s="123" t="s">
        <v>437</v>
      </c>
      <c r="I40" s="123" t="s">
        <v>437</v>
      </c>
      <c r="J40" s="123" t="n">
        <v>318</v>
      </c>
      <c r="K40" s="123" t="n">
        <v>799307</v>
      </c>
      <c r="L40" s="188"/>
    </row>
    <row r="41" customFormat="false" ht="15" hidden="false" customHeight="true" outlineLevel="0" collapsed="false">
      <c r="B41" s="175" t="s">
        <v>351</v>
      </c>
      <c r="C41" s="123" t="n">
        <v>2480</v>
      </c>
      <c r="D41" s="123" t="n">
        <v>9812</v>
      </c>
      <c r="E41" s="123" t="n">
        <v>1583.59</v>
      </c>
      <c r="F41" s="123" t="n">
        <v>16</v>
      </c>
      <c r="G41" s="123" t="n">
        <v>1.6</v>
      </c>
      <c r="H41" s="123" t="n">
        <v>25</v>
      </c>
      <c r="I41" s="123" t="n">
        <v>0.57</v>
      </c>
      <c r="J41" s="123" t="n">
        <v>110</v>
      </c>
      <c r="K41" s="123" t="n">
        <v>384359</v>
      </c>
      <c r="L41" s="188"/>
    </row>
    <row r="42" customFormat="false" ht="15" hidden="false" customHeight="true" outlineLevel="0" collapsed="false">
      <c r="B42" s="229" t="s">
        <v>352</v>
      </c>
      <c r="C42" s="123" t="n">
        <v>4829</v>
      </c>
      <c r="D42" s="123" t="n">
        <v>52105</v>
      </c>
      <c r="E42" s="123" t="n">
        <v>6795.73</v>
      </c>
      <c r="F42" s="123" t="n">
        <v>215</v>
      </c>
      <c r="G42" s="123" t="n">
        <v>22.56</v>
      </c>
      <c r="H42" s="123" t="n">
        <v>6</v>
      </c>
      <c r="I42" s="123" t="n">
        <v>0.19</v>
      </c>
      <c r="J42" s="123" t="n">
        <v>944</v>
      </c>
      <c r="K42" s="123" t="n">
        <v>3445225</v>
      </c>
    </row>
    <row r="43" customFormat="false" ht="20.1" hidden="false" customHeight="true" outlineLevel="0" collapsed="false">
      <c r="B43" s="208" t="s">
        <v>342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88"/>
    </row>
    <row r="44" customFormat="false" ht="15" hidden="false" customHeight="true" outlineLevel="0" collapsed="false">
      <c r="B44" s="209" t="s">
        <v>442</v>
      </c>
      <c r="C44" s="123" t="n">
        <v>1340</v>
      </c>
      <c r="D44" s="123" t="n">
        <v>13834</v>
      </c>
      <c r="E44" s="123" t="n">
        <v>1877.63</v>
      </c>
      <c r="F44" s="123" t="n">
        <v>74</v>
      </c>
      <c r="G44" s="123" t="n">
        <v>8.36</v>
      </c>
      <c r="H44" s="123" t="n">
        <v>6</v>
      </c>
      <c r="I44" s="123" t="n">
        <v>0.19</v>
      </c>
      <c r="J44" s="123" t="n">
        <v>377</v>
      </c>
      <c r="K44" s="123" t="n">
        <v>1096393</v>
      </c>
    </row>
    <row r="45" customFormat="false" ht="15" hidden="false" customHeight="true" outlineLevel="0" collapsed="false">
      <c r="B45" s="175" t="s">
        <v>443</v>
      </c>
      <c r="C45" s="123" t="n">
        <v>2719</v>
      </c>
      <c r="D45" s="123" t="n">
        <v>33293</v>
      </c>
      <c r="E45" s="123" t="n">
        <v>4120.59</v>
      </c>
      <c r="F45" s="123" t="n">
        <v>121</v>
      </c>
      <c r="G45" s="123" t="n">
        <v>12.5</v>
      </c>
      <c r="H45" s="123" t="s">
        <v>437</v>
      </c>
      <c r="I45" s="123" t="s">
        <v>437</v>
      </c>
      <c r="J45" s="123" t="n">
        <v>494</v>
      </c>
      <c r="K45" s="123" t="n">
        <v>1971050</v>
      </c>
    </row>
    <row r="46" customFormat="false" ht="15" hidden="false" customHeight="true" outlineLevel="0" collapsed="false">
      <c r="B46" s="175" t="s">
        <v>444</v>
      </c>
      <c r="C46" s="123" t="n">
        <v>86</v>
      </c>
      <c r="D46" s="123" t="n">
        <v>319</v>
      </c>
      <c r="E46" s="123" t="n">
        <v>66.01</v>
      </c>
      <c r="F46" s="123" t="n">
        <v>11</v>
      </c>
      <c r="G46" s="123" t="n">
        <v>0.93</v>
      </c>
      <c r="H46" s="123" t="s">
        <v>437</v>
      </c>
      <c r="I46" s="123" t="s">
        <v>437</v>
      </c>
      <c r="J46" s="123" t="n">
        <v>43</v>
      </c>
      <c r="K46" s="123" t="n">
        <v>68666</v>
      </c>
      <c r="L46" s="188"/>
    </row>
    <row r="47" customFormat="false" ht="20.1" hidden="false" customHeight="true" outlineLevel="0" collapsed="false">
      <c r="B47" s="175" t="s">
        <v>356</v>
      </c>
      <c r="C47" s="123" t="n">
        <v>481</v>
      </c>
      <c r="D47" s="123" t="n">
        <v>2347</v>
      </c>
      <c r="E47" s="123" t="n">
        <v>408.46</v>
      </c>
      <c r="F47" s="123" t="n">
        <v>25</v>
      </c>
      <c r="G47" s="123" t="n">
        <v>2.91</v>
      </c>
      <c r="H47" s="123" t="s">
        <v>437</v>
      </c>
      <c r="I47" s="123" t="s">
        <v>437</v>
      </c>
      <c r="J47" s="123" t="n">
        <v>122</v>
      </c>
      <c r="K47" s="123" t="n">
        <v>459542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true" outlineLevel="0" collapsed="false">
      <c r="B49" s="175" t="s">
        <v>445</v>
      </c>
      <c r="C49" s="123" t="n">
        <v>666</v>
      </c>
      <c r="D49" s="123" t="n">
        <v>5747</v>
      </c>
      <c r="E49" s="123" t="n">
        <v>746.74</v>
      </c>
      <c r="F49" s="123" t="n">
        <v>38</v>
      </c>
      <c r="G49" s="123" t="n">
        <v>3.6</v>
      </c>
      <c r="H49" s="123" t="s">
        <v>437</v>
      </c>
      <c r="I49" s="123" t="s">
        <v>437</v>
      </c>
      <c r="J49" s="123" t="n">
        <v>152</v>
      </c>
      <c r="K49" s="123" t="n">
        <v>793231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23"/>
      <c r="D50" s="123"/>
      <c r="E50" s="123"/>
      <c r="F50" s="123"/>
      <c r="G50" s="123"/>
      <c r="H50" s="123"/>
      <c r="I50" s="123"/>
      <c r="J50" s="123"/>
      <c r="K50" s="123"/>
      <c r="L50" s="188"/>
    </row>
    <row r="51" customFormat="false" ht="15" hidden="false" customHeight="true" outlineLevel="0" collapsed="false">
      <c r="B51" s="208" t="s">
        <v>304</v>
      </c>
      <c r="C51" s="123" t="n">
        <v>411</v>
      </c>
      <c r="D51" s="123" t="n">
        <v>2537</v>
      </c>
      <c r="E51" s="123" t="n">
        <v>433.97</v>
      </c>
      <c r="F51" s="123" t="n">
        <v>5</v>
      </c>
      <c r="G51" s="123" t="n">
        <v>0.44</v>
      </c>
      <c r="H51" s="123" t="s">
        <v>437</v>
      </c>
      <c r="I51" s="123" t="s">
        <v>437</v>
      </c>
      <c r="J51" s="123" t="n">
        <v>21</v>
      </c>
      <c r="K51" s="123" t="n">
        <v>458992</v>
      </c>
      <c r="L51" s="188"/>
    </row>
    <row r="52" customFormat="false" ht="15" hidden="false" customHeight="true" outlineLevel="0" collapsed="false">
      <c r="B52" s="208" t="s">
        <v>139</v>
      </c>
      <c r="C52" s="123" t="n">
        <v>6894</v>
      </c>
      <c r="D52" s="123" t="n">
        <v>63558</v>
      </c>
      <c r="E52" s="123" t="n">
        <v>8695.06</v>
      </c>
      <c r="F52" s="123" t="n">
        <v>263</v>
      </c>
      <c r="G52" s="123" t="n">
        <v>26.73</v>
      </c>
      <c r="H52" s="123" t="n">
        <v>25</v>
      </c>
      <c r="I52" s="123" t="n">
        <v>0.57</v>
      </c>
      <c r="J52" s="123" t="n">
        <v>1155</v>
      </c>
      <c r="K52" s="123" t="n">
        <v>4405085</v>
      </c>
      <c r="L52" s="188"/>
    </row>
    <row r="53" customFormat="false" ht="15" hidden="false" customHeight="true" outlineLevel="0" collapsed="false">
      <c r="B53" s="175" t="s">
        <v>303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88"/>
    </row>
    <row r="54" customFormat="false" ht="15" hidden="false" customHeight="true" outlineLevel="0" collapsed="false">
      <c r="B54" s="204" t="s">
        <v>447</v>
      </c>
      <c r="C54" s="228"/>
      <c r="D54" s="228"/>
      <c r="E54" s="228"/>
      <c r="F54" s="228"/>
      <c r="G54" s="228"/>
      <c r="H54" s="228"/>
      <c r="I54" s="228"/>
      <c r="J54" s="228"/>
      <c r="K54" s="228"/>
      <c r="L54" s="188"/>
    </row>
    <row r="55" customFormat="false" ht="12.95" hidden="false" customHeight="true" outlineLevel="0" collapsed="false">
      <c r="B55" s="204" t="s">
        <v>448</v>
      </c>
      <c r="C55" s="123" t="n">
        <v>2496</v>
      </c>
      <c r="D55" s="123" t="n">
        <v>9879</v>
      </c>
      <c r="E55" s="123" t="n">
        <v>1593.99</v>
      </c>
      <c r="F55" s="123" t="n">
        <v>15</v>
      </c>
      <c r="G55" s="123" t="n">
        <v>1.45</v>
      </c>
      <c r="H55" s="123" t="n">
        <v>15</v>
      </c>
      <c r="I55" s="123" t="n">
        <v>0.33</v>
      </c>
      <c r="J55" s="123" t="n">
        <v>92</v>
      </c>
      <c r="K55" s="123" t="n">
        <v>389217</v>
      </c>
      <c r="L55" s="188"/>
    </row>
    <row r="56" customFormat="false" ht="12.95" hidden="false" customHeight="true" outlineLevel="0" collapsed="false">
      <c r="B56" s="204" t="s">
        <v>449</v>
      </c>
      <c r="C56" s="123" t="n">
        <v>2020</v>
      </c>
      <c r="D56" s="123" t="n">
        <v>21731</v>
      </c>
      <c r="E56" s="123" t="n">
        <v>2821.41</v>
      </c>
      <c r="F56" s="123" t="n">
        <v>62</v>
      </c>
      <c r="G56" s="123" t="n">
        <v>7.38</v>
      </c>
      <c r="H56" s="123" t="n">
        <v>10</v>
      </c>
      <c r="I56" s="123" t="n">
        <v>0.24</v>
      </c>
      <c r="J56" s="123" t="n">
        <v>336</v>
      </c>
      <c r="K56" s="123" t="n">
        <v>1438731</v>
      </c>
      <c r="L56" s="188"/>
    </row>
    <row r="57" customFormat="false" ht="15" hidden="false" customHeight="true" outlineLevel="0" collapsed="false">
      <c r="B57" s="229" t="s">
        <v>45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188"/>
    </row>
    <row r="58" customFormat="false" ht="12.95" hidden="false" customHeight="true" outlineLevel="0" collapsed="false">
      <c r="B58" s="230" t="s">
        <v>4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88"/>
    </row>
    <row r="59" customFormat="false" ht="12.95" hidden="false" customHeight="true" outlineLevel="0" collapsed="false">
      <c r="B59" s="229" t="s">
        <v>452</v>
      </c>
      <c r="C59" s="123" t="n">
        <v>2378</v>
      </c>
      <c r="D59" s="123" t="n">
        <v>31948</v>
      </c>
      <c r="E59" s="123" t="n">
        <v>4279.65</v>
      </c>
      <c r="F59" s="123" t="n">
        <v>186</v>
      </c>
      <c r="G59" s="123" t="n">
        <v>17.91</v>
      </c>
      <c r="H59" s="123" t="s">
        <v>437</v>
      </c>
      <c r="I59" s="123" t="s">
        <v>437</v>
      </c>
      <c r="J59" s="123" t="n">
        <v>727</v>
      </c>
      <c r="K59" s="123" t="n">
        <v>2577137</v>
      </c>
    </row>
    <row r="60" customFormat="false" ht="20.1" hidden="false" customHeight="true" outlineLevel="0" collapsed="false">
      <c r="B60" s="229" t="s">
        <v>453</v>
      </c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7.45" hidden="false" customHeight="true" outlineLevel="0" collapsed="false">
      <c r="B61" s="208" t="s">
        <v>454</v>
      </c>
      <c r="C61" s="123" t="n">
        <v>36</v>
      </c>
      <c r="D61" s="123" t="n">
        <v>2133</v>
      </c>
      <c r="E61" s="123" t="n">
        <v>263.85</v>
      </c>
      <c r="F61" s="123" t="s">
        <v>437</v>
      </c>
      <c r="G61" s="123" t="s">
        <v>437</v>
      </c>
      <c r="H61" s="123" t="s">
        <v>437</v>
      </c>
      <c r="I61" s="123" t="s">
        <v>437</v>
      </c>
      <c r="J61" s="123" t="s">
        <v>437</v>
      </c>
      <c r="K61" s="123" t="n">
        <v>139149</v>
      </c>
      <c r="L61" s="188"/>
    </row>
    <row r="62" customFormat="false" ht="20.1" hidden="false" customHeight="true" outlineLevel="0" collapsed="false">
      <c r="B62" s="175" t="s">
        <v>455</v>
      </c>
      <c r="C62" s="123" t="n">
        <v>724</v>
      </c>
      <c r="D62" s="123" t="n">
        <v>1914</v>
      </c>
      <c r="E62" s="123" t="n">
        <v>313.74</v>
      </c>
      <c r="F62" s="123" t="n">
        <v>75</v>
      </c>
      <c r="G62" s="123" t="n">
        <v>7.02</v>
      </c>
      <c r="H62" s="123" t="s">
        <v>437</v>
      </c>
      <c r="I62" s="123" t="s">
        <v>437</v>
      </c>
      <c r="J62" s="123" t="n">
        <v>306</v>
      </c>
      <c r="K62" s="123" t="n">
        <v>164276</v>
      </c>
    </row>
    <row r="63" customFormat="false" ht="17.45" hidden="false" customHeight="true" outlineLevel="0" collapsed="false">
      <c r="B63" s="175" t="s">
        <v>347</v>
      </c>
      <c r="C63" s="123" t="n">
        <v>225</v>
      </c>
      <c r="D63" s="123" t="n">
        <v>1187</v>
      </c>
      <c r="E63" s="123" t="n">
        <v>210.61</v>
      </c>
      <c r="F63" s="123" t="n">
        <v>6</v>
      </c>
      <c r="G63" s="123" t="n">
        <v>0.49</v>
      </c>
      <c r="H63" s="123" t="n">
        <v>6</v>
      </c>
      <c r="I63" s="123" t="n">
        <v>0.19</v>
      </c>
      <c r="J63" s="123" t="n">
        <v>31</v>
      </c>
      <c r="K63" s="123" t="n">
        <v>202352</v>
      </c>
    </row>
    <row r="64" s="231" customFormat="true" ht="137.45" hidden="false" customHeight="true" outlineLevel="0" collapsed="false">
      <c r="A64" s="196" t="s">
        <v>132</v>
      </c>
      <c r="B64" s="196"/>
      <c r="C64" s="196"/>
      <c r="D64" s="196"/>
      <c r="E64" s="196"/>
      <c r="F64" s="196"/>
      <c r="G64" s="196"/>
      <c r="H64" s="196"/>
      <c r="I64" s="196"/>
      <c r="J64" s="196"/>
      <c r="K64" s="196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3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4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07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23" t="n">
        <v>5283</v>
      </c>
      <c r="D18" s="123" t="n">
        <v>17149</v>
      </c>
      <c r="E18" s="123" t="n">
        <v>2037.67</v>
      </c>
      <c r="F18" s="123" t="n">
        <v>4461</v>
      </c>
      <c r="G18" s="123" t="n">
        <v>489.18</v>
      </c>
      <c r="H18" s="123" t="n">
        <v>184</v>
      </c>
      <c r="I18" s="123" t="n">
        <v>4.7</v>
      </c>
      <c r="J18" s="123" t="n">
        <v>22506</v>
      </c>
      <c r="K18" s="123" t="n">
        <v>159772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23" t="n">
        <v>3952</v>
      </c>
      <c r="D19" s="123" t="n">
        <v>2404</v>
      </c>
      <c r="E19" s="123" t="n">
        <v>83.24</v>
      </c>
      <c r="F19" s="123" t="n">
        <v>4445</v>
      </c>
      <c r="G19" s="123" t="n">
        <v>487.85</v>
      </c>
      <c r="H19" s="123" t="n">
        <v>184</v>
      </c>
      <c r="I19" s="123" t="n">
        <v>4.7</v>
      </c>
      <c r="J19" s="123" t="n">
        <v>22442</v>
      </c>
      <c r="K19" s="123" t="n">
        <v>540922</v>
      </c>
    </row>
    <row r="20" customFormat="false" ht="20.1" hidden="false" customHeight="true" outlineLevel="0" collapsed="false">
      <c r="A20" s="175" t="s">
        <v>303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15" hidden="false" customHeight="true" outlineLevel="0" collapsed="false">
      <c r="B21" s="175" t="s">
        <v>432</v>
      </c>
      <c r="C21" s="123" t="n">
        <v>3613</v>
      </c>
      <c r="D21" s="123" t="n">
        <v>2073</v>
      </c>
      <c r="E21" s="123" t="n">
        <v>71.79</v>
      </c>
      <c r="F21" s="123" t="n">
        <v>3613</v>
      </c>
      <c r="G21" s="123" t="n">
        <v>424.53</v>
      </c>
      <c r="H21" s="123" t="n">
        <v>7</v>
      </c>
      <c r="I21" s="123" t="n">
        <v>0.19</v>
      </c>
      <c r="J21" s="123" t="n">
        <v>19098</v>
      </c>
      <c r="K21" s="123" t="n">
        <v>465550</v>
      </c>
      <c r="L21" s="188"/>
    </row>
    <row r="22" customFormat="false" ht="15" hidden="false" customHeight="true" outlineLevel="0" collapsed="false">
      <c r="B22" s="175" t="s">
        <v>433</v>
      </c>
      <c r="C22" s="123" t="n">
        <v>304</v>
      </c>
      <c r="D22" s="123" t="n">
        <v>239</v>
      </c>
      <c r="E22" s="123" t="n">
        <v>7.7</v>
      </c>
      <c r="F22" s="123" t="n">
        <v>608</v>
      </c>
      <c r="G22" s="123" t="n">
        <v>49.21</v>
      </c>
      <c r="H22" s="123" t="s">
        <v>437</v>
      </c>
      <c r="I22" s="123" t="s">
        <v>437</v>
      </c>
      <c r="J22" s="123" t="n">
        <v>2370</v>
      </c>
      <c r="K22" s="123" t="n">
        <v>52959</v>
      </c>
      <c r="L22" s="188"/>
    </row>
    <row r="23" customFormat="false" ht="15" hidden="false" customHeight="true" outlineLevel="0" collapsed="false">
      <c r="B23" s="204" t="s">
        <v>434</v>
      </c>
      <c r="C23" s="228"/>
      <c r="D23" s="228"/>
      <c r="E23" s="228"/>
      <c r="F23" s="228"/>
      <c r="G23" s="228"/>
      <c r="H23" s="228"/>
      <c r="I23" s="228"/>
      <c r="J23" s="228"/>
      <c r="K23" s="228"/>
      <c r="L23" s="188"/>
    </row>
    <row r="24" customFormat="false" ht="12.95" hidden="false" customHeight="true" outlineLevel="0" collapsed="false">
      <c r="B24" s="205" t="s">
        <v>435</v>
      </c>
      <c r="C24" s="123" t="n">
        <v>30</v>
      </c>
      <c r="D24" s="123" t="n">
        <v>72</v>
      </c>
      <c r="E24" s="123" t="n">
        <v>3.28</v>
      </c>
      <c r="F24" s="123" t="n">
        <v>224</v>
      </c>
      <c r="G24" s="123" t="n">
        <v>14.11</v>
      </c>
      <c r="H24" s="123" t="s">
        <v>437</v>
      </c>
      <c r="I24" s="123" t="s">
        <v>437</v>
      </c>
      <c r="J24" s="123" t="n">
        <v>748</v>
      </c>
      <c r="K24" s="123" t="n">
        <v>16933</v>
      </c>
      <c r="L24" s="188"/>
    </row>
    <row r="25" customFormat="false" ht="15" hidden="false" customHeight="true" outlineLevel="0" collapsed="false">
      <c r="B25" s="175" t="s">
        <v>340</v>
      </c>
      <c r="C25" s="123" t="n">
        <v>5</v>
      </c>
      <c r="D25" s="123" t="n">
        <v>20</v>
      </c>
      <c r="E25" s="123" t="n">
        <v>0.47</v>
      </c>
      <c r="F25" s="123" t="s">
        <v>437</v>
      </c>
      <c r="G25" s="123" t="s">
        <v>437</v>
      </c>
      <c r="H25" s="123" t="n">
        <v>177</v>
      </c>
      <c r="I25" s="123" t="n">
        <v>4.51</v>
      </c>
      <c r="J25" s="123" t="n">
        <v>226</v>
      </c>
      <c r="K25" s="123" t="n">
        <v>5480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23" t="n">
        <v>18</v>
      </c>
      <c r="D27" s="123" t="n">
        <v>23</v>
      </c>
      <c r="E27" s="123" t="n">
        <v>1.42</v>
      </c>
      <c r="F27" s="123" t="n">
        <v>77</v>
      </c>
      <c r="G27" s="123" t="n">
        <v>5.43</v>
      </c>
      <c r="H27" s="123" t="s">
        <v>437</v>
      </c>
      <c r="I27" s="123" t="s">
        <v>437</v>
      </c>
      <c r="J27" s="123" t="n">
        <v>296</v>
      </c>
      <c r="K27" s="123" t="n">
        <v>4887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23"/>
      <c r="D28" s="123"/>
      <c r="E28" s="123"/>
      <c r="F28" s="123"/>
      <c r="G28" s="123"/>
      <c r="H28" s="123"/>
      <c r="I28" s="123"/>
      <c r="J28" s="123"/>
      <c r="K28" s="123"/>
      <c r="L28" s="188"/>
    </row>
    <row r="29" customFormat="false" ht="15" hidden="false" customHeight="true" outlineLevel="0" collapsed="false">
      <c r="A29" s="208"/>
      <c r="B29" s="208" t="s">
        <v>304</v>
      </c>
      <c r="C29" s="123" t="n">
        <v>5</v>
      </c>
      <c r="D29" s="123" t="n">
        <v>12</v>
      </c>
      <c r="E29" s="123" t="n">
        <v>0.03</v>
      </c>
      <c r="F29" s="123" t="n">
        <v>4</v>
      </c>
      <c r="G29" s="123" t="n">
        <v>0.5</v>
      </c>
      <c r="H29" s="123" t="n">
        <v>48</v>
      </c>
      <c r="I29" s="123" t="n">
        <v>2.38</v>
      </c>
      <c r="J29" s="123" t="n">
        <v>71</v>
      </c>
      <c r="K29" s="123" t="n">
        <v>3387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23" t="n">
        <v>192</v>
      </c>
      <c r="D30" s="123" t="n">
        <v>148</v>
      </c>
      <c r="E30" s="123" t="n">
        <v>5.82</v>
      </c>
      <c r="F30" s="123" t="n">
        <v>325</v>
      </c>
      <c r="G30" s="123" t="n">
        <v>29.46</v>
      </c>
      <c r="H30" s="123" t="n">
        <v>49</v>
      </c>
      <c r="I30" s="123" t="n">
        <v>0.94</v>
      </c>
      <c r="J30" s="123" t="n">
        <v>1447</v>
      </c>
      <c r="K30" s="123" t="n">
        <v>32658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88"/>
    </row>
    <row r="32" customFormat="false" ht="15" hidden="false" customHeight="true" outlineLevel="0" collapsed="false">
      <c r="A32" s="211"/>
      <c r="B32" s="229" t="s">
        <v>439</v>
      </c>
      <c r="C32" s="123" t="n">
        <v>115</v>
      </c>
      <c r="D32" s="123" t="n">
        <v>101</v>
      </c>
      <c r="E32" s="123" t="n">
        <v>4.09</v>
      </c>
      <c r="F32" s="123" t="n">
        <v>236</v>
      </c>
      <c r="G32" s="123" t="n">
        <v>20.38</v>
      </c>
      <c r="H32" s="123" t="s">
        <v>437</v>
      </c>
      <c r="I32" s="123" t="s">
        <v>437</v>
      </c>
      <c r="J32" s="123" t="n">
        <v>946</v>
      </c>
      <c r="K32" s="123" t="n">
        <v>22164</v>
      </c>
    </row>
    <row r="33" customFormat="false" ht="15" hidden="false" customHeight="true" outlineLevel="0" collapsed="false">
      <c r="A33" s="208"/>
      <c r="B33" s="208" t="s">
        <v>440</v>
      </c>
      <c r="C33" s="123" t="n">
        <v>3</v>
      </c>
      <c r="D33" s="123" t="n">
        <v>2</v>
      </c>
      <c r="E33" s="123" t="n">
        <v>0.14</v>
      </c>
      <c r="F33" s="123" t="n">
        <v>3</v>
      </c>
      <c r="G33" s="123" t="n">
        <v>0.26</v>
      </c>
      <c r="H33" s="123" t="s">
        <v>437</v>
      </c>
      <c r="I33" s="123" t="s">
        <v>437</v>
      </c>
      <c r="J33" s="123" t="n">
        <v>13</v>
      </c>
      <c r="K33" s="123" t="n">
        <v>306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23" t="n">
        <v>74</v>
      </c>
      <c r="D34" s="123" t="n">
        <v>45</v>
      </c>
      <c r="E34" s="123" t="n">
        <v>1.58</v>
      </c>
      <c r="F34" s="123" t="n">
        <v>86</v>
      </c>
      <c r="G34" s="123" t="n">
        <v>8.82</v>
      </c>
      <c r="H34" s="123" t="n">
        <v>49</v>
      </c>
      <c r="I34" s="123" t="n">
        <v>0.94</v>
      </c>
      <c r="J34" s="123" t="n">
        <v>488</v>
      </c>
      <c r="K34" s="123" t="n">
        <v>10188</v>
      </c>
      <c r="L34" s="188"/>
    </row>
    <row r="35" customFormat="false" ht="20.1" hidden="false" customHeight="true" outlineLevel="0" collapsed="false">
      <c r="B35" s="208" t="s">
        <v>309</v>
      </c>
      <c r="C35" s="123" t="n">
        <v>3751</v>
      </c>
      <c r="D35" s="123" t="n">
        <v>2235</v>
      </c>
      <c r="E35" s="123" t="n">
        <v>76.82</v>
      </c>
      <c r="F35" s="123" t="n">
        <v>4113</v>
      </c>
      <c r="G35" s="123" t="n">
        <v>457.45</v>
      </c>
      <c r="H35" s="123" t="n">
        <v>7</v>
      </c>
      <c r="I35" s="123" t="n">
        <v>0.19</v>
      </c>
      <c r="J35" s="123" t="n">
        <v>20825</v>
      </c>
      <c r="K35" s="123" t="n">
        <v>502582</v>
      </c>
      <c r="L35" s="188"/>
    </row>
    <row r="36" customFormat="false" ht="15" hidden="false" customHeight="true" outlineLevel="0" collapsed="false">
      <c r="B36" s="204" t="s">
        <v>347</v>
      </c>
      <c r="C36" s="123" t="n">
        <v>4</v>
      </c>
      <c r="D36" s="123" t="n">
        <v>9</v>
      </c>
      <c r="E36" s="123" t="n">
        <v>0.57</v>
      </c>
      <c r="F36" s="123" t="n">
        <v>3</v>
      </c>
      <c r="G36" s="123" t="n">
        <v>0.44</v>
      </c>
      <c r="H36" s="123" t="n">
        <v>80</v>
      </c>
      <c r="I36" s="123" t="n">
        <v>1.19</v>
      </c>
      <c r="J36" s="123" t="n">
        <v>99</v>
      </c>
      <c r="K36" s="123" t="n">
        <v>2295</v>
      </c>
    </row>
    <row r="37" customFormat="false" ht="39.95" hidden="false" customHeight="true" outlineLevel="0" collapsed="false">
      <c r="A37" s="175" t="s">
        <v>357</v>
      </c>
      <c r="C37" s="123" t="n">
        <v>1331</v>
      </c>
      <c r="D37" s="123" t="n">
        <v>14745</v>
      </c>
      <c r="E37" s="123" t="n">
        <v>1954.44</v>
      </c>
      <c r="F37" s="123" t="n">
        <v>16</v>
      </c>
      <c r="G37" s="123" t="n">
        <v>1.33</v>
      </c>
      <c r="H37" s="123" t="s">
        <v>437</v>
      </c>
      <c r="I37" s="123" t="s">
        <v>437</v>
      </c>
      <c r="J37" s="123" t="n">
        <v>64</v>
      </c>
      <c r="K37" s="123" t="n">
        <v>1056806</v>
      </c>
    </row>
    <row r="38" customFormat="false" ht="20.1" hidden="false" customHeight="true" outlineLevel="0" collapsed="false">
      <c r="A38" s="175" t="s">
        <v>303</v>
      </c>
      <c r="C38" s="228"/>
      <c r="D38" s="228"/>
      <c r="E38" s="228"/>
      <c r="F38" s="228"/>
      <c r="G38" s="228"/>
      <c r="H38" s="228"/>
      <c r="I38" s="228"/>
      <c r="J38" s="228"/>
      <c r="K38" s="228"/>
      <c r="L38" s="188"/>
    </row>
    <row r="39" customFormat="false" ht="15" hidden="false" customHeight="true" outlineLevel="0" collapsed="false">
      <c r="B39" s="175" t="s">
        <v>349</v>
      </c>
      <c r="C39" s="123" t="n">
        <v>70</v>
      </c>
      <c r="D39" s="123" t="n">
        <v>117</v>
      </c>
      <c r="E39" s="123" t="n">
        <v>27.31</v>
      </c>
      <c r="F39" s="123" t="s">
        <v>437</v>
      </c>
      <c r="G39" s="123" t="s">
        <v>437</v>
      </c>
      <c r="H39" s="123" t="s">
        <v>437</v>
      </c>
      <c r="I39" s="123" t="s">
        <v>437</v>
      </c>
      <c r="J39" s="123" t="s">
        <v>437</v>
      </c>
      <c r="K39" s="123" t="n">
        <v>24444</v>
      </c>
      <c r="L39" s="188"/>
    </row>
    <row r="40" customFormat="false" ht="15" hidden="false" customHeight="true" outlineLevel="0" collapsed="false">
      <c r="B40" s="175" t="s">
        <v>350</v>
      </c>
      <c r="C40" s="123" t="n">
        <v>65</v>
      </c>
      <c r="D40" s="123" t="n">
        <v>590</v>
      </c>
      <c r="E40" s="123" t="n">
        <v>74.86</v>
      </c>
      <c r="F40" s="123" t="n">
        <v>4</v>
      </c>
      <c r="G40" s="123" t="n">
        <v>0.24</v>
      </c>
      <c r="H40" s="123" t="s">
        <v>437</v>
      </c>
      <c r="I40" s="123" t="s">
        <v>437</v>
      </c>
      <c r="J40" s="123" t="n">
        <v>13</v>
      </c>
      <c r="K40" s="123" t="n">
        <v>53499</v>
      </c>
      <c r="L40" s="188"/>
    </row>
    <row r="41" customFormat="false" ht="15" hidden="false" customHeight="true" outlineLevel="0" collapsed="false">
      <c r="B41" s="175" t="s">
        <v>351</v>
      </c>
      <c r="C41" s="123" t="n">
        <v>170</v>
      </c>
      <c r="D41" s="123" t="n">
        <v>855</v>
      </c>
      <c r="E41" s="123" t="n">
        <v>140.19</v>
      </c>
      <c r="F41" s="123" t="s">
        <v>437</v>
      </c>
      <c r="G41" s="123" t="s">
        <v>437</v>
      </c>
      <c r="H41" s="123" t="s">
        <v>437</v>
      </c>
      <c r="I41" s="123" t="s">
        <v>437</v>
      </c>
      <c r="J41" s="123" t="s">
        <v>437</v>
      </c>
      <c r="K41" s="123" t="n">
        <v>30165</v>
      </c>
      <c r="L41" s="188"/>
    </row>
    <row r="42" customFormat="false" ht="15" hidden="false" customHeight="true" outlineLevel="0" collapsed="false">
      <c r="B42" s="229" t="s">
        <v>352</v>
      </c>
      <c r="C42" s="123" t="n">
        <v>902</v>
      </c>
      <c r="D42" s="123" t="n">
        <v>12748</v>
      </c>
      <c r="E42" s="123" t="n">
        <v>1643.07</v>
      </c>
      <c r="F42" s="123" t="n">
        <v>9</v>
      </c>
      <c r="G42" s="123" t="n">
        <v>0.83</v>
      </c>
      <c r="H42" s="123" t="s">
        <v>437</v>
      </c>
      <c r="I42" s="123" t="s">
        <v>437</v>
      </c>
      <c r="J42" s="123" t="n">
        <v>36</v>
      </c>
      <c r="K42" s="123" t="n">
        <v>877653</v>
      </c>
    </row>
    <row r="43" customFormat="false" ht="20.1" hidden="false" customHeight="true" outlineLevel="0" collapsed="false">
      <c r="B43" s="208" t="s">
        <v>342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88"/>
    </row>
    <row r="44" customFormat="false" ht="15" hidden="false" customHeight="true" outlineLevel="0" collapsed="false">
      <c r="B44" s="209" t="s">
        <v>442</v>
      </c>
      <c r="C44" s="123" t="n">
        <v>346</v>
      </c>
      <c r="D44" s="123" t="n">
        <v>7190</v>
      </c>
      <c r="E44" s="123" t="n">
        <v>914.82</v>
      </c>
      <c r="F44" s="123" t="n">
        <v>4</v>
      </c>
      <c r="G44" s="123" t="n">
        <v>0.33</v>
      </c>
      <c r="H44" s="123" t="s">
        <v>437</v>
      </c>
      <c r="I44" s="123" t="s">
        <v>437</v>
      </c>
      <c r="J44" s="123" t="n">
        <v>17</v>
      </c>
      <c r="K44" s="123" t="n">
        <v>528144</v>
      </c>
    </row>
    <row r="45" customFormat="false" ht="15" hidden="false" customHeight="true" outlineLevel="0" collapsed="false">
      <c r="B45" s="175" t="s">
        <v>443</v>
      </c>
      <c r="C45" s="123" t="n">
        <v>435</v>
      </c>
      <c r="D45" s="123" t="n">
        <v>5084</v>
      </c>
      <c r="E45" s="123" t="n">
        <v>612.97</v>
      </c>
      <c r="F45" s="123" t="n">
        <v>3</v>
      </c>
      <c r="G45" s="123" t="n">
        <v>0.3</v>
      </c>
      <c r="H45" s="123" t="s">
        <v>437</v>
      </c>
      <c r="I45" s="123" t="s">
        <v>437</v>
      </c>
      <c r="J45" s="123" t="n">
        <v>11</v>
      </c>
      <c r="K45" s="123" t="n">
        <v>250653</v>
      </c>
    </row>
    <row r="46" customFormat="false" ht="15" hidden="false" customHeight="true" outlineLevel="0" collapsed="false">
      <c r="B46" s="175" t="s">
        <v>444</v>
      </c>
      <c r="C46" s="123" t="n">
        <v>16</v>
      </c>
      <c r="D46" s="123" t="n">
        <v>216</v>
      </c>
      <c r="E46" s="123" t="n">
        <v>48.8</v>
      </c>
      <c r="F46" s="123" t="n">
        <v>1</v>
      </c>
      <c r="G46" s="123" t="n">
        <v>0.09</v>
      </c>
      <c r="H46" s="123" t="s">
        <v>437</v>
      </c>
      <c r="I46" s="123" t="s">
        <v>437</v>
      </c>
      <c r="J46" s="123" t="n">
        <v>4</v>
      </c>
      <c r="K46" s="123" t="n">
        <v>75851</v>
      </c>
      <c r="L46" s="188"/>
    </row>
    <row r="47" customFormat="false" ht="20.1" hidden="false" customHeight="true" outlineLevel="0" collapsed="false">
      <c r="B47" s="175" t="s">
        <v>356</v>
      </c>
      <c r="C47" s="123" t="n">
        <v>124</v>
      </c>
      <c r="D47" s="123" t="n">
        <v>435</v>
      </c>
      <c r="E47" s="123" t="n">
        <v>69.02</v>
      </c>
      <c r="F47" s="123" t="n">
        <v>3</v>
      </c>
      <c r="G47" s="123" t="n">
        <v>0.27</v>
      </c>
      <c r="H47" s="123" t="s">
        <v>437</v>
      </c>
      <c r="I47" s="123" t="s">
        <v>437</v>
      </c>
      <c r="J47" s="123" t="n">
        <v>15</v>
      </c>
      <c r="K47" s="123" t="n">
        <v>71045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true" outlineLevel="0" collapsed="false">
      <c r="B49" s="175" t="s">
        <v>445</v>
      </c>
      <c r="C49" s="123" t="n">
        <v>246</v>
      </c>
      <c r="D49" s="123" t="n">
        <v>773</v>
      </c>
      <c r="E49" s="123" t="n">
        <v>122.68</v>
      </c>
      <c r="F49" s="123" t="n">
        <v>3</v>
      </c>
      <c r="G49" s="123" t="n">
        <v>0.27</v>
      </c>
      <c r="H49" s="123" t="s">
        <v>437</v>
      </c>
      <c r="I49" s="123" t="s">
        <v>437</v>
      </c>
      <c r="J49" s="123" t="n">
        <v>15</v>
      </c>
      <c r="K49" s="123" t="n">
        <v>122088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23"/>
      <c r="D50" s="123"/>
      <c r="E50" s="123"/>
      <c r="F50" s="123"/>
      <c r="G50" s="123"/>
      <c r="H50" s="123"/>
      <c r="I50" s="123"/>
      <c r="J50" s="123"/>
      <c r="K50" s="123"/>
      <c r="L50" s="188"/>
    </row>
    <row r="51" customFormat="false" ht="15" hidden="false" customHeight="true" outlineLevel="0" collapsed="false">
      <c r="B51" s="208" t="s">
        <v>304</v>
      </c>
      <c r="C51" s="123" t="n">
        <v>104</v>
      </c>
      <c r="D51" s="123" t="n">
        <v>416</v>
      </c>
      <c r="E51" s="123" t="n">
        <v>68.65</v>
      </c>
      <c r="F51" s="123" t="s">
        <v>437</v>
      </c>
      <c r="G51" s="123" t="s">
        <v>437</v>
      </c>
      <c r="H51" s="123" t="s">
        <v>437</v>
      </c>
      <c r="I51" s="123" t="s">
        <v>437</v>
      </c>
      <c r="J51" s="123" t="s">
        <v>437</v>
      </c>
      <c r="K51" s="123" t="n">
        <v>61436</v>
      </c>
      <c r="L51" s="188"/>
    </row>
    <row r="52" customFormat="false" ht="15" hidden="false" customHeight="true" outlineLevel="0" collapsed="false">
      <c r="B52" s="208" t="s">
        <v>139</v>
      </c>
      <c r="C52" s="123" t="n">
        <v>1090</v>
      </c>
      <c r="D52" s="123" t="n">
        <v>14033</v>
      </c>
      <c r="E52" s="123" t="n">
        <v>1834.19</v>
      </c>
      <c r="F52" s="123" t="n">
        <v>11</v>
      </c>
      <c r="G52" s="123" t="n">
        <v>0.89</v>
      </c>
      <c r="H52" s="123" t="s">
        <v>437</v>
      </c>
      <c r="I52" s="123" t="s">
        <v>437</v>
      </c>
      <c r="J52" s="123" t="n">
        <v>42</v>
      </c>
      <c r="K52" s="123" t="n">
        <v>968158</v>
      </c>
      <c r="L52" s="188"/>
    </row>
    <row r="53" customFormat="false" ht="15" hidden="false" customHeight="true" outlineLevel="0" collapsed="false">
      <c r="B53" s="175" t="s">
        <v>303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88"/>
    </row>
    <row r="54" customFormat="false" ht="15" hidden="false" customHeight="true" outlineLevel="0" collapsed="false">
      <c r="B54" s="204" t="s">
        <v>447</v>
      </c>
      <c r="C54" s="228"/>
      <c r="D54" s="228"/>
      <c r="E54" s="228"/>
      <c r="F54" s="228"/>
      <c r="G54" s="228"/>
      <c r="H54" s="228"/>
      <c r="I54" s="228"/>
      <c r="J54" s="228"/>
      <c r="K54" s="228"/>
      <c r="L54" s="188"/>
    </row>
    <row r="55" customFormat="false" ht="12.95" hidden="false" customHeight="true" outlineLevel="0" collapsed="false">
      <c r="B55" s="204" t="s">
        <v>448</v>
      </c>
      <c r="C55" s="123" t="n">
        <v>188</v>
      </c>
      <c r="D55" s="123" t="n">
        <v>986</v>
      </c>
      <c r="E55" s="123" t="n">
        <v>156.68</v>
      </c>
      <c r="F55" s="123" t="n">
        <v>2</v>
      </c>
      <c r="G55" s="123" t="n">
        <v>0.14</v>
      </c>
      <c r="H55" s="123" t="s">
        <v>437</v>
      </c>
      <c r="I55" s="123" t="s">
        <v>437</v>
      </c>
      <c r="J55" s="123" t="n">
        <v>7</v>
      </c>
      <c r="K55" s="123" t="n">
        <v>35193</v>
      </c>
      <c r="L55" s="188"/>
    </row>
    <row r="56" customFormat="false" ht="12.95" hidden="false" customHeight="true" outlineLevel="0" collapsed="false">
      <c r="B56" s="204" t="s">
        <v>449</v>
      </c>
      <c r="C56" s="123" t="n">
        <v>465</v>
      </c>
      <c r="D56" s="123" t="n">
        <v>8593</v>
      </c>
      <c r="E56" s="123" t="n">
        <v>1078.41</v>
      </c>
      <c r="F56" s="123" t="n">
        <v>4</v>
      </c>
      <c r="G56" s="123" t="n">
        <v>0.36</v>
      </c>
      <c r="H56" s="123" t="s">
        <v>437</v>
      </c>
      <c r="I56" s="123" t="s">
        <v>437</v>
      </c>
      <c r="J56" s="123" t="n">
        <v>15</v>
      </c>
      <c r="K56" s="123" t="n">
        <v>582599</v>
      </c>
      <c r="L56" s="188"/>
    </row>
    <row r="57" customFormat="false" ht="15" hidden="false" customHeight="true" outlineLevel="0" collapsed="false">
      <c r="B57" s="229" t="s">
        <v>45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188"/>
    </row>
    <row r="58" customFormat="false" ht="12.95" hidden="false" customHeight="true" outlineLevel="0" collapsed="false">
      <c r="B58" s="230" t="s">
        <v>4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88"/>
    </row>
    <row r="59" customFormat="false" ht="12.95" hidden="false" customHeight="true" outlineLevel="0" collapsed="false">
      <c r="B59" s="229" t="s">
        <v>452</v>
      </c>
      <c r="C59" s="123" t="n">
        <v>437</v>
      </c>
      <c r="D59" s="123" t="n">
        <v>4455</v>
      </c>
      <c r="E59" s="123" t="n">
        <v>599.11</v>
      </c>
      <c r="F59" s="123" t="n">
        <v>5</v>
      </c>
      <c r="G59" s="123" t="n">
        <v>0.4</v>
      </c>
      <c r="H59" s="123" t="s">
        <v>437</v>
      </c>
      <c r="I59" s="123" t="s">
        <v>437</v>
      </c>
      <c r="J59" s="123" t="n">
        <v>20</v>
      </c>
      <c r="K59" s="123" t="n">
        <v>350366</v>
      </c>
    </row>
    <row r="60" customFormat="false" ht="20.1" hidden="false" customHeight="true" outlineLevel="0" collapsed="false">
      <c r="B60" s="229" t="s">
        <v>453</v>
      </c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7.45" hidden="false" customHeight="true" outlineLevel="0" collapsed="false">
      <c r="B61" s="208" t="s">
        <v>454</v>
      </c>
      <c r="C61" s="123" t="n">
        <v>14</v>
      </c>
      <c r="D61" s="123" t="n">
        <v>209</v>
      </c>
      <c r="E61" s="123" t="n">
        <v>28.81</v>
      </c>
      <c r="F61" s="123" t="s">
        <v>437</v>
      </c>
      <c r="G61" s="123" t="s">
        <v>437</v>
      </c>
      <c r="H61" s="123" t="s">
        <v>437</v>
      </c>
      <c r="I61" s="123" t="s">
        <v>437</v>
      </c>
      <c r="J61" s="123" t="s">
        <v>437</v>
      </c>
      <c r="K61" s="123" t="n">
        <v>18797</v>
      </c>
      <c r="L61" s="188"/>
    </row>
    <row r="62" customFormat="false" ht="20.1" hidden="false" customHeight="true" outlineLevel="0" collapsed="false">
      <c r="B62" s="175" t="s">
        <v>455</v>
      </c>
      <c r="C62" s="123" t="n">
        <v>95</v>
      </c>
      <c r="D62" s="123" t="n">
        <v>210</v>
      </c>
      <c r="E62" s="123" t="n">
        <v>32.7</v>
      </c>
      <c r="F62" s="123" t="n">
        <v>5</v>
      </c>
      <c r="G62" s="123" t="n">
        <v>0.44</v>
      </c>
      <c r="H62" s="123" t="s">
        <v>437</v>
      </c>
      <c r="I62" s="123" t="s">
        <v>437</v>
      </c>
      <c r="J62" s="123" t="n">
        <v>22</v>
      </c>
      <c r="K62" s="123" t="n">
        <v>12932</v>
      </c>
    </row>
    <row r="63" customFormat="false" ht="17.45" hidden="false" customHeight="true" outlineLevel="0" collapsed="false">
      <c r="B63" s="175" t="s">
        <v>347</v>
      </c>
      <c r="C63" s="123" t="n">
        <v>42</v>
      </c>
      <c r="D63" s="123" t="n">
        <v>86</v>
      </c>
      <c r="E63" s="123" t="n">
        <v>18.9</v>
      </c>
      <c r="F63" s="123" t="s">
        <v>437</v>
      </c>
      <c r="G63" s="123" t="s">
        <v>437</v>
      </c>
      <c r="H63" s="123" t="s">
        <v>437</v>
      </c>
      <c r="I63" s="123" t="s">
        <v>437</v>
      </c>
      <c r="J63" s="123" t="s">
        <v>437</v>
      </c>
      <c r="K63" s="123" t="n">
        <v>14280</v>
      </c>
    </row>
    <row r="64" s="231" customFormat="true" ht="137.4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456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60311</v>
      </c>
      <c r="E10" s="191" t="n">
        <v>6868</v>
      </c>
      <c r="F10" s="191" t="n">
        <v>770</v>
      </c>
      <c r="G10" s="191" t="n">
        <v>150471</v>
      </c>
      <c r="H10" s="191" t="n">
        <v>1022</v>
      </c>
      <c r="I10" s="191" t="n">
        <v>1157</v>
      </c>
      <c r="J10" s="191" t="n">
        <v>23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36378</v>
      </c>
      <c r="E11" s="191" t="n">
        <v>17328</v>
      </c>
      <c r="F11" s="191" t="n">
        <v>1847</v>
      </c>
      <c r="G11" s="191" t="n">
        <v>213420</v>
      </c>
      <c r="H11" s="191" t="n">
        <v>2237</v>
      </c>
      <c r="I11" s="191" t="n">
        <v>1520</v>
      </c>
      <c r="J11" s="191" t="n">
        <v>26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34915</v>
      </c>
      <c r="E13" s="191" t="n">
        <v>5609</v>
      </c>
      <c r="F13" s="191" t="n">
        <v>628</v>
      </c>
      <c r="G13" s="191" t="n">
        <v>127170</v>
      </c>
      <c r="H13" s="191" t="n">
        <v>540</v>
      </c>
      <c r="I13" s="191" t="n">
        <v>948</v>
      </c>
      <c r="J13" s="191" t="n">
        <v>20</v>
      </c>
    </row>
    <row r="14" customFormat="false" ht="20.1" hidden="false" customHeight="true" outlineLevel="0" collapsed="false">
      <c r="B14" s="229" t="s">
        <v>433</v>
      </c>
      <c r="C14" s="208"/>
      <c r="D14" s="191" t="n">
        <v>16079</v>
      </c>
      <c r="E14" s="191" t="n">
        <v>395</v>
      </c>
      <c r="F14" s="191" t="n">
        <v>24</v>
      </c>
      <c r="G14" s="191" t="n">
        <v>15273</v>
      </c>
      <c r="H14" s="191" t="n">
        <v>221</v>
      </c>
      <c r="I14" s="191" t="n">
        <v>163</v>
      </c>
      <c r="J14" s="191" t="n">
        <v>3</v>
      </c>
    </row>
    <row r="15" customFormat="false" ht="20.1" hidden="false" customHeight="true" outlineLevel="0" collapsed="false">
      <c r="B15" s="229" t="s">
        <v>466</v>
      </c>
      <c r="C15" s="208"/>
      <c r="D15" s="191" t="n">
        <v>9146</v>
      </c>
      <c r="E15" s="191" t="n">
        <v>838</v>
      </c>
      <c r="F15" s="191" t="n">
        <v>116</v>
      </c>
      <c r="G15" s="191" t="n">
        <v>7888</v>
      </c>
      <c r="H15" s="191" t="n">
        <v>260</v>
      </c>
      <c r="I15" s="191" t="n">
        <v>44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68504</v>
      </c>
      <c r="E16" s="191" t="n">
        <v>10779</v>
      </c>
      <c r="F16" s="191" t="n">
        <v>1162</v>
      </c>
      <c r="G16" s="191" t="n">
        <v>55062</v>
      </c>
      <c r="H16" s="191" t="n">
        <v>1255</v>
      </c>
      <c r="I16" s="191" t="n">
        <v>246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171</v>
      </c>
      <c r="E17" s="191" t="n">
        <v>26</v>
      </c>
      <c r="F17" s="191" t="n">
        <v>2</v>
      </c>
      <c r="G17" s="191" t="n">
        <v>140</v>
      </c>
      <c r="H17" s="191" t="n">
        <v>1</v>
      </c>
      <c r="I17" s="191" t="n">
        <v>2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801</v>
      </c>
      <c r="E18" s="191" t="n">
        <v>150</v>
      </c>
      <c r="F18" s="191" t="n">
        <v>9</v>
      </c>
      <c r="G18" s="191" t="n">
        <v>642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6120</v>
      </c>
      <c r="E20" s="191" t="n">
        <v>624</v>
      </c>
      <c r="F20" s="191" t="n">
        <v>109</v>
      </c>
      <c r="G20" s="191" t="n">
        <v>5237</v>
      </c>
      <c r="H20" s="191" t="n">
        <v>134</v>
      </c>
      <c r="I20" s="191" t="n">
        <v>16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39891</v>
      </c>
      <c r="E21" s="191" t="n">
        <v>6561</v>
      </c>
      <c r="F21" s="191" t="n">
        <v>559</v>
      </c>
      <c r="G21" s="191" t="n">
        <v>32037</v>
      </c>
      <c r="H21" s="191" t="n">
        <v>620</v>
      </c>
      <c r="I21" s="191" t="n">
        <v>114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8138</v>
      </c>
      <c r="E23" s="191" t="n">
        <v>1183</v>
      </c>
      <c r="F23" s="191" t="n">
        <v>233</v>
      </c>
      <c r="G23" s="191" t="n">
        <v>11261</v>
      </c>
      <c r="H23" s="191" t="n">
        <v>139</v>
      </c>
      <c r="I23" s="191" t="n">
        <v>1271</v>
      </c>
      <c r="J23" s="191" t="n">
        <v>14051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65431</v>
      </c>
      <c r="E24" s="191" t="n">
        <v>21900.9</v>
      </c>
      <c r="F24" s="191" t="n">
        <v>2648.1</v>
      </c>
      <c r="G24" s="191" t="n">
        <v>92423.3</v>
      </c>
      <c r="H24" s="191" t="n">
        <v>665</v>
      </c>
      <c r="I24" s="191" t="n">
        <v>4986.1</v>
      </c>
      <c r="J24" s="191" t="n">
        <v>42807.6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617</v>
      </c>
      <c r="E26" s="191" t="n">
        <v>140</v>
      </c>
      <c r="F26" s="191" t="n">
        <v>10</v>
      </c>
      <c r="G26" s="191" t="n">
        <v>418</v>
      </c>
      <c r="H26" s="191" t="n">
        <v>2</v>
      </c>
      <c r="I26" s="191" t="n">
        <v>47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6779.3</v>
      </c>
      <c r="E27" s="191" t="n">
        <v>1973.4</v>
      </c>
      <c r="F27" s="191" t="n">
        <v>159.8</v>
      </c>
      <c r="G27" s="191" t="n">
        <v>4607.4</v>
      </c>
      <c r="H27" s="191" t="n">
        <v>16.7</v>
      </c>
      <c r="I27" s="191" t="n">
        <v>22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1956</v>
      </c>
      <c r="E28" s="191" t="n">
        <v>248</v>
      </c>
      <c r="F28" s="191" t="n">
        <v>16</v>
      </c>
      <c r="G28" s="191" t="n">
        <v>1555</v>
      </c>
      <c r="H28" s="191" t="n">
        <v>31</v>
      </c>
      <c r="I28" s="191" t="n">
        <v>106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5693.2</v>
      </c>
      <c r="E29" s="191" t="n">
        <v>4880.5</v>
      </c>
      <c r="F29" s="191" t="n">
        <v>155.2</v>
      </c>
      <c r="G29" s="191" t="n">
        <v>10420.4</v>
      </c>
      <c r="H29" s="191" t="n">
        <v>146.2</v>
      </c>
      <c r="I29" s="191" t="n">
        <v>90.9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570</v>
      </c>
      <c r="E30" s="191" t="n">
        <v>20</v>
      </c>
      <c r="F30" s="191" t="n">
        <v>41</v>
      </c>
      <c r="G30" s="191" t="n">
        <v>485</v>
      </c>
      <c r="H30" s="191" t="n">
        <v>4</v>
      </c>
      <c r="I30" s="191" t="n">
        <v>226</v>
      </c>
      <c r="J30" s="191" t="n">
        <v>6794</v>
      </c>
    </row>
    <row r="31" customFormat="false" ht="15.95" hidden="false" customHeight="true" outlineLevel="0" collapsed="false">
      <c r="B31" s="229" t="s">
        <v>468</v>
      </c>
      <c r="C31" s="208"/>
      <c r="D31" s="191" t="n">
        <v>24442.9</v>
      </c>
      <c r="E31" s="191" t="n">
        <v>62</v>
      </c>
      <c r="F31" s="191" t="n">
        <v>511.1</v>
      </c>
      <c r="G31" s="191" t="n">
        <v>2745.6</v>
      </c>
      <c r="H31" s="191" t="n">
        <v>5.1</v>
      </c>
      <c r="I31" s="191" t="n">
        <v>1051.7</v>
      </c>
      <c r="J31" s="191" t="n">
        <v>20067.4</v>
      </c>
    </row>
    <row r="32" customFormat="false" ht="20.1" hidden="false" customHeight="true" outlineLevel="0" collapsed="false">
      <c r="B32" s="229" t="s">
        <v>470</v>
      </c>
      <c r="C32" s="208"/>
      <c r="D32" s="191" t="n">
        <v>15190</v>
      </c>
      <c r="E32" s="191" t="n">
        <v>456</v>
      </c>
      <c r="F32" s="191" t="n">
        <v>121</v>
      </c>
      <c r="G32" s="191" t="n">
        <v>6968</v>
      </c>
      <c r="H32" s="191" t="n">
        <v>75</v>
      </c>
      <c r="I32" s="191" t="n">
        <v>722</v>
      </c>
      <c r="J32" s="191" t="n">
        <v>6848</v>
      </c>
    </row>
    <row r="33" customFormat="false" ht="15.95" hidden="false" customHeight="true" outlineLevel="0" collapsed="false">
      <c r="B33" s="229" t="s">
        <v>468</v>
      </c>
      <c r="C33" s="208"/>
      <c r="D33" s="191" t="n">
        <v>106828.2</v>
      </c>
      <c r="E33" s="191" t="n">
        <v>11778.5</v>
      </c>
      <c r="F33" s="191" t="n">
        <v>1504.8</v>
      </c>
      <c r="G33" s="191" t="n">
        <v>67620.7</v>
      </c>
      <c r="H33" s="191" t="n">
        <v>455.7</v>
      </c>
      <c r="I33" s="191" t="n">
        <v>3640.1</v>
      </c>
      <c r="J33" s="191" t="n">
        <v>21828.4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849</v>
      </c>
      <c r="E35" s="191" t="n">
        <v>157</v>
      </c>
      <c r="F35" s="191" t="n">
        <v>81</v>
      </c>
      <c r="G35" s="191" t="n">
        <v>2332</v>
      </c>
      <c r="H35" s="191" t="n">
        <v>20</v>
      </c>
      <c r="I35" s="191" t="n">
        <v>300</v>
      </c>
      <c r="J35" s="191" t="n">
        <v>959</v>
      </c>
    </row>
    <row r="36" customFormat="false" ht="15.95" hidden="false" customHeight="true" outlineLevel="0" collapsed="false">
      <c r="C36" s="229" t="s">
        <v>468</v>
      </c>
      <c r="D36" s="191" t="n">
        <v>31681.6</v>
      </c>
      <c r="E36" s="191" t="n">
        <v>3289.4</v>
      </c>
      <c r="F36" s="191" t="n">
        <v>852.8</v>
      </c>
      <c r="G36" s="191" t="n">
        <v>22137.1</v>
      </c>
      <c r="H36" s="191" t="n">
        <v>96.2</v>
      </c>
      <c r="I36" s="191" t="n">
        <v>1788</v>
      </c>
      <c r="J36" s="191" t="n">
        <v>3518.1</v>
      </c>
    </row>
    <row r="37" customFormat="false" ht="20.1" hidden="false" customHeight="true" outlineLevel="0" collapsed="false">
      <c r="C37" s="229" t="s">
        <v>354</v>
      </c>
      <c r="D37" s="191" t="n">
        <v>7223</v>
      </c>
      <c r="E37" s="191" t="n">
        <v>202</v>
      </c>
      <c r="F37" s="191" t="n">
        <v>23</v>
      </c>
      <c r="G37" s="191" t="n">
        <v>3495</v>
      </c>
      <c r="H37" s="191" t="n">
        <v>41</v>
      </c>
      <c r="I37" s="191" t="n">
        <v>253</v>
      </c>
      <c r="J37" s="191" t="n">
        <v>3209</v>
      </c>
    </row>
    <row r="38" customFormat="false" ht="15.95" hidden="false" customHeight="true" outlineLevel="0" collapsed="false">
      <c r="C38" s="229" t="s">
        <v>468</v>
      </c>
      <c r="D38" s="191" t="n">
        <v>62508.5</v>
      </c>
      <c r="E38" s="191" t="n">
        <v>6609.2</v>
      </c>
      <c r="F38" s="191" t="n">
        <v>442.8</v>
      </c>
      <c r="G38" s="191" t="n">
        <v>39459.1</v>
      </c>
      <c r="H38" s="191" t="n">
        <v>324.6</v>
      </c>
      <c r="I38" s="191" t="n">
        <v>1572.3</v>
      </c>
      <c r="J38" s="191" t="n">
        <v>14100.5</v>
      </c>
    </row>
    <row r="39" customFormat="false" ht="20.1" hidden="false" customHeight="true" outlineLevel="0" collapsed="false">
      <c r="C39" s="229" t="s">
        <v>355</v>
      </c>
      <c r="D39" s="191" t="n">
        <v>581</v>
      </c>
      <c r="E39" s="191" t="n">
        <v>48</v>
      </c>
      <c r="F39" s="191" t="n">
        <v>7</v>
      </c>
      <c r="G39" s="191" t="n">
        <v>477</v>
      </c>
      <c r="H39" s="191" t="n">
        <v>6</v>
      </c>
      <c r="I39" s="191" t="n">
        <v>43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2523.6</v>
      </c>
      <c r="E40" s="191" t="n">
        <v>761.5</v>
      </c>
      <c r="F40" s="191" t="n">
        <v>63.1</v>
      </c>
      <c r="G40" s="191" t="n">
        <v>1669.9</v>
      </c>
      <c r="H40" s="191" t="n">
        <v>9.8</v>
      </c>
      <c r="I40" s="191" t="n">
        <v>19.3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805</v>
      </c>
      <c r="E41" s="191" t="n">
        <v>319</v>
      </c>
      <c r="F41" s="191" t="n">
        <v>45</v>
      </c>
      <c r="G41" s="191" t="n">
        <v>1835</v>
      </c>
      <c r="H41" s="191" t="n">
        <v>27</v>
      </c>
      <c r="I41" s="191" t="n">
        <v>170</v>
      </c>
      <c r="J41" s="191" t="n">
        <v>409</v>
      </c>
    </row>
    <row r="42" customFormat="false" ht="15.95" hidden="false" customHeight="true" outlineLevel="0" collapsed="false">
      <c r="B42" s="229" t="s">
        <v>468</v>
      </c>
      <c r="C42" s="208"/>
      <c r="D42" s="191" t="n">
        <v>11687.4</v>
      </c>
      <c r="E42" s="191" t="n">
        <v>3206.5</v>
      </c>
      <c r="F42" s="191" t="n">
        <v>317.2</v>
      </c>
      <c r="G42" s="191" t="n">
        <v>7029.3</v>
      </c>
      <c r="H42" s="191" t="n">
        <v>41.2</v>
      </c>
      <c r="I42" s="191" t="n">
        <v>181.4</v>
      </c>
      <c r="J42" s="191" t="n">
        <v>911.8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3976</v>
      </c>
      <c r="E44" s="191" t="n">
        <v>465</v>
      </c>
      <c r="F44" s="191" t="n">
        <v>76</v>
      </c>
      <c r="G44" s="191" t="n">
        <v>2479</v>
      </c>
      <c r="H44" s="191" t="n">
        <v>29</v>
      </c>
      <c r="I44" s="191" t="n">
        <v>278</v>
      </c>
      <c r="J44" s="191" t="n">
        <v>649</v>
      </c>
    </row>
    <row r="45" customFormat="false" ht="15.95" hidden="false" customHeight="true" outlineLevel="0" collapsed="false">
      <c r="B45" s="229" t="s">
        <v>468</v>
      </c>
      <c r="C45" s="208"/>
      <c r="D45" s="191" t="n">
        <v>23559.3</v>
      </c>
      <c r="E45" s="191" t="n">
        <v>5961.4</v>
      </c>
      <c r="F45" s="191" t="n">
        <v>521.4</v>
      </c>
      <c r="G45" s="191" t="n">
        <v>14955.2</v>
      </c>
      <c r="H45" s="191" t="n">
        <v>69.8</v>
      </c>
      <c r="I45" s="191" t="n">
        <v>350.3</v>
      </c>
      <c r="J45" s="191" t="n">
        <v>1701.2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456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33249</v>
      </c>
      <c r="E10" s="191" t="n">
        <v>6090</v>
      </c>
      <c r="F10" s="191" t="n">
        <v>699</v>
      </c>
      <c r="G10" s="191" t="n">
        <v>124962</v>
      </c>
      <c r="H10" s="191" t="n">
        <v>749</v>
      </c>
      <c r="I10" s="191" t="n">
        <v>726</v>
      </c>
      <c r="J10" s="191" t="n">
        <v>23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03076</v>
      </c>
      <c r="E11" s="191" t="n">
        <v>15714</v>
      </c>
      <c r="F11" s="191" t="n">
        <v>1643</v>
      </c>
      <c r="G11" s="191" t="n">
        <v>182865</v>
      </c>
      <c r="H11" s="191" t="n">
        <v>1878</v>
      </c>
      <c r="I11" s="191" t="n">
        <v>950</v>
      </c>
      <c r="J11" s="191" t="n">
        <v>26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10488</v>
      </c>
      <c r="E13" s="191" t="n">
        <v>4953</v>
      </c>
      <c r="F13" s="191" t="n">
        <v>570</v>
      </c>
      <c r="G13" s="191" t="n">
        <v>103985</v>
      </c>
      <c r="H13" s="191" t="n">
        <v>329</v>
      </c>
      <c r="I13" s="191" t="n">
        <v>631</v>
      </c>
      <c r="J13" s="191" t="n">
        <v>20</v>
      </c>
    </row>
    <row r="14" customFormat="false" ht="20.1" hidden="false" customHeight="true" outlineLevel="0" collapsed="false">
      <c r="B14" s="229" t="s">
        <v>433</v>
      </c>
      <c r="C14" s="208"/>
      <c r="D14" s="191" t="n">
        <v>14174</v>
      </c>
      <c r="E14" s="191" t="n">
        <v>353</v>
      </c>
      <c r="F14" s="191" t="n">
        <v>22</v>
      </c>
      <c r="G14" s="191" t="n">
        <v>13558</v>
      </c>
      <c r="H14" s="191" t="n">
        <v>177</v>
      </c>
      <c r="I14" s="191" t="n">
        <v>61</v>
      </c>
      <c r="J14" s="191" t="n">
        <v>3</v>
      </c>
    </row>
    <row r="15" customFormat="false" ht="20.1" hidden="false" customHeight="true" outlineLevel="0" collapsed="false">
      <c r="B15" s="229" t="s">
        <v>466</v>
      </c>
      <c r="C15" s="208"/>
      <c r="D15" s="191" t="n">
        <v>8445</v>
      </c>
      <c r="E15" s="191" t="n">
        <v>761</v>
      </c>
      <c r="F15" s="191" t="n">
        <v>105</v>
      </c>
      <c r="G15" s="191" t="n">
        <v>7304</v>
      </c>
      <c r="H15" s="191" t="n">
        <v>242</v>
      </c>
      <c r="I15" s="191" t="n">
        <v>33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63454</v>
      </c>
      <c r="E16" s="191" t="n">
        <v>9905</v>
      </c>
      <c r="F16" s="191" t="n">
        <v>1020</v>
      </c>
      <c r="G16" s="191" t="n">
        <v>51137</v>
      </c>
      <c r="H16" s="191" t="n">
        <v>1195</v>
      </c>
      <c r="I16" s="191" t="n">
        <v>197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n">
        <v>23</v>
      </c>
      <c r="F17" s="191" t="n">
        <v>2</v>
      </c>
      <c r="G17" s="191" t="n">
        <v>115</v>
      </c>
      <c r="H17" s="191" t="n">
        <v>1</v>
      </c>
      <c r="I17" s="191" t="n">
        <v>1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786</v>
      </c>
      <c r="E18" s="191" t="n">
        <v>150</v>
      </c>
      <c r="F18" s="191" t="n">
        <v>9</v>
      </c>
      <c r="G18" s="191" t="n">
        <v>627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5829</v>
      </c>
      <c r="E20" s="191" t="n">
        <v>597</v>
      </c>
      <c r="F20" s="191" t="n">
        <v>106</v>
      </c>
      <c r="G20" s="191" t="n">
        <v>4993</v>
      </c>
      <c r="H20" s="191" t="n">
        <v>122</v>
      </c>
      <c r="I20" s="191" t="n">
        <v>11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38040</v>
      </c>
      <c r="E21" s="191" t="n">
        <v>6353</v>
      </c>
      <c r="F21" s="191" t="n">
        <v>533</v>
      </c>
      <c r="G21" s="191" t="n">
        <v>30492</v>
      </c>
      <c r="H21" s="191" t="n">
        <v>579</v>
      </c>
      <c r="I21" s="191" t="n">
        <v>83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3840</v>
      </c>
      <c r="E23" s="191" t="n">
        <v>886</v>
      </c>
      <c r="F23" s="191" t="n">
        <v>192</v>
      </c>
      <c r="G23" s="191" t="n">
        <v>9287</v>
      </c>
      <c r="H23" s="191" t="n">
        <v>114</v>
      </c>
      <c r="I23" s="191" t="n">
        <v>952</v>
      </c>
      <c r="J23" s="191" t="n">
        <v>12409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37175.3</v>
      </c>
      <c r="E24" s="191" t="n">
        <v>17360.2</v>
      </c>
      <c r="F24" s="191" t="n">
        <v>2205.2</v>
      </c>
      <c r="G24" s="191" t="n">
        <v>75407.2</v>
      </c>
      <c r="H24" s="191" t="n">
        <v>585.2</v>
      </c>
      <c r="I24" s="191" t="n">
        <v>4010.5</v>
      </c>
      <c r="J24" s="191" t="n">
        <v>37607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435</v>
      </c>
      <c r="E26" s="191" t="n">
        <v>72</v>
      </c>
      <c r="F26" s="191" t="n">
        <v>8</v>
      </c>
      <c r="G26" s="191" t="n">
        <v>341</v>
      </c>
      <c r="H26" s="191" t="n">
        <v>2</v>
      </c>
      <c r="I26" s="191" t="n">
        <v>12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5132.8</v>
      </c>
      <c r="E27" s="191" t="n">
        <v>1272.1</v>
      </c>
      <c r="F27" s="191" t="n">
        <v>104.8</v>
      </c>
      <c r="G27" s="191" t="n">
        <v>3732.5</v>
      </c>
      <c r="H27" s="191" t="n">
        <v>16.7</v>
      </c>
      <c r="I27" s="191" t="n">
        <v>6.7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1619</v>
      </c>
      <c r="E28" s="191" t="n">
        <v>208</v>
      </c>
      <c r="F28" s="191" t="n">
        <v>16</v>
      </c>
      <c r="G28" s="191" t="n">
        <v>1296</v>
      </c>
      <c r="H28" s="191" t="n">
        <v>28</v>
      </c>
      <c r="I28" s="191" t="n">
        <v>71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3806.9</v>
      </c>
      <c r="E29" s="191" t="n">
        <v>4384.2</v>
      </c>
      <c r="F29" s="191" t="n">
        <v>155.2</v>
      </c>
      <c r="G29" s="191" t="n">
        <v>9045.9</v>
      </c>
      <c r="H29" s="191" t="n">
        <v>143.8</v>
      </c>
      <c r="I29" s="191" t="n">
        <v>77.8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190</v>
      </c>
      <c r="E30" s="191" t="n">
        <v>18</v>
      </c>
      <c r="F30" s="191" t="n">
        <v>37</v>
      </c>
      <c r="G30" s="191" t="n">
        <v>452</v>
      </c>
      <c r="H30" s="191" t="n">
        <v>4</v>
      </c>
      <c r="I30" s="191" t="n">
        <v>208</v>
      </c>
      <c r="J30" s="191" t="n">
        <v>6471</v>
      </c>
    </row>
    <row r="31" customFormat="false" ht="15.95" hidden="false" customHeight="true" outlineLevel="0" collapsed="false">
      <c r="B31" s="229" t="s">
        <v>468</v>
      </c>
      <c r="C31" s="208"/>
      <c r="D31" s="191" t="n">
        <v>22984.4</v>
      </c>
      <c r="E31" s="191" t="n">
        <v>60.8</v>
      </c>
      <c r="F31" s="191" t="n">
        <v>481.9</v>
      </c>
      <c r="G31" s="191" t="n">
        <v>2417.5</v>
      </c>
      <c r="H31" s="191" t="n">
        <v>5.1</v>
      </c>
      <c r="I31" s="191" t="n">
        <v>1011.3</v>
      </c>
      <c r="J31" s="191" t="n">
        <v>19007.8</v>
      </c>
    </row>
    <row r="32" customFormat="false" ht="20.1" hidden="false" customHeight="true" outlineLevel="0" collapsed="false">
      <c r="B32" s="229" t="s">
        <v>470</v>
      </c>
      <c r="C32" s="208"/>
      <c r="D32" s="191" t="n">
        <v>12559</v>
      </c>
      <c r="E32" s="191" t="n">
        <v>324</v>
      </c>
      <c r="F32" s="191" t="n">
        <v>97</v>
      </c>
      <c r="G32" s="191" t="n">
        <v>5817</v>
      </c>
      <c r="H32" s="191" t="n">
        <v>62</v>
      </c>
      <c r="I32" s="191" t="n">
        <v>566</v>
      </c>
      <c r="J32" s="191" t="n">
        <v>5693</v>
      </c>
    </row>
    <row r="33" customFormat="false" ht="15.95" hidden="false" customHeight="true" outlineLevel="0" collapsed="false">
      <c r="B33" s="229" t="s">
        <v>468</v>
      </c>
      <c r="C33" s="208"/>
      <c r="D33" s="191" t="n">
        <v>85630.7</v>
      </c>
      <c r="E33" s="191" t="n">
        <v>8928.9</v>
      </c>
      <c r="F33" s="191" t="n">
        <v>1180.9</v>
      </c>
      <c r="G33" s="191" t="n">
        <v>54448</v>
      </c>
      <c r="H33" s="191" t="n">
        <v>381</v>
      </c>
      <c r="I33" s="191" t="n">
        <v>2782</v>
      </c>
      <c r="J33" s="191" t="n">
        <v>17909.9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114</v>
      </c>
      <c r="E35" s="191" t="n">
        <v>112</v>
      </c>
      <c r="F35" s="191" t="n">
        <v>67</v>
      </c>
      <c r="G35" s="191" t="n">
        <v>1909</v>
      </c>
      <c r="H35" s="191" t="n">
        <v>17</v>
      </c>
      <c r="I35" s="191" t="n">
        <v>226</v>
      </c>
      <c r="J35" s="191" t="n">
        <v>783</v>
      </c>
    </row>
    <row r="36" customFormat="false" ht="15.95" hidden="false" customHeight="true" outlineLevel="0" collapsed="false">
      <c r="C36" s="229" t="s">
        <v>468</v>
      </c>
      <c r="D36" s="191" t="n">
        <v>21918.9</v>
      </c>
      <c r="E36" s="191" t="n">
        <v>1721.9</v>
      </c>
      <c r="F36" s="191" t="n">
        <v>588.4</v>
      </c>
      <c r="G36" s="191" t="n">
        <v>15918.1</v>
      </c>
      <c r="H36" s="191" t="n">
        <v>52.9</v>
      </c>
      <c r="I36" s="191" t="n">
        <v>1219.2</v>
      </c>
      <c r="J36" s="191" t="n">
        <v>2418.4</v>
      </c>
    </row>
    <row r="37" customFormat="false" ht="20.1" hidden="false" customHeight="true" outlineLevel="0" collapsed="false">
      <c r="C37" s="229" t="s">
        <v>354</v>
      </c>
      <c r="D37" s="191" t="n">
        <v>6027</v>
      </c>
      <c r="E37" s="191" t="n">
        <v>143</v>
      </c>
      <c r="F37" s="191" t="n">
        <v>17</v>
      </c>
      <c r="G37" s="191" t="n">
        <v>2971</v>
      </c>
      <c r="H37" s="191" t="n">
        <v>35</v>
      </c>
      <c r="I37" s="191" t="n">
        <v>211</v>
      </c>
      <c r="J37" s="191" t="n">
        <v>2650</v>
      </c>
    </row>
    <row r="38" customFormat="false" ht="15.95" hidden="false" customHeight="true" outlineLevel="0" collapsed="false">
      <c r="C38" s="229" t="s">
        <v>468</v>
      </c>
      <c r="D38" s="191" t="n">
        <v>52983.2</v>
      </c>
      <c r="E38" s="191" t="n">
        <v>6006.3</v>
      </c>
      <c r="F38" s="191" t="n">
        <v>396.4</v>
      </c>
      <c r="G38" s="191" t="n">
        <v>33324.4</v>
      </c>
      <c r="H38" s="191" t="n">
        <v>307.3</v>
      </c>
      <c r="I38" s="191" t="n">
        <v>1312.4</v>
      </c>
      <c r="J38" s="191" t="n">
        <v>11636.4</v>
      </c>
    </row>
    <row r="39" customFormat="false" ht="20.1" hidden="false" customHeight="true" outlineLevel="0" collapsed="false">
      <c r="C39" s="229" t="s">
        <v>355</v>
      </c>
      <c r="D39" s="191" t="n">
        <v>469</v>
      </c>
      <c r="E39" s="191" t="n">
        <v>37</v>
      </c>
      <c r="F39" s="191" t="n">
        <v>6</v>
      </c>
      <c r="G39" s="191" t="n">
        <v>384</v>
      </c>
      <c r="H39" s="191" t="n">
        <v>5</v>
      </c>
      <c r="I39" s="191" t="n">
        <v>37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1752.3</v>
      </c>
      <c r="E40" s="191" t="n">
        <v>489.4</v>
      </c>
      <c r="F40" s="191" t="n">
        <v>61.4</v>
      </c>
      <c r="G40" s="191" t="n">
        <v>1175.1</v>
      </c>
      <c r="H40" s="191" t="n">
        <v>9.3</v>
      </c>
      <c r="I40" s="191" t="n">
        <v>17.1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037</v>
      </c>
      <c r="E41" s="191" t="n">
        <v>264</v>
      </c>
      <c r="F41" s="191" t="n">
        <v>34</v>
      </c>
      <c r="G41" s="191" t="n">
        <v>1381</v>
      </c>
      <c r="H41" s="191" t="n">
        <v>18</v>
      </c>
      <c r="I41" s="191" t="n">
        <v>95</v>
      </c>
      <c r="J41" s="191" t="n">
        <v>245</v>
      </c>
    </row>
    <row r="42" customFormat="false" ht="15.95" hidden="false" customHeight="true" outlineLevel="0" collapsed="false">
      <c r="B42" s="229" t="s">
        <v>468</v>
      </c>
      <c r="C42" s="208"/>
      <c r="D42" s="191" t="n">
        <v>9620.4</v>
      </c>
      <c r="E42" s="191" t="n">
        <v>2714.2</v>
      </c>
      <c r="F42" s="191" t="n">
        <v>282.4</v>
      </c>
      <c r="G42" s="191" t="n">
        <v>5763.3</v>
      </c>
      <c r="H42" s="191" t="n">
        <v>38.5</v>
      </c>
      <c r="I42" s="191" t="n">
        <v>132.7</v>
      </c>
      <c r="J42" s="191" t="n">
        <v>689.3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2945</v>
      </c>
      <c r="E44" s="191" t="n">
        <v>344</v>
      </c>
      <c r="F44" s="191" t="n">
        <v>64</v>
      </c>
      <c r="G44" s="191" t="n">
        <v>1881</v>
      </c>
      <c r="H44" s="191" t="n">
        <v>21</v>
      </c>
      <c r="I44" s="191" t="n">
        <v>156</v>
      </c>
      <c r="J44" s="191" t="n">
        <v>479</v>
      </c>
    </row>
    <row r="45" customFormat="false" ht="15.95" hidden="false" customHeight="true" outlineLevel="0" collapsed="false">
      <c r="B45" s="229" t="s">
        <v>468</v>
      </c>
      <c r="C45" s="208"/>
      <c r="D45" s="191" t="n">
        <v>18564.8</v>
      </c>
      <c r="E45" s="191" t="n">
        <v>4448.4</v>
      </c>
      <c r="F45" s="191" t="n">
        <v>409.8</v>
      </c>
      <c r="G45" s="191" t="n">
        <v>12095.7</v>
      </c>
      <c r="H45" s="191" t="n">
        <v>64.4</v>
      </c>
      <c r="I45" s="191" t="n">
        <v>261.4</v>
      </c>
      <c r="J45" s="191" t="n">
        <v>1285.1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456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7062</v>
      </c>
      <c r="E10" s="191" t="n">
        <v>778</v>
      </c>
      <c r="F10" s="191" t="n">
        <v>71</v>
      </c>
      <c r="G10" s="191" t="n">
        <v>25509</v>
      </c>
      <c r="H10" s="191" t="n">
        <v>273</v>
      </c>
      <c r="I10" s="191" t="n">
        <v>431</v>
      </c>
      <c r="J10" s="191" t="s">
        <v>437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3302</v>
      </c>
      <c r="E11" s="191" t="n">
        <v>1614</v>
      </c>
      <c r="F11" s="191" t="n">
        <v>204</v>
      </c>
      <c r="G11" s="191" t="n">
        <v>30555</v>
      </c>
      <c r="H11" s="191" t="n">
        <v>359</v>
      </c>
      <c r="I11" s="191" t="n">
        <v>570</v>
      </c>
      <c r="J11" s="191" t="s">
        <v>437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24427</v>
      </c>
      <c r="E13" s="191" t="n">
        <v>656</v>
      </c>
      <c r="F13" s="191" t="n">
        <v>58</v>
      </c>
      <c r="G13" s="191" t="n">
        <v>23185</v>
      </c>
      <c r="H13" s="191" t="n">
        <v>211</v>
      </c>
      <c r="I13" s="191" t="n">
        <v>317</v>
      </c>
      <c r="J13" s="191" t="s">
        <v>437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5</v>
      </c>
      <c r="E14" s="191" t="n">
        <v>42</v>
      </c>
      <c r="F14" s="191" t="n">
        <v>2</v>
      </c>
      <c r="G14" s="191" t="n">
        <v>1715</v>
      </c>
      <c r="H14" s="191" t="n">
        <v>44</v>
      </c>
      <c r="I14" s="191" t="n">
        <v>102</v>
      </c>
      <c r="J14" s="191" t="s">
        <v>437</v>
      </c>
    </row>
    <row r="15" customFormat="false" ht="20.1" hidden="false" customHeight="true" outlineLevel="0" collapsed="false">
      <c r="B15" s="229" t="s">
        <v>466</v>
      </c>
      <c r="C15" s="208"/>
      <c r="D15" s="191" t="n">
        <v>701</v>
      </c>
      <c r="E15" s="191" t="n">
        <v>77</v>
      </c>
      <c r="F15" s="191" t="n">
        <v>11</v>
      </c>
      <c r="G15" s="191" t="n">
        <v>584</v>
      </c>
      <c r="H15" s="191" t="n">
        <v>18</v>
      </c>
      <c r="I15" s="191" t="n">
        <v>11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5050</v>
      </c>
      <c r="E16" s="191" t="n">
        <v>874</v>
      </c>
      <c r="F16" s="191" t="n">
        <v>142</v>
      </c>
      <c r="G16" s="191" t="n">
        <v>3925</v>
      </c>
      <c r="H16" s="191" t="n">
        <v>60</v>
      </c>
      <c r="I16" s="191" t="n">
        <v>49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29</v>
      </c>
      <c r="E17" s="191" t="n">
        <v>3</v>
      </c>
      <c r="F17" s="191" t="s">
        <v>437</v>
      </c>
      <c r="G17" s="191" t="n">
        <v>25</v>
      </c>
      <c r="H17" s="191" t="s">
        <v>437</v>
      </c>
      <c r="I17" s="191" t="n">
        <v>1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5</v>
      </c>
      <c r="E18" s="191" t="s">
        <v>437</v>
      </c>
      <c r="F18" s="191" t="s">
        <v>437</v>
      </c>
      <c r="G18" s="191" t="n">
        <v>15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291</v>
      </c>
      <c r="E20" s="191" t="n">
        <v>27</v>
      </c>
      <c r="F20" s="191" t="n">
        <v>3</v>
      </c>
      <c r="G20" s="191" t="n">
        <v>244</v>
      </c>
      <c r="H20" s="191" t="n">
        <v>12</v>
      </c>
      <c r="I20" s="191" t="n">
        <v>5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1851</v>
      </c>
      <c r="E21" s="191" t="n">
        <v>208</v>
      </c>
      <c r="F21" s="191" t="n">
        <v>26</v>
      </c>
      <c r="G21" s="191" t="n">
        <v>1545</v>
      </c>
      <c r="H21" s="191" t="n">
        <v>41</v>
      </c>
      <c r="I21" s="191" t="n">
        <v>31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4298</v>
      </c>
      <c r="E23" s="191" t="n">
        <v>297</v>
      </c>
      <c r="F23" s="191" t="n">
        <v>41</v>
      </c>
      <c r="G23" s="191" t="n">
        <v>1974</v>
      </c>
      <c r="H23" s="191" t="n">
        <v>25</v>
      </c>
      <c r="I23" s="191" t="n">
        <v>319</v>
      </c>
      <c r="J23" s="191" t="n">
        <v>1642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28255.7</v>
      </c>
      <c r="E24" s="191" t="n">
        <v>4540.7</v>
      </c>
      <c r="F24" s="191" t="n">
        <v>442.9</v>
      </c>
      <c r="G24" s="191" t="n">
        <v>17016.1</v>
      </c>
      <c r="H24" s="191" t="n">
        <v>79.8</v>
      </c>
      <c r="I24" s="191" t="n">
        <v>975.6</v>
      </c>
      <c r="J24" s="191" t="n">
        <v>5200.6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182</v>
      </c>
      <c r="E26" s="191" t="n">
        <v>68</v>
      </c>
      <c r="F26" s="191" t="n">
        <v>2</v>
      </c>
      <c r="G26" s="191" t="n">
        <v>77</v>
      </c>
      <c r="H26" s="191" t="s">
        <v>437</v>
      </c>
      <c r="I26" s="191" t="n">
        <v>35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1646.4</v>
      </c>
      <c r="E27" s="191" t="n">
        <v>701.2</v>
      </c>
      <c r="F27" s="191" t="n">
        <v>55</v>
      </c>
      <c r="G27" s="191" t="n">
        <v>874.9</v>
      </c>
      <c r="H27" s="191" t="s">
        <v>437</v>
      </c>
      <c r="I27" s="191" t="n">
        <v>15.3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337</v>
      </c>
      <c r="E28" s="191" t="n">
        <v>40</v>
      </c>
      <c r="F28" s="191" t="s">
        <v>437</v>
      </c>
      <c r="G28" s="191" t="n">
        <v>259</v>
      </c>
      <c r="H28" s="191" t="n">
        <v>3</v>
      </c>
      <c r="I28" s="191" t="n">
        <v>35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86.4</v>
      </c>
      <c r="E29" s="191" t="n">
        <v>496.4</v>
      </c>
      <c r="F29" s="191" t="s">
        <v>437</v>
      </c>
      <c r="G29" s="191" t="n">
        <v>1374.4</v>
      </c>
      <c r="H29" s="191" t="n">
        <v>2.4</v>
      </c>
      <c r="I29" s="191" t="n">
        <v>13.2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380</v>
      </c>
      <c r="E30" s="191" t="n">
        <v>2</v>
      </c>
      <c r="F30" s="191" t="n">
        <v>4</v>
      </c>
      <c r="G30" s="191" t="n">
        <v>33</v>
      </c>
      <c r="H30" s="191" t="s">
        <v>437</v>
      </c>
      <c r="I30" s="191" t="n">
        <v>18</v>
      </c>
      <c r="J30" s="191" t="n">
        <v>323</v>
      </c>
    </row>
    <row r="31" customFormat="false" ht="15.95" hidden="false" customHeight="true" outlineLevel="0" collapsed="false">
      <c r="B31" s="229" t="s">
        <v>468</v>
      </c>
      <c r="C31" s="208"/>
      <c r="D31" s="191" t="n">
        <v>1458.5</v>
      </c>
      <c r="E31" s="191" t="n">
        <v>1.2</v>
      </c>
      <c r="F31" s="191" t="n">
        <v>29.2</v>
      </c>
      <c r="G31" s="191" t="n">
        <v>328.1</v>
      </c>
      <c r="H31" s="191" t="s">
        <v>437</v>
      </c>
      <c r="I31" s="191" t="n">
        <v>40.4</v>
      </c>
      <c r="J31" s="191" t="n">
        <v>1059.6</v>
      </c>
    </row>
    <row r="32" customFormat="false" ht="20.1" hidden="false" customHeight="true" outlineLevel="0" collapsed="false">
      <c r="B32" s="229" t="s">
        <v>470</v>
      </c>
      <c r="C32" s="208"/>
      <c r="D32" s="191" t="n">
        <v>2631</v>
      </c>
      <c r="E32" s="191" t="n">
        <v>132</v>
      </c>
      <c r="F32" s="191" t="n">
        <v>24</v>
      </c>
      <c r="G32" s="191" t="n">
        <v>1151</v>
      </c>
      <c r="H32" s="191" t="n">
        <v>13</v>
      </c>
      <c r="I32" s="191" t="n">
        <v>156</v>
      </c>
      <c r="J32" s="191" t="n">
        <v>1155</v>
      </c>
    </row>
    <row r="33" customFormat="false" ht="15.95" hidden="false" customHeight="true" outlineLevel="0" collapsed="false">
      <c r="B33" s="229" t="s">
        <v>468</v>
      </c>
      <c r="C33" s="208"/>
      <c r="D33" s="191" t="n">
        <v>21197.6</v>
      </c>
      <c r="E33" s="191" t="n">
        <v>2849.6</v>
      </c>
      <c r="F33" s="191" t="n">
        <v>324</v>
      </c>
      <c r="G33" s="191" t="n">
        <v>13172.7</v>
      </c>
      <c r="H33" s="191" t="n">
        <v>74.7</v>
      </c>
      <c r="I33" s="191" t="n">
        <v>858.1</v>
      </c>
      <c r="J33" s="191" t="n">
        <v>3918.5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735</v>
      </c>
      <c r="E35" s="191" t="n">
        <v>45</v>
      </c>
      <c r="F35" s="191" t="n">
        <v>14</v>
      </c>
      <c r="G35" s="191" t="n">
        <v>423</v>
      </c>
      <c r="H35" s="191" t="n">
        <v>3</v>
      </c>
      <c r="I35" s="191" t="n">
        <v>74</v>
      </c>
      <c r="J35" s="191" t="n">
        <v>176</v>
      </c>
    </row>
    <row r="36" customFormat="false" ht="15.95" hidden="false" customHeight="true" outlineLevel="0" collapsed="false">
      <c r="C36" s="229" t="s">
        <v>468</v>
      </c>
      <c r="D36" s="191" t="n">
        <v>9762.6</v>
      </c>
      <c r="E36" s="191" t="n">
        <v>1567.5</v>
      </c>
      <c r="F36" s="191" t="n">
        <v>264.4</v>
      </c>
      <c r="G36" s="191" t="n">
        <v>6218.9</v>
      </c>
      <c r="H36" s="191" t="n">
        <v>43.3</v>
      </c>
      <c r="I36" s="191" t="n">
        <v>568.8</v>
      </c>
      <c r="J36" s="191" t="n">
        <v>1099.7</v>
      </c>
    </row>
    <row r="37" customFormat="false" ht="20.1" hidden="false" customHeight="true" outlineLevel="0" collapsed="false">
      <c r="C37" s="229" t="s">
        <v>354</v>
      </c>
      <c r="D37" s="191" t="n">
        <v>1196</v>
      </c>
      <c r="E37" s="191" t="n">
        <v>59</v>
      </c>
      <c r="F37" s="191" t="n">
        <v>6</v>
      </c>
      <c r="G37" s="191" t="n">
        <v>524</v>
      </c>
      <c r="H37" s="191" t="n">
        <v>6</v>
      </c>
      <c r="I37" s="191" t="n">
        <v>42</v>
      </c>
      <c r="J37" s="191" t="n">
        <v>559</v>
      </c>
    </row>
    <row r="38" customFormat="false" ht="15.95" hidden="false" customHeight="true" outlineLevel="0" collapsed="false">
      <c r="C38" s="229" t="s">
        <v>468</v>
      </c>
      <c r="D38" s="191" t="n">
        <v>9525.2</v>
      </c>
      <c r="E38" s="191" t="n">
        <v>602.9</v>
      </c>
      <c r="F38" s="191" t="n">
        <v>46.4</v>
      </c>
      <c r="G38" s="191" t="n">
        <v>6134.7</v>
      </c>
      <c r="H38" s="191" t="n">
        <v>17.2</v>
      </c>
      <c r="I38" s="191" t="n">
        <v>259.9</v>
      </c>
      <c r="J38" s="191" t="n">
        <v>2464.1</v>
      </c>
    </row>
    <row r="39" customFormat="false" ht="20.1" hidden="false" customHeight="true" outlineLevel="0" collapsed="false">
      <c r="C39" s="229" t="s">
        <v>355</v>
      </c>
      <c r="D39" s="191" t="n">
        <v>112</v>
      </c>
      <c r="E39" s="191" t="n">
        <v>11</v>
      </c>
      <c r="F39" s="191" t="n">
        <v>1</v>
      </c>
      <c r="G39" s="191" t="n">
        <v>93</v>
      </c>
      <c r="H39" s="191" t="n">
        <v>1</v>
      </c>
      <c r="I39" s="191" t="n">
        <v>6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771.5</v>
      </c>
      <c r="E40" s="191" t="n">
        <v>272.2</v>
      </c>
      <c r="F40" s="191" t="n">
        <v>1.8</v>
      </c>
      <c r="G40" s="191" t="n">
        <v>494.8</v>
      </c>
      <c r="H40" s="191" t="n">
        <v>0.5</v>
      </c>
      <c r="I40" s="191" t="n">
        <v>2.2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768</v>
      </c>
      <c r="E41" s="191" t="n">
        <v>55</v>
      </c>
      <c r="F41" s="191" t="n">
        <v>11</v>
      </c>
      <c r="G41" s="191" t="n">
        <v>454</v>
      </c>
      <c r="H41" s="191" t="n">
        <v>9</v>
      </c>
      <c r="I41" s="191" t="n">
        <v>75</v>
      </c>
      <c r="J41" s="191" t="n">
        <v>164</v>
      </c>
    </row>
    <row r="42" customFormat="false" ht="15.95" hidden="false" customHeight="true" outlineLevel="0" collapsed="false">
      <c r="B42" s="229" t="s">
        <v>468</v>
      </c>
      <c r="C42" s="208"/>
      <c r="D42" s="191" t="n">
        <v>2067</v>
      </c>
      <c r="E42" s="191" t="n">
        <v>492.3</v>
      </c>
      <c r="F42" s="191" t="n">
        <v>34.8</v>
      </c>
      <c r="G42" s="191" t="n">
        <v>1266</v>
      </c>
      <c r="H42" s="191" t="n">
        <v>2.7</v>
      </c>
      <c r="I42" s="191" t="n">
        <v>48.7</v>
      </c>
      <c r="J42" s="191" t="n">
        <v>222.5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1031</v>
      </c>
      <c r="E44" s="191" t="n">
        <v>121</v>
      </c>
      <c r="F44" s="191" t="n">
        <v>12</v>
      </c>
      <c r="G44" s="191" t="n">
        <v>598</v>
      </c>
      <c r="H44" s="191" t="n">
        <v>8</v>
      </c>
      <c r="I44" s="191" t="n">
        <v>122</v>
      </c>
      <c r="J44" s="191" t="n">
        <v>170</v>
      </c>
    </row>
    <row r="45" customFormat="false" ht="15.95" hidden="false" customHeight="true" outlineLevel="0" collapsed="false">
      <c r="B45" s="229" t="s">
        <v>468</v>
      </c>
      <c r="C45" s="208"/>
      <c r="D45" s="191" t="n">
        <v>4994.4</v>
      </c>
      <c r="E45" s="191" t="n">
        <v>1513</v>
      </c>
      <c r="F45" s="191" t="n">
        <v>111.6</v>
      </c>
      <c r="G45" s="191" t="n">
        <v>2859.4</v>
      </c>
      <c r="H45" s="191" t="n">
        <v>5.4</v>
      </c>
      <c r="I45" s="191" t="n">
        <v>88.9</v>
      </c>
      <c r="J45" s="191" t="n">
        <v>416.1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175" width="12.49"/>
    <col collapsed="false" customWidth="true" hidden="false" outlineLevel="0" max="18" min="18" style="175" width="7.12"/>
    <col collapsed="false" customWidth="false" hidden="false" outlineLevel="0" max="257" min="19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47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60288</v>
      </c>
      <c r="E10" s="191" t="n">
        <v>331</v>
      </c>
      <c r="F10" s="191" t="n">
        <v>19058</v>
      </c>
      <c r="G10" s="191" t="n">
        <v>120788</v>
      </c>
      <c r="H10" s="191" t="n">
        <v>2305</v>
      </c>
      <c r="I10" s="191" t="n">
        <v>6868</v>
      </c>
      <c r="J10" s="191" t="n">
        <v>6038</v>
      </c>
      <c r="K10" s="191" t="n">
        <v>448</v>
      </c>
      <c r="L10" s="191" t="n">
        <v>4452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36352</v>
      </c>
      <c r="E11" s="191" t="n">
        <v>497</v>
      </c>
      <c r="F11" s="191" t="n">
        <v>25022</v>
      </c>
      <c r="G11" s="191" t="n">
        <v>177080</v>
      </c>
      <c r="H11" s="191" t="n">
        <v>2837</v>
      </c>
      <c r="I11" s="191" t="n">
        <v>17328</v>
      </c>
      <c r="J11" s="191" t="n">
        <v>7383</v>
      </c>
      <c r="K11" s="191" t="n">
        <v>542</v>
      </c>
      <c r="L11" s="191" t="n">
        <v>5663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34895</v>
      </c>
      <c r="E13" s="191" t="n">
        <v>269</v>
      </c>
      <c r="F13" s="191" t="n">
        <v>15290</v>
      </c>
      <c r="G13" s="191" t="n">
        <v>102585</v>
      </c>
      <c r="H13" s="191" t="n">
        <v>1952</v>
      </c>
      <c r="I13" s="191" t="n">
        <v>5609</v>
      </c>
      <c r="J13" s="191" t="n">
        <v>5181</v>
      </c>
      <c r="K13" s="191" t="n">
        <v>385</v>
      </c>
      <c r="L13" s="191" t="n">
        <v>3624</v>
      </c>
    </row>
    <row r="14" customFormat="false" ht="20.1" hidden="false" customHeight="true" outlineLevel="0" collapsed="false">
      <c r="B14" s="229" t="s">
        <v>433</v>
      </c>
      <c r="C14" s="208"/>
      <c r="D14" s="191" t="n">
        <v>16076</v>
      </c>
      <c r="E14" s="191" t="n">
        <v>46</v>
      </c>
      <c r="F14" s="191" t="n">
        <v>2971</v>
      </c>
      <c r="G14" s="191" t="n">
        <v>10912</v>
      </c>
      <c r="H14" s="191" t="n">
        <v>289</v>
      </c>
      <c r="I14" s="191" t="n">
        <v>395</v>
      </c>
      <c r="J14" s="191" t="n">
        <v>722</v>
      </c>
      <c r="K14" s="191" t="n">
        <v>52</v>
      </c>
      <c r="L14" s="191" t="n">
        <v>689</v>
      </c>
    </row>
    <row r="15" customFormat="false" ht="20.1" hidden="false" customHeight="true" outlineLevel="0" collapsed="false">
      <c r="B15" s="229" t="s">
        <v>483</v>
      </c>
      <c r="C15" s="208"/>
      <c r="D15" s="191" t="n">
        <v>9146</v>
      </c>
      <c r="E15" s="191" t="n">
        <v>15</v>
      </c>
      <c r="F15" s="191" t="n">
        <v>785</v>
      </c>
      <c r="G15" s="191" t="n">
        <v>7164</v>
      </c>
      <c r="H15" s="191" t="n">
        <v>61</v>
      </c>
      <c r="I15" s="191" t="n">
        <v>838</v>
      </c>
      <c r="J15" s="191" t="n">
        <v>134</v>
      </c>
      <c r="K15" s="191" t="n">
        <v>11</v>
      </c>
      <c r="L15" s="191" t="n">
        <v>138</v>
      </c>
    </row>
    <row r="16" customFormat="false" ht="15" hidden="false" customHeight="true" outlineLevel="0" collapsed="false">
      <c r="B16" s="229" t="s">
        <v>465</v>
      </c>
      <c r="C16" s="208"/>
      <c r="D16" s="191" t="n">
        <v>68504</v>
      </c>
      <c r="E16" s="191" t="n">
        <v>136</v>
      </c>
      <c r="F16" s="191" t="n">
        <v>3660</v>
      </c>
      <c r="G16" s="191" t="n">
        <v>52156</v>
      </c>
      <c r="H16" s="191" t="n">
        <v>307</v>
      </c>
      <c r="I16" s="191" t="n">
        <v>10779</v>
      </c>
      <c r="J16" s="191" t="n">
        <v>758</v>
      </c>
      <c r="K16" s="191" t="n">
        <v>53</v>
      </c>
      <c r="L16" s="191" t="n">
        <v>655</v>
      </c>
    </row>
    <row r="17" customFormat="false" ht="20.1" hidden="false" customHeight="true" outlineLevel="0" collapsed="false">
      <c r="B17" s="229" t="s">
        <v>340</v>
      </c>
      <c r="C17" s="208"/>
      <c r="D17" s="191" t="n">
        <v>171</v>
      </c>
      <c r="E17" s="191" t="n">
        <v>1</v>
      </c>
      <c r="F17" s="191" t="n">
        <v>12</v>
      </c>
      <c r="G17" s="191" t="n">
        <v>127</v>
      </c>
      <c r="H17" s="191" t="n">
        <v>3</v>
      </c>
      <c r="I17" s="191" t="n">
        <v>26</v>
      </c>
      <c r="J17" s="191" t="n">
        <v>1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801</v>
      </c>
      <c r="E18" s="191" t="s">
        <v>437</v>
      </c>
      <c r="F18" s="191" t="n">
        <v>130</v>
      </c>
      <c r="G18" s="191" t="n">
        <v>515</v>
      </c>
      <c r="H18" s="191" t="s">
        <v>437</v>
      </c>
      <c r="I18" s="191" t="n">
        <v>150</v>
      </c>
      <c r="J18" s="191" t="s">
        <v>437</v>
      </c>
      <c r="K18" s="191" t="s">
        <v>437</v>
      </c>
      <c r="L18" s="191" t="n">
        <v>6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6120</v>
      </c>
      <c r="E20" s="191" t="n">
        <v>13</v>
      </c>
      <c r="F20" s="191" t="n">
        <v>348</v>
      </c>
      <c r="G20" s="191" t="n">
        <v>4920</v>
      </c>
      <c r="H20" s="191" t="n">
        <v>34</v>
      </c>
      <c r="I20" s="191" t="n">
        <v>624</v>
      </c>
      <c r="J20" s="191" t="n">
        <v>78</v>
      </c>
      <c r="K20" s="191" t="n">
        <v>6</v>
      </c>
      <c r="L20" s="191" t="n">
        <v>97</v>
      </c>
    </row>
    <row r="21" customFormat="false" ht="15" hidden="false" customHeight="true" outlineLevel="0" collapsed="false">
      <c r="B21" s="229" t="s">
        <v>465</v>
      </c>
      <c r="C21" s="208"/>
      <c r="D21" s="191" t="n">
        <v>39891</v>
      </c>
      <c r="E21" s="191" t="n">
        <v>117</v>
      </c>
      <c r="F21" s="191" t="n">
        <v>1375</v>
      </c>
      <c r="G21" s="191" t="n">
        <v>30938</v>
      </c>
      <c r="H21" s="191" t="n">
        <v>160</v>
      </c>
      <c r="I21" s="191" t="n">
        <v>6561</v>
      </c>
      <c r="J21" s="191" t="n">
        <v>404</v>
      </c>
      <c r="K21" s="191" t="n">
        <v>21</v>
      </c>
      <c r="L21" s="191" t="n">
        <v>315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4087</v>
      </c>
      <c r="E23" s="191" t="n">
        <v>73</v>
      </c>
      <c r="F23" s="191" t="n">
        <v>1792</v>
      </c>
      <c r="G23" s="191" t="n">
        <v>9425</v>
      </c>
      <c r="H23" s="191" t="n">
        <v>800</v>
      </c>
      <c r="I23" s="191" t="n">
        <v>1183</v>
      </c>
      <c r="J23" s="191" t="n">
        <v>193</v>
      </c>
      <c r="K23" s="191" t="n">
        <v>27</v>
      </c>
      <c r="L23" s="191" t="n">
        <v>594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22623.5</v>
      </c>
      <c r="E24" s="191" t="n">
        <v>357.3</v>
      </c>
      <c r="F24" s="191" t="n">
        <v>10576.6</v>
      </c>
      <c r="G24" s="191" t="n">
        <v>84462.9</v>
      </c>
      <c r="H24" s="191" t="n">
        <v>1819.7</v>
      </c>
      <c r="I24" s="191" t="n">
        <v>21900.9</v>
      </c>
      <c r="J24" s="191" t="n">
        <v>922.9</v>
      </c>
      <c r="K24" s="191" t="n">
        <v>87.5</v>
      </c>
      <c r="L24" s="191" t="n">
        <v>2495.7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617</v>
      </c>
      <c r="E26" s="191" t="n">
        <v>3</v>
      </c>
      <c r="F26" s="191" t="n">
        <v>45</v>
      </c>
      <c r="G26" s="191" t="n">
        <v>381</v>
      </c>
      <c r="H26" s="191" t="n">
        <v>46</v>
      </c>
      <c r="I26" s="191" t="n">
        <v>140</v>
      </c>
      <c r="J26" s="191" t="n">
        <v>1</v>
      </c>
      <c r="K26" s="191" t="s">
        <v>437</v>
      </c>
      <c r="L26" s="191" t="n">
        <v>1</v>
      </c>
    </row>
    <row r="27" customFormat="false" ht="15.95" hidden="false" customHeight="true" outlineLevel="0" collapsed="false">
      <c r="B27" s="229" t="s">
        <v>468</v>
      </c>
      <c r="C27" s="208"/>
      <c r="D27" s="191" t="n">
        <v>6779.3</v>
      </c>
      <c r="E27" s="191" t="n">
        <v>15</v>
      </c>
      <c r="F27" s="191" t="n">
        <v>643.5</v>
      </c>
      <c r="G27" s="191" t="n">
        <v>4110.7</v>
      </c>
      <c r="H27" s="191" t="n">
        <v>23.9</v>
      </c>
      <c r="I27" s="191" t="n">
        <v>1973.4</v>
      </c>
      <c r="J27" s="191" t="n">
        <v>10.1</v>
      </c>
      <c r="K27" s="191" t="s">
        <v>437</v>
      </c>
      <c r="L27" s="191" t="n">
        <v>2.7</v>
      </c>
    </row>
    <row r="28" customFormat="false" ht="20.1" hidden="false" customHeight="true" outlineLevel="0" collapsed="false">
      <c r="B28" s="229" t="s">
        <v>350</v>
      </c>
      <c r="C28" s="208"/>
      <c r="D28" s="191" t="n">
        <v>1956</v>
      </c>
      <c r="E28" s="191" t="n">
        <v>2</v>
      </c>
      <c r="F28" s="191" t="n">
        <v>199</v>
      </c>
      <c r="G28" s="191" t="n">
        <v>1315</v>
      </c>
      <c r="H28" s="191" t="n">
        <v>113</v>
      </c>
      <c r="I28" s="191" t="n">
        <v>248</v>
      </c>
      <c r="J28" s="191" t="n">
        <v>35</v>
      </c>
      <c r="K28" s="191" t="n">
        <v>6</v>
      </c>
      <c r="L28" s="191" t="n">
        <v>38</v>
      </c>
    </row>
    <row r="29" customFormat="false" ht="15.95" hidden="false" customHeight="true" outlineLevel="0" collapsed="false">
      <c r="B29" s="229" t="s">
        <v>468</v>
      </c>
      <c r="C29" s="208"/>
      <c r="D29" s="191" t="n">
        <v>15693.2</v>
      </c>
      <c r="E29" s="191" t="n">
        <v>5.2</v>
      </c>
      <c r="F29" s="191" t="n">
        <v>673.7</v>
      </c>
      <c r="G29" s="191" t="n">
        <v>9773.1</v>
      </c>
      <c r="H29" s="191" t="n">
        <v>74.5</v>
      </c>
      <c r="I29" s="191" t="n">
        <v>4880.5</v>
      </c>
      <c r="J29" s="191" t="n">
        <v>193.4</v>
      </c>
      <c r="K29" s="191" t="n">
        <v>12.7</v>
      </c>
      <c r="L29" s="191" t="n">
        <v>80.1</v>
      </c>
    </row>
    <row r="30" customFormat="false" ht="20.1" hidden="false" customHeight="true" outlineLevel="0" collapsed="false">
      <c r="B30" s="229" t="s">
        <v>469</v>
      </c>
      <c r="C30" s="208"/>
      <c r="D30" s="191" t="n">
        <v>776</v>
      </c>
      <c r="E30" s="191" t="n">
        <v>13</v>
      </c>
      <c r="F30" s="191" t="n">
        <v>140</v>
      </c>
      <c r="G30" s="191" t="n">
        <v>388</v>
      </c>
      <c r="H30" s="191" t="n">
        <v>66</v>
      </c>
      <c r="I30" s="191" t="n">
        <v>20</v>
      </c>
      <c r="J30" s="191" t="n">
        <v>21</v>
      </c>
      <c r="K30" s="191" t="n">
        <v>3</v>
      </c>
      <c r="L30" s="191" t="n">
        <v>125</v>
      </c>
    </row>
    <row r="31" customFormat="false" ht="15.95" hidden="false" customHeight="true" outlineLevel="0" collapsed="false">
      <c r="B31" s="229" t="s">
        <v>468</v>
      </c>
      <c r="C31" s="208"/>
      <c r="D31" s="191" t="n">
        <v>4375.5</v>
      </c>
      <c r="E31" s="191" t="n">
        <v>29</v>
      </c>
      <c r="F31" s="191" t="n">
        <v>765</v>
      </c>
      <c r="G31" s="191" t="n">
        <v>2824.3</v>
      </c>
      <c r="H31" s="191" t="n">
        <v>256.6</v>
      </c>
      <c r="I31" s="191" t="n">
        <v>62</v>
      </c>
      <c r="J31" s="191" t="n">
        <v>122.4</v>
      </c>
      <c r="K31" s="191" t="n">
        <v>8.5</v>
      </c>
      <c r="L31" s="191" t="n">
        <v>307.7</v>
      </c>
    </row>
    <row r="32" customFormat="false" ht="20.1" hidden="false" customHeight="true" outlineLevel="0" collapsed="false">
      <c r="B32" s="229" t="s">
        <v>484</v>
      </c>
      <c r="C32" s="208"/>
      <c r="D32" s="191" t="n">
        <v>8342</v>
      </c>
      <c r="E32" s="191" t="n">
        <v>42</v>
      </c>
      <c r="F32" s="191" t="n">
        <v>1155</v>
      </c>
      <c r="G32" s="191" t="n">
        <v>5806</v>
      </c>
      <c r="H32" s="191" t="n">
        <v>424</v>
      </c>
      <c r="I32" s="191" t="n">
        <v>456</v>
      </c>
      <c r="J32" s="191" t="n">
        <v>89</v>
      </c>
      <c r="K32" s="191" t="n">
        <v>10</v>
      </c>
      <c r="L32" s="191" t="n">
        <v>360</v>
      </c>
    </row>
    <row r="33" customFormat="false" ht="15.95" hidden="false" customHeight="true" outlineLevel="0" collapsed="false">
      <c r="B33" s="229" t="s">
        <v>468</v>
      </c>
      <c r="C33" s="208"/>
      <c r="D33" s="191" t="n">
        <v>84999.8</v>
      </c>
      <c r="E33" s="191" t="n">
        <v>302.1</v>
      </c>
      <c r="F33" s="191" t="n">
        <v>7693.2</v>
      </c>
      <c r="G33" s="191" t="n">
        <v>61583.5</v>
      </c>
      <c r="H33" s="191" t="n">
        <v>1302.5</v>
      </c>
      <c r="I33" s="191" t="n">
        <v>11778.5</v>
      </c>
      <c r="J33" s="191" t="n">
        <v>395.6</v>
      </c>
      <c r="K33" s="191" t="n">
        <v>39.1</v>
      </c>
      <c r="L33" s="191" t="n">
        <v>1905.3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890</v>
      </c>
      <c r="E35" s="191" t="n">
        <v>10</v>
      </c>
      <c r="F35" s="191" t="n">
        <v>480</v>
      </c>
      <c r="G35" s="191" t="n">
        <v>1843</v>
      </c>
      <c r="H35" s="191" t="n">
        <v>169</v>
      </c>
      <c r="I35" s="191" t="n">
        <v>157</v>
      </c>
      <c r="J35" s="191" t="n">
        <v>36</v>
      </c>
      <c r="K35" s="191" t="n">
        <v>3</v>
      </c>
      <c r="L35" s="191" t="n">
        <v>192</v>
      </c>
    </row>
    <row r="36" customFormat="false" ht="15.95" hidden="false" customHeight="true" outlineLevel="0" collapsed="false">
      <c r="C36" s="229" t="s">
        <v>468</v>
      </c>
      <c r="D36" s="191" t="n">
        <v>28163.4</v>
      </c>
      <c r="E36" s="191" t="n">
        <v>182.6</v>
      </c>
      <c r="F36" s="191" t="n">
        <v>3630.5</v>
      </c>
      <c r="G36" s="191" t="n">
        <v>18943.7</v>
      </c>
      <c r="H36" s="191" t="n">
        <v>515.7</v>
      </c>
      <c r="I36" s="191" t="n">
        <v>3289.4</v>
      </c>
      <c r="J36" s="191" t="n">
        <v>173.2</v>
      </c>
      <c r="K36" s="191" t="n">
        <v>9.6</v>
      </c>
      <c r="L36" s="191" t="n">
        <v>1418.7</v>
      </c>
    </row>
    <row r="37" customFormat="false" ht="20.1" hidden="false" customHeight="true" outlineLevel="0" collapsed="false">
      <c r="C37" s="229" t="s">
        <v>354</v>
      </c>
      <c r="D37" s="191" t="n">
        <v>4014</v>
      </c>
      <c r="E37" s="191" t="n">
        <v>16</v>
      </c>
      <c r="F37" s="191" t="n">
        <v>455</v>
      </c>
      <c r="G37" s="191" t="n">
        <v>3062</v>
      </c>
      <c r="H37" s="191" t="n">
        <v>153</v>
      </c>
      <c r="I37" s="191" t="n">
        <v>202</v>
      </c>
      <c r="J37" s="191" t="n">
        <v>35</v>
      </c>
      <c r="K37" s="191" t="n">
        <v>5</v>
      </c>
      <c r="L37" s="191" t="n">
        <v>86</v>
      </c>
    </row>
    <row r="38" customFormat="false" ht="15.95" hidden="false" customHeight="true" outlineLevel="0" collapsed="false">
      <c r="C38" s="229" t="s">
        <v>468</v>
      </c>
      <c r="D38" s="191" t="n">
        <v>48408</v>
      </c>
      <c r="E38" s="191" t="n">
        <v>111.3</v>
      </c>
      <c r="F38" s="191" t="n">
        <v>3602.7</v>
      </c>
      <c r="G38" s="191" t="n">
        <v>36891.2</v>
      </c>
      <c r="H38" s="191" t="n">
        <v>615.6</v>
      </c>
      <c r="I38" s="191" t="n">
        <v>6609.2</v>
      </c>
      <c r="J38" s="191" t="n">
        <v>180.8</v>
      </c>
      <c r="K38" s="191" t="n">
        <v>19.5</v>
      </c>
      <c r="L38" s="191" t="n">
        <v>377.7</v>
      </c>
    </row>
    <row r="39" customFormat="false" ht="20.1" hidden="false" customHeight="true" outlineLevel="0" collapsed="false">
      <c r="C39" s="229" t="s">
        <v>355</v>
      </c>
      <c r="D39" s="191" t="n">
        <v>581</v>
      </c>
      <c r="E39" s="191" t="n">
        <v>5</v>
      </c>
      <c r="F39" s="191" t="n">
        <v>93</v>
      </c>
      <c r="G39" s="191" t="n">
        <v>381</v>
      </c>
      <c r="H39" s="191" t="n">
        <v>24</v>
      </c>
      <c r="I39" s="191" t="n">
        <v>48</v>
      </c>
      <c r="J39" s="191" t="n">
        <v>6</v>
      </c>
      <c r="K39" s="191" t="s">
        <v>437</v>
      </c>
      <c r="L39" s="191" t="n">
        <v>24</v>
      </c>
    </row>
    <row r="40" customFormat="false" ht="15.95" hidden="false" customHeight="true" outlineLevel="0" collapsed="false">
      <c r="C40" s="229" t="s">
        <v>468</v>
      </c>
      <c r="D40" s="191" t="n">
        <v>2523.6</v>
      </c>
      <c r="E40" s="191" t="n">
        <v>1.9</v>
      </c>
      <c r="F40" s="191" t="n">
        <v>179.3</v>
      </c>
      <c r="G40" s="191" t="n">
        <v>1503.3</v>
      </c>
      <c r="H40" s="191" t="n">
        <v>13.8</v>
      </c>
      <c r="I40" s="191" t="n">
        <v>761.5</v>
      </c>
      <c r="J40" s="191" t="n">
        <v>27.2</v>
      </c>
      <c r="K40" s="191" t="s">
        <v>437</v>
      </c>
      <c r="L40" s="191" t="n">
        <v>36.6</v>
      </c>
    </row>
    <row r="41" customFormat="false" ht="24.95" hidden="false" customHeight="true" outlineLevel="0" collapsed="false">
      <c r="B41" s="229" t="s">
        <v>356</v>
      </c>
      <c r="C41" s="208"/>
      <c r="D41" s="191" t="n">
        <v>2396</v>
      </c>
      <c r="E41" s="191" t="n">
        <v>13</v>
      </c>
      <c r="F41" s="191" t="n">
        <v>253</v>
      </c>
      <c r="G41" s="191" t="n">
        <v>1535</v>
      </c>
      <c r="H41" s="191" t="n">
        <v>151</v>
      </c>
      <c r="I41" s="191" t="n">
        <v>319</v>
      </c>
      <c r="J41" s="191" t="n">
        <v>47</v>
      </c>
      <c r="K41" s="191" t="n">
        <v>8</v>
      </c>
      <c r="L41" s="191" t="n">
        <v>70</v>
      </c>
    </row>
    <row r="42" customFormat="false" ht="15.95" hidden="false" customHeight="true" outlineLevel="0" collapsed="false">
      <c r="B42" s="229" t="s">
        <v>468</v>
      </c>
      <c r="C42" s="208"/>
      <c r="D42" s="191" t="n">
        <v>10775.5</v>
      </c>
      <c r="E42" s="191" t="n">
        <v>5.9</v>
      </c>
      <c r="F42" s="191" t="n">
        <v>801.1</v>
      </c>
      <c r="G42" s="191" t="n">
        <v>6171.3</v>
      </c>
      <c r="H42" s="191" t="n">
        <v>162.2</v>
      </c>
      <c r="I42" s="191" t="n">
        <v>3206.5</v>
      </c>
      <c r="J42" s="191" t="n">
        <v>201.4</v>
      </c>
      <c r="K42" s="191" t="n">
        <v>27.2</v>
      </c>
      <c r="L42" s="191" t="n">
        <v>199.9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3327</v>
      </c>
      <c r="E44" s="191" t="n">
        <v>12</v>
      </c>
      <c r="F44" s="191" t="n">
        <v>330</v>
      </c>
      <c r="G44" s="191" t="n">
        <v>2117</v>
      </c>
      <c r="H44" s="191" t="n">
        <v>253</v>
      </c>
      <c r="I44" s="191" t="n">
        <v>465</v>
      </c>
      <c r="J44" s="191" t="n">
        <v>48</v>
      </c>
      <c r="K44" s="191" t="n">
        <v>8</v>
      </c>
      <c r="L44" s="191" t="n">
        <v>94</v>
      </c>
    </row>
    <row r="45" customFormat="false" ht="15.95" hidden="false" customHeight="true" outlineLevel="0" collapsed="false">
      <c r="B45" s="229" t="s">
        <v>468</v>
      </c>
      <c r="C45" s="208"/>
      <c r="D45" s="191" t="n">
        <v>21858</v>
      </c>
      <c r="E45" s="191" t="n">
        <v>19.8</v>
      </c>
      <c r="F45" s="191" t="n">
        <v>1584</v>
      </c>
      <c r="G45" s="191" t="n">
        <v>13260.5</v>
      </c>
      <c r="H45" s="191" t="n">
        <v>252</v>
      </c>
      <c r="I45" s="191" t="n">
        <v>5961.4</v>
      </c>
      <c r="J45" s="191" t="n">
        <v>219.4</v>
      </c>
      <c r="K45" s="191" t="n">
        <v>27.2</v>
      </c>
      <c r="L45" s="191" t="n">
        <v>533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175" width="12.49"/>
    <col collapsed="false" customWidth="true" hidden="false" outlineLevel="0" max="18" min="18" style="175" width="7.12"/>
    <col collapsed="false" customWidth="false" hidden="false" outlineLevel="0" max="257" min="19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47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33226</v>
      </c>
      <c r="E10" s="191" t="n">
        <v>274</v>
      </c>
      <c r="F10" s="191" t="n">
        <v>17852</v>
      </c>
      <c r="G10" s="191" t="n">
        <v>99004</v>
      </c>
      <c r="H10" s="191" t="n">
        <v>1278</v>
      </c>
      <c r="I10" s="191" t="n">
        <v>6090</v>
      </c>
      <c r="J10" s="191" t="n">
        <v>4229</v>
      </c>
      <c r="K10" s="191" t="n">
        <v>398</v>
      </c>
      <c r="L10" s="191" t="n">
        <v>4101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03050</v>
      </c>
      <c r="E11" s="191" t="n">
        <v>427</v>
      </c>
      <c r="F11" s="191" t="n">
        <v>23637</v>
      </c>
      <c r="G11" s="191" t="n">
        <v>150571</v>
      </c>
      <c r="H11" s="191" t="n">
        <v>1620</v>
      </c>
      <c r="I11" s="191" t="n">
        <v>15714</v>
      </c>
      <c r="J11" s="191" t="n">
        <v>5349</v>
      </c>
      <c r="K11" s="191" t="n">
        <v>484</v>
      </c>
      <c r="L11" s="191" t="n">
        <v>5248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10468</v>
      </c>
      <c r="E13" s="191" t="n">
        <v>219</v>
      </c>
      <c r="F13" s="191" t="n">
        <v>14213</v>
      </c>
      <c r="G13" s="191" t="n">
        <v>82807</v>
      </c>
      <c r="H13" s="191" t="n">
        <v>1080</v>
      </c>
      <c r="I13" s="191" t="n">
        <v>4953</v>
      </c>
      <c r="J13" s="191" t="n">
        <v>3549</v>
      </c>
      <c r="K13" s="191" t="n">
        <v>342</v>
      </c>
      <c r="L13" s="191" t="n">
        <v>3305</v>
      </c>
    </row>
    <row r="14" customFormat="false" ht="20.1" hidden="false" customHeight="true" outlineLevel="0" collapsed="false">
      <c r="B14" s="229" t="s">
        <v>433</v>
      </c>
      <c r="C14" s="208"/>
      <c r="D14" s="191" t="n">
        <v>14171</v>
      </c>
      <c r="E14" s="191" t="n">
        <v>41</v>
      </c>
      <c r="F14" s="191" t="n">
        <v>2867</v>
      </c>
      <c r="G14" s="191" t="n">
        <v>9486</v>
      </c>
      <c r="H14" s="191" t="n">
        <v>149</v>
      </c>
      <c r="I14" s="191" t="n">
        <v>353</v>
      </c>
      <c r="J14" s="191" t="n">
        <v>563</v>
      </c>
      <c r="K14" s="191" t="n">
        <v>46</v>
      </c>
      <c r="L14" s="191" t="n">
        <v>666</v>
      </c>
    </row>
    <row r="15" customFormat="false" ht="20.1" hidden="false" customHeight="true" outlineLevel="0" collapsed="false">
      <c r="B15" s="229" t="s">
        <v>483</v>
      </c>
      <c r="C15" s="208"/>
      <c r="D15" s="191" t="n">
        <v>8445</v>
      </c>
      <c r="E15" s="191" t="n">
        <v>14</v>
      </c>
      <c r="F15" s="191" t="n">
        <v>761</v>
      </c>
      <c r="G15" s="191" t="n">
        <v>6605</v>
      </c>
      <c r="H15" s="191" t="n">
        <v>48</v>
      </c>
      <c r="I15" s="191" t="n">
        <v>761</v>
      </c>
      <c r="J15" s="191" t="n">
        <v>117</v>
      </c>
      <c r="K15" s="191" t="n">
        <v>10</v>
      </c>
      <c r="L15" s="191" t="n">
        <v>129</v>
      </c>
    </row>
    <row r="16" customFormat="false" ht="15" hidden="false" customHeight="true" outlineLevel="0" collapsed="false">
      <c r="B16" s="229" t="s">
        <v>465</v>
      </c>
      <c r="C16" s="208"/>
      <c r="D16" s="191" t="n">
        <v>63454</v>
      </c>
      <c r="E16" s="191" t="n">
        <v>126</v>
      </c>
      <c r="F16" s="191" t="n">
        <v>3560</v>
      </c>
      <c r="G16" s="191" t="n">
        <v>48292</v>
      </c>
      <c r="H16" s="191" t="n">
        <v>242</v>
      </c>
      <c r="I16" s="191" t="n">
        <v>9905</v>
      </c>
      <c r="J16" s="191" t="n">
        <v>674</v>
      </c>
      <c r="K16" s="191" t="n">
        <v>50</v>
      </c>
      <c r="L16" s="191" t="n">
        <v>605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s">
        <v>437</v>
      </c>
      <c r="F17" s="191" t="n">
        <v>11</v>
      </c>
      <c r="G17" s="191" t="n">
        <v>106</v>
      </c>
      <c r="H17" s="191" t="n">
        <v>1</v>
      </c>
      <c r="I17" s="191" t="n">
        <v>23</v>
      </c>
      <c r="J17" s="191" t="s">
        <v>437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786</v>
      </c>
      <c r="E18" s="191" t="s">
        <v>437</v>
      </c>
      <c r="F18" s="191" t="n">
        <v>130</v>
      </c>
      <c r="G18" s="191" t="n">
        <v>500</v>
      </c>
      <c r="H18" s="191" t="s">
        <v>437</v>
      </c>
      <c r="I18" s="191" t="n">
        <v>150</v>
      </c>
      <c r="J18" s="191" t="s">
        <v>437</v>
      </c>
      <c r="K18" s="191" t="s">
        <v>437</v>
      </c>
      <c r="L18" s="191" t="n">
        <v>6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5829</v>
      </c>
      <c r="E20" s="191" t="n">
        <v>13</v>
      </c>
      <c r="F20" s="191" t="n">
        <v>347</v>
      </c>
      <c r="G20" s="191" t="n">
        <v>4678</v>
      </c>
      <c r="H20" s="191" t="n">
        <v>27</v>
      </c>
      <c r="I20" s="191" t="n">
        <v>597</v>
      </c>
      <c r="J20" s="191" t="n">
        <v>67</v>
      </c>
      <c r="K20" s="191" t="n">
        <v>6</v>
      </c>
      <c r="L20" s="191" t="n">
        <v>94</v>
      </c>
    </row>
    <row r="21" customFormat="false" ht="15" hidden="false" customHeight="true" outlineLevel="0" collapsed="false">
      <c r="B21" s="229" t="s">
        <v>465</v>
      </c>
      <c r="C21" s="208"/>
      <c r="D21" s="191" t="n">
        <v>38040</v>
      </c>
      <c r="E21" s="191" t="n">
        <v>117</v>
      </c>
      <c r="F21" s="191" t="n">
        <v>1371</v>
      </c>
      <c r="G21" s="191" t="n">
        <v>29426</v>
      </c>
      <c r="H21" s="191" t="n">
        <v>115</v>
      </c>
      <c r="I21" s="191" t="n">
        <v>6353</v>
      </c>
      <c r="J21" s="191" t="n">
        <v>347</v>
      </c>
      <c r="K21" s="191" t="n">
        <v>21</v>
      </c>
      <c r="L21" s="191" t="n">
        <v>290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1431</v>
      </c>
      <c r="E23" s="191" t="n">
        <v>43</v>
      </c>
      <c r="F23" s="191" t="n">
        <v>1576</v>
      </c>
      <c r="G23" s="191" t="n">
        <v>7756</v>
      </c>
      <c r="H23" s="191" t="n">
        <v>501</v>
      </c>
      <c r="I23" s="191" t="n">
        <v>886</v>
      </c>
      <c r="J23" s="191" t="n">
        <v>139</v>
      </c>
      <c r="K23" s="191" t="n">
        <v>25</v>
      </c>
      <c r="L23" s="191" t="n">
        <v>505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99568.3</v>
      </c>
      <c r="E24" s="191" t="n">
        <v>334.8</v>
      </c>
      <c r="F24" s="191" t="n">
        <v>9183.6</v>
      </c>
      <c r="G24" s="191" t="n">
        <v>68742.1</v>
      </c>
      <c r="H24" s="191" t="n">
        <v>1352.1</v>
      </c>
      <c r="I24" s="191" t="n">
        <v>17360.2</v>
      </c>
      <c r="J24" s="191" t="n">
        <v>695.4</v>
      </c>
      <c r="K24" s="191" t="n">
        <v>84.8</v>
      </c>
      <c r="L24" s="191" t="n">
        <v>1815.3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435</v>
      </c>
      <c r="E26" s="191" t="n">
        <v>2</v>
      </c>
      <c r="F26" s="191" t="n">
        <v>38</v>
      </c>
      <c r="G26" s="191" t="n">
        <v>311</v>
      </c>
      <c r="H26" s="191" t="n">
        <v>10</v>
      </c>
      <c r="I26" s="191" t="n">
        <v>72</v>
      </c>
      <c r="J26" s="191" t="n">
        <v>1</v>
      </c>
      <c r="K26" s="191" t="s">
        <v>437</v>
      </c>
      <c r="L26" s="191" t="n">
        <v>1</v>
      </c>
    </row>
    <row r="27" customFormat="false" ht="15.95" hidden="false" customHeight="true" outlineLevel="0" collapsed="false">
      <c r="B27" s="229" t="s">
        <v>468</v>
      </c>
      <c r="C27" s="208"/>
      <c r="D27" s="191" t="n">
        <v>5132.9</v>
      </c>
      <c r="E27" s="191" t="n">
        <v>13.5</v>
      </c>
      <c r="F27" s="191" t="n">
        <v>523.1</v>
      </c>
      <c r="G27" s="191" t="n">
        <v>3309.2</v>
      </c>
      <c r="H27" s="191" t="n">
        <v>2.2</v>
      </c>
      <c r="I27" s="191" t="n">
        <v>1272.1</v>
      </c>
      <c r="J27" s="191" t="n">
        <v>10.1</v>
      </c>
      <c r="K27" s="191" t="s">
        <v>437</v>
      </c>
      <c r="L27" s="191" t="n">
        <v>2.7</v>
      </c>
    </row>
    <row r="28" customFormat="false" ht="20.1" hidden="false" customHeight="true" outlineLevel="0" collapsed="false">
      <c r="B28" s="229" t="s">
        <v>350</v>
      </c>
      <c r="C28" s="208"/>
      <c r="D28" s="191" t="n">
        <v>1619</v>
      </c>
      <c r="E28" s="191" t="n">
        <v>2</v>
      </c>
      <c r="F28" s="191" t="n">
        <v>177</v>
      </c>
      <c r="G28" s="191" t="n">
        <v>1098</v>
      </c>
      <c r="H28" s="191" t="n">
        <v>69</v>
      </c>
      <c r="I28" s="191" t="n">
        <v>208</v>
      </c>
      <c r="J28" s="191" t="n">
        <v>24</v>
      </c>
      <c r="K28" s="191" t="n">
        <v>6</v>
      </c>
      <c r="L28" s="191" t="n">
        <v>35</v>
      </c>
    </row>
    <row r="29" customFormat="false" ht="15.95" hidden="false" customHeight="true" outlineLevel="0" collapsed="false">
      <c r="B29" s="229" t="s">
        <v>468</v>
      </c>
      <c r="C29" s="208"/>
      <c r="D29" s="191" t="n">
        <v>13807</v>
      </c>
      <c r="E29" s="191" t="n">
        <v>5.2</v>
      </c>
      <c r="F29" s="191" t="n">
        <v>638.8</v>
      </c>
      <c r="G29" s="191" t="n">
        <v>8480</v>
      </c>
      <c r="H29" s="191" t="n">
        <v>52.1</v>
      </c>
      <c r="I29" s="191" t="n">
        <v>4384.2</v>
      </c>
      <c r="J29" s="191" t="n">
        <v>155.3</v>
      </c>
      <c r="K29" s="191" t="n">
        <v>12.7</v>
      </c>
      <c r="L29" s="191" t="n">
        <v>78.7</v>
      </c>
    </row>
    <row r="30" customFormat="false" ht="20.1" hidden="false" customHeight="true" outlineLevel="0" collapsed="false">
      <c r="B30" s="229" t="s">
        <v>469</v>
      </c>
      <c r="C30" s="208"/>
      <c r="D30" s="191" t="n">
        <v>719</v>
      </c>
      <c r="E30" s="191" t="n">
        <v>9</v>
      </c>
      <c r="F30" s="191" t="n">
        <v>130</v>
      </c>
      <c r="G30" s="191" t="n">
        <v>368</v>
      </c>
      <c r="H30" s="191" t="n">
        <v>53</v>
      </c>
      <c r="I30" s="191" t="n">
        <v>18</v>
      </c>
      <c r="J30" s="191" t="n">
        <v>18</v>
      </c>
      <c r="K30" s="191" t="n">
        <v>3</v>
      </c>
      <c r="L30" s="191" t="n">
        <v>120</v>
      </c>
    </row>
    <row r="31" customFormat="false" ht="15.95" hidden="false" customHeight="true" outlineLevel="0" collapsed="false">
      <c r="B31" s="229" t="s">
        <v>468</v>
      </c>
      <c r="C31" s="208"/>
      <c r="D31" s="191" t="n">
        <v>3976.6</v>
      </c>
      <c r="E31" s="191" t="n">
        <v>27.3</v>
      </c>
      <c r="F31" s="191" t="n">
        <v>710.9</v>
      </c>
      <c r="G31" s="191" t="n">
        <v>2539.4</v>
      </c>
      <c r="H31" s="191" t="n">
        <v>228.7</v>
      </c>
      <c r="I31" s="191" t="n">
        <v>60.8</v>
      </c>
      <c r="J31" s="191" t="n">
        <v>119.2</v>
      </c>
      <c r="K31" s="191" t="n">
        <v>8.5</v>
      </c>
      <c r="L31" s="191" t="n">
        <v>281.8</v>
      </c>
    </row>
    <row r="32" customFormat="false" ht="20.1" hidden="false" customHeight="true" outlineLevel="0" collapsed="false">
      <c r="B32" s="229" t="s">
        <v>484</v>
      </c>
      <c r="C32" s="208"/>
      <c r="D32" s="191" t="n">
        <v>6866</v>
      </c>
      <c r="E32" s="191" t="n">
        <v>26</v>
      </c>
      <c r="F32" s="191" t="n">
        <v>1020</v>
      </c>
      <c r="G32" s="191" t="n">
        <v>4819</v>
      </c>
      <c r="H32" s="191" t="n">
        <v>293</v>
      </c>
      <c r="I32" s="191" t="n">
        <v>324</v>
      </c>
      <c r="J32" s="191" t="n">
        <v>74</v>
      </c>
      <c r="K32" s="191" t="n">
        <v>8</v>
      </c>
      <c r="L32" s="191" t="n">
        <v>302</v>
      </c>
    </row>
    <row r="33" customFormat="false" ht="15.95" hidden="false" customHeight="true" outlineLevel="0" collapsed="false">
      <c r="B33" s="229" t="s">
        <v>468</v>
      </c>
      <c r="C33" s="208"/>
      <c r="D33" s="191" t="n">
        <v>67720.9</v>
      </c>
      <c r="E33" s="191" t="n">
        <v>286.5</v>
      </c>
      <c r="F33" s="191" t="n">
        <v>6579.6</v>
      </c>
      <c r="G33" s="191" t="n">
        <v>49385.8</v>
      </c>
      <c r="H33" s="191" t="n">
        <v>954.1</v>
      </c>
      <c r="I33" s="191" t="n">
        <v>8928.9</v>
      </c>
      <c r="J33" s="191" t="n">
        <v>279.4</v>
      </c>
      <c r="K33" s="191" t="n">
        <v>36.3</v>
      </c>
      <c r="L33" s="191" t="n">
        <v>1270.3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331</v>
      </c>
      <c r="E35" s="191" t="n">
        <v>6</v>
      </c>
      <c r="F35" s="191" t="n">
        <v>423</v>
      </c>
      <c r="G35" s="191" t="n">
        <v>1489</v>
      </c>
      <c r="H35" s="191" t="n">
        <v>109</v>
      </c>
      <c r="I35" s="191" t="n">
        <v>112</v>
      </c>
      <c r="J35" s="191" t="n">
        <v>30</v>
      </c>
      <c r="K35" s="191" t="n">
        <v>2</v>
      </c>
      <c r="L35" s="191" t="n">
        <v>160</v>
      </c>
    </row>
    <row r="36" customFormat="false" ht="15.95" hidden="false" customHeight="true" outlineLevel="0" collapsed="false">
      <c r="C36" s="229" t="s">
        <v>468</v>
      </c>
      <c r="D36" s="191" t="n">
        <v>19500.5</v>
      </c>
      <c r="E36" s="191" t="n">
        <v>180.9</v>
      </c>
      <c r="F36" s="191" t="n">
        <v>2881.6</v>
      </c>
      <c r="G36" s="191" t="n">
        <v>13268.4</v>
      </c>
      <c r="H36" s="191" t="n">
        <v>424.6</v>
      </c>
      <c r="I36" s="191" t="n">
        <v>1721.9</v>
      </c>
      <c r="J36" s="191" t="n">
        <v>157.9</v>
      </c>
      <c r="K36" s="191" t="n">
        <v>8.4</v>
      </c>
      <c r="L36" s="191" t="n">
        <v>856.8</v>
      </c>
    </row>
    <row r="37" customFormat="false" ht="20.1" hidden="false" customHeight="true" outlineLevel="0" collapsed="false">
      <c r="C37" s="229" t="s">
        <v>354</v>
      </c>
      <c r="D37" s="191" t="n">
        <v>3377</v>
      </c>
      <c r="E37" s="191" t="n">
        <v>10</v>
      </c>
      <c r="F37" s="191" t="n">
        <v>410</v>
      </c>
      <c r="G37" s="191" t="n">
        <v>2594</v>
      </c>
      <c r="H37" s="191" t="n">
        <v>112</v>
      </c>
      <c r="I37" s="191" t="n">
        <v>143</v>
      </c>
      <c r="J37" s="191" t="n">
        <v>30</v>
      </c>
      <c r="K37" s="191" t="n">
        <v>4</v>
      </c>
      <c r="L37" s="191" t="n">
        <v>74</v>
      </c>
    </row>
    <row r="38" customFormat="false" ht="15.95" hidden="false" customHeight="true" outlineLevel="0" collapsed="false">
      <c r="C38" s="229" t="s">
        <v>468</v>
      </c>
      <c r="D38" s="191" t="n">
        <v>41346.9</v>
      </c>
      <c r="E38" s="191" t="n">
        <v>100.4</v>
      </c>
      <c r="F38" s="191" t="n">
        <v>3319.6</v>
      </c>
      <c r="G38" s="191" t="n">
        <v>31108.7</v>
      </c>
      <c r="H38" s="191" t="n">
        <v>383.3</v>
      </c>
      <c r="I38" s="191" t="n">
        <v>6006.3</v>
      </c>
      <c r="J38" s="191" t="n">
        <v>98.2</v>
      </c>
      <c r="K38" s="191" t="n">
        <v>18</v>
      </c>
      <c r="L38" s="191" t="n">
        <v>312.4</v>
      </c>
    </row>
    <row r="39" customFormat="false" ht="20.1" hidden="false" customHeight="true" outlineLevel="0" collapsed="false">
      <c r="C39" s="229" t="s">
        <v>355</v>
      </c>
      <c r="D39" s="191" t="n">
        <v>469</v>
      </c>
      <c r="E39" s="191" t="n">
        <v>5</v>
      </c>
      <c r="F39" s="191" t="n">
        <v>85</v>
      </c>
      <c r="G39" s="191" t="n">
        <v>296</v>
      </c>
      <c r="H39" s="191" t="n">
        <v>19</v>
      </c>
      <c r="I39" s="191" t="n">
        <v>37</v>
      </c>
      <c r="J39" s="191" t="n">
        <v>4</v>
      </c>
      <c r="K39" s="191" t="s">
        <v>437</v>
      </c>
      <c r="L39" s="191" t="n">
        <v>23</v>
      </c>
    </row>
    <row r="40" customFormat="false" ht="15.95" hidden="false" customHeight="true" outlineLevel="0" collapsed="false">
      <c r="C40" s="229" t="s">
        <v>468</v>
      </c>
      <c r="D40" s="191" t="n">
        <v>1752.3</v>
      </c>
      <c r="E40" s="191" t="n">
        <v>1.9</v>
      </c>
      <c r="F40" s="191" t="n">
        <v>169.5</v>
      </c>
      <c r="G40" s="191" t="n">
        <v>1034.5</v>
      </c>
      <c r="H40" s="191" t="n">
        <v>10.9</v>
      </c>
      <c r="I40" s="191" t="n">
        <v>489.4</v>
      </c>
      <c r="J40" s="191" t="n">
        <v>11.2</v>
      </c>
      <c r="K40" s="191" t="s">
        <v>437</v>
      </c>
      <c r="L40" s="191" t="n">
        <v>34.9</v>
      </c>
    </row>
    <row r="41" customFormat="false" ht="24.95" hidden="false" customHeight="true" outlineLevel="0" collapsed="false">
      <c r="B41" s="229" t="s">
        <v>356</v>
      </c>
      <c r="C41" s="208"/>
      <c r="D41" s="191" t="n">
        <v>1792</v>
      </c>
      <c r="E41" s="191" t="n">
        <v>4</v>
      </c>
      <c r="F41" s="191" t="n">
        <v>211</v>
      </c>
      <c r="G41" s="191" t="n">
        <v>1160</v>
      </c>
      <c r="H41" s="191" t="n">
        <v>76</v>
      </c>
      <c r="I41" s="191" t="n">
        <v>264</v>
      </c>
      <c r="J41" s="191" t="n">
        <v>22</v>
      </c>
      <c r="K41" s="191" t="n">
        <v>8</v>
      </c>
      <c r="L41" s="191" t="n">
        <v>47</v>
      </c>
    </row>
    <row r="42" customFormat="false" ht="15.95" hidden="false" customHeight="true" outlineLevel="0" collapsed="false">
      <c r="B42" s="229" t="s">
        <v>468</v>
      </c>
      <c r="C42" s="208"/>
      <c r="D42" s="191" t="n">
        <v>8931</v>
      </c>
      <c r="E42" s="191" t="n">
        <v>2.3</v>
      </c>
      <c r="F42" s="191" t="n">
        <v>731.2</v>
      </c>
      <c r="G42" s="191" t="n">
        <v>5027.8</v>
      </c>
      <c r="H42" s="191" t="n">
        <v>115.2</v>
      </c>
      <c r="I42" s="191" t="n">
        <v>2714.2</v>
      </c>
      <c r="J42" s="191" t="n">
        <v>131.4</v>
      </c>
      <c r="K42" s="191" t="n">
        <v>27.2</v>
      </c>
      <c r="L42" s="191" t="n">
        <v>181.7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2466</v>
      </c>
      <c r="E44" s="191" t="n">
        <v>5</v>
      </c>
      <c r="F44" s="191" t="n">
        <v>273</v>
      </c>
      <c r="G44" s="191" t="n">
        <v>1616</v>
      </c>
      <c r="H44" s="191" t="n">
        <v>125</v>
      </c>
      <c r="I44" s="191" t="n">
        <v>344</v>
      </c>
      <c r="J44" s="191" t="n">
        <v>22</v>
      </c>
      <c r="K44" s="191" t="n">
        <v>8</v>
      </c>
      <c r="L44" s="191" t="n">
        <v>73</v>
      </c>
    </row>
    <row r="45" customFormat="false" ht="15.95" hidden="false" customHeight="true" outlineLevel="0" collapsed="false">
      <c r="B45" s="229" t="s">
        <v>468</v>
      </c>
      <c r="C45" s="208"/>
      <c r="D45" s="191" t="n">
        <v>17279.8</v>
      </c>
      <c r="E45" s="191" t="n">
        <v>15.2</v>
      </c>
      <c r="F45" s="191" t="n">
        <v>1363.1</v>
      </c>
      <c r="G45" s="191" t="n">
        <v>10885.1</v>
      </c>
      <c r="H45" s="191" t="n">
        <v>160</v>
      </c>
      <c r="I45" s="191" t="n">
        <v>4448.4</v>
      </c>
      <c r="J45" s="191" t="n">
        <v>142.8</v>
      </c>
      <c r="K45" s="191" t="n">
        <v>27.2</v>
      </c>
      <c r="L45" s="191" t="n">
        <v>238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96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175" width="12.49"/>
    <col collapsed="false" customWidth="true" hidden="false" outlineLevel="0" max="18" min="18" style="175" width="7.12"/>
    <col collapsed="false" customWidth="false" hidden="false" outlineLevel="0" max="257" min="19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47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7062</v>
      </c>
      <c r="E10" s="191" t="n">
        <v>57</v>
      </c>
      <c r="F10" s="191" t="n">
        <v>1206</v>
      </c>
      <c r="G10" s="191" t="n">
        <v>21784</v>
      </c>
      <c r="H10" s="191" t="n">
        <v>1027</v>
      </c>
      <c r="I10" s="191" t="n">
        <v>778</v>
      </c>
      <c r="J10" s="191" t="n">
        <v>1809</v>
      </c>
      <c r="K10" s="191" t="n">
        <v>50</v>
      </c>
      <c r="L10" s="191" t="n">
        <v>351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3302</v>
      </c>
      <c r="E11" s="191" t="n">
        <v>70</v>
      </c>
      <c r="F11" s="191" t="n">
        <v>1385</v>
      </c>
      <c r="G11" s="191" t="n">
        <v>26509</v>
      </c>
      <c r="H11" s="191" t="n">
        <v>1217</v>
      </c>
      <c r="I11" s="191" t="n">
        <v>1614</v>
      </c>
      <c r="J11" s="191" t="n">
        <v>2034</v>
      </c>
      <c r="K11" s="191" t="n">
        <v>58</v>
      </c>
      <c r="L11" s="191" t="n">
        <v>415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24427</v>
      </c>
      <c r="E13" s="191" t="n">
        <v>50</v>
      </c>
      <c r="F13" s="191" t="n">
        <v>1077</v>
      </c>
      <c r="G13" s="191" t="n">
        <v>19778</v>
      </c>
      <c r="H13" s="191" t="n">
        <v>872</v>
      </c>
      <c r="I13" s="191" t="n">
        <v>656</v>
      </c>
      <c r="J13" s="191" t="n">
        <v>1632</v>
      </c>
      <c r="K13" s="191" t="n">
        <v>43</v>
      </c>
      <c r="L13" s="191" t="n">
        <v>319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5</v>
      </c>
      <c r="E14" s="191" t="n">
        <v>5</v>
      </c>
      <c r="F14" s="191" t="n">
        <v>104</v>
      </c>
      <c r="G14" s="191" t="n">
        <v>1426</v>
      </c>
      <c r="H14" s="191" t="n">
        <v>140</v>
      </c>
      <c r="I14" s="191" t="n">
        <v>42</v>
      </c>
      <c r="J14" s="191" t="n">
        <v>159</v>
      </c>
      <c r="K14" s="191" t="n">
        <v>6</v>
      </c>
      <c r="L14" s="191" t="n">
        <v>23</v>
      </c>
    </row>
    <row r="15" customFormat="false" ht="20.1" hidden="false" customHeight="true" outlineLevel="0" collapsed="false">
      <c r="B15" s="229" t="s">
        <v>483</v>
      </c>
      <c r="C15" s="208"/>
      <c r="D15" s="191" t="n">
        <v>701</v>
      </c>
      <c r="E15" s="191" t="n">
        <v>1</v>
      </c>
      <c r="F15" s="191" t="n">
        <v>24</v>
      </c>
      <c r="G15" s="191" t="n">
        <v>559</v>
      </c>
      <c r="H15" s="191" t="n">
        <v>13</v>
      </c>
      <c r="I15" s="191" t="n">
        <v>77</v>
      </c>
      <c r="J15" s="191" t="n">
        <v>17</v>
      </c>
      <c r="K15" s="191" t="n">
        <v>1</v>
      </c>
      <c r="L15" s="191" t="n">
        <v>9</v>
      </c>
    </row>
    <row r="16" customFormat="false" ht="15" hidden="false" customHeight="true" outlineLevel="0" collapsed="false">
      <c r="B16" s="229" t="s">
        <v>465</v>
      </c>
      <c r="C16" s="208"/>
      <c r="D16" s="191" t="n">
        <v>5050</v>
      </c>
      <c r="E16" s="191" t="n">
        <v>10</v>
      </c>
      <c r="F16" s="191" t="n">
        <v>100</v>
      </c>
      <c r="G16" s="191" t="n">
        <v>3864</v>
      </c>
      <c r="H16" s="191" t="n">
        <v>65</v>
      </c>
      <c r="I16" s="191" t="n">
        <v>874</v>
      </c>
      <c r="J16" s="191" t="n">
        <v>84</v>
      </c>
      <c r="K16" s="191" t="n">
        <v>3</v>
      </c>
      <c r="L16" s="191" t="n">
        <v>50</v>
      </c>
    </row>
    <row r="17" customFormat="false" ht="20.1" hidden="false" customHeight="true" outlineLevel="0" collapsed="false">
      <c r="B17" s="229" t="s">
        <v>340</v>
      </c>
      <c r="C17" s="208"/>
      <c r="D17" s="191" t="n">
        <v>29</v>
      </c>
      <c r="E17" s="191" t="n">
        <v>1</v>
      </c>
      <c r="F17" s="191" t="n">
        <v>1</v>
      </c>
      <c r="G17" s="191" t="n">
        <v>21</v>
      </c>
      <c r="H17" s="191" t="n">
        <v>2</v>
      </c>
      <c r="I17" s="191" t="n">
        <v>3</v>
      </c>
      <c r="J17" s="191" t="n">
        <v>1</v>
      </c>
      <c r="K17" s="191" t="s">
        <v>437</v>
      </c>
      <c r="L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5</v>
      </c>
      <c r="E18" s="191" t="s">
        <v>437</v>
      </c>
      <c r="F18" s="191" t="s">
        <v>437</v>
      </c>
      <c r="G18" s="191" t="n">
        <v>15</v>
      </c>
      <c r="H18" s="191" t="s">
        <v>437</v>
      </c>
      <c r="I18" s="191" t="s">
        <v>437</v>
      </c>
      <c r="J18" s="191" t="s">
        <v>437</v>
      </c>
      <c r="K18" s="191" t="s">
        <v>437</v>
      </c>
      <c r="L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291</v>
      </c>
      <c r="E20" s="191" t="s">
        <v>437</v>
      </c>
      <c r="F20" s="191" t="n">
        <v>1</v>
      </c>
      <c r="G20" s="191" t="n">
        <v>242</v>
      </c>
      <c r="H20" s="191" t="n">
        <v>7</v>
      </c>
      <c r="I20" s="191" t="n">
        <v>27</v>
      </c>
      <c r="J20" s="191" t="n">
        <v>11</v>
      </c>
      <c r="K20" s="191" t="s">
        <v>437</v>
      </c>
      <c r="L20" s="191" t="n">
        <v>3</v>
      </c>
    </row>
    <row r="21" customFormat="false" ht="15" hidden="false" customHeight="true" outlineLevel="0" collapsed="false">
      <c r="B21" s="229" t="s">
        <v>465</v>
      </c>
      <c r="C21" s="208"/>
      <c r="D21" s="191" t="n">
        <v>1851</v>
      </c>
      <c r="E21" s="191" t="s">
        <v>437</v>
      </c>
      <c r="F21" s="191" t="n">
        <v>4</v>
      </c>
      <c r="G21" s="191" t="n">
        <v>1512</v>
      </c>
      <c r="H21" s="191" t="n">
        <v>45</v>
      </c>
      <c r="I21" s="191" t="n">
        <v>208</v>
      </c>
      <c r="J21" s="191" t="n">
        <v>57</v>
      </c>
      <c r="K21" s="191" t="s">
        <v>437</v>
      </c>
      <c r="L21" s="191" t="n">
        <v>25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656</v>
      </c>
      <c r="E23" s="191" t="n">
        <v>30</v>
      </c>
      <c r="F23" s="191" t="n">
        <v>216</v>
      </c>
      <c r="G23" s="191" t="n">
        <v>1669</v>
      </c>
      <c r="H23" s="191" t="n">
        <v>299</v>
      </c>
      <c r="I23" s="191" t="n">
        <v>297</v>
      </c>
      <c r="J23" s="191" t="n">
        <v>54</v>
      </c>
      <c r="K23" s="191" t="n">
        <v>2</v>
      </c>
      <c r="L23" s="191" t="n">
        <v>89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23055.1</v>
      </c>
      <c r="E24" s="191" t="n">
        <v>22.4</v>
      </c>
      <c r="F24" s="191" t="n">
        <v>1393</v>
      </c>
      <c r="G24" s="191" t="n">
        <v>15720.7</v>
      </c>
      <c r="H24" s="191" t="n">
        <v>467.6</v>
      </c>
      <c r="I24" s="191" t="n">
        <v>4540.7</v>
      </c>
      <c r="J24" s="191" t="n">
        <v>227.5</v>
      </c>
      <c r="K24" s="191" t="n">
        <v>2.8</v>
      </c>
      <c r="L24" s="191" t="n">
        <v>680.4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182</v>
      </c>
      <c r="E26" s="191" t="n">
        <v>1</v>
      </c>
      <c r="F26" s="191" t="n">
        <v>7</v>
      </c>
      <c r="G26" s="191" t="n">
        <v>70</v>
      </c>
      <c r="H26" s="191" t="n">
        <v>36</v>
      </c>
      <c r="I26" s="191" t="n">
        <v>68</v>
      </c>
      <c r="J26" s="191" t="s">
        <v>437</v>
      </c>
      <c r="K26" s="191" t="s">
        <v>437</v>
      </c>
      <c r="L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1646.4</v>
      </c>
      <c r="E27" s="191" t="n">
        <v>1.5</v>
      </c>
      <c r="F27" s="191" t="n">
        <v>120.4</v>
      </c>
      <c r="G27" s="191" t="n">
        <v>801.5</v>
      </c>
      <c r="H27" s="191" t="n">
        <v>21.8</v>
      </c>
      <c r="I27" s="191" t="n">
        <v>701.2</v>
      </c>
      <c r="J27" s="191" t="s">
        <v>437</v>
      </c>
      <c r="K27" s="191" t="s">
        <v>437</v>
      </c>
      <c r="L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337</v>
      </c>
      <c r="E28" s="191" t="s">
        <v>437</v>
      </c>
      <c r="F28" s="191" t="n">
        <v>22</v>
      </c>
      <c r="G28" s="191" t="n">
        <v>217</v>
      </c>
      <c r="H28" s="191" t="n">
        <v>44</v>
      </c>
      <c r="I28" s="191" t="n">
        <v>40</v>
      </c>
      <c r="J28" s="191" t="n">
        <v>11</v>
      </c>
      <c r="K28" s="191" t="s">
        <v>437</v>
      </c>
      <c r="L28" s="191" t="n">
        <v>3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86.3</v>
      </c>
      <c r="E29" s="191" t="s">
        <v>437</v>
      </c>
      <c r="F29" s="191" t="n">
        <v>34.9</v>
      </c>
      <c r="G29" s="191" t="n">
        <v>1293.1</v>
      </c>
      <c r="H29" s="191" t="n">
        <v>22.4</v>
      </c>
      <c r="I29" s="191" t="n">
        <v>496.4</v>
      </c>
      <c r="J29" s="191" t="n">
        <v>38.1</v>
      </c>
      <c r="K29" s="191" t="s">
        <v>437</v>
      </c>
      <c r="L29" s="191" t="n">
        <v>1.4</v>
      </c>
    </row>
    <row r="30" customFormat="false" ht="20.1" hidden="false" customHeight="true" outlineLevel="0" collapsed="false">
      <c r="B30" s="229" t="s">
        <v>469</v>
      </c>
      <c r="C30" s="208"/>
      <c r="D30" s="191" t="n">
        <v>57</v>
      </c>
      <c r="E30" s="191" t="n">
        <v>4</v>
      </c>
      <c r="F30" s="191" t="n">
        <v>10</v>
      </c>
      <c r="G30" s="191" t="n">
        <v>20</v>
      </c>
      <c r="H30" s="191" t="n">
        <v>13</v>
      </c>
      <c r="I30" s="191" t="n">
        <v>2</v>
      </c>
      <c r="J30" s="191" t="n">
        <v>3</v>
      </c>
      <c r="K30" s="191" t="s">
        <v>437</v>
      </c>
      <c r="L30" s="191" t="n">
        <v>5</v>
      </c>
    </row>
    <row r="31" customFormat="false" ht="15.95" hidden="false" customHeight="true" outlineLevel="0" collapsed="false">
      <c r="B31" s="229" t="s">
        <v>468</v>
      </c>
      <c r="C31" s="208"/>
      <c r="D31" s="191" t="n">
        <v>399</v>
      </c>
      <c r="E31" s="191" t="n">
        <v>1.7</v>
      </c>
      <c r="F31" s="191" t="n">
        <v>54.1</v>
      </c>
      <c r="G31" s="191" t="n">
        <v>285</v>
      </c>
      <c r="H31" s="191" t="n">
        <v>28</v>
      </c>
      <c r="I31" s="191" t="n">
        <v>1.2</v>
      </c>
      <c r="J31" s="191" t="n">
        <v>3.2</v>
      </c>
      <c r="K31" s="191" t="s">
        <v>437</v>
      </c>
      <c r="L31" s="191" t="n">
        <v>25.8</v>
      </c>
    </row>
    <row r="32" customFormat="false" ht="20.1" hidden="false" customHeight="true" outlineLevel="0" collapsed="false">
      <c r="B32" s="229" t="s">
        <v>484</v>
      </c>
      <c r="C32" s="208"/>
      <c r="D32" s="191" t="n">
        <v>1476</v>
      </c>
      <c r="E32" s="191" t="n">
        <v>16</v>
      </c>
      <c r="F32" s="191" t="n">
        <v>135</v>
      </c>
      <c r="G32" s="191" t="n">
        <v>987</v>
      </c>
      <c r="H32" s="191" t="n">
        <v>131</v>
      </c>
      <c r="I32" s="191" t="n">
        <v>132</v>
      </c>
      <c r="J32" s="191" t="n">
        <v>15</v>
      </c>
      <c r="K32" s="191" t="n">
        <v>2</v>
      </c>
      <c r="L32" s="191" t="n">
        <v>58</v>
      </c>
    </row>
    <row r="33" customFormat="false" ht="15.95" hidden="false" customHeight="true" outlineLevel="0" collapsed="false">
      <c r="B33" s="229" t="s">
        <v>468</v>
      </c>
      <c r="C33" s="208"/>
      <c r="D33" s="191" t="n">
        <v>17279</v>
      </c>
      <c r="E33" s="191" t="n">
        <v>15.6</v>
      </c>
      <c r="F33" s="191" t="n">
        <v>1113.6</v>
      </c>
      <c r="G33" s="191" t="n">
        <v>12197.7</v>
      </c>
      <c r="H33" s="191" t="n">
        <v>348.5</v>
      </c>
      <c r="I33" s="191" t="n">
        <v>2849.6</v>
      </c>
      <c r="J33" s="191" t="n">
        <v>116.2</v>
      </c>
      <c r="K33" s="191" t="n">
        <v>2.8</v>
      </c>
      <c r="L33" s="191" t="n">
        <v>635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559</v>
      </c>
      <c r="E35" s="191" t="n">
        <v>4</v>
      </c>
      <c r="F35" s="191" t="n">
        <v>57</v>
      </c>
      <c r="G35" s="191" t="n">
        <v>354</v>
      </c>
      <c r="H35" s="191" t="n">
        <v>60</v>
      </c>
      <c r="I35" s="191" t="n">
        <v>45</v>
      </c>
      <c r="J35" s="191" t="n">
        <v>6</v>
      </c>
      <c r="K35" s="191" t="n">
        <v>1</v>
      </c>
      <c r="L35" s="191" t="n">
        <v>32</v>
      </c>
    </row>
    <row r="36" customFormat="false" ht="15.95" hidden="false" customHeight="true" outlineLevel="0" collapsed="false">
      <c r="C36" s="229" t="s">
        <v>468</v>
      </c>
      <c r="D36" s="191" t="n">
        <v>8662.9</v>
      </c>
      <c r="E36" s="191" t="n">
        <v>1.7</v>
      </c>
      <c r="F36" s="191" t="n">
        <v>748.9</v>
      </c>
      <c r="G36" s="191" t="n">
        <v>5675.3</v>
      </c>
      <c r="H36" s="191" t="n">
        <v>91.1</v>
      </c>
      <c r="I36" s="191" t="n">
        <v>1567.5</v>
      </c>
      <c r="J36" s="191" t="n">
        <v>15.3</v>
      </c>
      <c r="K36" s="191" t="n">
        <v>1.2</v>
      </c>
      <c r="L36" s="191" t="n">
        <v>561.9</v>
      </c>
    </row>
    <row r="37" customFormat="false" ht="20.1" hidden="false" customHeight="true" outlineLevel="0" collapsed="false">
      <c r="C37" s="229" t="s">
        <v>354</v>
      </c>
      <c r="D37" s="191" t="n">
        <v>637</v>
      </c>
      <c r="E37" s="191" t="n">
        <v>6</v>
      </c>
      <c r="F37" s="191" t="n">
        <v>45</v>
      </c>
      <c r="G37" s="191" t="n">
        <v>468</v>
      </c>
      <c r="H37" s="191" t="n">
        <v>41</v>
      </c>
      <c r="I37" s="191" t="n">
        <v>59</v>
      </c>
      <c r="J37" s="191" t="n">
        <v>5</v>
      </c>
      <c r="K37" s="191" t="n">
        <v>1</v>
      </c>
      <c r="L37" s="191" t="n">
        <v>12</v>
      </c>
    </row>
    <row r="38" customFormat="false" ht="15.95" hidden="false" customHeight="true" outlineLevel="0" collapsed="false">
      <c r="C38" s="229" t="s">
        <v>468</v>
      </c>
      <c r="D38" s="191" t="n">
        <v>7061.1</v>
      </c>
      <c r="E38" s="191" t="n">
        <v>10.9</v>
      </c>
      <c r="F38" s="191" t="n">
        <v>283.1</v>
      </c>
      <c r="G38" s="191" t="n">
        <v>5782.5</v>
      </c>
      <c r="H38" s="191" t="n">
        <v>232.3</v>
      </c>
      <c r="I38" s="191" t="n">
        <v>602.9</v>
      </c>
      <c r="J38" s="191" t="n">
        <v>82.6</v>
      </c>
      <c r="K38" s="191" t="n">
        <v>1.5</v>
      </c>
      <c r="L38" s="191" t="n">
        <v>65.3</v>
      </c>
    </row>
    <row r="39" customFormat="false" ht="20.1" hidden="false" customHeight="true" outlineLevel="0" collapsed="false">
      <c r="C39" s="229" t="s">
        <v>355</v>
      </c>
      <c r="D39" s="191" t="n">
        <v>112</v>
      </c>
      <c r="E39" s="191" t="s">
        <v>437</v>
      </c>
      <c r="F39" s="191" t="n">
        <v>8</v>
      </c>
      <c r="G39" s="191" t="n">
        <v>85</v>
      </c>
      <c r="H39" s="191" t="n">
        <v>5</v>
      </c>
      <c r="I39" s="191" t="n">
        <v>11</v>
      </c>
      <c r="J39" s="191" t="n">
        <v>2</v>
      </c>
      <c r="K39" s="191" t="s">
        <v>437</v>
      </c>
      <c r="L39" s="191" t="n">
        <v>1</v>
      </c>
    </row>
    <row r="40" customFormat="false" ht="15.95" hidden="false" customHeight="true" outlineLevel="0" collapsed="false">
      <c r="C40" s="229" t="s">
        <v>468</v>
      </c>
      <c r="D40" s="191" t="n">
        <v>771.4</v>
      </c>
      <c r="E40" s="191" t="s">
        <v>437</v>
      </c>
      <c r="F40" s="191" t="n">
        <v>9.8</v>
      </c>
      <c r="G40" s="191" t="n">
        <v>468.9</v>
      </c>
      <c r="H40" s="191" t="n">
        <v>2.8</v>
      </c>
      <c r="I40" s="191" t="n">
        <v>272.2</v>
      </c>
      <c r="J40" s="191" t="n">
        <v>16</v>
      </c>
      <c r="K40" s="191" t="s">
        <v>437</v>
      </c>
      <c r="L40" s="191" t="n">
        <v>1.7</v>
      </c>
    </row>
    <row r="41" customFormat="false" ht="24.95" hidden="false" customHeight="true" outlineLevel="0" collapsed="false">
      <c r="B41" s="229" t="s">
        <v>356</v>
      </c>
      <c r="C41" s="208"/>
      <c r="D41" s="191" t="n">
        <v>604</v>
      </c>
      <c r="E41" s="191" t="n">
        <v>9</v>
      </c>
      <c r="F41" s="191" t="n">
        <v>42</v>
      </c>
      <c r="G41" s="191" t="n">
        <v>375</v>
      </c>
      <c r="H41" s="191" t="n">
        <v>75</v>
      </c>
      <c r="I41" s="191" t="n">
        <v>55</v>
      </c>
      <c r="J41" s="191" t="n">
        <v>25</v>
      </c>
      <c r="K41" s="191" t="s">
        <v>437</v>
      </c>
      <c r="L41" s="191" t="n">
        <v>23</v>
      </c>
    </row>
    <row r="42" customFormat="false" ht="15.95" hidden="false" customHeight="true" outlineLevel="0" collapsed="false">
      <c r="B42" s="229" t="s">
        <v>468</v>
      </c>
      <c r="C42" s="208"/>
      <c r="D42" s="191" t="n">
        <v>1844.5</v>
      </c>
      <c r="E42" s="191" t="n">
        <v>3.6</v>
      </c>
      <c r="F42" s="191" t="n">
        <v>69.9</v>
      </c>
      <c r="G42" s="191" t="n">
        <v>1143.5</v>
      </c>
      <c r="H42" s="191" t="n">
        <v>47</v>
      </c>
      <c r="I42" s="191" t="n">
        <v>492.3</v>
      </c>
      <c r="J42" s="191" t="n">
        <v>70</v>
      </c>
      <c r="K42" s="191" t="s">
        <v>437</v>
      </c>
      <c r="L42" s="191" t="n">
        <v>18.2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861</v>
      </c>
      <c r="E44" s="191" t="n">
        <v>7</v>
      </c>
      <c r="F44" s="191" t="n">
        <v>57</v>
      </c>
      <c r="G44" s="191" t="n">
        <v>501</v>
      </c>
      <c r="H44" s="191" t="n">
        <v>128</v>
      </c>
      <c r="I44" s="191" t="n">
        <v>121</v>
      </c>
      <c r="J44" s="191" t="n">
        <v>26</v>
      </c>
      <c r="K44" s="191" t="s">
        <v>437</v>
      </c>
      <c r="L44" s="191" t="n">
        <v>21</v>
      </c>
    </row>
    <row r="45" customFormat="false" ht="15.95" hidden="false" customHeight="true" outlineLevel="0" collapsed="false">
      <c r="B45" s="229" t="s">
        <v>468</v>
      </c>
      <c r="C45" s="208"/>
      <c r="D45" s="191" t="n">
        <v>4578.2</v>
      </c>
      <c r="E45" s="191" t="n">
        <v>4.6</v>
      </c>
      <c r="F45" s="191" t="n">
        <v>220.9</v>
      </c>
      <c r="G45" s="191" t="n">
        <v>2375.4</v>
      </c>
      <c r="H45" s="191" t="n">
        <v>92</v>
      </c>
      <c r="I45" s="191" t="n">
        <v>1513</v>
      </c>
      <c r="J45" s="191" t="n">
        <v>76.6</v>
      </c>
      <c r="K45" s="191" t="s">
        <v>437</v>
      </c>
      <c r="L45" s="191" t="n">
        <v>295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30.25"/>
    <col collapsed="false" customWidth="true" hidden="false" outlineLevel="0" max="9" min="4" style="175" width="13.75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</row>
    <row r="3" customFormat="false" ht="20.1" hidden="false" customHeight="true" outlineLevel="0" collapsed="false">
      <c r="A3" s="176" t="s">
        <v>485</v>
      </c>
      <c r="B3" s="176"/>
      <c r="C3" s="176"/>
      <c r="D3" s="176"/>
      <c r="E3" s="176"/>
      <c r="F3" s="176"/>
      <c r="G3" s="176"/>
      <c r="H3" s="176"/>
      <c r="I3" s="176"/>
    </row>
    <row r="4" customFormat="false" ht="9.95" hidden="false" customHeight="true" outlineLevel="0" collapsed="false">
      <c r="I4" s="226"/>
    </row>
    <row r="5" customFormat="false" ht="3.95" hidden="false" customHeight="true" outlineLevel="0" collapsed="false">
      <c r="A5" s="202" t="s">
        <v>486</v>
      </c>
      <c r="B5" s="202"/>
      <c r="C5" s="202"/>
      <c r="D5" s="182" t="s">
        <v>325</v>
      </c>
      <c r="E5" s="182" t="s">
        <v>487</v>
      </c>
      <c r="F5" s="182" t="s">
        <v>327</v>
      </c>
      <c r="G5" s="237"/>
      <c r="H5" s="238"/>
      <c r="I5" s="237"/>
    </row>
    <row r="6" customFormat="false" ht="6" hidden="false" customHeight="true" outlineLevel="0" collapsed="false">
      <c r="A6" s="202"/>
      <c r="B6" s="202"/>
      <c r="C6" s="202"/>
      <c r="D6" s="182"/>
      <c r="E6" s="182"/>
      <c r="F6" s="182"/>
      <c r="G6" s="220" t="s">
        <v>156</v>
      </c>
      <c r="H6" s="220"/>
      <c r="I6" s="220" t="s">
        <v>488</v>
      </c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/>
      <c r="H7" s="220"/>
      <c r="I7" s="220"/>
      <c r="J7" s="188"/>
    </row>
    <row r="8" customFormat="false" ht="3.95" hidden="false" customHeight="true" outlineLevel="0" collapsed="false">
      <c r="A8" s="202"/>
      <c r="B8" s="202"/>
      <c r="C8" s="202"/>
      <c r="D8" s="182"/>
      <c r="E8" s="182"/>
      <c r="F8" s="182"/>
      <c r="G8" s="221"/>
      <c r="H8" s="239"/>
      <c r="I8" s="220" t="s">
        <v>489</v>
      </c>
      <c r="J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 t="s">
        <v>161</v>
      </c>
      <c r="H9" s="240"/>
      <c r="I9" s="220"/>
      <c r="J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19" t="s">
        <v>153</v>
      </c>
      <c r="I10" s="220" t="s">
        <v>297</v>
      </c>
      <c r="J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182"/>
      <c r="I11" s="220"/>
      <c r="J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19" t="s">
        <v>298</v>
      </c>
      <c r="I12" s="220" t="s">
        <v>300</v>
      </c>
      <c r="J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220"/>
      <c r="J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18"/>
      <c r="I14" s="241"/>
      <c r="J14" s="188"/>
    </row>
    <row r="15" customFormat="false" ht="20.1" hidden="false" customHeight="true" outlineLevel="0" collapsed="false">
      <c r="A15" s="202"/>
      <c r="B15" s="202"/>
      <c r="C15" s="202"/>
      <c r="D15" s="202" t="s">
        <v>216</v>
      </c>
      <c r="E15" s="182" t="s">
        <v>429</v>
      </c>
      <c r="F15" s="182" t="s">
        <v>430</v>
      </c>
      <c r="G15" s="182" t="s">
        <v>216</v>
      </c>
      <c r="H15" s="182" t="s">
        <v>430</v>
      </c>
      <c r="I15" s="203" t="s">
        <v>301</v>
      </c>
      <c r="J15" s="188"/>
    </row>
    <row r="16" customFormat="false" ht="33.95" hidden="false" customHeight="true" outlineLevel="0" collapsed="false">
      <c r="A16" s="242" t="s">
        <v>211</v>
      </c>
      <c r="B16" s="242"/>
      <c r="C16" s="242"/>
      <c r="D16" s="242"/>
      <c r="E16" s="242"/>
      <c r="F16" s="242"/>
      <c r="G16" s="242"/>
      <c r="H16" s="242"/>
      <c r="I16" s="242"/>
      <c r="J16" s="188"/>
    </row>
    <row r="17" customFormat="false" ht="20.1" hidden="false" customHeight="true" outlineLevel="0" collapsed="false">
      <c r="A17" s="229" t="s">
        <v>341</v>
      </c>
      <c r="D17" s="191" t="n">
        <v>160311</v>
      </c>
      <c r="E17" s="191" t="n">
        <v>153166</v>
      </c>
      <c r="F17" s="191" t="n">
        <v>7585.42</v>
      </c>
      <c r="G17" s="191" t="n">
        <v>236378</v>
      </c>
      <c r="H17" s="191" t="n">
        <v>27636</v>
      </c>
      <c r="I17" s="191" t="n">
        <v>34309896</v>
      </c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</row>
    <row r="18" customFormat="false" ht="18" hidden="false" customHeight="true" outlineLevel="0" collapsed="false">
      <c r="A18" s="229" t="s">
        <v>490</v>
      </c>
      <c r="D18" s="191"/>
      <c r="E18" s="191"/>
      <c r="F18" s="191"/>
      <c r="G18" s="191"/>
      <c r="H18" s="191"/>
      <c r="I18" s="191"/>
      <c r="J18" s="188"/>
    </row>
    <row r="19" customFormat="false" ht="14.1" hidden="false" customHeight="true" outlineLevel="0" collapsed="false">
      <c r="B19" s="229" t="s">
        <v>491</v>
      </c>
      <c r="D19" s="191" t="n">
        <v>79969</v>
      </c>
      <c r="E19" s="191" t="n">
        <v>60616</v>
      </c>
      <c r="F19" s="191" t="n">
        <v>2841.03</v>
      </c>
      <c r="G19" s="191" t="n">
        <v>89304</v>
      </c>
      <c r="H19" s="191" t="n">
        <v>11268.8</v>
      </c>
      <c r="I19" s="191" t="n">
        <v>13268782</v>
      </c>
    </row>
    <row r="20" customFormat="false" ht="14.1" hidden="false" customHeight="true" outlineLevel="0" collapsed="false">
      <c r="B20" s="229" t="s">
        <v>492</v>
      </c>
      <c r="D20" s="191" t="n">
        <v>73456</v>
      </c>
      <c r="E20" s="191" t="n">
        <v>71907</v>
      </c>
      <c r="F20" s="191" t="n">
        <v>3824.32</v>
      </c>
      <c r="G20" s="191" t="n">
        <v>102962</v>
      </c>
      <c r="H20" s="191" t="n">
        <v>12697.99</v>
      </c>
      <c r="I20" s="191" t="n">
        <v>16267093</v>
      </c>
    </row>
    <row r="21" customFormat="false" ht="14.1" hidden="false" customHeight="true" outlineLevel="0" collapsed="false">
      <c r="B21" s="229" t="s">
        <v>493</v>
      </c>
      <c r="D21" s="191" t="n">
        <v>5454</v>
      </c>
      <c r="E21" s="191" t="n">
        <v>11963</v>
      </c>
      <c r="F21" s="191" t="n">
        <v>559.64</v>
      </c>
      <c r="G21" s="191" t="n">
        <v>24287</v>
      </c>
      <c r="H21" s="191" t="n">
        <v>2139.03</v>
      </c>
      <c r="I21" s="191" t="n">
        <v>2727651</v>
      </c>
      <c r="J21" s="188"/>
    </row>
    <row r="22" customFormat="false" ht="14.1" hidden="false" customHeight="true" outlineLevel="0" collapsed="false">
      <c r="B22" s="229" t="s">
        <v>494</v>
      </c>
      <c r="D22" s="191" t="n">
        <v>1251</v>
      </c>
      <c r="E22" s="191" t="n">
        <v>7073</v>
      </c>
      <c r="F22" s="191" t="n">
        <v>289.27</v>
      </c>
      <c r="G22" s="191" t="n">
        <v>16171</v>
      </c>
      <c r="H22" s="191" t="n">
        <v>1246.71</v>
      </c>
      <c r="I22" s="191" t="n">
        <v>1657436</v>
      </c>
      <c r="J22" s="188"/>
    </row>
    <row r="23" customFormat="false" ht="14.1" hidden="false" customHeight="true" outlineLevel="0" collapsed="false">
      <c r="B23" s="229" t="s">
        <v>495</v>
      </c>
      <c r="D23" s="191" t="n">
        <v>161</v>
      </c>
      <c r="E23" s="191" t="n">
        <v>1229</v>
      </c>
      <c r="F23" s="191" t="n">
        <v>47.09</v>
      </c>
      <c r="G23" s="191" t="n">
        <v>2707</v>
      </c>
      <c r="H23" s="191" t="n">
        <v>218.78</v>
      </c>
      <c r="I23" s="191" t="n">
        <v>299627</v>
      </c>
      <c r="J23" s="188"/>
    </row>
    <row r="24" customFormat="false" ht="14.1" hidden="false" customHeight="true" outlineLevel="0" collapsed="false">
      <c r="B24" s="229" t="s">
        <v>496</v>
      </c>
      <c r="D24" s="191" t="n">
        <v>18</v>
      </c>
      <c r="E24" s="191" t="n">
        <v>320</v>
      </c>
      <c r="F24" s="191" t="n">
        <v>19.57</v>
      </c>
      <c r="G24" s="191" t="n">
        <v>807</v>
      </c>
      <c r="H24" s="191" t="n">
        <v>54.03</v>
      </c>
      <c r="I24" s="191" t="n">
        <v>80220</v>
      </c>
      <c r="J24" s="188"/>
    </row>
    <row r="25" customFormat="false" ht="14.1" hidden="false" customHeight="true" outlineLevel="0" collapsed="false">
      <c r="B25" s="229" t="s">
        <v>497</v>
      </c>
      <c r="D25" s="191" t="n">
        <v>2</v>
      </c>
      <c r="E25" s="191" t="n">
        <v>58</v>
      </c>
      <c r="F25" s="191" t="n">
        <v>4.5</v>
      </c>
      <c r="G25" s="191" t="n">
        <v>140</v>
      </c>
      <c r="H25" s="191" t="n">
        <v>10.66</v>
      </c>
      <c r="I25" s="191" t="n">
        <v>9087</v>
      </c>
    </row>
    <row r="26" customFormat="false" ht="20.1" hidden="false" customHeight="true" outlineLevel="0" collapsed="false">
      <c r="A26" s="229" t="s">
        <v>357</v>
      </c>
      <c r="D26" s="191" t="n">
        <v>28138</v>
      </c>
      <c r="E26" s="191" t="n">
        <v>165431</v>
      </c>
      <c r="F26" s="191" t="n">
        <v>25252.26</v>
      </c>
      <c r="G26" s="191" t="n">
        <v>4054</v>
      </c>
      <c r="H26" s="191" t="n">
        <v>367.27</v>
      </c>
      <c r="I26" s="191" t="n">
        <v>18428008</v>
      </c>
    </row>
    <row r="27" customFormat="false" ht="18" hidden="false" customHeight="true" outlineLevel="0" collapsed="false">
      <c r="A27" s="229" t="s">
        <v>498</v>
      </c>
      <c r="D27" s="191"/>
      <c r="E27" s="191"/>
      <c r="F27" s="191"/>
      <c r="G27" s="191"/>
      <c r="H27" s="191"/>
      <c r="I27" s="191"/>
    </row>
    <row r="28" customFormat="false" ht="14.1" hidden="false" customHeight="true" outlineLevel="0" collapsed="false">
      <c r="B28" s="229" t="s">
        <v>491</v>
      </c>
      <c r="D28" s="191" t="n">
        <v>22221</v>
      </c>
      <c r="E28" s="191" t="n">
        <v>92266</v>
      </c>
      <c r="F28" s="191" t="n">
        <v>13551.44</v>
      </c>
      <c r="G28" s="191" t="n">
        <v>550</v>
      </c>
      <c r="H28" s="191" t="n">
        <v>53.93</v>
      </c>
      <c r="I28" s="191" t="n">
        <v>6508527</v>
      </c>
    </row>
    <row r="29" customFormat="false" ht="14.1" hidden="false" customHeight="true" outlineLevel="0" collapsed="false">
      <c r="B29" s="229" t="s">
        <v>492</v>
      </c>
      <c r="D29" s="191" t="n">
        <v>4260</v>
      </c>
      <c r="E29" s="191" t="n">
        <v>32968</v>
      </c>
      <c r="F29" s="191" t="n">
        <v>5095.3</v>
      </c>
      <c r="G29" s="191" t="n">
        <v>1467</v>
      </c>
      <c r="H29" s="191" t="n">
        <v>152.3</v>
      </c>
      <c r="I29" s="191" t="n">
        <v>4014620</v>
      </c>
    </row>
    <row r="30" customFormat="false" ht="14.1" hidden="false" customHeight="true" outlineLevel="0" collapsed="false">
      <c r="B30" s="229" t="s">
        <v>493</v>
      </c>
      <c r="D30" s="191" t="n">
        <v>1008</v>
      </c>
      <c r="E30" s="191" t="n">
        <v>16798</v>
      </c>
      <c r="F30" s="191" t="n">
        <v>2685.88</v>
      </c>
      <c r="G30" s="191" t="n">
        <v>1171</v>
      </c>
      <c r="H30" s="191" t="n">
        <v>90.38</v>
      </c>
      <c r="I30" s="191" t="n">
        <v>2763799</v>
      </c>
    </row>
    <row r="31" customFormat="false" ht="14.1" hidden="false" customHeight="true" outlineLevel="0" collapsed="false">
      <c r="B31" s="229" t="s">
        <v>494</v>
      </c>
      <c r="D31" s="191" t="n">
        <v>489</v>
      </c>
      <c r="E31" s="191" t="n">
        <v>15751</v>
      </c>
      <c r="F31" s="191" t="n">
        <v>2602.6</v>
      </c>
      <c r="G31" s="191" t="n">
        <v>673</v>
      </c>
      <c r="H31" s="191" t="n">
        <v>56</v>
      </c>
      <c r="I31" s="191" t="n">
        <v>3197628</v>
      </c>
    </row>
    <row r="32" customFormat="false" ht="14.1" hidden="false" customHeight="true" outlineLevel="0" collapsed="false">
      <c r="B32" s="229" t="s">
        <v>495</v>
      </c>
      <c r="D32" s="191" t="n">
        <v>125</v>
      </c>
      <c r="E32" s="191" t="n">
        <v>5444</v>
      </c>
      <c r="F32" s="191" t="n">
        <v>926.54</v>
      </c>
      <c r="G32" s="191" t="n">
        <v>180</v>
      </c>
      <c r="H32" s="191" t="n">
        <v>13.3</v>
      </c>
      <c r="I32" s="191" t="n">
        <v>1302730</v>
      </c>
    </row>
    <row r="33" customFormat="false" ht="14.1" hidden="false" customHeight="true" outlineLevel="0" collapsed="false">
      <c r="B33" s="229" t="s">
        <v>496</v>
      </c>
      <c r="D33" s="191" t="n">
        <v>32</v>
      </c>
      <c r="E33" s="191" t="n">
        <v>1971</v>
      </c>
      <c r="F33" s="191" t="n">
        <v>353.15</v>
      </c>
      <c r="G33" s="191" t="n">
        <v>13</v>
      </c>
      <c r="H33" s="191" t="n">
        <v>1.38</v>
      </c>
      <c r="I33" s="191" t="n">
        <v>567467</v>
      </c>
    </row>
    <row r="34" customFormat="false" ht="14.1" hidden="false" customHeight="true" outlineLevel="0" collapsed="false">
      <c r="B34" s="229" t="s">
        <v>497</v>
      </c>
      <c r="D34" s="191" t="n">
        <v>3</v>
      </c>
      <c r="E34" s="191" t="n">
        <v>234</v>
      </c>
      <c r="F34" s="191" t="n">
        <v>37.35</v>
      </c>
      <c r="G34" s="191" t="s">
        <v>437</v>
      </c>
      <c r="H34" s="191" t="s">
        <v>437</v>
      </c>
      <c r="I34" s="191" t="n">
        <v>73237</v>
      </c>
    </row>
    <row r="35" customFormat="false" ht="33.95" hidden="false" customHeight="true" outlineLevel="0" collapsed="false">
      <c r="A35" s="243" t="s">
        <v>133</v>
      </c>
      <c r="B35" s="243"/>
      <c r="C35" s="243"/>
      <c r="D35" s="243"/>
      <c r="E35" s="243"/>
      <c r="F35" s="243"/>
      <c r="G35" s="243"/>
      <c r="H35" s="243"/>
      <c r="I35" s="243"/>
    </row>
    <row r="36" customFormat="false" ht="20.1" hidden="false" customHeight="true" outlineLevel="0" collapsed="false">
      <c r="A36" s="175" t="s">
        <v>341</v>
      </c>
      <c r="D36" s="191" t="n">
        <v>133249</v>
      </c>
      <c r="E36" s="191" t="n">
        <v>134153</v>
      </c>
      <c r="F36" s="191" t="n">
        <v>6820.1</v>
      </c>
      <c r="G36" s="191" t="n">
        <v>203076</v>
      </c>
      <c r="H36" s="191" t="n">
        <v>23935.08</v>
      </c>
      <c r="I36" s="191" t="n">
        <v>30340707</v>
      </c>
    </row>
    <row r="37" customFormat="false" ht="18" hidden="false" customHeight="true" outlineLevel="0" collapsed="false">
      <c r="A37" s="175" t="s">
        <v>490</v>
      </c>
      <c r="D37" s="191"/>
      <c r="E37" s="191"/>
      <c r="F37" s="191"/>
      <c r="G37" s="191"/>
      <c r="H37" s="191"/>
      <c r="I37" s="191"/>
    </row>
    <row r="38" customFormat="false" ht="14.1" hidden="false" customHeight="true" outlineLevel="0" collapsed="false">
      <c r="B38" s="175" t="s">
        <v>491</v>
      </c>
      <c r="D38" s="191" t="n">
        <v>62654</v>
      </c>
      <c r="E38" s="191" t="n">
        <v>50269</v>
      </c>
      <c r="F38" s="191" t="n">
        <v>2499.23</v>
      </c>
      <c r="G38" s="191" t="n">
        <v>70660</v>
      </c>
      <c r="H38" s="191" t="n">
        <v>9194.04</v>
      </c>
      <c r="I38" s="191" t="n">
        <v>11097764</v>
      </c>
    </row>
    <row r="39" customFormat="false" ht="14.1" hidden="false" customHeight="true" outlineLevel="0" collapsed="false">
      <c r="B39" s="175" t="s">
        <v>492</v>
      </c>
      <c r="D39" s="191" t="n">
        <v>64405</v>
      </c>
      <c r="E39" s="191" t="n">
        <v>64914</v>
      </c>
      <c r="F39" s="191" t="n">
        <v>3491.18</v>
      </c>
      <c r="G39" s="191" t="n">
        <v>91601</v>
      </c>
      <c r="H39" s="191" t="n">
        <v>11351.86</v>
      </c>
      <c r="I39" s="191" t="n">
        <v>14828685</v>
      </c>
    </row>
    <row r="40" customFormat="false" ht="14.1" hidden="false" customHeight="true" outlineLevel="0" collapsed="false">
      <c r="B40" s="175" t="s">
        <v>493</v>
      </c>
      <c r="D40" s="191" t="n">
        <v>4881</v>
      </c>
      <c r="E40" s="191" t="n">
        <v>11062</v>
      </c>
      <c r="F40" s="191" t="n">
        <v>513.12</v>
      </c>
      <c r="G40" s="191" t="n">
        <v>22492</v>
      </c>
      <c r="H40" s="191" t="n">
        <v>1976.23</v>
      </c>
      <c r="I40" s="191" t="n">
        <v>2530525</v>
      </c>
    </row>
    <row r="41" customFormat="false" ht="14.1" hidden="false" customHeight="true" outlineLevel="0" collapsed="false">
      <c r="B41" s="175" t="s">
        <v>494</v>
      </c>
      <c r="D41" s="191" t="n">
        <v>1161</v>
      </c>
      <c r="E41" s="191" t="n">
        <v>6540</v>
      </c>
      <c r="F41" s="191" t="n">
        <v>257.7</v>
      </c>
      <c r="G41" s="191" t="n">
        <v>15065</v>
      </c>
      <c r="H41" s="191" t="n">
        <v>1165.11</v>
      </c>
      <c r="I41" s="191" t="n">
        <v>1550555</v>
      </c>
    </row>
    <row r="42" customFormat="false" ht="14.1" hidden="false" customHeight="true" outlineLevel="0" collapsed="false">
      <c r="B42" s="175" t="s">
        <v>495</v>
      </c>
      <c r="D42" s="191" t="n">
        <v>130</v>
      </c>
      <c r="E42" s="191" t="n">
        <v>1010</v>
      </c>
      <c r="F42" s="191" t="n">
        <v>35.04</v>
      </c>
      <c r="G42" s="191" t="n">
        <v>2348</v>
      </c>
      <c r="H42" s="191" t="n">
        <v>187.14</v>
      </c>
      <c r="I42" s="191" t="n">
        <v>248736</v>
      </c>
    </row>
    <row r="43" customFormat="false" ht="14.1" hidden="false" customHeight="true" outlineLevel="0" collapsed="false">
      <c r="B43" s="175" t="s">
        <v>496</v>
      </c>
      <c r="D43" s="191" t="n">
        <v>16</v>
      </c>
      <c r="E43" s="191" t="n">
        <v>300</v>
      </c>
      <c r="F43" s="191" t="n">
        <v>19.34</v>
      </c>
      <c r="G43" s="191" t="n">
        <v>770</v>
      </c>
      <c r="H43" s="191" t="n">
        <v>50.05</v>
      </c>
      <c r="I43" s="191" t="n">
        <v>75355</v>
      </c>
    </row>
    <row r="44" customFormat="false" ht="14.1" hidden="false" customHeight="true" outlineLevel="0" collapsed="false">
      <c r="B44" s="175" t="s">
        <v>497</v>
      </c>
      <c r="D44" s="191" t="n">
        <v>2</v>
      </c>
      <c r="E44" s="191" t="n">
        <v>58</v>
      </c>
      <c r="F44" s="191" t="n">
        <v>4.5</v>
      </c>
      <c r="G44" s="191" t="n">
        <v>140</v>
      </c>
      <c r="H44" s="191" t="n">
        <v>10.66</v>
      </c>
      <c r="I44" s="191" t="n">
        <v>9087</v>
      </c>
    </row>
    <row r="45" customFormat="false" ht="20.1" hidden="false" customHeight="true" outlineLevel="0" collapsed="false">
      <c r="A45" s="175" t="s">
        <v>357</v>
      </c>
      <c r="D45" s="191" t="n">
        <v>23840</v>
      </c>
      <c r="E45" s="191" t="n">
        <v>137175</v>
      </c>
      <c r="F45" s="191" t="n">
        <v>21236.16</v>
      </c>
      <c r="G45" s="191" t="n">
        <v>3633</v>
      </c>
      <c r="H45" s="191" t="n">
        <v>333.49</v>
      </c>
      <c r="I45" s="191" t="n">
        <v>15159144</v>
      </c>
    </row>
    <row r="46" customFormat="false" ht="18" hidden="false" customHeight="true" outlineLevel="0" collapsed="false">
      <c r="A46" s="229" t="s">
        <v>498</v>
      </c>
      <c r="D46" s="191"/>
      <c r="E46" s="191"/>
      <c r="F46" s="191"/>
      <c r="G46" s="191"/>
      <c r="H46" s="191"/>
      <c r="I46" s="191"/>
    </row>
    <row r="47" customFormat="false" ht="14.1" hidden="false" customHeight="true" outlineLevel="0" collapsed="false">
      <c r="B47" s="175" t="s">
        <v>491</v>
      </c>
      <c r="D47" s="191" t="n">
        <v>18844</v>
      </c>
      <c r="E47" s="191" t="n">
        <v>76994</v>
      </c>
      <c r="F47" s="191" t="n">
        <v>11468.78</v>
      </c>
      <c r="G47" s="191" t="n">
        <v>485</v>
      </c>
      <c r="H47" s="191" t="n">
        <v>49.33</v>
      </c>
      <c r="I47" s="191" t="n">
        <v>5384904</v>
      </c>
    </row>
    <row r="48" customFormat="false" ht="14.1" hidden="false" customHeight="true" outlineLevel="0" collapsed="false">
      <c r="B48" s="175" t="s">
        <v>492</v>
      </c>
      <c r="D48" s="191" t="n">
        <v>3595</v>
      </c>
      <c r="E48" s="191" t="n">
        <v>26701</v>
      </c>
      <c r="F48" s="191" t="n">
        <v>4225.77</v>
      </c>
      <c r="G48" s="191" t="n">
        <v>1356</v>
      </c>
      <c r="H48" s="191" t="n">
        <v>142.29</v>
      </c>
      <c r="I48" s="191" t="n">
        <v>3379171</v>
      </c>
    </row>
    <row r="49" customFormat="false" ht="14.1" hidden="false" customHeight="true" outlineLevel="0" collapsed="false">
      <c r="B49" s="175" t="s">
        <v>493</v>
      </c>
      <c r="D49" s="191" t="n">
        <v>862</v>
      </c>
      <c r="E49" s="191" t="n">
        <v>13928</v>
      </c>
      <c r="F49" s="191" t="n">
        <v>2228.99</v>
      </c>
      <c r="G49" s="191" t="n">
        <v>1064</v>
      </c>
      <c r="H49" s="191" t="n">
        <v>81.77</v>
      </c>
      <c r="I49" s="191" t="n">
        <v>2279725</v>
      </c>
    </row>
    <row r="50" customFormat="false" ht="14.1" hidden="false" customHeight="true" outlineLevel="0" collapsed="false">
      <c r="B50" s="175" t="s">
        <v>494</v>
      </c>
      <c r="D50" s="191" t="n">
        <v>408</v>
      </c>
      <c r="E50" s="191" t="n">
        <v>13270</v>
      </c>
      <c r="F50" s="191" t="n">
        <v>2191.66</v>
      </c>
      <c r="G50" s="191" t="n">
        <v>644</v>
      </c>
      <c r="H50" s="191" t="n">
        <v>53.37</v>
      </c>
      <c r="I50" s="191" t="n">
        <v>2427637</v>
      </c>
    </row>
    <row r="51" customFormat="false" ht="14.1" hidden="false" customHeight="true" outlineLevel="0" collapsed="false">
      <c r="B51" s="175" t="s">
        <v>495</v>
      </c>
      <c r="D51" s="191" t="n">
        <v>104</v>
      </c>
      <c r="E51" s="191" t="n">
        <v>4341</v>
      </c>
      <c r="F51" s="191" t="n">
        <v>777.94</v>
      </c>
      <c r="G51" s="191" t="n">
        <v>84</v>
      </c>
      <c r="H51" s="191" t="n">
        <v>6.74</v>
      </c>
      <c r="I51" s="191" t="n">
        <v>1134980</v>
      </c>
    </row>
    <row r="52" customFormat="false" ht="14.1" hidden="false" customHeight="true" outlineLevel="0" collapsed="false">
      <c r="B52" s="175" t="s">
        <v>496</v>
      </c>
      <c r="D52" s="191" t="n">
        <v>24</v>
      </c>
      <c r="E52" s="191" t="n">
        <v>1708</v>
      </c>
      <c r="F52" s="191" t="n">
        <v>305.68</v>
      </c>
      <c r="G52" s="191" t="s">
        <v>437</v>
      </c>
      <c r="H52" s="191" t="s">
        <v>437</v>
      </c>
      <c r="I52" s="191" t="n">
        <v>479490</v>
      </c>
    </row>
    <row r="53" customFormat="false" ht="14.1" hidden="false" customHeight="true" outlineLevel="0" collapsed="false">
      <c r="B53" s="175" t="s">
        <v>497</v>
      </c>
      <c r="D53" s="191" t="n">
        <v>3</v>
      </c>
      <c r="E53" s="191" t="n">
        <v>234</v>
      </c>
      <c r="F53" s="191" t="n">
        <v>37.35</v>
      </c>
      <c r="G53" s="191" t="s">
        <v>437</v>
      </c>
      <c r="H53" s="191" t="s">
        <v>437</v>
      </c>
      <c r="I53" s="191" t="n">
        <v>73237</v>
      </c>
    </row>
    <row r="54" customFormat="false" ht="33.95" hidden="false" customHeight="true" outlineLevel="0" collapsed="false">
      <c r="A54" s="243" t="s">
        <v>207</v>
      </c>
      <c r="B54" s="243"/>
      <c r="C54" s="243"/>
      <c r="D54" s="243"/>
      <c r="E54" s="243"/>
      <c r="F54" s="243"/>
      <c r="G54" s="243"/>
      <c r="H54" s="243"/>
      <c r="I54" s="243"/>
    </row>
    <row r="55" customFormat="false" ht="20.1" hidden="false" customHeight="true" outlineLevel="0" collapsed="false">
      <c r="A55" s="229" t="s">
        <v>341</v>
      </c>
      <c r="D55" s="191" t="n">
        <v>27062</v>
      </c>
      <c r="E55" s="191" t="n">
        <v>19012</v>
      </c>
      <c r="F55" s="191" t="n">
        <v>765.32</v>
      </c>
      <c r="G55" s="191" t="n">
        <v>33302</v>
      </c>
      <c r="H55" s="191" t="n">
        <v>3700.91</v>
      </c>
      <c r="I55" s="191" t="n">
        <v>3969189</v>
      </c>
    </row>
    <row r="56" customFormat="false" ht="18" hidden="false" customHeight="true" outlineLevel="0" collapsed="false">
      <c r="A56" s="229" t="s">
        <v>490</v>
      </c>
      <c r="D56" s="191"/>
      <c r="E56" s="191"/>
      <c r="F56" s="191"/>
      <c r="G56" s="191"/>
      <c r="H56" s="191"/>
      <c r="I56" s="191"/>
    </row>
    <row r="57" customFormat="false" ht="14.1" hidden="false" customHeight="true" outlineLevel="0" collapsed="false">
      <c r="B57" s="229" t="s">
        <v>491</v>
      </c>
      <c r="D57" s="191" t="n">
        <v>17315</v>
      </c>
      <c r="E57" s="191" t="n">
        <v>10347</v>
      </c>
      <c r="F57" s="191" t="n">
        <v>341.8</v>
      </c>
      <c r="G57" s="191" t="n">
        <v>18644</v>
      </c>
      <c r="H57" s="191" t="n">
        <v>2074.77</v>
      </c>
      <c r="I57" s="191" t="n">
        <v>2171018</v>
      </c>
    </row>
    <row r="58" customFormat="false" ht="14.1" hidden="false" customHeight="true" outlineLevel="0" collapsed="false">
      <c r="B58" s="229" t="s">
        <v>492</v>
      </c>
      <c r="D58" s="191" t="n">
        <v>9051</v>
      </c>
      <c r="E58" s="191" t="n">
        <v>6993</v>
      </c>
      <c r="F58" s="191" t="n">
        <v>333.15</v>
      </c>
      <c r="G58" s="191" t="n">
        <v>11361</v>
      </c>
      <c r="H58" s="191" t="n">
        <v>1346.13</v>
      </c>
      <c r="I58" s="191" t="n">
        <v>1438408</v>
      </c>
    </row>
    <row r="59" customFormat="false" ht="14.1" hidden="false" customHeight="true" outlineLevel="0" collapsed="false">
      <c r="B59" s="229" t="s">
        <v>493</v>
      </c>
      <c r="D59" s="191" t="n">
        <v>573</v>
      </c>
      <c r="E59" s="191" t="n">
        <v>901</v>
      </c>
      <c r="F59" s="191" t="n">
        <v>46.52</v>
      </c>
      <c r="G59" s="191" t="n">
        <v>1795</v>
      </c>
      <c r="H59" s="191" t="n">
        <v>162.81</v>
      </c>
      <c r="I59" s="191" t="n">
        <v>197126</v>
      </c>
    </row>
    <row r="60" customFormat="false" ht="14.1" hidden="false" customHeight="true" outlineLevel="0" collapsed="false">
      <c r="B60" s="229" t="s">
        <v>494</v>
      </c>
      <c r="D60" s="191" t="n">
        <v>90</v>
      </c>
      <c r="E60" s="191" t="n">
        <v>532</v>
      </c>
      <c r="F60" s="191" t="n">
        <v>31.57</v>
      </c>
      <c r="G60" s="191" t="n">
        <v>1106</v>
      </c>
      <c r="H60" s="191" t="n">
        <v>81.6</v>
      </c>
      <c r="I60" s="191" t="n">
        <v>106881</v>
      </c>
    </row>
    <row r="61" customFormat="false" ht="14.1" hidden="false" customHeight="true" outlineLevel="0" collapsed="false">
      <c r="B61" s="229" t="s">
        <v>495</v>
      </c>
      <c r="D61" s="191" t="n">
        <v>31</v>
      </c>
      <c r="E61" s="191" t="n">
        <v>219</v>
      </c>
      <c r="F61" s="191" t="n">
        <v>12.06</v>
      </c>
      <c r="G61" s="191" t="n">
        <v>359</v>
      </c>
      <c r="H61" s="191" t="n">
        <v>31.64</v>
      </c>
      <c r="I61" s="191" t="n">
        <v>50891</v>
      </c>
    </row>
    <row r="62" customFormat="false" ht="14.1" hidden="false" customHeight="true" outlineLevel="0" collapsed="false">
      <c r="B62" s="229" t="s">
        <v>496</v>
      </c>
      <c r="D62" s="191" t="n">
        <v>2</v>
      </c>
      <c r="E62" s="191" t="n">
        <v>20</v>
      </c>
      <c r="F62" s="191" t="n">
        <v>0.23</v>
      </c>
      <c r="G62" s="191" t="n">
        <v>37</v>
      </c>
      <c r="H62" s="191" t="n">
        <v>3.98</v>
      </c>
      <c r="I62" s="191" t="n">
        <v>4865</v>
      </c>
    </row>
    <row r="63" customFormat="false" ht="14.1" hidden="false" customHeight="true" outlineLevel="0" collapsed="false">
      <c r="B63" s="229" t="s">
        <v>497</v>
      </c>
      <c r="D63" s="191" t="s">
        <v>437</v>
      </c>
      <c r="E63" s="191" t="s">
        <v>437</v>
      </c>
      <c r="F63" s="191" t="s">
        <v>437</v>
      </c>
      <c r="G63" s="191" t="s">
        <v>437</v>
      </c>
      <c r="H63" s="191" t="s">
        <v>437</v>
      </c>
      <c r="I63" s="191" t="s">
        <v>437</v>
      </c>
    </row>
    <row r="64" customFormat="false" ht="20.1" hidden="false" customHeight="true" outlineLevel="0" collapsed="false">
      <c r="A64" s="229" t="s">
        <v>357</v>
      </c>
      <c r="D64" s="191" t="n">
        <v>4298</v>
      </c>
      <c r="E64" s="191" t="n">
        <v>28256</v>
      </c>
      <c r="F64" s="191" t="n">
        <v>4016.1</v>
      </c>
      <c r="G64" s="191" t="n">
        <v>421</v>
      </c>
      <c r="H64" s="191" t="n">
        <v>33.79</v>
      </c>
      <c r="I64" s="191" t="n">
        <v>3268864</v>
      </c>
    </row>
    <row r="65" customFormat="false" ht="18" hidden="false" customHeight="true" outlineLevel="0" collapsed="false">
      <c r="A65" s="229" t="s">
        <v>498</v>
      </c>
      <c r="D65" s="191"/>
      <c r="E65" s="191"/>
      <c r="F65" s="191"/>
      <c r="G65" s="191"/>
      <c r="H65" s="191"/>
      <c r="I65" s="191"/>
    </row>
    <row r="66" customFormat="false" ht="14.1" hidden="false" customHeight="true" outlineLevel="0" collapsed="false">
      <c r="B66" s="229" t="s">
        <v>491</v>
      </c>
      <c r="D66" s="191" t="n">
        <v>3377</v>
      </c>
      <c r="E66" s="191" t="n">
        <v>15272</v>
      </c>
      <c r="F66" s="191" t="n">
        <v>2082.66</v>
      </c>
      <c r="G66" s="191" t="n">
        <v>65</v>
      </c>
      <c r="H66" s="191" t="n">
        <v>4.6</v>
      </c>
      <c r="I66" s="191" t="n">
        <v>1123623</v>
      </c>
    </row>
    <row r="67" customFormat="false" ht="14.1" hidden="false" customHeight="true" outlineLevel="0" collapsed="false">
      <c r="B67" s="229" t="s">
        <v>492</v>
      </c>
      <c r="D67" s="191" t="n">
        <v>665</v>
      </c>
      <c r="E67" s="191" t="n">
        <v>6267</v>
      </c>
      <c r="F67" s="191" t="n">
        <v>869.53</v>
      </c>
      <c r="G67" s="191" t="n">
        <v>111</v>
      </c>
      <c r="H67" s="191" t="n">
        <v>10.02</v>
      </c>
      <c r="I67" s="191" t="n">
        <v>635449</v>
      </c>
    </row>
    <row r="68" customFormat="false" ht="14.1" hidden="false" customHeight="true" outlineLevel="0" collapsed="false">
      <c r="B68" s="229" t="s">
        <v>493</v>
      </c>
      <c r="D68" s="191" t="n">
        <v>146</v>
      </c>
      <c r="E68" s="191" t="n">
        <v>2870</v>
      </c>
      <c r="F68" s="191" t="n">
        <v>456.9</v>
      </c>
      <c r="G68" s="191" t="n">
        <v>107</v>
      </c>
      <c r="H68" s="191" t="n">
        <v>8.61</v>
      </c>
      <c r="I68" s="191" t="n">
        <v>484074</v>
      </c>
    </row>
    <row r="69" customFormat="false" ht="14.1" hidden="false" customHeight="true" outlineLevel="0" collapsed="false">
      <c r="B69" s="229" t="s">
        <v>494</v>
      </c>
      <c r="D69" s="191" t="n">
        <v>81</v>
      </c>
      <c r="E69" s="191" t="n">
        <v>2481</v>
      </c>
      <c r="F69" s="191" t="n">
        <v>410.93</v>
      </c>
      <c r="G69" s="191" t="n">
        <v>29</v>
      </c>
      <c r="H69" s="191" t="n">
        <v>2.63</v>
      </c>
      <c r="I69" s="191" t="n">
        <v>769991</v>
      </c>
    </row>
    <row r="70" customFormat="false" ht="14.1" hidden="false" customHeight="true" outlineLevel="0" collapsed="false">
      <c r="B70" s="229" t="s">
        <v>495</v>
      </c>
      <c r="D70" s="191" t="n">
        <v>21</v>
      </c>
      <c r="E70" s="191" t="n">
        <v>1103</v>
      </c>
      <c r="F70" s="191" t="n">
        <v>148.6</v>
      </c>
      <c r="G70" s="191" t="n">
        <v>96</v>
      </c>
      <c r="H70" s="191" t="n">
        <v>6.56</v>
      </c>
      <c r="I70" s="191" t="n">
        <v>167750</v>
      </c>
    </row>
    <row r="71" customFormat="false" ht="14.1" hidden="false" customHeight="true" outlineLevel="0" collapsed="false">
      <c r="B71" s="229" t="s">
        <v>496</v>
      </c>
      <c r="D71" s="191" t="n">
        <v>8</v>
      </c>
      <c r="E71" s="191" t="n">
        <v>263</v>
      </c>
      <c r="F71" s="191" t="n">
        <v>47.48</v>
      </c>
      <c r="G71" s="191" t="n">
        <v>13</v>
      </c>
      <c r="H71" s="191" t="n">
        <v>1.38</v>
      </c>
      <c r="I71" s="191" t="n">
        <v>87977</v>
      </c>
    </row>
    <row r="72" customFormat="false" ht="14.1" hidden="false" customHeight="true" outlineLevel="0" collapsed="false">
      <c r="B72" s="229" t="s">
        <v>497</v>
      </c>
      <c r="D72" s="191" t="s">
        <v>437</v>
      </c>
      <c r="E72" s="191" t="s">
        <v>437</v>
      </c>
      <c r="F72" s="191" t="s">
        <v>437</v>
      </c>
      <c r="G72" s="191" t="s">
        <v>437</v>
      </c>
      <c r="H72" s="191" t="s">
        <v>437</v>
      </c>
      <c r="I72" s="191" t="s">
        <v>437</v>
      </c>
    </row>
    <row r="73" customFormat="false" ht="24.95" hidden="false" customHeight="true" outlineLevel="0" collapsed="false">
      <c r="A73" s="208" t="s">
        <v>320</v>
      </c>
      <c r="B73" s="188"/>
      <c r="D73" s="191"/>
      <c r="E73" s="191"/>
      <c r="F73" s="191"/>
      <c r="G73" s="191"/>
      <c r="H73" s="191"/>
      <c r="I73" s="191"/>
    </row>
    <row r="74" customFormat="false" ht="20.1" hidden="false" customHeight="true" outlineLevel="0" collapsed="false">
      <c r="A74" s="208" t="s">
        <v>382</v>
      </c>
      <c r="D74" s="191"/>
      <c r="E74" s="191"/>
      <c r="F74" s="191"/>
      <c r="G74" s="191"/>
      <c r="H74" s="191"/>
      <c r="I74" s="191"/>
    </row>
    <row r="75" s="231" customFormat="true" ht="69" hidden="false" customHeight="true" outlineLevel="0" collapsed="false">
      <c r="A75" s="196" t="s">
        <v>132</v>
      </c>
      <c r="B75" s="196"/>
      <c r="C75" s="196"/>
      <c r="D75" s="196"/>
      <c r="E75" s="196"/>
      <c r="F75" s="196"/>
      <c r="G75" s="196"/>
      <c r="H75" s="196"/>
      <c r="I75" s="196"/>
    </row>
    <row r="76" s="231" customFormat="true" ht="24.95" hidden="false" customHeight="true" outlineLevel="0" collapsed="false"/>
    <row r="77" s="23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49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60311</v>
      </c>
      <c r="E18" s="191" t="n">
        <v>153166</v>
      </c>
      <c r="F18" s="191" t="n">
        <v>7585.42</v>
      </c>
      <c r="G18" s="191" t="n">
        <v>236378</v>
      </c>
      <c r="H18" s="191" t="n">
        <v>27636</v>
      </c>
      <c r="I18" s="191" t="n">
        <v>5809</v>
      </c>
      <c r="J18" s="191" t="n">
        <v>189.45</v>
      </c>
      <c r="K18" s="191" t="n">
        <v>34309896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112263</v>
      </c>
      <c r="E20" s="191" t="n">
        <v>107983</v>
      </c>
      <c r="F20" s="191" t="n">
        <v>5548.12</v>
      </c>
      <c r="G20" s="191" t="n">
        <v>157170</v>
      </c>
      <c r="H20" s="191" t="n">
        <v>19238.72</v>
      </c>
      <c r="I20" s="191" t="n">
        <v>3167</v>
      </c>
      <c r="J20" s="191" t="n">
        <v>92.53</v>
      </c>
      <c r="K20" s="191" t="n">
        <v>24186333</v>
      </c>
    </row>
    <row r="21" customFormat="false" ht="18.95" hidden="false" customHeight="true" outlineLevel="0" collapsed="false">
      <c r="B21" s="229" t="s">
        <v>503</v>
      </c>
      <c r="D21" s="191" t="n">
        <v>25627</v>
      </c>
      <c r="E21" s="191" t="n">
        <v>19326</v>
      </c>
      <c r="F21" s="191" t="n">
        <v>937.8</v>
      </c>
      <c r="G21" s="191" t="n">
        <v>29233</v>
      </c>
      <c r="H21" s="191" t="n">
        <v>3563.39</v>
      </c>
      <c r="I21" s="191" t="n">
        <v>65</v>
      </c>
      <c r="J21" s="191" t="n">
        <v>1.68</v>
      </c>
      <c r="K21" s="191" t="n">
        <v>4353381</v>
      </c>
    </row>
    <row r="22" customFormat="false" ht="18.95" hidden="false" customHeight="true" outlineLevel="0" collapsed="false">
      <c r="B22" s="229" t="s">
        <v>504</v>
      </c>
      <c r="D22" s="191" t="n">
        <v>19217</v>
      </c>
      <c r="E22" s="191" t="n">
        <v>16744</v>
      </c>
      <c r="F22" s="191" t="n">
        <v>683.46</v>
      </c>
      <c r="G22" s="191" t="n">
        <v>30450</v>
      </c>
      <c r="H22" s="191" t="n">
        <v>3242.42</v>
      </c>
      <c r="I22" s="191" t="n">
        <v>190</v>
      </c>
      <c r="J22" s="191" t="n">
        <v>5.9</v>
      </c>
      <c r="K22" s="191" t="n">
        <v>3781597</v>
      </c>
      <c r="L22" s="188"/>
    </row>
    <row r="23" customFormat="false" ht="18.95" hidden="false" customHeight="true" outlineLevel="0" collapsed="false">
      <c r="B23" s="229" t="s">
        <v>505</v>
      </c>
      <c r="D23" s="191" t="n">
        <v>3204</v>
      </c>
      <c r="E23" s="191" t="n">
        <v>9113</v>
      </c>
      <c r="F23" s="191" t="n">
        <v>416.04</v>
      </c>
      <c r="G23" s="191" t="n">
        <v>19525</v>
      </c>
      <c r="H23" s="191" t="n">
        <v>1591.47</v>
      </c>
      <c r="I23" s="191" t="n">
        <v>2387</v>
      </c>
      <c r="J23" s="191" t="n">
        <v>89.35</v>
      </c>
      <c r="K23" s="191" t="n">
        <v>1988585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34915</v>
      </c>
      <c r="E25" s="191" t="n">
        <v>103740</v>
      </c>
      <c r="F25" s="191" t="n">
        <v>5280.14</v>
      </c>
      <c r="G25" s="191" t="n">
        <v>134915</v>
      </c>
      <c r="H25" s="191" t="n">
        <v>18642.63</v>
      </c>
      <c r="I25" s="191" t="n">
        <v>100</v>
      </c>
      <c r="J25" s="191" t="n">
        <v>3.24</v>
      </c>
      <c r="K25" s="191" t="n">
        <v>23045688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93435</v>
      </c>
      <c r="E27" s="191" t="n">
        <v>75821</v>
      </c>
      <c r="F27" s="191" t="n">
        <v>3944.95</v>
      </c>
      <c r="G27" s="191" t="n">
        <v>93435</v>
      </c>
      <c r="H27" s="191" t="n">
        <v>13388.58</v>
      </c>
      <c r="I27" s="191" t="n">
        <v>78</v>
      </c>
      <c r="J27" s="191" t="n">
        <v>2.7</v>
      </c>
      <c r="K27" s="191" t="n">
        <v>16840891</v>
      </c>
    </row>
    <row r="28" customFormat="false" ht="18.95" hidden="false" customHeight="true" outlineLevel="0" collapsed="false">
      <c r="B28" s="229" t="s">
        <v>503</v>
      </c>
      <c r="D28" s="191" t="n">
        <v>23146</v>
      </c>
      <c r="E28" s="191" t="n">
        <v>16146</v>
      </c>
      <c r="F28" s="191" t="n">
        <v>801.14</v>
      </c>
      <c r="G28" s="191" t="n">
        <v>23146</v>
      </c>
      <c r="H28" s="191" t="n">
        <v>2959.36</v>
      </c>
      <c r="I28" s="191" t="n">
        <v>13</v>
      </c>
      <c r="J28" s="191" t="n">
        <v>0.32</v>
      </c>
      <c r="K28" s="191" t="n">
        <v>3638196</v>
      </c>
    </row>
    <row r="29" customFormat="false" ht="18.95" hidden="false" customHeight="true" outlineLevel="0" collapsed="false">
      <c r="B29" s="229" t="s">
        <v>504</v>
      </c>
      <c r="D29" s="191" t="n">
        <v>17129</v>
      </c>
      <c r="E29" s="191" t="n">
        <v>10947</v>
      </c>
      <c r="F29" s="191" t="n">
        <v>494.92</v>
      </c>
      <c r="G29" s="191" t="n">
        <v>17129</v>
      </c>
      <c r="H29" s="191" t="n">
        <v>2140.82</v>
      </c>
      <c r="I29" s="191" t="n">
        <v>9</v>
      </c>
      <c r="J29" s="191" t="n">
        <v>0.22</v>
      </c>
      <c r="K29" s="191" t="n">
        <v>2388159</v>
      </c>
    </row>
    <row r="30" customFormat="false" ht="18.95" hidden="false" customHeight="true" outlineLevel="0" collapsed="false">
      <c r="B30" s="229" t="s">
        <v>505</v>
      </c>
      <c r="D30" s="191" t="n">
        <v>1205</v>
      </c>
      <c r="E30" s="191" t="n">
        <v>826</v>
      </c>
      <c r="F30" s="191" t="n">
        <v>39.13</v>
      </c>
      <c r="G30" s="191" t="n">
        <v>1205</v>
      </c>
      <c r="H30" s="191" t="n">
        <v>153.87</v>
      </c>
      <c r="I30" s="191" t="s">
        <v>437</v>
      </c>
      <c r="J30" s="191" t="s">
        <v>437</v>
      </c>
      <c r="K30" s="191" t="n">
        <v>178442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6079</v>
      </c>
      <c r="E31" s="191" t="n">
        <v>18698</v>
      </c>
      <c r="F31" s="191" t="n">
        <v>938.75</v>
      </c>
      <c r="G31" s="191" t="n">
        <v>32158</v>
      </c>
      <c r="H31" s="191" t="n">
        <v>3418.15</v>
      </c>
      <c r="I31" s="191" t="n">
        <v>26</v>
      </c>
      <c r="J31" s="191" t="n">
        <v>0.75</v>
      </c>
      <c r="K31" s="191" t="n">
        <v>4193188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2913</v>
      </c>
      <c r="E33" s="191" t="n">
        <v>15236</v>
      </c>
      <c r="F33" s="191" t="n">
        <v>791.27</v>
      </c>
      <c r="G33" s="191" t="n">
        <v>25826</v>
      </c>
      <c r="H33" s="191" t="n">
        <v>2760</v>
      </c>
      <c r="I33" s="191" t="n">
        <v>26</v>
      </c>
      <c r="J33" s="191" t="n">
        <v>0.75</v>
      </c>
      <c r="K33" s="191" t="n">
        <v>3425163</v>
      </c>
    </row>
    <row r="34" customFormat="false" ht="18.95" hidden="false" customHeight="true" outlineLevel="0" collapsed="false">
      <c r="B34" s="229" t="s">
        <v>503</v>
      </c>
      <c r="D34" s="191" t="n">
        <v>2071</v>
      </c>
      <c r="E34" s="191" t="n">
        <v>2258</v>
      </c>
      <c r="F34" s="191" t="n">
        <v>91.33</v>
      </c>
      <c r="G34" s="191" t="n">
        <v>4142</v>
      </c>
      <c r="H34" s="191" t="n">
        <v>429.41</v>
      </c>
      <c r="I34" s="191" t="s">
        <v>437</v>
      </c>
      <c r="J34" s="191" t="s">
        <v>437</v>
      </c>
      <c r="K34" s="191" t="n">
        <v>502212</v>
      </c>
    </row>
    <row r="35" customFormat="false" ht="18.95" hidden="false" customHeight="true" outlineLevel="0" collapsed="false">
      <c r="B35" s="229" t="s">
        <v>504</v>
      </c>
      <c r="D35" s="191" t="n">
        <v>647</v>
      </c>
      <c r="E35" s="191" t="n">
        <v>679</v>
      </c>
      <c r="F35" s="191" t="n">
        <v>29.7</v>
      </c>
      <c r="G35" s="191" t="n">
        <v>1294</v>
      </c>
      <c r="H35" s="191" t="n">
        <v>129.14</v>
      </c>
      <c r="I35" s="191" t="s">
        <v>437</v>
      </c>
      <c r="J35" s="191" t="s">
        <v>437</v>
      </c>
      <c r="K35" s="191" t="n">
        <v>154715</v>
      </c>
    </row>
    <row r="36" customFormat="false" ht="18.95" hidden="false" customHeight="true" outlineLevel="0" collapsed="false">
      <c r="B36" s="229" t="s">
        <v>505</v>
      </c>
      <c r="D36" s="191" t="n">
        <v>448</v>
      </c>
      <c r="E36" s="191" t="n">
        <v>525</v>
      </c>
      <c r="F36" s="191" t="n">
        <v>26.46</v>
      </c>
      <c r="G36" s="191" t="n">
        <v>896</v>
      </c>
      <c r="H36" s="191" t="n">
        <v>99.61</v>
      </c>
      <c r="I36" s="191" t="s">
        <v>437</v>
      </c>
      <c r="J36" s="191" t="s">
        <v>437</v>
      </c>
      <c r="K36" s="191" t="n">
        <v>111098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9146</v>
      </c>
      <c r="E37" s="191" t="n">
        <v>29458</v>
      </c>
      <c r="F37" s="191" t="n">
        <v>1293.81</v>
      </c>
      <c r="G37" s="191" t="n">
        <v>68504</v>
      </c>
      <c r="H37" s="191" t="n">
        <v>5542.04</v>
      </c>
      <c r="I37" s="191" t="n">
        <v>31</v>
      </c>
      <c r="J37" s="191" t="n">
        <v>1.45</v>
      </c>
      <c r="K37" s="191" t="n">
        <v>6761402</v>
      </c>
    </row>
    <row r="38" customFormat="false" ht="21.95" hidden="false" customHeight="true" outlineLevel="0" collapsed="false">
      <c r="A38" s="229" t="s">
        <v>303</v>
      </c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D39" s="191" t="n">
        <v>5812</v>
      </c>
      <c r="E39" s="191" t="n">
        <v>16263</v>
      </c>
      <c r="F39" s="191" t="n">
        <v>771.39</v>
      </c>
      <c r="G39" s="191" t="n">
        <v>37278</v>
      </c>
      <c r="H39" s="191" t="n">
        <v>3064.05</v>
      </c>
      <c r="I39" s="191" t="n">
        <v>25</v>
      </c>
      <c r="J39" s="191" t="n">
        <v>0.75</v>
      </c>
      <c r="K39" s="191" t="n">
        <v>3759331</v>
      </c>
    </row>
    <row r="40" customFormat="false" ht="18.95" hidden="false" customHeight="true" outlineLevel="0" collapsed="false">
      <c r="B40" s="229" t="s">
        <v>503</v>
      </c>
      <c r="D40" s="191" t="n">
        <v>406</v>
      </c>
      <c r="E40" s="191" t="n">
        <v>909</v>
      </c>
      <c r="F40" s="191" t="n">
        <v>44.27</v>
      </c>
      <c r="G40" s="191" t="n">
        <v>1940</v>
      </c>
      <c r="H40" s="191" t="n">
        <v>173.92</v>
      </c>
      <c r="I40" s="191" t="s">
        <v>437</v>
      </c>
      <c r="J40" s="191" t="s">
        <v>437</v>
      </c>
      <c r="K40" s="191" t="n">
        <v>209240</v>
      </c>
    </row>
    <row r="41" customFormat="false" ht="18.95" hidden="false" customHeight="true" outlineLevel="0" collapsed="false">
      <c r="B41" s="229" t="s">
        <v>504</v>
      </c>
      <c r="D41" s="191" t="n">
        <v>1436</v>
      </c>
      <c r="E41" s="191" t="n">
        <v>5090</v>
      </c>
      <c r="F41" s="191" t="n">
        <v>157.97</v>
      </c>
      <c r="G41" s="191" t="n">
        <v>12027</v>
      </c>
      <c r="H41" s="191" t="n">
        <v>972.47</v>
      </c>
      <c r="I41" s="191" t="s">
        <v>437</v>
      </c>
      <c r="J41" s="191" t="s">
        <v>437</v>
      </c>
      <c r="K41" s="191" t="n">
        <v>1231303</v>
      </c>
    </row>
    <row r="42" customFormat="false" ht="18.95" hidden="false" customHeight="true" outlineLevel="0" collapsed="false">
      <c r="B42" s="229" t="s">
        <v>505</v>
      </c>
      <c r="D42" s="191" t="n">
        <v>1492</v>
      </c>
      <c r="E42" s="191" t="n">
        <v>7195</v>
      </c>
      <c r="F42" s="191" t="n">
        <v>320.18</v>
      </c>
      <c r="G42" s="191" t="n">
        <v>17259</v>
      </c>
      <c r="H42" s="191" t="n">
        <v>1331.6</v>
      </c>
      <c r="I42" s="191" t="n">
        <v>6</v>
      </c>
      <c r="J42" s="191" t="n">
        <v>0.7</v>
      </c>
      <c r="K42" s="191" t="n">
        <v>1561528</v>
      </c>
    </row>
    <row r="43" customFormat="false" ht="50.1" hidden="false" customHeight="true" outlineLevel="0" collapsed="false">
      <c r="A43" s="229" t="s">
        <v>340</v>
      </c>
      <c r="D43" s="191" t="n">
        <v>171</v>
      </c>
      <c r="E43" s="191" t="n">
        <v>1270</v>
      </c>
      <c r="F43" s="191" t="n">
        <v>72.72</v>
      </c>
      <c r="G43" s="191" t="n">
        <v>801</v>
      </c>
      <c r="H43" s="191" t="n">
        <v>33.17</v>
      </c>
      <c r="I43" s="191" t="n">
        <v>5652</v>
      </c>
      <c r="J43" s="191" t="n">
        <v>184</v>
      </c>
      <c r="K43" s="191" t="n">
        <v>309618</v>
      </c>
    </row>
    <row r="44" customFormat="false" ht="21.95" hidden="false" customHeight="true" outlineLevel="0" collapsed="false">
      <c r="A44" s="229" t="s">
        <v>303</v>
      </c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D45" s="191" t="n">
        <v>103</v>
      </c>
      <c r="E45" s="191" t="n">
        <v>662</v>
      </c>
      <c r="F45" s="191" t="n">
        <v>40.51</v>
      </c>
      <c r="G45" s="191" t="n">
        <v>631</v>
      </c>
      <c r="H45" s="191" t="n">
        <v>26.08</v>
      </c>
      <c r="I45" s="191" t="n">
        <v>3038</v>
      </c>
      <c r="J45" s="191" t="n">
        <v>88.33</v>
      </c>
      <c r="K45" s="191" t="n">
        <v>160948</v>
      </c>
    </row>
    <row r="46" customFormat="false" ht="18.95" hidden="false" customHeight="true" outlineLevel="0" collapsed="false">
      <c r="B46" s="229" t="s">
        <v>503</v>
      </c>
      <c r="D46" s="191" t="n">
        <v>4</v>
      </c>
      <c r="E46" s="191" t="n">
        <v>13</v>
      </c>
      <c r="F46" s="191" t="n">
        <v>1.07</v>
      </c>
      <c r="G46" s="191" t="n">
        <v>5</v>
      </c>
      <c r="H46" s="191" t="n">
        <v>0.7</v>
      </c>
      <c r="I46" s="191" t="n">
        <v>52</v>
      </c>
      <c r="J46" s="191" t="n">
        <v>1.35</v>
      </c>
      <c r="K46" s="191" t="n">
        <v>3733</v>
      </c>
    </row>
    <row r="47" customFormat="false" ht="18.95" hidden="false" customHeight="true" outlineLevel="0" collapsed="false">
      <c r="B47" s="229" t="s">
        <v>504</v>
      </c>
      <c r="D47" s="191" t="n">
        <v>5</v>
      </c>
      <c r="E47" s="191" t="n">
        <v>28</v>
      </c>
      <c r="F47" s="191" t="n">
        <v>0.88</v>
      </c>
      <c r="G47" s="191" t="s">
        <v>437</v>
      </c>
      <c r="H47" s="191" t="s">
        <v>437</v>
      </c>
      <c r="I47" s="191" t="n">
        <v>181</v>
      </c>
      <c r="J47" s="191" t="n">
        <v>5.68</v>
      </c>
      <c r="K47" s="191" t="n">
        <v>7420</v>
      </c>
    </row>
    <row r="48" customFormat="false" ht="18.95" hidden="false" customHeight="true" outlineLevel="0" collapsed="false">
      <c r="B48" s="229" t="s">
        <v>505</v>
      </c>
      <c r="D48" s="191" t="n">
        <v>59</v>
      </c>
      <c r="E48" s="191" t="n">
        <v>567</v>
      </c>
      <c r="F48" s="191" t="n">
        <v>30.27</v>
      </c>
      <c r="G48" s="191" t="n">
        <v>165</v>
      </c>
      <c r="H48" s="191" t="n">
        <v>6.39</v>
      </c>
      <c r="I48" s="191" t="n">
        <v>2381</v>
      </c>
      <c r="J48" s="191" t="n">
        <v>88.64</v>
      </c>
      <c r="K48" s="191" t="n">
        <v>137517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49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33249</v>
      </c>
      <c r="E18" s="191" t="n">
        <v>134153</v>
      </c>
      <c r="F18" s="191" t="n">
        <v>6820.1</v>
      </c>
      <c r="G18" s="191" t="n">
        <v>203076</v>
      </c>
      <c r="H18" s="191" t="n">
        <v>23935.08</v>
      </c>
      <c r="I18" s="191" t="n">
        <v>4769</v>
      </c>
      <c r="J18" s="191" t="n">
        <v>155.59</v>
      </c>
      <c r="K18" s="191" t="n">
        <v>30340707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89062</v>
      </c>
      <c r="E20" s="191" t="n">
        <v>91985</v>
      </c>
      <c r="F20" s="191" t="n">
        <v>4916.89</v>
      </c>
      <c r="G20" s="191" t="n">
        <v>130011</v>
      </c>
      <c r="H20" s="191" t="n">
        <v>16124.31</v>
      </c>
      <c r="I20" s="191" t="n">
        <v>2576</v>
      </c>
      <c r="J20" s="191" t="n">
        <v>74.32</v>
      </c>
      <c r="K20" s="191" t="n">
        <v>20850162</v>
      </c>
    </row>
    <row r="21" customFormat="false" ht="18.95" hidden="false" customHeight="true" outlineLevel="0" collapsed="false">
      <c r="B21" s="229" t="s">
        <v>503</v>
      </c>
      <c r="D21" s="191" t="n">
        <v>23527</v>
      </c>
      <c r="E21" s="191" t="n">
        <v>18155</v>
      </c>
      <c r="F21" s="191" t="n">
        <v>886.17</v>
      </c>
      <c r="G21" s="191" t="n">
        <v>27005</v>
      </c>
      <c r="H21" s="191" t="n">
        <v>3323.57</v>
      </c>
      <c r="I21" s="191" t="n">
        <v>65</v>
      </c>
      <c r="J21" s="191" t="n">
        <v>1.68</v>
      </c>
      <c r="K21" s="191" t="n">
        <v>4114666</v>
      </c>
    </row>
    <row r="22" customFormat="false" ht="18.95" hidden="false" customHeight="true" outlineLevel="0" collapsed="false">
      <c r="B22" s="229" t="s">
        <v>504</v>
      </c>
      <c r="D22" s="191" t="n">
        <v>17864</v>
      </c>
      <c r="E22" s="191" t="n">
        <v>15842</v>
      </c>
      <c r="F22" s="191" t="n">
        <v>645.65</v>
      </c>
      <c r="G22" s="191" t="n">
        <v>28707</v>
      </c>
      <c r="H22" s="191" t="n">
        <v>3058.66</v>
      </c>
      <c r="I22" s="191" t="n">
        <v>150</v>
      </c>
      <c r="J22" s="191" t="n">
        <v>4.71</v>
      </c>
      <c r="K22" s="191" t="n">
        <v>3604813</v>
      </c>
      <c r="L22" s="188"/>
    </row>
    <row r="23" customFormat="false" ht="18.95" hidden="false" customHeight="true" outlineLevel="0" collapsed="false">
      <c r="B23" s="229" t="s">
        <v>505</v>
      </c>
      <c r="D23" s="191" t="n">
        <v>2796</v>
      </c>
      <c r="E23" s="191" t="n">
        <v>8172</v>
      </c>
      <c r="F23" s="191" t="n">
        <v>371.39</v>
      </c>
      <c r="G23" s="191" t="n">
        <v>17353</v>
      </c>
      <c r="H23" s="191" t="n">
        <v>1428.55</v>
      </c>
      <c r="I23" s="191" t="n">
        <v>1978</v>
      </c>
      <c r="J23" s="191" t="n">
        <v>74.89</v>
      </c>
      <c r="K23" s="191" t="n">
        <v>1771066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10488</v>
      </c>
      <c r="E25" s="191" t="n">
        <v>88544</v>
      </c>
      <c r="F25" s="191" t="n">
        <v>4693.52</v>
      </c>
      <c r="G25" s="191" t="n">
        <v>110488</v>
      </c>
      <c r="H25" s="191" t="n">
        <v>15644.87</v>
      </c>
      <c r="I25" s="191" t="n">
        <v>75</v>
      </c>
      <c r="J25" s="191" t="n">
        <v>2.51</v>
      </c>
      <c r="K25" s="191" t="n">
        <v>19885447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72365</v>
      </c>
      <c r="E27" s="191" t="n">
        <v>62446</v>
      </c>
      <c r="F27" s="191" t="n">
        <v>3439.41</v>
      </c>
      <c r="G27" s="191" t="n">
        <v>72365</v>
      </c>
      <c r="H27" s="191" t="n">
        <v>10765.86</v>
      </c>
      <c r="I27" s="191" t="n">
        <v>53</v>
      </c>
      <c r="J27" s="191" t="n">
        <v>1.97</v>
      </c>
      <c r="K27" s="191" t="n">
        <v>14044546</v>
      </c>
    </row>
    <row r="28" customFormat="false" ht="18.95" hidden="false" customHeight="true" outlineLevel="0" collapsed="false">
      <c r="B28" s="229" t="s">
        <v>503</v>
      </c>
      <c r="D28" s="191" t="n">
        <v>21159</v>
      </c>
      <c r="E28" s="191" t="n">
        <v>15078</v>
      </c>
      <c r="F28" s="191" t="n">
        <v>752.49</v>
      </c>
      <c r="G28" s="191" t="n">
        <v>21159</v>
      </c>
      <c r="H28" s="191" t="n">
        <v>2740.72</v>
      </c>
      <c r="I28" s="191" t="n">
        <v>13</v>
      </c>
      <c r="J28" s="191" t="n">
        <v>0.32</v>
      </c>
      <c r="K28" s="191" t="n">
        <v>3419702</v>
      </c>
    </row>
    <row r="29" customFormat="false" ht="18.95" hidden="false" customHeight="true" outlineLevel="0" collapsed="false">
      <c r="B29" s="229" t="s">
        <v>504</v>
      </c>
      <c r="D29" s="191" t="n">
        <v>15911</v>
      </c>
      <c r="E29" s="191" t="n">
        <v>10279</v>
      </c>
      <c r="F29" s="191" t="n">
        <v>466.52</v>
      </c>
      <c r="G29" s="191" t="n">
        <v>15911</v>
      </c>
      <c r="H29" s="191" t="n">
        <v>2001.5</v>
      </c>
      <c r="I29" s="191" t="n">
        <v>9</v>
      </c>
      <c r="J29" s="191" t="n">
        <v>0.22</v>
      </c>
      <c r="K29" s="191" t="n">
        <v>2260342</v>
      </c>
    </row>
    <row r="30" customFormat="false" ht="18.95" hidden="false" customHeight="true" outlineLevel="0" collapsed="false">
      <c r="B30" s="229" t="s">
        <v>505</v>
      </c>
      <c r="D30" s="191" t="n">
        <v>1053</v>
      </c>
      <c r="E30" s="191" t="n">
        <v>741</v>
      </c>
      <c r="F30" s="191" t="n">
        <v>35.1</v>
      </c>
      <c r="G30" s="191" t="n">
        <v>1053</v>
      </c>
      <c r="H30" s="191" t="n">
        <v>136.78</v>
      </c>
      <c r="I30" s="191" t="s">
        <v>437</v>
      </c>
      <c r="J30" s="191" t="s">
        <v>437</v>
      </c>
      <c r="K30" s="191" t="n">
        <v>160857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4174</v>
      </c>
      <c r="E31" s="191" t="n">
        <v>16988</v>
      </c>
      <c r="F31" s="191" t="n">
        <v>868.07</v>
      </c>
      <c r="G31" s="191" t="n">
        <v>28348</v>
      </c>
      <c r="H31" s="191" t="n">
        <v>3077.57</v>
      </c>
      <c r="I31" s="191" t="n">
        <v>26</v>
      </c>
      <c r="J31" s="191" t="n">
        <v>0.75</v>
      </c>
      <c r="K31" s="191" t="n">
        <v>3846189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1236</v>
      </c>
      <c r="E33" s="191" t="n">
        <v>13728</v>
      </c>
      <c r="F33" s="191" t="n">
        <v>727.25</v>
      </c>
      <c r="G33" s="191" t="n">
        <v>22472</v>
      </c>
      <c r="H33" s="191" t="n">
        <v>2460.22</v>
      </c>
      <c r="I33" s="191" t="n">
        <v>26</v>
      </c>
      <c r="J33" s="191" t="n">
        <v>0.75</v>
      </c>
      <c r="K33" s="191" t="n">
        <v>3118625</v>
      </c>
    </row>
    <row r="34" customFormat="false" ht="18.95" hidden="false" customHeight="true" outlineLevel="0" collapsed="false">
      <c r="B34" s="229" t="s">
        <v>503</v>
      </c>
      <c r="D34" s="191" t="n">
        <v>1967</v>
      </c>
      <c r="E34" s="191" t="n">
        <v>2168</v>
      </c>
      <c r="F34" s="191" t="n">
        <v>88.98</v>
      </c>
      <c r="G34" s="191" t="n">
        <v>3934</v>
      </c>
      <c r="H34" s="191" t="n">
        <v>410.77</v>
      </c>
      <c r="I34" s="191" t="s">
        <v>437</v>
      </c>
      <c r="J34" s="191" t="s">
        <v>437</v>
      </c>
      <c r="K34" s="191" t="n">
        <v>484380</v>
      </c>
    </row>
    <row r="35" customFormat="false" ht="18.95" hidden="false" customHeight="true" outlineLevel="0" collapsed="false">
      <c r="B35" s="229" t="s">
        <v>504</v>
      </c>
      <c r="D35" s="191" t="n">
        <v>573</v>
      </c>
      <c r="E35" s="191" t="n">
        <v>618</v>
      </c>
      <c r="F35" s="191" t="n">
        <v>27.61</v>
      </c>
      <c r="G35" s="191" t="n">
        <v>1146</v>
      </c>
      <c r="H35" s="191" t="n">
        <v>116.72</v>
      </c>
      <c r="I35" s="191" t="s">
        <v>437</v>
      </c>
      <c r="J35" s="191" t="s">
        <v>437</v>
      </c>
      <c r="K35" s="191" t="n">
        <v>142191</v>
      </c>
    </row>
    <row r="36" customFormat="false" ht="18.95" hidden="false" customHeight="true" outlineLevel="0" collapsed="false">
      <c r="B36" s="229" t="s">
        <v>505</v>
      </c>
      <c r="D36" s="191" t="n">
        <v>398</v>
      </c>
      <c r="E36" s="191" t="n">
        <v>475</v>
      </c>
      <c r="F36" s="191" t="n">
        <v>24.23</v>
      </c>
      <c r="G36" s="191" t="n">
        <v>796</v>
      </c>
      <c r="H36" s="191" t="n">
        <v>89.85</v>
      </c>
      <c r="I36" s="191" t="s">
        <v>437</v>
      </c>
      <c r="J36" s="191" t="s">
        <v>437</v>
      </c>
      <c r="K36" s="191" t="n">
        <v>100993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8445</v>
      </c>
      <c r="E37" s="191" t="n">
        <v>27584</v>
      </c>
      <c r="F37" s="191" t="n">
        <v>1201.1</v>
      </c>
      <c r="G37" s="191" t="n">
        <v>63454</v>
      </c>
      <c r="H37" s="191" t="n">
        <v>5180.18</v>
      </c>
      <c r="I37" s="191" t="n">
        <v>31</v>
      </c>
      <c r="J37" s="191" t="n">
        <v>1.45</v>
      </c>
      <c r="K37" s="191" t="n">
        <v>6357916</v>
      </c>
    </row>
    <row r="38" customFormat="false" ht="21.95" hidden="false" customHeight="true" outlineLevel="0" collapsed="false">
      <c r="A38" s="229" t="s">
        <v>303</v>
      </c>
      <c r="B38" s="244"/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5370</v>
      </c>
      <c r="E39" s="191" t="n">
        <v>15290</v>
      </c>
      <c r="F39" s="191" t="n">
        <v>720.34</v>
      </c>
      <c r="G39" s="191" t="n">
        <v>34545</v>
      </c>
      <c r="H39" s="191" t="n">
        <v>2872.35</v>
      </c>
      <c r="I39" s="191" t="n">
        <v>25</v>
      </c>
      <c r="J39" s="191" t="n">
        <v>0.75</v>
      </c>
      <c r="K39" s="191" t="n">
        <v>3559257</v>
      </c>
    </row>
    <row r="40" customFormat="false" ht="18.95" hidden="false" customHeight="true" outlineLevel="0" collapsed="false">
      <c r="B40" s="229" t="s">
        <v>503</v>
      </c>
      <c r="C40" s="244"/>
      <c r="D40" s="191" t="n">
        <v>397</v>
      </c>
      <c r="E40" s="191" t="n">
        <v>897</v>
      </c>
      <c r="F40" s="191" t="n">
        <v>43.63</v>
      </c>
      <c r="G40" s="191" t="n">
        <v>1907</v>
      </c>
      <c r="H40" s="191" t="n">
        <v>171.37</v>
      </c>
      <c r="I40" s="191" t="s">
        <v>437</v>
      </c>
      <c r="J40" s="191" t="s">
        <v>437</v>
      </c>
      <c r="K40" s="191" t="n">
        <v>206851</v>
      </c>
    </row>
    <row r="41" customFormat="false" ht="18.95" hidden="false" customHeight="true" outlineLevel="0" collapsed="false">
      <c r="B41" s="229" t="s">
        <v>504</v>
      </c>
      <c r="C41" s="244"/>
      <c r="D41" s="191" t="n">
        <v>1377</v>
      </c>
      <c r="E41" s="191" t="n">
        <v>4925</v>
      </c>
      <c r="F41" s="191" t="n">
        <v>151.42</v>
      </c>
      <c r="G41" s="191" t="n">
        <v>11650</v>
      </c>
      <c r="H41" s="191" t="n">
        <v>940.43</v>
      </c>
      <c r="I41" s="191" t="s">
        <v>437</v>
      </c>
      <c r="J41" s="191" t="s">
        <v>437</v>
      </c>
      <c r="K41" s="191" t="n">
        <v>1196612</v>
      </c>
    </row>
    <row r="42" customFormat="false" ht="18.95" hidden="false" customHeight="true" outlineLevel="0" collapsed="false">
      <c r="B42" s="229" t="s">
        <v>505</v>
      </c>
      <c r="C42" s="244"/>
      <c r="D42" s="191" t="n">
        <v>1301</v>
      </c>
      <c r="E42" s="191" t="n">
        <v>6472</v>
      </c>
      <c r="F42" s="191" t="n">
        <v>285.71</v>
      </c>
      <c r="G42" s="191" t="n">
        <v>15352</v>
      </c>
      <c r="H42" s="191" t="n">
        <v>1196.02</v>
      </c>
      <c r="I42" s="191" t="n">
        <v>6</v>
      </c>
      <c r="J42" s="191" t="n">
        <v>0.7</v>
      </c>
      <c r="K42" s="191" t="n">
        <v>1395196</v>
      </c>
    </row>
    <row r="43" customFormat="false" ht="50.1" hidden="false" customHeight="true" outlineLevel="0" collapsed="false">
      <c r="A43" s="229" t="s">
        <v>340</v>
      </c>
      <c r="C43" s="244"/>
      <c r="D43" s="191" t="n">
        <v>142</v>
      </c>
      <c r="E43" s="191" t="n">
        <v>1038</v>
      </c>
      <c r="F43" s="191" t="n">
        <v>57.42</v>
      </c>
      <c r="G43" s="191" t="n">
        <v>786</v>
      </c>
      <c r="H43" s="191" t="n">
        <v>32.47</v>
      </c>
      <c r="I43" s="191" t="n">
        <v>4637</v>
      </c>
      <c r="J43" s="191" t="n">
        <v>150.88</v>
      </c>
      <c r="K43" s="191" t="n">
        <v>251155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91</v>
      </c>
      <c r="E45" s="191" t="n">
        <v>522</v>
      </c>
      <c r="F45" s="191" t="n">
        <v>29.9</v>
      </c>
      <c r="G45" s="191" t="n">
        <v>629</v>
      </c>
      <c r="H45" s="191" t="n">
        <v>25.88</v>
      </c>
      <c r="I45" s="191" t="n">
        <v>2472</v>
      </c>
      <c r="J45" s="191" t="n">
        <v>70.85</v>
      </c>
      <c r="K45" s="191" t="n">
        <v>127734</v>
      </c>
    </row>
    <row r="46" customFormat="false" ht="18.95" hidden="false" customHeight="true" outlineLevel="0" collapsed="false">
      <c r="B46" s="229" t="s">
        <v>503</v>
      </c>
      <c r="C46" s="244"/>
      <c r="D46" s="191" t="n">
        <v>4</v>
      </c>
      <c r="E46" s="191" t="n">
        <v>13</v>
      </c>
      <c r="F46" s="191" t="n">
        <v>1.07</v>
      </c>
      <c r="G46" s="191" t="n">
        <v>5</v>
      </c>
      <c r="H46" s="191" t="n">
        <v>0.7</v>
      </c>
      <c r="I46" s="191" t="n">
        <v>52</v>
      </c>
      <c r="J46" s="191" t="n">
        <v>1.35</v>
      </c>
      <c r="K46" s="191" t="n">
        <v>3733</v>
      </c>
    </row>
    <row r="47" customFormat="false" ht="18.95" hidden="false" customHeight="true" outlineLevel="0" collapsed="false">
      <c r="B47" s="229" t="s">
        <v>504</v>
      </c>
      <c r="C47" s="244"/>
      <c r="D47" s="191" t="n">
        <v>3</v>
      </c>
      <c r="E47" s="191" t="n">
        <v>20</v>
      </c>
      <c r="F47" s="191" t="n">
        <v>0.1</v>
      </c>
      <c r="G47" s="191" t="s">
        <v>437</v>
      </c>
      <c r="H47" s="191" t="s">
        <v>437</v>
      </c>
      <c r="I47" s="191" t="n">
        <v>141</v>
      </c>
      <c r="J47" s="191" t="n">
        <v>4.49</v>
      </c>
      <c r="K47" s="191" t="n">
        <v>5668</v>
      </c>
    </row>
    <row r="48" customFormat="false" ht="18.95" hidden="false" customHeight="true" outlineLevel="0" collapsed="false">
      <c r="B48" s="229" t="s">
        <v>505</v>
      </c>
      <c r="C48" s="244"/>
      <c r="D48" s="191" t="n">
        <v>44</v>
      </c>
      <c r="E48" s="191" t="n">
        <v>483</v>
      </c>
      <c r="F48" s="191" t="n">
        <v>26.35</v>
      </c>
      <c r="G48" s="191" t="n">
        <v>152</v>
      </c>
      <c r="H48" s="191" t="n">
        <v>5.89</v>
      </c>
      <c r="I48" s="191" t="n">
        <v>1972</v>
      </c>
      <c r="J48" s="191" t="n">
        <v>74.18</v>
      </c>
      <c r="K48" s="191" t="n">
        <v>114020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6" t="s">
        <v>132</v>
      </c>
      <c r="B51" s="196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49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B18" s="244"/>
      <c r="C18" s="244"/>
      <c r="D18" s="191" t="n">
        <v>27062</v>
      </c>
      <c r="E18" s="191" t="n">
        <v>19012</v>
      </c>
      <c r="F18" s="191" t="n">
        <v>765.32</v>
      </c>
      <c r="G18" s="191" t="n">
        <v>33302</v>
      </c>
      <c r="H18" s="191" t="n">
        <v>3700.91</v>
      </c>
      <c r="I18" s="191" t="n">
        <v>1040</v>
      </c>
      <c r="J18" s="191" t="n">
        <v>33.86</v>
      </c>
      <c r="K18" s="191" t="n">
        <v>3969189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B19" s="244"/>
      <c r="C19" s="244"/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C20" s="244"/>
      <c r="D20" s="191" t="n">
        <v>23201</v>
      </c>
      <c r="E20" s="191" t="n">
        <v>15998</v>
      </c>
      <c r="F20" s="191" t="n">
        <v>631.23</v>
      </c>
      <c r="G20" s="191" t="n">
        <v>27159</v>
      </c>
      <c r="H20" s="191" t="n">
        <v>3114.4</v>
      </c>
      <c r="I20" s="191" t="n">
        <v>591</v>
      </c>
      <c r="J20" s="191" t="n">
        <v>18.21</v>
      </c>
      <c r="K20" s="191" t="n">
        <v>3336171</v>
      </c>
    </row>
    <row r="21" customFormat="false" ht="18.95" hidden="false" customHeight="true" outlineLevel="0" collapsed="false">
      <c r="B21" s="229" t="s">
        <v>503</v>
      </c>
      <c r="C21" s="244"/>
      <c r="D21" s="191" t="n">
        <v>2100</v>
      </c>
      <c r="E21" s="191" t="n">
        <v>1171</v>
      </c>
      <c r="F21" s="191" t="n">
        <v>51.63</v>
      </c>
      <c r="G21" s="191" t="n">
        <v>2228</v>
      </c>
      <c r="H21" s="191" t="n">
        <v>239.82</v>
      </c>
      <c r="I21" s="191" t="s">
        <v>437</v>
      </c>
      <c r="J21" s="191" t="s">
        <v>437</v>
      </c>
      <c r="K21" s="191" t="n">
        <v>238715</v>
      </c>
    </row>
    <row r="22" customFormat="false" ht="18.95" hidden="false" customHeight="true" outlineLevel="0" collapsed="false">
      <c r="B22" s="229" t="s">
        <v>504</v>
      </c>
      <c r="C22" s="244"/>
      <c r="D22" s="191" t="n">
        <v>1353</v>
      </c>
      <c r="E22" s="191" t="n">
        <v>902</v>
      </c>
      <c r="F22" s="191" t="n">
        <v>37.82</v>
      </c>
      <c r="G22" s="191" t="n">
        <v>1743</v>
      </c>
      <c r="H22" s="191" t="n">
        <v>183.76</v>
      </c>
      <c r="I22" s="191" t="n">
        <v>40</v>
      </c>
      <c r="J22" s="191" t="n">
        <v>1.19</v>
      </c>
      <c r="K22" s="191" t="n">
        <v>176784</v>
      </c>
      <c r="L22" s="188"/>
    </row>
    <row r="23" customFormat="false" ht="18.95" hidden="false" customHeight="true" outlineLevel="0" collapsed="false">
      <c r="B23" s="229" t="s">
        <v>505</v>
      </c>
      <c r="C23" s="244"/>
      <c r="D23" s="191" t="n">
        <v>408</v>
      </c>
      <c r="E23" s="191" t="n">
        <v>942</v>
      </c>
      <c r="F23" s="191" t="n">
        <v>44.65</v>
      </c>
      <c r="G23" s="191" t="n">
        <v>2172</v>
      </c>
      <c r="H23" s="191" t="n">
        <v>162.92</v>
      </c>
      <c r="I23" s="191" t="n">
        <v>409</v>
      </c>
      <c r="J23" s="191" t="n">
        <v>14.46</v>
      </c>
      <c r="K23" s="191" t="n">
        <v>217519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C25" s="244"/>
      <c r="D25" s="191" t="n">
        <v>24427</v>
      </c>
      <c r="E25" s="191" t="n">
        <v>15197</v>
      </c>
      <c r="F25" s="191" t="n">
        <v>586.62</v>
      </c>
      <c r="G25" s="191" t="n">
        <v>24427</v>
      </c>
      <c r="H25" s="191" t="n">
        <v>2997.76</v>
      </c>
      <c r="I25" s="191" t="n">
        <v>25</v>
      </c>
      <c r="J25" s="191" t="n">
        <v>0.73</v>
      </c>
      <c r="K25" s="191" t="n">
        <v>3160241</v>
      </c>
      <c r="L25" s="188"/>
    </row>
    <row r="26" customFormat="false" ht="21.95" hidden="false" customHeight="true" outlineLevel="0" collapsed="false">
      <c r="A26" s="229" t="s">
        <v>303</v>
      </c>
      <c r="C26" s="244"/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C27" s="244"/>
      <c r="D27" s="191" t="n">
        <v>21070</v>
      </c>
      <c r="E27" s="191" t="n">
        <v>13375</v>
      </c>
      <c r="F27" s="191" t="n">
        <v>505.54</v>
      </c>
      <c r="G27" s="191" t="n">
        <v>21070</v>
      </c>
      <c r="H27" s="191" t="n">
        <v>2622.72</v>
      </c>
      <c r="I27" s="191" t="n">
        <v>25</v>
      </c>
      <c r="J27" s="191" t="n">
        <v>0.73</v>
      </c>
      <c r="K27" s="191" t="n">
        <v>2796345</v>
      </c>
    </row>
    <row r="28" customFormat="false" ht="18.95" hidden="false" customHeight="true" outlineLevel="0" collapsed="false">
      <c r="B28" s="229" t="s">
        <v>503</v>
      </c>
      <c r="C28" s="244"/>
      <c r="D28" s="191" t="n">
        <v>1987</v>
      </c>
      <c r="E28" s="191" t="n">
        <v>1068</v>
      </c>
      <c r="F28" s="191" t="n">
        <v>48.65</v>
      </c>
      <c r="G28" s="191" t="n">
        <v>1987</v>
      </c>
      <c r="H28" s="191" t="n">
        <v>218.64</v>
      </c>
      <c r="I28" s="191" t="s">
        <v>437</v>
      </c>
      <c r="J28" s="191" t="s">
        <v>437</v>
      </c>
      <c r="K28" s="191" t="n">
        <v>218494</v>
      </c>
    </row>
    <row r="29" customFormat="false" ht="18.95" hidden="false" customHeight="true" outlineLevel="0" collapsed="false">
      <c r="B29" s="229" t="s">
        <v>504</v>
      </c>
      <c r="C29" s="244"/>
      <c r="D29" s="191" t="n">
        <v>1218</v>
      </c>
      <c r="E29" s="191" t="n">
        <v>668</v>
      </c>
      <c r="F29" s="191" t="n">
        <v>28.4</v>
      </c>
      <c r="G29" s="191" t="n">
        <v>1218</v>
      </c>
      <c r="H29" s="191" t="n">
        <v>139.31</v>
      </c>
      <c r="I29" s="191" t="s">
        <v>437</v>
      </c>
      <c r="J29" s="191" t="s">
        <v>437</v>
      </c>
      <c r="K29" s="191" t="n">
        <v>127817</v>
      </c>
    </row>
    <row r="30" customFormat="false" ht="18.95" hidden="false" customHeight="true" outlineLevel="0" collapsed="false">
      <c r="B30" s="229" t="s">
        <v>505</v>
      </c>
      <c r="C30" s="244"/>
      <c r="D30" s="191" t="n">
        <v>152</v>
      </c>
      <c r="E30" s="191" t="n">
        <v>86</v>
      </c>
      <c r="F30" s="191" t="n">
        <v>4.04</v>
      </c>
      <c r="G30" s="191" t="n">
        <v>152</v>
      </c>
      <c r="H30" s="191" t="n">
        <v>17.08</v>
      </c>
      <c r="I30" s="191" t="s">
        <v>437</v>
      </c>
      <c r="J30" s="191" t="s">
        <v>437</v>
      </c>
      <c r="K30" s="191" t="n">
        <v>17585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905</v>
      </c>
      <c r="E31" s="191" t="n">
        <v>1709</v>
      </c>
      <c r="F31" s="191" t="n">
        <v>70.69</v>
      </c>
      <c r="G31" s="191" t="n">
        <v>3810</v>
      </c>
      <c r="H31" s="191" t="n">
        <v>340.58</v>
      </c>
      <c r="I31" s="191" t="s">
        <v>437</v>
      </c>
      <c r="J31" s="191" t="s">
        <v>437</v>
      </c>
      <c r="K31" s="191" t="n">
        <v>346999</v>
      </c>
    </row>
    <row r="32" customFormat="false" ht="21.95" hidden="false" customHeight="true" outlineLevel="0" collapsed="false">
      <c r="A32" s="229" t="s">
        <v>303</v>
      </c>
      <c r="C32" s="244"/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C33" s="244"/>
      <c r="D33" s="191" t="n">
        <v>1677</v>
      </c>
      <c r="E33" s="191" t="n">
        <v>1509</v>
      </c>
      <c r="F33" s="191" t="n">
        <v>64.02</v>
      </c>
      <c r="G33" s="191" t="n">
        <v>3354</v>
      </c>
      <c r="H33" s="191" t="n">
        <v>299.78</v>
      </c>
      <c r="I33" s="191" t="s">
        <v>437</v>
      </c>
      <c r="J33" s="191" t="s">
        <v>437</v>
      </c>
      <c r="K33" s="191" t="n">
        <v>306538</v>
      </c>
    </row>
    <row r="34" customFormat="false" ht="18.95" hidden="false" customHeight="true" outlineLevel="0" collapsed="false">
      <c r="B34" s="229" t="s">
        <v>503</v>
      </c>
      <c r="C34" s="244"/>
      <c r="D34" s="191" t="n">
        <v>104</v>
      </c>
      <c r="E34" s="191" t="n">
        <v>91</v>
      </c>
      <c r="F34" s="191" t="n">
        <v>2.35</v>
      </c>
      <c r="G34" s="191" t="n">
        <v>208</v>
      </c>
      <c r="H34" s="191" t="n">
        <v>18.63</v>
      </c>
      <c r="I34" s="191" t="s">
        <v>437</v>
      </c>
      <c r="J34" s="191" t="s">
        <v>437</v>
      </c>
      <c r="K34" s="191" t="n">
        <v>17832</v>
      </c>
    </row>
    <row r="35" customFormat="false" ht="18.95" hidden="false" customHeight="true" outlineLevel="0" collapsed="false">
      <c r="B35" s="229" t="s">
        <v>504</v>
      </c>
      <c r="C35" s="244"/>
      <c r="D35" s="191" t="n">
        <v>74</v>
      </c>
      <c r="E35" s="191" t="n">
        <v>61</v>
      </c>
      <c r="F35" s="191" t="n">
        <v>2.09</v>
      </c>
      <c r="G35" s="191" t="n">
        <v>148</v>
      </c>
      <c r="H35" s="191" t="n">
        <v>12.41</v>
      </c>
      <c r="I35" s="191" t="s">
        <v>437</v>
      </c>
      <c r="J35" s="191" t="s">
        <v>437</v>
      </c>
      <c r="K35" s="191" t="n">
        <v>12524</v>
      </c>
    </row>
    <row r="36" customFormat="false" ht="18.95" hidden="false" customHeight="true" outlineLevel="0" collapsed="false">
      <c r="B36" s="229" t="s">
        <v>505</v>
      </c>
      <c r="C36" s="244"/>
      <c r="D36" s="191" t="n">
        <v>50</v>
      </c>
      <c r="E36" s="191" t="n">
        <v>49</v>
      </c>
      <c r="F36" s="191" t="n">
        <v>2.23</v>
      </c>
      <c r="G36" s="191" t="n">
        <v>100</v>
      </c>
      <c r="H36" s="191" t="n">
        <v>9.75</v>
      </c>
      <c r="I36" s="191" t="s">
        <v>437</v>
      </c>
      <c r="J36" s="191" t="s">
        <v>437</v>
      </c>
      <c r="K36" s="191" t="n">
        <v>10105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701</v>
      </c>
      <c r="E37" s="191" t="n">
        <v>1874</v>
      </c>
      <c r="F37" s="191" t="n">
        <v>92.71</v>
      </c>
      <c r="G37" s="191" t="n">
        <v>5050</v>
      </c>
      <c r="H37" s="191" t="n">
        <v>361.87</v>
      </c>
      <c r="I37" s="191" t="s">
        <v>437</v>
      </c>
      <c r="J37" s="191" t="s">
        <v>437</v>
      </c>
      <c r="K37" s="191" t="n">
        <v>403486</v>
      </c>
    </row>
    <row r="38" customFormat="false" ht="21.95" hidden="false" customHeight="true" outlineLevel="0" collapsed="false">
      <c r="A38" s="229" t="s">
        <v>303</v>
      </c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442</v>
      </c>
      <c r="E39" s="191" t="n">
        <v>974</v>
      </c>
      <c r="F39" s="191" t="n">
        <v>51.06</v>
      </c>
      <c r="G39" s="191" t="n">
        <v>2733</v>
      </c>
      <c r="H39" s="191" t="n">
        <v>191.7</v>
      </c>
      <c r="I39" s="191" t="s">
        <v>437</v>
      </c>
      <c r="J39" s="191" t="s">
        <v>437</v>
      </c>
      <c r="K39" s="191" t="n">
        <v>200074</v>
      </c>
    </row>
    <row r="40" customFormat="false" ht="18.95" hidden="false" customHeight="true" outlineLevel="0" collapsed="false">
      <c r="B40" s="229" t="s">
        <v>503</v>
      </c>
      <c r="C40" s="244"/>
      <c r="D40" s="191" t="n">
        <v>9</v>
      </c>
      <c r="E40" s="191" t="n">
        <v>12</v>
      </c>
      <c r="F40" s="191" t="n">
        <v>0.64</v>
      </c>
      <c r="G40" s="191" t="n">
        <v>33</v>
      </c>
      <c r="H40" s="191" t="n">
        <v>2.55</v>
      </c>
      <c r="I40" s="191" t="s">
        <v>437</v>
      </c>
      <c r="J40" s="191" t="s">
        <v>437</v>
      </c>
      <c r="K40" s="191" t="n">
        <v>2389</v>
      </c>
    </row>
    <row r="41" customFormat="false" ht="18.95" hidden="false" customHeight="true" outlineLevel="0" collapsed="false">
      <c r="B41" s="229" t="s">
        <v>504</v>
      </c>
      <c r="C41" s="244"/>
      <c r="D41" s="191" t="n">
        <v>59</v>
      </c>
      <c r="E41" s="191" t="n">
        <v>165</v>
      </c>
      <c r="F41" s="191" t="n">
        <v>6.55</v>
      </c>
      <c r="G41" s="191" t="n">
        <v>377</v>
      </c>
      <c r="H41" s="191" t="n">
        <v>32.04</v>
      </c>
      <c r="I41" s="191" t="s">
        <v>437</v>
      </c>
      <c r="J41" s="191" t="s">
        <v>437</v>
      </c>
      <c r="K41" s="191" t="n">
        <v>34691</v>
      </c>
    </row>
    <row r="42" customFormat="false" ht="18.95" hidden="false" customHeight="true" outlineLevel="0" collapsed="false">
      <c r="B42" s="229" t="s">
        <v>505</v>
      </c>
      <c r="C42" s="244"/>
      <c r="D42" s="191" t="n">
        <v>191</v>
      </c>
      <c r="E42" s="191" t="n">
        <v>723</v>
      </c>
      <c r="F42" s="191" t="n">
        <v>34.47</v>
      </c>
      <c r="G42" s="191" t="n">
        <v>1907</v>
      </c>
      <c r="H42" s="191" t="n">
        <v>135.59</v>
      </c>
      <c r="I42" s="191" t="s">
        <v>437</v>
      </c>
      <c r="J42" s="191" t="s">
        <v>437</v>
      </c>
      <c r="K42" s="191" t="n">
        <v>166332</v>
      </c>
    </row>
    <row r="43" customFormat="false" ht="50.1" hidden="false" customHeight="true" outlineLevel="0" collapsed="false">
      <c r="A43" s="229" t="s">
        <v>340</v>
      </c>
      <c r="C43" s="244"/>
      <c r="D43" s="191" t="n">
        <v>29</v>
      </c>
      <c r="E43" s="191" t="n">
        <v>233</v>
      </c>
      <c r="F43" s="191" t="n">
        <v>15.3</v>
      </c>
      <c r="G43" s="191" t="n">
        <v>15</v>
      </c>
      <c r="H43" s="191" t="n">
        <v>0.7</v>
      </c>
      <c r="I43" s="191" t="n">
        <v>1015</v>
      </c>
      <c r="J43" s="191" t="n">
        <v>33.13</v>
      </c>
      <c r="K43" s="191" t="n">
        <v>58463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12</v>
      </c>
      <c r="E45" s="191" t="n">
        <v>140</v>
      </c>
      <c r="F45" s="191" t="n">
        <v>10.62</v>
      </c>
      <c r="G45" s="191" t="n">
        <v>2</v>
      </c>
      <c r="H45" s="191" t="n">
        <v>0.2</v>
      </c>
      <c r="I45" s="191" t="n">
        <v>566</v>
      </c>
      <c r="J45" s="191" t="n">
        <v>17.48</v>
      </c>
      <c r="K45" s="191" t="n">
        <v>33214</v>
      </c>
    </row>
    <row r="46" customFormat="false" ht="18.95" hidden="false" customHeight="true" outlineLevel="0" collapsed="false">
      <c r="B46" s="229" t="s">
        <v>503</v>
      </c>
      <c r="C46" s="244"/>
      <c r="D46" s="191" t="s">
        <v>437</v>
      </c>
      <c r="E46" s="191" t="s">
        <v>437</v>
      </c>
      <c r="F46" s="191" t="s">
        <v>437</v>
      </c>
      <c r="G46" s="191" t="s">
        <v>437</v>
      </c>
      <c r="H46" s="191" t="s">
        <v>437</v>
      </c>
      <c r="I46" s="191" t="s">
        <v>437</v>
      </c>
      <c r="J46" s="191" t="s">
        <v>437</v>
      </c>
      <c r="K46" s="191" t="s">
        <v>437</v>
      </c>
    </row>
    <row r="47" customFormat="false" ht="18.95" hidden="false" customHeight="true" outlineLevel="0" collapsed="false">
      <c r="B47" s="229" t="s">
        <v>504</v>
      </c>
      <c r="C47" s="244"/>
      <c r="D47" s="191" t="n">
        <v>2</v>
      </c>
      <c r="E47" s="191" t="n">
        <v>9</v>
      </c>
      <c r="F47" s="191" t="n">
        <v>0.78</v>
      </c>
      <c r="G47" s="191" t="s">
        <v>437</v>
      </c>
      <c r="H47" s="191" t="s">
        <v>437</v>
      </c>
      <c r="I47" s="191" t="n">
        <v>40</v>
      </c>
      <c r="J47" s="191" t="n">
        <v>1.19</v>
      </c>
      <c r="K47" s="191" t="n">
        <v>1752</v>
      </c>
    </row>
    <row r="48" customFormat="false" ht="18.95" hidden="false" customHeight="true" outlineLevel="0" collapsed="false">
      <c r="B48" s="229" t="s">
        <v>505</v>
      </c>
      <c r="C48" s="244"/>
      <c r="D48" s="191" t="n">
        <v>15</v>
      </c>
      <c r="E48" s="191" t="n">
        <v>84</v>
      </c>
      <c r="F48" s="191" t="n">
        <v>3.91</v>
      </c>
      <c r="G48" s="191" t="n">
        <v>13</v>
      </c>
      <c r="H48" s="191" t="n">
        <v>0.5</v>
      </c>
      <c r="I48" s="191" t="n">
        <v>409</v>
      </c>
      <c r="J48" s="191" t="n">
        <v>14.46</v>
      </c>
      <c r="K48" s="191" t="n">
        <v>23497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1.12"/>
    <col collapsed="false" customWidth="true" hidden="false" outlineLevel="0" max="5" min="2" style="175" width="1.49"/>
    <col collapsed="false" customWidth="true" hidden="false" outlineLevel="0" max="6" min="6" style="175" width="9.36"/>
    <col collapsed="false" customWidth="true" hidden="false" outlineLevel="0" max="7" min="7" style="175" width="30.87"/>
    <col collapsed="false" customWidth="true" hidden="false" outlineLevel="0" max="18" min="8" style="175" width="15.49"/>
    <col collapsed="false" customWidth="true" hidden="false" outlineLevel="0" max="19" min="19" style="175" width="11.12"/>
    <col collapsed="false" customWidth="true" hidden="false" outlineLevel="0" max="25" min="20" style="175" width="12.49"/>
    <col collapsed="false" customWidth="true" hidden="false" outlineLevel="0" max="26" min="26" style="175" width="7.12"/>
    <col collapsed="false" customWidth="false" hidden="false" outlineLevel="0" max="257" min="27" style="175" width="10.99"/>
  </cols>
  <sheetData>
    <row r="1" customFormat="false" ht="20.1" hidden="false" customHeight="true" outlineLevel="0" collapsed="false">
      <c r="A1" s="245" t="s">
        <v>507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6" t="s">
        <v>508</v>
      </c>
      <c r="M1" s="246"/>
      <c r="N1" s="246"/>
      <c r="O1" s="246"/>
      <c r="P1" s="246"/>
      <c r="Q1" s="246"/>
      <c r="R1" s="246"/>
      <c r="S1" s="246"/>
    </row>
    <row r="2" customFormat="false" ht="20.1" hidden="false" customHeight="true" outlineLevel="0" collapsed="false">
      <c r="A2" s="245" t="s">
        <v>50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6" t="s">
        <v>510</v>
      </c>
      <c r="M2" s="181"/>
      <c r="N2" s="181"/>
      <c r="O2" s="181"/>
      <c r="P2" s="181"/>
      <c r="Q2" s="181"/>
      <c r="R2" s="181"/>
      <c r="S2" s="181"/>
    </row>
    <row r="3" customFormat="false" ht="20.1" hidden="false" customHeight="true" outlineLevel="0" collapsed="false">
      <c r="A3" s="245" t="s">
        <v>511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6" t="s">
        <v>512</v>
      </c>
      <c r="M3" s="246"/>
      <c r="N3" s="246"/>
      <c r="O3" s="246"/>
      <c r="P3" s="246"/>
      <c r="Q3" s="246"/>
      <c r="R3" s="246"/>
      <c r="S3" s="246"/>
    </row>
    <row r="4" customFormat="false" ht="5.1" hidden="false" customHeight="true" outlineLevel="0" collapsed="false">
      <c r="C4" s="225"/>
      <c r="D4" s="225"/>
      <c r="E4" s="225"/>
      <c r="F4" s="225"/>
      <c r="G4" s="225"/>
      <c r="H4" s="226"/>
      <c r="I4" s="226"/>
      <c r="J4" s="226"/>
      <c r="K4" s="226"/>
      <c r="L4" s="226"/>
      <c r="M4" s="226"/>
      <c r="N4" s="226"/>
      <c r="O4" s="226"/>
      <c r="P4" s="226"/>
    </row>
    <row r="5" customFormat="false" ht="6.95" hidden="false" customHeight="true" outlineLevel="0" collapsed="false">
      <c r="A5" s="202" t="s">
        <v>513</v>
      </c>
      <c r="B5" s="182" t="s">
        <v>514</v>
      </c>
      <c r="C5" s="182"/>
      <c r="D5" s="182"/>
      <c r="E5" s="182"/>
      <c r="F5" s="182"/>
      <c r="G5" s="182"/>
      <c r="H5" s="182" t="s">
        <v>154</v>
      </c>
      <c r="I5" s="182" t="s">
        <v>156</v>
      </c>
      <c r="J5" s="182" t="s">
        <v>515</v>
      </c>
      <c r="K5" s="182"/>
      <c r="L5" s="182"/>
      <c r="M5" s="182"/>
      <c r="N5" s="182"/>
      <c r="O5" s="182"/>
      <c r="P5" s="182"/>
      <c r="Q5" s="182"/>
      <c r="R5" s="182" t="s">
        <v>516</v>
      </c>
      <c r="S5" s="180" t="s">
        <v>513</v>
      </c>
    </row>
    <row r="6" customFormat="false" ht="6.95" hidden="false" customHeight="true" outlineLevel="0" collapsed="false">
      <c r="A6" s="20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0"/>
    </row>
    <row r="7" customFormat="false" ht="6.95" hidden="false" customHeight="true" outlineLevel="0" collapsed="false">
      <c r="A7" s="20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0"/>
    </row>
    <row r="8" customFormat="false" ht="6.95" hidden="false" customHeight="true" outlineLevel="0" collapsed="false">
      <c r="A8" s="202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0"/>
    </row>
    <row r="9" customFormat="false" ht="6.95" hidden="false" customHeight="true" outlineLevel="0" collapsed="false">
      <c r="A9" s="202"/>
      <c r="B9" s="182"/>
      <c r="C9" s="182"/>
      <c r="D9" s="182"/>
      <c r="E9" s="182"/>
      <c r="F9" s="182"/>
      <c r="G9" s="182"/>
      <c r="H9" s="182"/>
      <c r="I9" s="182"/>
      <c r="J9" s="186" t="n">
        <v>1</v>
      </c>
      <c r="K9" s="180" t="n">
        <v>2</v>
      </c>
      <c r="L9" s="202" t="n">
        <v>3</v>
      </c>
      <c r="M9" s="182" t="n">
        <v>4</v>
      </c>
      <c r="N9" s="182" t="n">
        <v>5</v>
      </c>
      <c r="O9" s="182" t="n">
        <v>6</v>
      </c>
      <c r="P9" s="240" t="s">
        <v>517</v>
      </c>
      <c r="Q9" s="240"/>
      <c r="R9" s="182"/>
      <c r="S9" s="180"/>
    </row>
    <row r="10" customFormat="false" ht="6.95" hidden="false" customHeight="true" outlineLevel="0" collapsed="false">
      <c r="A10" s="202"/>
      <c r="B10" s="182"/>
      <c r="C10" s="182"/>
      <c r="D10" s="182"/>
      <c r="E10" s="182"/>
      <c r="F10" s="182"/>
      <c r="G10" s="182"/>
      <c r="H10" s="182"/>
      <c r="I10" s="182"/>
      <c r="J10" s="186"/>
      <c r="K10" s="180"/>
      <c r="L10" s="202"/>
      <c r="M10" s="182"/>
      <c r="N10" s="182"/>
      <c r="O10" s="182"/>
      <c r="P10" s="240"/>
      <c r="Q10" s="240"/>
      <c r="R10" s="182"/>
      <c r="S10" s="180"/>
    </row>
    <row r="11" customFormat="false" ht="6.95" hidden="false" customHeight="true" outlineLevel="0" collapsed="false">
      <c r="A11" s="202"/>
      <c r="B11" s="182"/>
      <c r="C11" s="182"/>
      <c r="D11" s="182"/>
      <c r="E11" s="182"/>
      <c r="F11" s="182"/>
      <c r="G11" s="182"/>
      <c r="H11" s="182"/>
      <c r="I11" s="182"/>
      <c r="J11" s="186"/>
      <c r="K11" s="180"/>
      <c r="L11" s="202"/>
      <c r="M11" s="182"/>
      <c r="N11" s="182"/>
      <c r="O11" s="182"/>
      <c r="P11" s="240"/>
      <c r="Q11" s="240"/>
      <c r="R11" s="182"/>
      <c r="S11" s="180"/>
    </row>
    <row r="12" customFormat="false" ht="6.95" hidden="false" customHeight="true" outlineLevel="0" collapsed="false">
      <c r="A12" s="202"/>
      <c r="B12" s="182"/>
      <c r="C12" s="182"/>
      <c r="D12" s="182"/>
      <c r="E12" s="182"/>
      <c r="F12" s="182"/>
      <c r="G12" s="182"/>
      <c r="H12" s="182"/>
      <c r="I12" s="182"/>
      <c r="J12" s="186"/>
      <c r="K12" s="180"/>
      <c r="L12" s="202"/>
      <c r="M12" s="182"/>
      <c r="N12" s="182"/>
      <c r="O12" s="182"/>
      <c r="P12" s="182" t="s">
        <v>161</v>
      </c>
      <c r="Q12" s="182" t="s">
        <v>518</v>
      </c>
      <c r="R12" s="182"/>
      <c r="S12" s="180"/>
    </row>
    <row r="13" customFormat="false" ht="6.95" hidden="false" customHeight="true" outlineLevel="0" collapsed="false">
      <c r="A13" s="202"/>
      <c r="B13" s="182"/>
      <c r="C13" s="182"/>
      <c r="D13" s="182"/>
      <c r="E13" s="182"/>
      <c r="F13" s="182"/>
      <c r="G13" s="182"/>
      <c r="H13" s="182"/>
      <c r="I13" s="182"/>
      <c r="J13" s="186"/>
      <c r="K13" s="180"/>
      <c r="L13" s="202"/>
      <c r="M13" s="182"/>
      <c r="N13" s="182"/>
      <c r="O13" s="182"/>
      <c r="P13" s="182"/>
      <c r="Q13" s="182"/>
      <c r="R13" s="182"/>
      <c r="S13" s="180"/>
    </row>
    <row r="14" customFormat="false" ht="6.95" hidden="false" customHeight="true" outlineLevel="0" collapsed="false">
      <c r="A14" s="202"/>
      <c r="B14" s="182"/>
      <c r="C14" s="182"/>
      <c r="D14" s="182"/>
      <c r="E14" s="182"/>
      <c r="F14" s="182"/>
      <c r="G14" s="182"/>
      <c r="H14" s="182"/>
      <c r="I14" s="182"/>
      <c r="J14" s="186"/>
      <c r="K14" s="180"/>
      <c r="L14" s="202"/>
      <c r="M14" s="182"/>
      <c r="N14" s="182"/>
      <c r="O14" s="182"/>
      <c r="P14" s="182"/>
      <c r="Q14" s="182"/>
      <c r="R14" s="182"/>
      <c r="S14" s="180"/>
    </row>
    <row r="15" customFormat="false" ht="39.95" hidden="false" customHeight="true" outlineLevel="0" collapsed="false">
      <c r="A15" s="247" t="s">
        <v>519</v>
      </c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8" t="s">
        <v>520</v>
      </c>
      <c r="M15" s="248"/>
      <c r="N15" s="248"/>
      <c r="O15" s="248"/>
      <c r="P15" s="248"/>
      <c r="Q15" s="248"/>
      <c r="R15" s="248"/>
      <c r="S15" s="248"/>
    </row>
    <row r="16" s="250" customFormat="true" ht="12" hidden="false" customHeight="true" outlineLevel="0" collapsed="false">
      <c r="A16" s="249" t="n">
        <v>1</v>
      </c>
      <c r="B16" s="250" t="s">
        <v>341</v>
      </c>
      <c r="H16" s="251" t="n">
        <v>160311</v>
      </c>
      <c r="I16" s="251" t="n">
        <v>236378</v>
      </c>
      <c r="J16" s="251" t="n">
        <v>3108</v>
      </c>
      <c r="K16" s="251" t="n">
        <v>10975</v>
      </c>
      <c r="L16" s="251" t="n">
        <v>26875</v>
      </c>
      <c r="M16" s="251" t="n">
        <v>39299</v>
      </c>
      <c r="N16" s="251" t="n">
        <v>59905</v>
      </c>
      <c r="O16" s="251" t="n">
        <v>49320</v>
      </c>
      <c r="P16" s="251" t="n">
        <v>46896</v>
      </c>
      <c r="Q16" s="251" t="n">
        <v>369817</v>
      </c>
      <c r="R16" s="251" t="n">
        <v>1228141</v>
      </c>
      <c r="S16" s="249" t="n">
        <v>1</v>
      </c>
    </row>
    <row r="17" s="250" customFormat="true" ht="12" hidden="false" customHeight="true" outlineLevel="0" collapsed="false">
      <c r="A17" s="252"/>
      <c r="C17" s="250" t="s">
        <v>303</v>
      </c>
      <c r="H17" s="251"/>
      <c r="I17" s="251"/>
      <c r="J17" s="253"/>
      <c r="K17" s="251"/>
      <c r="L17" s="253"/>
      <c r="M17" s="253"/>
      <c r="N17" s="253"/>
      <c r="O17" s="251"/>
      <c r="P17" s="251"/>
      <c r="Q17" s="254"/>
      <c r="S17" s="252"/>
    </row>
    <row r="18" s="250" customFormat="true" ht="12" hidden="false" customHeight="true" outlineLevel="0" collapsed="false">
      <c r="A18" s="249" t="n">
        <v>2</v>
      </c>
      <c r="D18" s="250" t="s">
        <v>432</v>
      </c>
      <c r="H18" s="251" t="n">
        <v>134915</v>
      </c>
      <c r="I18" s="251" t="n">
        <v>134915</v>
      </c>
      <c r="J18" s="251" t="n">
        <v>68</v>
      </c>
      <c r="K18" s="251" t="n">
        <v>363</v>
      </c>
      <c r="L18" s="251" t="n">
        <v>1837</v>
      </c>
      <c r="M18" s="251" t="n">
        <v>10345</v>
      </c>
      <c r="N18" s="251" t="n">
        <v>40551</v>
      </c>
      <c r="O18" s="251" t="n">
        <v>41240</v>
      </c>
      <c r="P18" s="251" t="n">
        <v>40511</v>
      </c>
      <c r="Q18" s="251" t="n">
        <v>320352</v>
      </c>
      <c r="R18" s="251" t="n">
        <v>818232</v>
      </c>
      <c r="S18" s="249" t="n">
        <v>2</v>
      </c>
    </row>
    <row r="19" s="250" customFormat="true" ht="12" hidden="false" customHeight="true" outlineLevel="0" collapsed="false">
      <c r="A19" s="249" t="n">
        <v>3</v>
      </c>
      <c r="D19" s="250" t="s">
        <v>433</v>
      </c>
      <c r="H19" s="251" t="n">
        <v>16079</v>
      </c>
      <c r="I19" s="251" t="n">
        <v>32158</v>
      </c>
      <c r="J19" s="251" t="n">
        <v>468</v>
      </c>
      <c r="K19" s="251" t="n">
        <v>2531</v>
      </c>
      <c r="L19" s="251" t="n">
        <v>5377</v>
      </c>
      <c r="M19" s="251" t="n">
        <v>6680</v>
      </c>
      <c r="N19" s="251" t="n">
        <v>7166</v>
      </c>
      <c r="O19" s="251" t="n">
        <v>4866</v>
      </c>
      <c r="P19" s="251" t="n">
        <v>5070</v>
      </c>
      <c r="Q19" s="251" t="n">
        <v>39475</v>
      </c>
      <c r="R19" s="251" t="n">
        <v>152882</v>
      </c>
      <c r="S19" s="249" t="n">
        <v>3</v>
      </c>
    </row>
    <row r="20" s="250" customFormat="true" ht="12" hidden="false" customHeight="true" outlineLevel="0" collapsed="false">
      <c r="A20" s="249" t="n">
        <v>4</v>
      </c>
      <c r="D20" s="250" t="s">
        <v>506</v>
      </c>
      <c r="G20" s="255"/>
      <c r="H20" s="251" t="n">
        <v>9146</v>
      </c>
      <c r="I20" s="251" t="n">
        <v>68504</v>
      </c>
      <c r="J20" s="251" t="n">
        <v>2089</v>
      </c>
      <c r="K20" s="251" t="n">
        <v>7866</v>
      </c>
      <c r="L20" s="251" t="n">
        <v>19581</v>
      </c>
      <c r="M20" s="251" t="n">
        <v>22264</v>
      </c>
      <c r="N20" s="251" t="n">
        <v>12185</v>
      </c>
      <c r="O20" s="251" t="n">
        <v>3210</v>
      </c>
      <c r="P20" s="251" t="n">
        <v>1309</v>
      </c>
      <c r="Q20" s="251" t="n">
        <v>9934</v>
      </c>
      <c r="R20" s="251" t="n">
        <v>255739</v>
      </c>
      <c r="S20" s="249" t="n">
        <v>4</v>
      </c>
    </row>
    <row r="21" s="250" customFormat="true" ht="12" hidden="false" customHeight="true" outlineLevel="0" collapsed="false">
      <c r="A21" s="249" t="n">
        <v>5</v>
      </c>
      <c r="F21" s="250" t="s">
        <v>521</v>
      </c>
      <c r="G21" s="256" t="s">
        <v>522</v>
      </c>
      <c r="H21" s="251" t="n">
        <v>2341</v>
      </c>
      <c r="I21" s="251" t="n">
        <v>7023</v>
      </c>
      <c r="J21" s="251" t="n">
        <v>110</v>
      </c>
      <c r="K21" s="251" t="n">
        <v>586</v>
      </c>
      <c r="L21" s="251" t="n">
        <v>1355</v>
      </c>
      <c r="M21" s="251" t="n">
        <v>1960</v>
      </c>
      <c r="N21" s="251" t="n">
        <v>1714</v>
      </c>
      <c r="O21" s="251" t="n">
        <v>797</v>
      </c>
      <c r="P21" s="251" t="n">
        <v>501</v>
      </c>
      <c r="Q21" s="251" t="n">
        <v>3902</v>
      </c>
      <c r="R21" s="251" t="n">
        <v>30441</v>
      </c>
      <c r="S21" s="249" t="n">
        <v>5</v>
      </c>
    </row>
    <row r="22" s="250" customFormat="true" ht="12" hidden="false" customHeight="true" outlineLevel="0" collapsed="false">
      <c r="A22" s="249" t="n">
        <v>6</v>
      </c>
      <c r="G22" s="257" t="s">
        <v>523</v>
      </c>
      <c r="H22" s="251" t="n">
        <v>3435</v>
      </c>
      <c r="I22" s="251" t="n">
        <v>17283</v>
      </c>
      <c r="J22" s="251" t="n">
        <v>164</v>
      </c>
      <c r="K22" s="251" t="n">
        <v>1400</v>
      </c>
      <c r="L22" s="251" t="n">
        <v>3784</v>
      </c>
      <c r="M22" s="251" t="n">
        <v>6427</v>
      </c>
      <c r="N22" s="251" t="n">
        <v>3834</v>
      </c>
      <c r="O22" s="251" t="n">
        <v>1158</v>
      </c>
      <c r="P22" s="251" t="n">
        <v>516</v>
      </c>
      <c r="Q22" s="251" t="n">
        <v>3858</v>
      </c>
      <c r="R22" s="251" t="n">
        <v>70000</v>
      </c>
      <c r="S22" s="249" t="n">
        <v>6</v>
      </c>
    </row>
    <row r="23" s="250" customFormat="true" ht="12" hidden="false" customHeight="true" outlineLevel="0" collapsed="false">
      <c r="A23" s="249" t="n">
        <v>7</v>
      </c>
      <c r="C23" s="199"/>
      <c r="D23" s="199"/>
      <c r="E23" s="199"/>
      <c r="F23" s="258"/>
      <c r="G23" s="259" t="s">
        <v>524</v>
      </c>
      <c r="H23" s="251" t="n">
        <v>2360</v>
      </c>
      <c r="I23" s="251" t="n">
        <v>21255</v>
      </c>
      <c r="J23" s="251" t="n">
        <v>463</v>
      </c>
      <c r="K23" s="251" t="n">
        <v>2083</v>
      </c>
      <c r="L23" s="251" t="n">
        <v>5784</v>
      </c>
      <c r="M23" s="251" t="n">
        <v>7826</v>
      </c>
      <c r="N23" s="251" t="n">
        <v>4022</v>
      </c>
      <c r="O23" s="251" t="n">
        <v>870</v>
      </c>
      <c r="P23" s="251" t="n">
        <v>207</v>
      </c>
      <c r="Q23" s="251" t="n">
        <v>1512</v>
      </c>
      <c r="R23" s="251" t="n">
        <v>80127</v>
      </c>
      <c r="S23" s="249" t="n">
        <v>7</v>
      </c>
    </row>
    <row r="24" s="250" customFormat="true" ht="12" hidden="false" customHeight="true" outlineLevel="0" collapsed="false">
      <c r="A24" s="249" t="n">
        <v>8</v>
      </c>
      <c r="C24" s="260"/>
      <c r="D24" s="260"/>
      <c r="E24" s="260"/>
      <c r="F24" s="260"/>
      <c r="G24" s="258" t="s">
        <v>525</v>
      </c>
      <c r="H24" s="251" t="n">
        <v>615</v>
      </c>
      <c r="I24" s="251" t="n">
        <v>9530</v>
      </c>
      <c r="J24" s="251" t="n">
        <v>256</v>
      </c>
      <c r="K24" s="251" t="n">
        <v>1332</v>
      </c>
      <c r="L24" s="251" t="n">
        <v>3190</v>
      </c>
      <c r="M24" s="251" t="n">
        <v>3027</v>
      </c>
      <c r="N24" s="251" t="n">
        <v>1453</v>
      </c>
      <c r="O24" s="251" t="n">
        <v>220</v>
      </c>
      <c r="P24" s="251" t="n">
        <v>52</v>
      </c>
      <c r="Q24" s="251" t="n">
        <v>417</v>
      </c>
      <c r="R24" s="251" t="n">
        <v>33600</v>
      </c>
      <c r="S24" s="249" t="n">
        <v>8</v>
      </c>
    </row>
    <row r="25" s="250" customFormat="true" ht="12" hidden="false" customHeight="true" outlineLevel="0" collapsed="false">
      <c r="A25" s="249" t="n">
        <v>9</v>
      </c>
      <c r="C25" s="261"/>
      <c r="D25" s="261"/>
      <c r="E25" s="261"/>
      <c r="F25" s="261"/>
      <c r="G25" s="262" t="s">
        <v>526</v>
      </c>
      <c r="H25" s="251" t="n">
        <v>395</v>
      </c>
      <c r="I25" s="251" t="n">
        <v>13413</v>
      </c>
      <c r="J25" s="251" t="n">
        <v>1096</v>
      </c>
      <c r="K25" s="251" t="n">
        <v>2465</v>
      </c>
      <c r="L25" s="251" t="n">
        <v>5468</v>
      </c>
      <c r="M25" s="251" t="n">
        <v>3024</v>
      </c>
      <c r="N25" s="251" t="n">
        <v>1162</v>
      </c>
      <c r="O25" s="251" t="n">
        <v>165</v>
      </c>
      <c r="P25" s="251" t="n">
        <v>33</v>
      </c>
      <c r="Q25" s="251" t="n">
        <v>245</v>
      </c>
      <c r="R25" s="251" t="n">
        <v>41571</v>
      </c>
      <c r="S25" s="249" t="n">
        <v>9</v>
      </c>
    </row>
    <row r="26" s="250" customFormat="true" ht="12" hidden="false" customHeight="true" outlineLevel="0" collapsed="false">
      <c r="A26" s="249" t="n">
        <v>10</v>
      </c>
      <c r="C26" s="225"/>
      <c r="D26" s="250" t="s">
        <v>340</v>
      </c>
      <c r="E26" s="225"/>
      <c r="G26" s="261"/>
      <c r="H26" s="251" t="n">
        <v>171</v>
      </c>
      <c r="I26" s="251" t="n">
        <v>801</v>
      </c>
      <c r="J26" s="251" t="n">
        <v>483</v>
      </c>
      <c r="K26" s="251" t="n">
        <v>215</v>
      </c>
      <c r="L26" s="251" t="n">
        <v>80</v>
      </c>
      <c r="M26" s="251" t="n">
        <v>10</v>
      </c>
      <c r="N26" s="251" t="n">
        <v>3</v>
      </c>
      <c r="O26" s="251" t="n">
        <v>4</v>
      </c>
      <c r="P26" s="251" t="n">
        <v>6</v>
      </c>
      <c r="Q26" s="251" t="n">
        <v>56</v>
      </c>
      <c r="R26" s="251" t="n">
        <v>1288</v>
      </c>
      <c r="S26" s="249" t="n">
        <v>10</v>
      </c>
    </row>
    <row r="27" s="250" customFormat="true" ht="12" hidden="false" customHeight="true" outlineLevel="0" collapsed="false">
      <c r="A27" s="249"/>
      <c r="C27" s="261" t="s">
        <v>342</v>
      </c>
      <c r="D27" s="225"/>
      <c r="E27" s="225"/>
      <c r="G27" s="261"/>
      <c r="H27" s="251"/>
      <c r="I27" s="251"/>
      <c r="J27" s="253"/>
      <c r="K27" s="251"/>
      <c r="L27" s="253"/>
      <c r="M27" s="253"/>
      <c r="N27" s="253"/>
      <c r="O27" s="251"/>
      <c r="P27" s="251"/>
      <c r="Q27" s="254"/>
      <c r="S27" s="249"/>
    </row>
    <row r="28" s="250" customFormat="true" ht="12" hidden="false" customHeight="true" outlineLevel="0" collapsed="false">
      <c r="A28" s="249" t="n">
        <v>11</v>
      </c>
      <c r="C28" s="263"/>
      <c r="D28" s="264" t="s">
        <v>436</v>
      </c>
      <c r="E28" s="263"/>
      <c r="G28" s="264"/>
      <c r="H28" s="251" t="n">
        <v>6120</v>
      </c>
      <c r="I28" s="251" t="n">
        <v>39891</v>
      </c>
      <c r="J28" s="251" t="n">
        <v>647</v>
      </c>
      <c r="K28" s="251" t="n">
        <v>3920</v>
      </c>
      <c r="L28" s="251" t="n">
        <v>10871</v>
      </c>
      <c r="M28" s="251" t="n">
        <v>13662</v>
      </c>
      <c r="N28" s="251" t="n">
        <v>7741</v>
      </c>
      <c r="O28" s="251" t="n">
        <v>2110</v>
      </c>
      <c r="P28" s="251" t="n">
        <v>940</v>
      </c>
      <c r="Q28" s="251" t="n">
        <v>7067</v>
      </c>
      <c r="R28" s="251" t="n">
        <v>154180</v>
      </c>
      <c r="S28" s="249" t="n">
        <v>11</v>
      </c>
    </row>
    <row r="29" s="250" customFormat="true" ht="12" hidden="false" customHeight="true" outlineLevel="0" collapsed="false">
      <c r="A29" s="249"/>
      <c r="B29" s="261" t="s">
        <v>527</v>
      </c>
      <c r="D29" s="261"/>
      <c r="E29" s="261"/>
      <c r="F29" s="261"/>
      <c r="G29" s="261"/>
      <c r="H29" s="251"/>
      <c r="I29" s="251"/>
      <c r="J29" s="253"/>
      <c r="K29" s="251"/>
      <c r="L29" s="253"/>
      <c r="M29" s="253"/>
      <c r="N29" s="253"/>
      <c r="O29" s="251"/>
      <c r="P29" s="251"/>
      <c r="Q29" s="254"/>
      <c r="S29" s="249"/>
    </row>
    <row r="30" s="250" customFormat="true" ht="12" hidden="false" customHeight="true" outlineLevel="0" collapsed="false">
      <c r="A30" s="249" t="n">
        <v>12</v>
      </c>
      <c r="C30" s="261" t="s">
        <v>304</v>
      </c>
      <c r="D30" s="261"/>
      <c r="E30" s="261"/>
      <c r="H30" s="251" t="n">
        <v>396</v>
      </c>
      <c r="I30" s="251" t="n">
        <v>962</v>
      </c>
      <c r="J30" s="251" t="n">
        <v>82</v>
      </c>
      <c r="K30" s="251" t="n">
        <v>110</v>
      </c>
      <c r="L30" s="251" t="n">
        <v>158</v>
      </c>
      <c r="M30" s="251" t="n">
        <v>224</v>
      </c>
      <c r="N30" s="251" t="n">
        <v>156</v>
      </c>
      <c r="O30" s="251" t="n">
        <v>137</v>
      </c>
      <c r="P30" s="251" t="n">
        <v>95</v>
      </c>
      <c r="Q30" s="251" t="n">
        <v>760</v>
      </c>
      <c r="R30" s="251" t="n">
        <v>4034</v>
      </c>
      <c r="S30" s="249" t="n">
        <v>12</v>
      </c>
    </row>
    <row r="31" s="250" customFormat="true" ht="12" hidden="false" customHeight="true" outlineLevel="0" collapsed="false">
      <c r="A31" s="249" t="n">
        <v>13</v>
      </c>
      <c r="C31" s="261" t="s">
        <v>139</v>
      </c>
      <c r="D31" s="261"/>
      <c r="E31" s="261"/>
      <c r="G31" s="261"/>
      <c r="H31" s="251" t="n">
        <v>33512</v>
      </c>
      <c r="I31" s="251" t="n">
        <v>76626</v>
      </c>
      <c r="J31" s="251" t="n">
        <v>1609</v>
      </c>
      <c r="K31" s="251" t="n">
        <v>5198</v>
      </c>
      <c r="L31" s="251" t="n">
        <v>14616</v>
      </c>
      <c r="M31" s="251" t="n">
        <v>18784</v>
      </c>
      <c r="N31" s="251" t="n">
        <v>18583</v>
      </c>
      <c r="O31" s="251" t="n">
        <v>12295</v>
      </c>
      <c r="P31" s="251" t="n">
        <v>5541</v>
      </c>
      <c r="Q31" s="251" t="n">
        <v>41511</v>
      </c>
      <c r="R31" s="251" t="n">
        <v>339185</v>
      </c>
      <c r="S31" s="249" t="n">
        <v>13</v>
      </c>
    </row>
    <row r="32" s="250" customFormat="true" ht="12" hidden="false" customHeight="true" outlineLevel="0" collapsed="false">
      <c r="A32" s="249"/>
      <c r="C32" s="261" t="s">
        <v>528</v>
      </c>
      <c r="D32" s="258"/>
      <c r="E32" s="258"/>
      <c r="F32" s="258"/>
      <c r="G32" s="258"/>
      <c r="H32" s="251"/>
      <c r="I32" s="251"/>
      <c r="J32" s="253"/>
      <c r="K32" s="251"/>
      <c r="L32" s="253"/>
      <c r="M32" s="253"/>
      <c r="N32" s="253"/>
      <c r="O32" s="251"/>
      <c r="P32" s="251"/>
      <c r="S32" s="249"/>
    </row>
    <row r="33" s="250" customFormat="true" ht="12" hidden="false" customHeight="true" outlineLevel="0" collapsed="false">
      <c r="A33" s="249" t="n">
        <v>14</v>
      </c>
      <c r="E33" s="250" t="s">
        <v>305</v>
      </c>
      <c r="H33" s="251" t="n">
        <v>28270</v>
      </c>
      <c r="I33" s="251" t="n">
        <v>66742</v>
      </c>
      <c r="J33" s="251" t="n">
        <v>1407</v>
      </c>
      <c r="K33" s="251" t="n">
        <v>4508</v>
      </c>
      <c r="L33" s="251" t="n">
        <v>12738</v>
      </c>
      <c r="M33" s="251" t="n">
        <v>16538</v>
      </c>
      <c r="N33" s="251" t="n">
        <v>16445</v>
      </c>
      <c r="O33" s="251" t="n">
        <v>10726</v>
      </c>
      <c r="P33" s="251" t="n">
        <v>4380</v>
      </c>
      <c r="Q33" s="251" t="n">
        <v>32346</v>
      </c>
      <c r="R33" s="251" t="n">
        <v>293716</v>
      </c>
      <c r="S33" s="249" t="n">
        <v>14</v>
      </c>
    </row>
    <row r="34" s="250" customFormat="true" ht="12" hidden="false" customHeight="true" outlineLevel="0" collapsed="false">
      <c r="A34" s="249" t="n">
        <v>15</v>
      </c>
      <c r="E34" s="250" t="s">
        <v>306</v>
      </c>
      <c r="H34" s="251" t="n">
        <v>364</v>
      </c>
      <c r="I34" s="251" t="n">
        <v>1062</v>
      </c>
      <c r="J34" s="251" t="n">
        <v>18</v>
      </c>
      <c r="K34" s="251" t="n">
        <v>97</v>
      </c>
      <c r="L34" s="251" t="n">
        <v>307</v>
      </c>
      <c r="M34" s="251" t="n">
        <v>266</v>
      </c>
      <c r="N34" s="251" t="n">
        <v>210</v>
      </c>
      <c r="O34" s="251" t="n">
        <v>118</v>
      </c>
      <c r="P34" s="251" t="n">
        <v>46</v>
      </c>
      <c r="Q34" s="251" t="n">
        <v>347</v>
      </c>
      <c r="R34" s="251" t="n">
        <v>4302</v>
      </c>
      <c r="S34" s="249" t="n">
        <v>15</v>
      </c>
    </row>
    <row r="35" s="250" customFormat="true" ht="12" hidden="false" customHeight="true" outlineLevel="0" collapsed="false">
      <c r="A35" s="249" t="n">
        <v>16</v>
      </c>
      <c r="E35" s="250" t="s">
        <v>307</v>
      </c>
      <c r="H35" s="251" t="n">
        <v>4878</v>
      </c>
      <c r="I35" s="251" t="n">
        <v>8822</v>
      </c>
      <c r="J35" s="251" t="n">
        <v>184</v>
      </c>
      <c r="K35" s="251" t="n">
        <v>593</v>
      </c>
      <c r="L35" s="251" t="n">
        <v>1571</v>
      </c>
      <c r="M35" s="251" t="n">
        <v>1980</v>
      </c>
      <c r="N35" s="251" t="n">
        <v>1928</v>
      </c>
      <c r="O35" s="251" t="n">
        <v>1451</v>
      </c>
      <c r="P35" s="251" t="n">
        <v>1115</v>
      </c>
      <c r="Q35" s="251" t="n">
        <v>8818</v>
      </c>
      <c r="R35" s="251" t="n">
        <v>41167</v>
      </c>
      <c r="S35" s="249" t="n">
        <v>16</v>
      </c>
    </row>
    <row r="36" s="250" customFormat="true" ht="12" hidden="false" customHeight="true" outlineLevel="0" collapsed="false">
      <c r="A36" s="249" t="n">
        <v>17</v>
      </c>
      <c r="C36" s="250" t="s">
        <v>309</v>
      </c>
      <c r="H36" s="251" t="n">
        <v>126107</v>
      </c>
      <c r="I36" s="251" t="n">
        <v>156953</v>
      </c>
      <c r="J36" s="251" t="n">
        <v>971</v>
      </c>
      <c r="K36" s="251" t="n">
        <v>5140</v>
      </c>
      <c r="L36" s="251" t="n">
        <v>11610</v>
      </c>
      <c r="M36" s="251" t="n">
        <v>20109</v>
      </c>
      <c r="N36" s="251" t="n">
        <v>41065</v>
      </c>
      <c r="O36" s="251" t="n">
        <v>36842</v>
      </c>
      <c r="P36" s="251" t="n">
        <v>41216</v>
      </c>
      <c r="Q36" s="251" t="n">
        <v>327164</v>
      </c>
      <c r="R36" s="251" t="n">
        <v>880058</v>
      </c>
      <c r="S36" s="249" t="n">
        <v>17</v>
      </c>
    </row>
    <row r="37" s="250" customFormat="true" ht="12" hidden="false" customHeight="true" outlineLevel="0" collapsed="false">
      <c r="A37" s="249" t="n">
        <v>18</v>
      </c>
      <c r="C37" s="250" t="s">
        <v>347</v>
      </c>
      <c r="H37" s="251" t="n">
        <v>296</v>
      </c>
      <c r="I37" s="251" t="n">
        <v>1837</v>
      </c>
      <c r="J37" s="251" t="n">
        <v>446</v>
      </c>
      <c r="K37" s="251" t="n">
        <v>527</v>
      </c>
      <c r="L37" s="251" t="n">
        <v>491</v>
      </c>
      <c r="M37" s="251" t="n">
        <v>182</v>
      </c>
      <c r="N37" s="251" t="n">
        <v>101</v>
      </c>
      <c r="O37" s="251" t="n">
        <v>46</v>
      </c>
      <c r="P37" s="251" t="n">
        <v>44</v>
      </c>
      <c r="Q37" s="251" t="n">
        <v>382</v>
      </c>
      <c r="R37" s="251" t="n">
        <v>4864</v>
      </c>
      <c r="S37" s="249" t="n">
        <v>18</v>
      </c>
    </row>
    <row r="38" s="250" customFormat="true" ht="39.95" hidden="false" customHeight="true" outlineLevel="0" collapsed="false">
      <c r="A38" s="265" t="s">
        <v>529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6" t="s">
        <v>530</v>
      </c>
      <c r="M38" s="266"/>
      <c r="N38" s="266"/>
      <c r="O38" s="266"/>
      <c r="P38" s="266"/>
      <c r="Q38" s="266"/>
      <c r="R38" s="266"/>
      <c r="S38" s="266"/>
    </row>
    <row r="39" s="250" customFormat="true" ht="12" hidden="false" customHeight="true" outlineLevel="0" collapsed="false">
      <c r="A39" s="249" t="n">
        <v>19</v>
      </c>
      <c r="B39" s="250" t="s">
        <v>341</v>
      </c>
      <c r="H39" s="251" t="n">
        <v>133249</v>
      </c>
      <c r="I39" s="251" t="n">
        <v>203076</v>
      </c>
      <c r="J39" s="251" t="n">
        <v>2794</v>
      </c>
      <c r="K39" s="251" t="n">
        <v>9500</v>
      </c>
      <c r="L39" s="251" t="n">
        <v>23286</v>
      </c>
      <c r="M39" s="251" t="n">
        <v>32978</v>
      </c>
      <c r="N39" s="251" t="n">
        <v>48621</v>
      </c>
      <c r="O39" s="251" t="n">
        <v>43007</v>
      </c>
      <c r="P39" s="251" t="n">
        <v>42890</v>
      </c>
      <c r="Q39" s="251" t="n">
        <v>338708</v>
      </c>
      <c r="R39" s="251" t="n">
        <v>1063419</v>
      </c>
      <c r="S39" s="249" t="n">
        <v>19</v>
      </c>
    </row>
    <row r="40" s="250" customFormat="true" ht="12" hidden="false" customHeight="true" outlineLevel="0" collapsed="false">
      <c r="A40" s="249"/>
      <c r="C40" s="250" t="s">
        <v>303</v>
      </c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49"/>
    </row>
    <row r="41" s="250" customFormat="true" ht="12" hidden="false" customHeight="true" outlineLevel="0" collapsed="false">
      <c r="A41" s="249" t="n">
        <v>20</v>
      </c>
      <c r="D41" s="250" t="s">
        <v>432</v>
      </c>
      <c r="H41" s="251" t="n">
        <v>110488</v>
      </c>
      <c r="I41" s="251" t="n">
        <v>110488</v>
      </c>
      <c r="J41" s="251" t="n">
        <v>50</v>
      </c>
      <c r="K41" s="251" t="n">
        <v>246</v>
      </c>
      <c r="L41" s="251" t="n">
        <v>1135</v>
      </c>
      <c r="M41" s="251" t="n">
        <v>6447</v>
      </c>
      <c r="N41" s="251" t="n">
        <v>30447</v>
      </c>
      <c r="O41" s="251" t="n">
        <v>35391</v>
      </c>
      <c r="P41" s="251" t="n">
        <v>36772</v>
      </c>
      <c r="Q41" s="251" t="n">
        <v>291368</v>
      </c>
      <c r="R41" s="251" t="n">
        <v>685684</v>
      </c>
      <c r="S41" s="249" t="n">
        <v>20</v>
      </c>
    </row>
    <row r="42" s="250" customFormat="true" ht="12" hidden="false" customHeight="true" outlineLevel="0" collapsed="false">
      <c r="A42" s="249" t="n">
        <v>21</v>
      </c>
      <c r="D42" s="250" t="s">
        <v>433</v>
      </c>
      <c r="H42" s="251" t="n">
        <v>14174</v>
      </c>
      <c r="I42" s="251" t="n">
        <v>28348</v>
      </c>
      <c r="J42" s="251" t="n">
        <v>429</v>
      </c>
      <c r="K42" s="251" t="n">
        <v>2239</v>
      </c>
      <c r="L42" s="251" t="n">
        <v>4315</v>
      </c>
      <c r="M42" s="251" t="n">
        <v>5548</v>
      </c>
      <c r="N42" s="251" t="n">
        <v>6430</v>
      </c>
      <c r="O42" s="251" t="n">
        <v>4529</v>
      </c>
      <c r="P42" s="251" t="n">
        <v>4858</v>
      </c>
      <c r="Q42" s="251" t="n">
        <v>37752</v>
      </c>
      <c r="R42" s="251" t="n">
        <v>137120</v>
      </c>
      <c r="S42" s="249" t="n">
        <v>21</v>
      </c>
    </row>
    <row r="43" s="250" customFormat="true" ht="12" hidden="false" customHeight="true" outlineLevel="0" collapsed="false">
      <c r="A43" s="249" t="n">
        <v>22</v>
      </c>
      <c r="D43" s="250" t="s">
        <v>506</v>
      </c>
      <c r="E43" s="255"/>
      <c r="G43" s="255"/>
      <c r="H43" s="251" t="n">
        <v>8445</v>
      </c>
      <c r="I43" s="251" t="n">
        <v>63454</v>
      </c>
      <c r="J43" s="251" t="n">
        <v>1840</v>
      </c>
      <c r="K43" s="251" t="n">
        <v>6805</v>
      </c>
      <c r="L43" s="251" t="n">
        <v>17758</v>
      </c>
      <c r="M43" s="251" t="n">
        <v>20973</v>
      </c>
      <c r="N43" s="251" t="n">
        <v>11741</v>
      </c>
      <c r="O43" s="251" t="n">
        <v>3083</v>
      </c>
      <c r="P43" s="251" t="n">
        <v>1254</v>
      </c>
      <c r="Q43" s="251" t="n">
        <v>9532</v>
      </c>
      <c r="R43" s="251" t="n">
        <v>239351</v>
      </c>
      <c r="S43" s="249" t="n">
        <v>22</v>
      </c>
    </row>
    <row r="44" s="250" customFormat="true" ht="12" hidden="false" customHeight="true" outlineLevel="0" collapsed="false">
      <c r="A44" s="249" t="n">
        <v>23</v>
      </c>
      <c r="F44" s="250" t="s">
        <v>521</v>
      </c>
      <c r="G44" s="256" t="s">
        <v>531</v>
      </c>
      <c r="H44" s="251" t="n">
        <v>2140</v>
      </c>
      <c r="I44" s="251" t="n">
        <v>6420</v>
      </c>
      <c r="J44" s="251" t="n">
        <v>104</v>
      </c>
      <c r="K44" s="251" t="n">
        <v>501</v>
      </c>
      <c r="L44" s="251" t="n">
        <v>1188</v>
      </c>
      <c r="M44" s="251" t="n">
        <v>1764</v>
      </c>
      <c r="N44" s="251" t="n">
        <v>1626</v>
      </c>
      <c r="O44" s="251" t="n">
        <v>760</v>
      </c>
      <c r="P44" s="251" t="n">
        <v>477</v>
      </c>
      <c r="Q44" s="251" t="n">
        <v>3724</v>
      </c>
      <c r="R44" s="251" t="n">
        <v>28140</v>
      </c>
      <c r="S44" s="249" t="n">
        <v>23</v>
      </c>
    </row>
    <row r="45" s="250" customFormat="true" ht="12" hidden="false" customHeight="true" outlineLevel="0" collapsed="false">
      <c r="A45" s="249" t="n">
        <v>24</v>
      </c>
      <c r="G45" s="257" t="s">
        <v>532</v>
      </c>
      <c r="H45" s="251" t="n">
        <v>3178</v>
      </c>
      <c r="I45" s="251" t="n">
        <v>16031</v>
      </c>
      <c r="J45" s="251" t="n">
        <v>144</v>
      </c>
      <c r="K45" s="251" t="n">
        <v>1209</v>
      </c>
      <c r="L45" s="251" t="n">
        <v>3379</v>
      </c>
      <c r="M45" s="251" t="n">
        <v>5996</v>
      </c>
      <c r="N45" s="251" t="n">
        <v>3695</v>
      </c>
      <c r="O45" s="251" t="n">
        <v>1115</v>
      </c>
      <c r="P45" s="251" t="n">
        <v>493</v>
      </c>
      <c r="Q45" s="251" t="n">
        <v>3694</v>
      </c>
      <c r="R45" s="251" t="n">
        <v>65542</v>
      </c>
      <c r="S45" s="249" t="n">
        <v>24</v>
      </c>
    </row>
    <row r="46" s="250" customFormat="true" ht="12" hidden="false" customHeight="true" outlineLevel="0" collapsed="false">
      <c r="A46" s="249" t="n">
        <v>25</v>
      </c>
      <c r="C46" s="199"/>
      <c r="D46" s="199"/>
      <c r="E46" s="199"/>
      <c r="F46" s="258"/>
      <c r="G46" s="259" t="s">
        <v>533</v>
      </c>
      <c r="H46" s="251" t="n">
        <v>2194</v>
      </c>
      <c r="I46" s="251" t="n">
        <v>19746</v>
      </c>
      <c r="J46" s="251" t="n">
        <v>391</v>
      </c>
      <c r="K46" s="251" t="n">
        <v>1807</v>
      </c>
      <c r="L46" s="251" t="n">
        <v>5279</v>
      </c>
      <c r="M46" s="251" t="n">
        <v>7387</v>
      </c>
      <c r="N46" s="251" t="n">
        <v>3855</v>
      </c>
      <c r="O46" s="251" t="n">
        <v>826</v>
      </c>
      <c r="P46" s="251" t="n">
        <v>201</v>
      </c>
      <c r="Q46" s="251" t="n">
        <v>1467</v>
      </c>
      <c r="R46" s="251" t="n">
        <v>75088</v>
      </c>
      <c r="S46" s="249" t="n">
        <v>25</v>
      </c>
    </row>
    <row r="47" s="250" customFormat="true" ht="12" hidden="false" customHeight="true" outlineLevel="0" collapsed="false">
      <c r="A47" s="249" t="n">
        <v>26</v>
      </c>
      <c r="C47" s="260"/>
      <c r="D47" s="260"/>
      <c r="E47" s="260"/>
      <c r="F47" s="260"/>
      <c r="G47" s="258" t="s">
        <v>534</v>
      </c>
      <c r="H47" s="251" t="n">
        <v>568</v>
      </c>
      <c r="I47" s="251" t="n">
        <v>8794</v>
      </c>
      <c r="J47" s="251" t="n">
        <v>229</v>
      </c>
      <c r="K47" s="251" t="n">
        <v>1120</v>
      </c>
      <c r="L47" s="251" t="n">
        <v>2838</v>
      </c>
      <c r="M47" s="251" t="n">
        <v>2916</v>
      </c>
      <c r="N47" s="251" t="n">
        <v>1421</v>
      </c>
      <c r="O47" s="251" t="n">
        <v>219</v>
      </c>
      <c r="P47" s="251" t="n">
        <v>51</v>
      </c>
      <c r="Q47" s="251" t="n">
        <v>409</v>
      </c>
      <c r="R47" s="251" t="n">
        <v>31475</v>
      </c>
      <c r="S47" s="249" t="n">
        <v>26</v>
      </c>
    </row>
    <row r="48" s="250" customFormat="true" ht="12" hidden="false" customHeight="true" outlineLevel="0" collapsed="false">
      <c r="A48" s="249" t="n">
        <v>27</v>
      </c>
      <c r="C48" s="261"/>
      <c r="D48" s="261"/>
      <c r="E48" s="261"/>
      <c r="F48" s="261"/>
      <c r="G48" s="262" t="s">
        <v>535</v>
      </c>
      <c r="H48" s="251" t="n">
        <v>365</v>
      </c>
      <c r="I48" s="251" t="n">
        <v>12463</v>
      </c>
      <c r="J48" s="251" t="n">
        <v>972</v>
      </c>
      <c r="K48" s="251" t="n">
        <v>2168</v>
      </c>
      <c r="L48" s="251" t="n">
        <v>5074</v>
      </c>
      <c r="M48" s="251" t="n">
        <v>2910</v>
      </c>
      <c r="N48" s="251" t="n">
        <v>1144</v>
      </c>
      <c r="O48" s="251" t="n">
        <v>163</v>
      </c>
      <c r="P48" s="251" t="n">
        <v>32</v>
      </c>
      <c r="Q48" s="251" t="n">
        <v>238</v>
      </c>
      <c r="R48" s="251" t="n">
        <v>39106</v>
      </c>
      <c r="S48" s="249" t="n">
        <v>27</v>
      </c>
    </row>
    <row r="49" s="250" customFormat="true" ht="12" hidden="false" customHeight="true" outlineLevel="0" collapsed="false">
      <c r="A49" s="249" t="n">
        <v>28</v>
      </c>
      <c r="C49" s="225"/>
      <c r="D49" s="250" t="s">
        <v>340</v>
      </c>
      <c r="E49" s="225"/>
      <c r="G49" s="261"/>
      <c r="H49" s="251" t="n">
        <v>142</v>
      </c>
      <c r="I49" s="251" t="n">
        <v>786</v>
      </c>
      <c r="J49" s="251" t="n">
        <v>475</v>
      </c>
      <c r="K49" s="251" t="n">
        <v>210</v>
      </c>
      <c r="L49" s="251" t="n">
        <v>78</v>
      </c>
      <c r="M49" s="251" t="n">
        <v>10</v>
      </c>
      <c r="N49" s="251" t="n">
        <v>3</v>
      </c>
      <c r="O49" s="251" t="n">
        <v>4</v>
      </c>
      <c r="P49" s="251" t="n">
        <v>6</v>
      </c>
      <c r="Q49" s="251" t="n">
        <v>56</v>
      </c>
      <c r="R49" s="251" t="n">
        <v>1264</v>
      </c>
      <c r="S49" s="249" t="n">
        <v>28</v>
      </c>
    </row>
    <row r="50" s="250" customFormat="true" ht="12" hidden="false" customHeight="true" outlineLevel="0" collapsed="false">
      <c r="A50" s="249"/>
      <c r="C50" s="261" t="s">
        <v>342</v>
      </c>
      <c r="D50" s="225"/>
      <c r="E50" s="225"/>
      <c r="G50" s="261"/>
      <c r="H50" s="251"/>
      <c r="I50" s="251"/>
      <c r="J50" s="253"/>
      <c r="K50" s="251"/>
      <c r="L50" s="253"/>
      <c r="M50" s="253"/>
      <c r="N50" s="253"/>
      <c r="O50" s="251"/>
      <c r="P50" s="251"/>
      <c r="Q50" s="254"/>
      <c r="S50" s="249"/>
    </row>
    <row r="51" s="250" customFormat="true" ht="12" hidden="false" customHeight="true" outlineLevel="0" collapsed="false">
      <c r="A51" s="249" t="n">
        <v>29</v>
      </c>
      <c r="C51" s="263"/>
      <c r="D51" s="264" t="s">
        <v>436</v>
      </c>
      <c r="E51" s="263"/>
      <c r="G51" s="264"/>
      <c r="H51" s="251" t="n">
        <v>5829</v>
      </c>
      <c r="I51" s="251" t="n">
        <v>38040</v>
      </c>
      <c r="J51" s="251" t="n">
        <v>610</v>
      </c>
      <c r="K51" s="251" t="n">
        <v>3634</v>
      </c>
      <c r="L51" s="251" t="n">
        <v>10287</v>
      </c>
      <c r="M51" s="251" t="n">
        <v>13076</v>
      </c>
      <c r="N51" s="251" t="n">
        <v>7503</v>
      </c>
      <c r="O51" s="251" t="n">
        <v>2028</v>
      </c>
      <c r="P51" s="251" t="n">
        <v>902</v>
      </c>
      <c r="Q51" s="251" t="n">
        <v>6790</v>
      </c>
      <c r="R51" s="251" t="n">
        <v>147516</v>
      </c>
      <c r="S51" s="249" t="n">
        <v>29</v>
      </c>
    </row>
    <row r="52" s="250" customFormat="true" ht="12" hidden="false" customHeight="true" outlineLevel="0" collapsed="false">
      <c r="A52" s="249"/>
      <c r="B52" s="261" t="s">
        <v>527</v>
      </c>
      <c r="D52" s="261"/>
      <c r="E52" s="261"/>
      <c r="F52" s="261"/>
      <c r="G52" s="261"/>
      <c r="H52" s="251"/>
      <c r="I52" s="251"/>
      <c r="J52" s="253"/>
      <c r="K52" s="251"/>
      <c r="L52" s="253"/>
      <c r="M52" s="253"/>
      <c r="N52" s="253"/>
      <c r="O52" s="251"/>
      <c r="P52" s="251"/>
      <c r="Q52" s="254"/>
      <c r="S52" s="249"/>
    </row>
    <row r="53" s="250" customFormat="true" ht="12" hidden="false" customHeight="true" outlineLevel="0" collapsed="false">
      <c r="A53" s="249" t="n">
        <v>30</v>
      </c>
      <c r="C53" s="261" t="s">
        <v>304</v>
      </c>
      <c r="D53" s="261"/>
      <c r="E53" s="261"/>
      <c r="H53" s="251" t="n">
        <v>345</v>
      </c>
      <c r="I53" s="251" t="n">
        <v>856</v>
      </c>
      <c r="J53" s="251" t="n">
        <v>74</v>
      </c>
      <c r="K53" s="251" t="n">
        <v>84</v>
      </c>
      <c r="L53" s="251" t="n">
        <v>148</v>
      </c>
      <c r="M53" s="251" t="n">
        <v>208</v>
      </c>
      <c r="N53" s="251" t="n">
        <v>139</v>
      </c>
      <c r="O53" s="251" t="n">
        <v>116</v>
      </c>
      <c r="P53" s="251" t="n">
        <v>87</v>
      </c>
      <c r="Q53" s="251" t="n">
        <v>697</v>
      </c>
      <c r="R53" s="251" t="n">
        <v>3606</v>
      </c>
      <c r="S53" s="249" t="n">
        <v>30</v>
      </c>
    </row>
    <row r="54" s="250" customFormat="true" ht="12" hidden="false" customHeight="true" outlineLevel="0" collapsed="false">
      <c r="A54" s="249" t="n">
        <v>31</v>
      </c>
      <c r="C54" s="261" t="s">
        <v>139</v>
      </c>
      <c r="D54" s="261"/>
      <c r="E54" s="261"/>
      <c r="G54" s="261"/>
      <c r="H54" s="251" t="n">
        <v>30547</v>
      </c>
      <c r="I54" s="251" t="n">
        <v>70947</v>
      </c>
      <c r="J54" s="251" t="n">
        <v>1467</v>
      </c>
      <c r="K54" s="251" t="n">
        <v>4662</v>
      </c>
      <c r="L54" s="251" t="n">
        <v>13314</v>
      </c>
      <c r="M54" s="251" t="n">
        <v>17198</v>
      </c>
      <c r="N54" s="251" t="n">
        <v>17275</v>
      </c>
      <c r="O54" s="251" t="n">
        <v>11651</v>
      </c>
      <c r="P54" s="251" t="n">
        <v>5380</v>
      </c>
      <c r="Q54" s="251" t="n">
        <v>40299</v>
      </c>
      <c r="R54" s="251" t="n">
        <v>316105</v>
      </c>
      <c r="S54" s="249" t="n">
        <v>31</v>
      </c>
    </row>
    <row r="55" s="250" customFormat="true" ht="12" hidden="false" customHeight="true" outlineLevel="0" collapsed="false">
      <c r="A55" s="249"/>
      <c r="C55" s="261" t="s">
        <v>528</v>
      </c>
      <c r="D55" s="258"/>
      <c r="E55" s="258"/>
      <c r="F55" s="258"/>
      <c r="G55" s="258"/>
      <c r="H55" s="251"/>
      <c r="I55" s="251"/>
      <c r="J55" s="253"/>
      <c r="K55" s="251"/>
      <c r="L55" s="253"/>
      <c r="M55" s="253"/>
      <c r="N55" s="253"/>
      <c r="O55" s="251"/>
      <c r="P55" s="251"/>
      <c r="S55" s="249"/>
    </row>
    <row r="56" s="250" customFormat="true" ht="12" hidden="false" customHeight="true" outlineLevel="0" collapsed="false">
      <c r="A56" s="249" t="n">
        <v>32</v>
      </c>
      <c r="E56" s="250" t="s">
        <v>305</v>
      </c>
      <c r="H56" s="251" t="n">
        <v>26362</v>
      </c>
      <c r="I56" s="251" t="n">
        <v>63221</v>
      </c>
      <c r="J56" s="251" t="n">
        <v>1359</v>
      </c>
      <c r="K56" s="251" t="n">
        <v>4237</v>
      </c>
      <c r="L56" s="251" t="n">
        <v>11927</v>
      </c>
      <c r="M56" s="251" t="n">
        <v>15597</v>
      </c>
      <c r="N56" s="251" t="n">
        <v>15557</v>
      </c>
      <c r="O56" s="251" t="n">
        <v>10269</v>
      </c>
      <c r="P56" s="251" t="n">
        <v>4275</v>
      </c>
      <c r="Q56" s="251" t="n">
        <v>31569</v>
      </c>
      <c r="R56" s="251" t="n">
        <v>278970</v>
      </c>
      <c r="S56" s="249" t="n">
        <v>32</v>
      </c>
    </row>
    <row r="57" s="250" customFormat="true" ht="12" hidden="false" customHeight="true" outlineLevel="0" collapsed="false">
      <c r="A57" s="249" t="n">
        <v>33</v>
      </c>
      <c r="E57" s="250" t="s">
        <v>306</v>
      </c>
      <c r="H57" s="251" t="n">
        <v>240</v>
      </c>
      <c r="I57" s="251" t="n">
        <v>740</v>
      </c>
      <c r="J57" s="251" t="n">
        <v>16</v>
      </c>
      <c r="K57" s="251" t="n">
        <v>29</v>
      </c>
      <c r="L57" s="251" t="n">
        <v>225</v>
      </c>
      <c r="M57" s="251" t="n">
        <v>171</v>
      </c>
      <c r="N57" s="251" t="n">
        <v>156</v>
      </c>
      <c r="O57" s="251" t="n">
        <v>102</v>
      </c>
      <c r="P57" s="251" t="n">
        <v>41</v>
      </c>
      <c r="Q57" s="251" t="n">
        <v>312</v>
      </c>
      <c r="R57" s="251" t="n">
        <v>3137</v>
      </c>
      <c r="S57" s="249" t="n">
        <v>33</v>
      </c>
    </row>
    <row r="58" s="250" customFormat="true" ht="12" hidden="false" customHeight="true" outlineLevel="0" collapsed="false">
      <c r="A58" s="249" t="n">
        <v>34</v>
      </c>
      <c r="E58" s="250" t="s">
        <v>307</v>
      </c>
      <c r="H58" s="251" t="n">
        <v>3945</v>
      </c>
      <c r="I58" s="251" t="n">
        <v>6986</v>
      </c>
      <c r="J58" s="251" t="n">
        <v>92</v>
      </c>
      <c r="K58" s="251" t="n">
        <v>396</v>
      </c>
      <c r="L58" s="251" t="n">
        <v>1162</v>
      </c>
      <c r="M58" s="251" t="n">
        <v>1430</v>
      </c>
      <c r="N58" s="251" t="n">
        <v>1562</v>
      </c>
      <c r="O58" s="251" t="n">
        <v>1280</v>
      </c>
      <c r="P58" s="251" t="n">
        <v>1064</v>
      </c>
      <c r="Q58" s="251" t="n">
        <v>8418</v>
      </c>
      <c r="R58" s="251" t="n">
        <v>33998</v>
      </c>
      <c r="S58" s="249" t="n">
        <v>34</v>
      </c>
    </row>
    <row r="59" s="267" customFormat="true" ht="12" hidden="false" customHeight="true" outlineLevel="0" collapsed="false">
      <c r="A59" s="249" t="n">
        <v>35</v>
      </c>
      <c r="B59" s="250"/>
      <c r="C59" s="250" t="s">
        <v>309</v>
      </c>
      <c r="D59" s="250"/>
      <c r="E59" s="250"/>
      <c r="F59" s="250"/>
      <c r="G59" s="250"/>
      <c r="H59" s="251" t="n">
        <v>102110</v>
      </c>
      <c r="I59" s="251" t="n">
        <v>129663</v>
      </c>
      <c r="J59" s="251" t="n">
        <v>828</v>
      </c>
      <c r="K59" s="251" t="n">
        <v>4314</v>
      </c>
      <c r="L59" s="251" t="n">
        <v>9426</v>
      </c>
      <c r="M59" s="251" t="n">
        <v>15403</v>
      </c>
      <c r="N59" s="251" t="n">
        <v>31111</v>
      </c>
      <c r="O59" s="251" t="n">
        <v>31198</v>
      </c>
      <c r="P59" s="251" t="n">
        <v>37383</v>
      </c>
      <c r="Q59" s="251" t="n">
        <v>297360</v>
      </c>
      <c r="R59" s="251" t="n">
        <v>739449</v>
      </c>
      <c r="S59" s="249" t="n">
        <v>35</v>
      </c>
    </row>
    <row r="60" s="267" customFormat="true" ht="12" hidden="false" customHeight="true" outlineLevel="0" collapsed="false">
      <c r="A60" s="249" t="n">
        <v>36</v>
      </c>
      <c r="B60" s="250"/>
      <c r="C60" s="250" t="s">
        <v>347</v>
      </c>
      <c r="D60" s="250"/>
      <c r="E60" s="250"/>
      <c r="F60" s="250"/>
      <c r="G60" s="250"/>
      <c r="H60" s="251" t="n">
        <v>247</v>
      </c>
      <c r="I60" s="251" t="n">
        <v>1610</v>
      </c>
      <c r="J60" s="251" t="n">
        <v>425</v>
      </c>
      <c r="K60" s="251" t="n">
        <v>440</v>
      </c>
      <c r="L60" s="251" t="n">
        <v>398</v>
      </c>
      <c r="M60" s="251" t="n">
        <v>169</v>
      </c>
      <c r="N60" s="251" t="n">
        <v>96</v>
      </c>
      <c r="O60" s="251" t="n">
        <v>42</v>
      </c>
      <c r="P60" s="251" t="n">
        <v>40</v>
      </c>
      <c r="Q60" s="251" t="n">
        <v>352</v>
      </c>
      <c r="R60" s="251" t="n">
        <v>4259</v>
      </c>
      <c r="S60" s="249" t="n">
        <v>36</v>
      </c>
    </row>
    <row r="61" s="267" customFormat="true" ht="39.95" hidden="false" customHeight="true" outlineLevel="0" collapsed="false">
      <c r="A61" s="265" t="s">
        <v>536</v>
      </c>
      <c r="B61" s="265"/>
      <c r="C61" s="265"/>
      <c r="D61" s="265"/>
      <c r="E61" s="265"/>
      <c r="F61" s="265"/>
      <c r="G61" s="265"/>
      <c r="H61" s="265"/>
      <c r="I61" s="265"/>
      <c r="J61" s="265"/>
      <c r="K61" s="265"/>
      <c r="L61" s="266" t="s">
        <v>537</v>
      </c>
      <c r="M61" s="266"/>
      <c r="N61" s="266"/>
      <c r="O61" s="266"/>
      <c r="P61" s="266"/>
      <c r="Q61" s="266"/>
      <c r="R61" s="266"/>
      <c r="S61" s="266"/>
    </row>
    <row r="62" s="250" customFormat="true" ht="12" hidden="false" customHeight="true" outlineLevel="0" collapsed="false">
      <c r="A62" s="249" t="n">
        <v>37</v>
      </c>
      <c r="B62" s="250" t="s">
        <v>341</v>
      </c>
      <c r="H62" s="251" t="n">
        <v>27062</v>
      </c>
      <c r="I62" s="251" t="n">
        <v>33302</v>
      </c>
      <c r="J62" s="251" t="n">
        <v>314</v>
      </c>
      <c r="K62" s="251" t="n">
        <v>1475</v>
      </c>
      <c r="L62" s="251" t="n">
        <v>3589</v>
      </c>
      <c r="M62" s="251" t="n">
        <v>6321</v>
      </c>
      <c r="N62" s="251" t="n">
        <v>11284</v>
      </c>
      <c r="O62" s="251" t="n">
        <v>6313</v>
      </c>
      <c r="P62" s="251" t="n">
        <v>4006</v>
      </c>
      <c r="Q62" s="251" t="n">
        <v>31109</v>
      </c>
      <c r="R62" s="251" t="n">
        <v>164722</v>
      </c>
      <c r="S62" s="249" t="n">
        <v>37</v>
      </c>
    </row>
    <row r="63" s="250" customFormat="true" ht="12" hidden="false" customHeight="true" outlineLevel="0" collapsed="false">
      <c r="A63" s="249"/>
      <c r="C63" s="250" t="s">
        <v>303</v>
      </c>
      <c r="S63" s="249"/>
    </row>
    <row r="64" s="250" customFormat="true" ht="12" hidden="false" customHeight="true" outlineLevel="0" collapsed="false">
      <c r="A64" s="249" t="n">
        <v>38</v>
      </c>
      <c r="D64" s="250" t="s">
        <v>432</v>
      </c>
      <c r="H64" s="251" t="n">
        <v>24427</v>
      </c>
      <c r="I64" s="251" t="n">
        <v>24427</v>
      </c>
      <c r="J64" s="251" t="n">
        <v>18</v>
      </c>
      <c r="K64" s="251" t="n">
        <v>117</v>
      </c>
      <c r="L64" s="251" t="n">
        <v>702</v>
      </c>
      <c r="M64" s="251" t="n">
        <v>3898</v>
      </c>
      <c r="N64" s="251" t="n">
        <v>10104</v>
      </c>
      <c r="O64" s="251" t="n">
        <v>5849</v>
      </c>
      <c r="P64" s="251" t="n">
        <v>3739</v>
      </c>
      <c r="Q64" s="251" t="n">
        <v>28984</v>
      </c>
      <c r="R64" s="251" t="n">
        <v>132548</v>
      </c>
      <c r="S64" s="249" t="n">
        <v>38</v>
      </c>
    </row>
    <row r="65" s="250" customFormat="true" ht="12" hidden="false" customHeight="true" outlineLevel="0" collapsed="false">
      <c r="A65" s="249" t="n">
        <v>39</v>
      </c>
      <c r="D65" s="250" t="s">
        <v>433</v>
      </c>
      <c r="H65" s="251" t="n">
        <v>1905</v>
      </c>
      <c r="I65" s="251" t="n">
        <v>3810</v>
      </c>
      <c r="J65" s="251" t="n">
        <v>39</v>
      </c>
      <c r="K65" s="251" t="n">
        <v>292</v>
      </c>
      <c r="L65" s="251" t="n">
        <v>1062</v>
      </c>
      <c r="M65" s="251" t="n">
        <v>1132</v>
      </c>
      <c r="N65" s="251" t="n">
        <v>736</v>
      </c>
      <c r="O65" s="251" t="n">
        <v>337</v>
      </c>
      <c r="P65" s="251" t="n">
        <v>212</v>
      </c>
      <c r="Q65" s="251" t="n">
        <v>1723</v>
      </c>
      <c r="R65" s="251" t="n">
        <v>15762</v>
      </c>
      <c r="S65" s="249" t="n">
        <v>39</v>
      </c>
    </row>
    <row r="66" s="250" customFormat="true" ht="12" hidden="false" customHeight="true" outlineLevel="0" collapsed="false">
      <c r="A66" s="249" t="n">
        <v>40</v>
      </c>
      <c r="D66" s="250" t="s">
        <v>506</v>
      </c>
      <c r="E66" s="255"/>
      <c r="G66" s="255"/>
      <c r="H66" s="251" t="n">
        <v>701</v>
      </c>
      <c r="I66" s="251" t="n">
        <v>5050</v>
      </c>
      <c r="J66" s="251" t="n">
        <v>249</v>
      </c>
      <c r="K66" s="251" t="n">
        <v>1061</v>
      </c>
      <c r="L66" s="251" t="n">
        <v>1823</v>
      </c>
      <c r="M66" s="251" t="n">
        <v>1291</v>
      </c>
      <c r="N66" s="251" t="n">
        <v>444</v>
      </c>
      <c r="O66" s="251" t="n">
        <v>127</v>
      </c>
      <c r="P66" s="251" t="n">
        <v>55</v>
      </c>
      <c r="Q66" s="251" t="n">
        <v>402</v>
      </c>
      <c r="R66" s="251" t="n">
        <v>16388</v>
      </c>
      <c r="S66" s="249" t="n">
        <v>40</v>
      </c>
    </row>
    <row r="67" s="250" customFormat="true" ht="12" hidden="false" customHeight="true" outlineLevel="0" collapsed="false">
      <c r="A67" s="249" t="n">
        <v>41</v>
      </c>
      <c r="F67" s="250" t="s">
        <v>521</v>
      </c>
      <c r="G67" s="256" t="s">
        <v>531</v>
      </c>
      <c r="H67" s="251" t="n">
        <v>201</v>
      </c>
      <c r="I67" s="251" t="n">
        <v>603</v>
      </c>
      <c r="J67" s="251" t="n">
        <v>6</v>
      </c>
      <c r="K67" s="251" t="n">
        <v>85</v>
      </c>
      <c r="L67" s="251" t="n">
        <v>167</v>
      </c>
      <c r="M67" s="251" t="n">
        <v>196</v>
      </c>
      <c r="N67" s="251" t="n">
        <v>88</v>
      </c>
      <c r="O67" s="251" t="n">
        <v>37</v>
      </c>
      <c r="P67" s="251" t="n">
        <v>24</v>
      </c>
      <c r="Q67" s="251" t="n">
        <v>178</v>
      </c>
      <c r="R67" s="251" t="n">
        <v>2301</v>
      </c>
      <c r="S67" s="249" t="n">
        <v>41</v>
      </c>
    </row>
    <row r="68" s="250" customFormat="true" ht="12" hidden="false" customHeight="true" outlineLevel="0" collapsed="false">
      <c r="A68" s="249" t="n">
        <v>42</v>
      </c>
      <c r="G68" s="257" t="s">
        <v>532</v>
      </c>
      <c r="H68" s="251" t="n">
        <v>257</v>
      </c>
      <c r="I68" s="251" t="n">
        <v>1252</v>
      </c>
      <c r="J68" s="251" t="n">
        <v>20</v>
      </c>
      <c r="K68" s="251" t="n">
        <v>191</v>
      </c>
      <c r="L68" s="251" t="n">
        <v>405</v>
      </c>
      <c r="M68" s="251" t="n">
        <v>431</v>
      </c>
      <c r="N68" s="251" t="n">
        <v>139</v>
      </c>
      <c r="O68" s="251" t="n">
        <v>43</v>
      </c>
      <c r="P68" s="251" t="n">
        <v>23</v>
      </c>
      <c r="Q68" s="251" t="n">
        <v>164</v>
      </c>
      <c r="R68" s="251" t="n">
        <v>4458</v>
      </c>
      <c r="S68" s="249" t="n">
        <v>42</v>
      </c>
    </row>
    <row r="69" s="250" customFormat="true" ht="12" hidden="false" customHeight="true" outlineLevel="0" collapsed="false">
      <c r="A69" s="249" t="n">
        <v>43</v>
      </c>
      <c r="C69" s="199"/>
      <c r="D69" s="199"/>
      <c r="E69" s="199"/>
      <c r="F69" s="258"/>
      <c r="G69" s="259" t="s">
        <v>533</v>
      </c>
      <c r="H69" s="251" t="n">
        <v>166</v>
      </c>
      <c r="I69" s="251" t="n">
        <v>1509</v>
      </c>
      <c r="J69" s="251" t="n">
        <v>72</v>
      </c>
      <c r="K69" s="251" t="n">
        <v>276</v>
      </c>
      <c r="L69" s="251" t="n">
        <v>505</v>
      </c>
      <c r="M69" s="251" t="n">
        <v>439</v>
      </c>
      <c r="N69" s="251" t="n">
        <v>167</v>
      </c>
      <c r="O69" s="251" t="n">
        <v>44</v>
      </c>
      <c r="P69" s="251" t="n">
        <v>6</v>
      </c>
      <c r="Q69" s="251" t="n">
        <v>45</v>
      </c>
      <c r="R69" s="251" t="n">
        <v>5039</v>
      </c>
      <c r="S69" s="249" t="n">
        <v>43</v>
      </c>
    </row>
    <row r="70" s="250" customFormat="true" ht="12" hidden="false" customHeight="true" outlineLevel="0" collapsed="false">
      <c r="A70" s="249" t="n">
        <v>44</v>
      </c>
      <c r="C70" s="260"/>
      <c r="D70" s="260"/>
      <c r="E70" s="260"/>
      <c r="F70" s="260"/>
      <c r="G70" s="258" t="s">
        <v>534</v>
      </c>
      <c r="H70" s="251" t="n">
        <v>47</v>
      </c>
      <c r="I70" s="251" t="n">
        <v>736</v>
      </c>
      <c r="J70" s="251" t="n">
        <v>27</v>
      </c>
      <c r="K70" s="251" t="n">
        <v>212</v>
      </c>
      <c r="L70" s="251" t="n">
        <v>352</v>
      </c>
      <c r="M70" s="251" t="n">
        <v>111</v>
      </c>
      <c r="N70" s="251" t="n">
        <v>32</v>
      </c>
      <c r="O70" s="251" t="n">
        <v>1</v>
      </c>
      <c r="P70" s="251" t="n">
        <v>1</v>
      </c>
      <c r="Q70" s="251" t="n">
        <v>8</v>
      </c>
      <c r="R70" s="251" t="n">
        <v>2125</v>
      </c>
      <c r="S70" s="249" t="n">
        <v>44</v>
      </c>
    </row>
    <row r="71" s="250" customFormat="true" ht="12" hidden="false" customHeight="true" outlineLevel="0" collapsed="false">
      <c r="A71" s="249" t="n">
        <v>45</v>
      </c>
      <c r="C71" s="261"/>
      <c r="D71" s="261"/>
      <c r="E71" s="261"/>
      <c r="F71" s="261"/>
      <c r="G71" s="262" t="s">
        <v>535</v>
      </c>
      <c r="H71" s="251" t="n">
        <v>30</v>
      </c>
      <c r="I71" s="251" t="n">
        <v>950</v>
      </c>
      <c r="J71" s="251" t="n">
        <v>124</v>
      </c>
      <c r="K71" s="251" t="n">
        <v>297</v>
      </c>
      <c r="L71" s="251" t="n">
        <v>394</v>
      </c>
      <c r="M71" s="251" t="n">
        <v>114</v>
      </c>
      <c r="N71" s="251" t="n">
        <v>18</v>
      </c>
      <c r="O71" s="251" t="n">
        <v>2</v>
      </c>
      <c r="P71" s="251" t="n">
        <v>1</v>
      </c>
      <c r="Q71" s="251" t="n">
        <v>7</v>
      </c>
      <c r="R71" s="251" t="n">
        <v>2465</v>
      </c>
      <c r="S71" s="249" t="n">
        <v>45</v>
      </c>
    </row>
    <row r="72" s="250" customFormat="true" ht="12" hidden="false" customHeight="true" outlineLevel="0" collapsed="false">
      <c r="A72" s="249" t="n">
        <v>46</v>
      </c>
      <c r="C72" s="225"/>
      <c r="D72" s="250" t="s">
        <v>340</v>
      </c>
      <c r="E72" s="225"/>
      <c r="G72" s="261"/>
      <c r="H72" s="251" t="n">
        <v>29</v>
      </c>
      <c r="I72" s="251" t="n">
        <v>15</v>
      </c>
      <c r="J72" s="251" t="n">
        <v>8</v>
      </c>
      <c r="K72" s="251" t="n">
        <v>5</v>
      </c>
      <c r="L72" s="251" t="n">
        <v>2</v>
      </c>
      <c r="M72" s="251" t="s">
        <v>112</v>
      </c>
      <c r="N72" s="251" t="s">
        <v>112</v>
      </c>
      <c r="O72" s="251" t="s">
        <v>112</v>
      </c>
      <c r="P72" s="251" t="s">
        <v>112</v>
      </c>
      <c r="Q72" s="251" t="s">
        <v>112</v>
      </c>
      <c r="R72" s="251" t="n">
        <v>24</v>
      </c>
      <c r="S72" s="249" t="n">
        <v>46</v>
      </c>
    </row>
    <row r="73" s="250" customFormat="true" ht="12" hidden="false" customHeight="true" outlineLevel="0" collapsed="false">
      <c r="A73" s="249"/>
      <c r="C73" s="261" t="s">
        <v>342</v>
      </c>
      <c r="D73" s="225"/>
      <c r="E73" s="225"/>
      <c r="G73" s="261"/>
      <c r="S73" s="249"/>
    </row>
    <row r="74" s="250" customFormat="true" ht="12" hidden="false" customHeight="true" outlineLevel="0" collapsed="false">
      <c r="A74" s="249" t="n">
        <v>47</v>
      </c>
      <c r="C74" s="263"/>
      <c r="D74" s="264" t="s">
        <v>436</v>
      </c>
      <c r="E74" s="263"/>
      <c r="G74" s="264"/>
      <c r="H74" s="251" t="n">
        <v>291</v>
      </c>
      <c r="I74" s="251" t="n">
        <v>1851</v>
      </c>
      <c r="J74" s="251" t="n">
        <v>37</v>
      </c>
      <c r="K74" s="251" t="n">
        <v>286</v>
      </c>
      <c r="L74" s="251" t="n">
        <v>584</v>
      </c>
      <c r="M74" s="251" t="n">
        <v>586</v>
      </c>
      <c r="N74" s="251" t="n">
        <v>238</v>
      </c>
      <c r="O74" s="251" t="n">
        <v>82</v>
      </c>
      <c r="P74" s="251" t="n">
        <v>38</v>
      </c>
      <c r="Q74" s="251" t="n">
        <v>277</v>
      </c>
      <c r="R74" s="251" t="n">
        <v>6664</v>
      </c>
      <c r="S74" s="249" t="n">
        <v>47</v>
      </c>
    </row>
    <row r="75" s="250" customFormat="true" ht="12" hidden="false" customHeight="true" outlineLevel="0" collapsed="false">
      <c r="A75" s="249"/>
      <c r="B75" s="261" t="s">
        <v>527</v>
      </c>
      <c r="D75" s="261"/>
      <c r="E75" s="261"/>
      <c r="F75" s="261"/>
      <c r="G75" s="261"/>
      <c r="H75" s="251"/>
      <c r="I75" s="251"/>
      <c r="J75" s="251"/>
      <c r="K75" s="251"/>
      <c r="L75" s="251"/>
      <c r="M75" s="251"/>
      <c r="N75" s="251"/>
      <c r="O75" s="251"/>
      <c r="P75" s="251"/>
      <c r="Q75" s="251"/>
      <c r="R75" s="251"/>
      <c r="S75" s="249"/>
    </row>
    <row r="76" s="250" customFormat="true" ht="12" hidden="false" customHeight="true" outlineLevel="0" collapsed="false">
      <c r="A76" s="249" t="n">
        <v>48</v>
      </c>
      <c r="C76" s="261" t="s">
        <v>304</v>
      </c>
      <c r="D76" s="261"/>
      <c r="E76" s="261"/>
      <c r="H76" s="251" t="n">
        <v>51</v>
      </c>
      <c r="I76" s="251" t="n">
        <v>106</v>
      </c>
      <c r="J76" s="251" t="n">
        <v>8</v>
      </c>
      <c r="K76" s="251" t="n">
        <v>26</v>
      </c>
      <c r="L76" s="251" t="n">
        <v>10</v>
      </c>
      <c r="M76" s="251" t="n">
        <v>16</v>
      </c>
      <c r="N76" s="251" t="n">
        <v>17</v>
      </c>
      <c r="O76" s="251" t="n">
        <v>21</v>
      </c>
      <c r="P76" s="251" t="n">
        <v>8</v>
      </c>
      <c r="Q76" s="251" t="n">
        <v>63</v>
      </c>
      <c r="R76" s="251" t="n">
        <v>428</v>
      </c>
      <c r="S76" s="249" t="n">
        <v>48</v>
      </c>
    </row>
    <row r="77" s="250" customFormat="true" ht="12" hidden="false" customHeight="true" outlineLevel="0" collapsed="false">
      <c r="A77" s="249" t="n">
        <v>49</v>
      </c>
      <c r="C77" s="261" t="s">
        <v>139</v>
      </c>
      <c r="D77" s="261"/>
      <c r="E77" s="261"/>
      <c r="G77" s="261"/>
      <c r="H77" s="251" t="n">
        <v>2965</v>
      </c>
      <c r="I77" s="251" t="n">
        <v>5679</v>
      </c>
      <c r="J77" s="251" t="n">
        <v>142</v>
      </c>
      <c r="K77" s="251" t="n">
        <v>536</v>
      </c>
      <c r="L77" s="251" t="n">
        <v>1302</v>
      </c>
      <c r="M77" s="251" t="n">
        <v>1586</v>
      </c>
      <c r="N77" s="251" t="n">
        <v>1308</v>
      </c>
      <c r="O77" s="251" t="n">
        <v>644</v>
      </c>
      <c r="P77" s="251" t="n">
        <v>161</v>
      </c>
      <c r="Q77" s="251" t="n">
        <v>1212</v>
      </c>
      <c r="R77" s="251" t="n">
        <v>23080</v>
      </c>
      <c r="S77" s="249" t="n">
        <v>49</v>
      </c>
    </row>
    <row r="78" s="250" customFormat="true" ht="12" hidden="false" customHeight="true" outlineLevel="0" collapsed="false">
      <c r="A78" s="249"/>
      <c r="C78" s="261" t="s">
        <v>528</v>
      </c>
      <c r="D78" s="258"/>
      <c r="E78" s="258"/>
      <c r="F78" s="258"/>
      <c r="G78" s="258"/>
      <c r="H78" s="251"/>
      <c r="I78" s="251"/>
      <c r="J78" s="251"/>
      <c r="K78" s="251"/>
      <c r="L78" s="251"/>
      <c r="M78" s="251"/>
      <c r="N78" s="251"/>
      <c r="O78" s="251"/>
      <c r="P78" s="251"/>
      <c r="Q78" s="251"/>
      <c r="R78" s="251"/>
      <c r="S78" s="249"/>
    </row>
    <row r="79" s="250" customFormat="true" ht="12" hidden="false" customHeight="true" outlineLevel="0" collapsed="false">
      <c r="A79" s="249" t="n">
        <v>50</v>
      </c>
      <c r="E79" s="250" t="s">
        <v>305</v>
      </c>
      <c r="H79" s="251" t="n">
        <v>1908</v>
      </c>
      <c r="I79" s="251" t="n">
        <v>3521</v>
      </c>
      <c r="J79" s="251" t="n">
        <v>48</v>
      </c>
      <c r="K79" s="251" t="n">
        <v>271</v>
      </c>
      <c r="L79" s="251" t="n">
        <v>811</v>
      </c>
      <c r="M79" s="251" t="n">
        <v>941</v>
      </c>
      <c r="N79" s="251" t="n">
        <v>888</v>
      </c>
      <c r="O79" s="251" t="n">
        <v>457</v>
      </c>
      <c r="P79" s="251" t="n">
        <v>105</v>
      </c>
      <c r="Q79" s="251" t="n">
        <v>777</v>
      </c>
      <c r="R79" s="251" t="n">
        <v>14746</v>
      </c>
      <c r="S79" s="249" t="n">
        <v>50</v>
      </c>
    </row>
    <row r="80" s="250" customFormat="true" ht="12" hidden="false" customHeight="true" outlineLevel="0" collapsed="false">
      <c r="A80" s="249" t="n">
        <v>51</v>
      </c>
      <c r="E80" s="250" t="s">
        <v>306</v>
      </c>
      <c r="H80" s="251" t="n">
        <v>124</v>
      </c>
      <c r="I80" s="251" t="n">
        <v>322</v>
      </c>
      <c r="J80" s="251" t="n">
        <v>2</v>
      </c>
      <c r="K80" s="251" t="n">
        <v>68</v>
      </c>
      <c r="L80" s="251" t="n">
        <v>82</v>
      </c>
      <c r="M80" s="251" t="n">
        <v>95</v>
      </c>
      <c r="N80" s="251" t="n">
        <v>54</v>
      </c>
      <c r="O80" s="251" t="n">
        <v>16</v>
      </c>
      <c r="P80" s="251" t="n">
        <v>5</v>
      </c>
      <c r="Q80" s="251" t="n">
        <v>35</v>
      </c>
      <c r="R80" s="251" t="n">
        <v>1165</v>
      </c>
      <c r="S80" s="249" t="n">
        <v>51</v>
      </c>
    </row>
    <row r="81" s="250" customFormat="true" ht="12" hidden="false" customHeight="true" outlineLevel="0" collapsed="false">
      <c r="A81" s="249" t="n">
        <v>52</v>
      </c>
      <c r="E81" s="250" t="s">
        <v>307</v>
      </c>
      <c r="H81" s="251" t="n">
        <v>933</v>
      </c>
      <c r="I81" s="251" t="n">
        <v>1836</v>
      </c>
      <c r="J81" s="251" t="n">
        <v>92</v>
      </c>
      <c r="K81" s="251" t="n">
        <v>197</v>
      </c>
      <c r="L81" s="251" t="n">
        <v>409</v>
      </c>
      <c r="M81" s="251" t="n">
        <v>550</v>
      </c>
      <c r="N81" s="251" t="n">
        <v>366</v>
      </c>
      <c r="O81" s="251" t="n">
        <v>171</v>
      </c>
      <c r="P81" s="251" t="n">
        <v>51</v>
      </c>
      <c r="Q81" s="251" t="n">
        <v>400</v>
      </c>
      <c r="R81" s="251" t="n">
        <v>7169</v>
      </c>
      <c r="S81" s="249" t="n">
        <v>52</v>
      </c>
    </row>
    <row r="82" s="250" customFormat="true" ht="12" hidden="false" customHeight="true" outlineLevel="0" collapsed="false">
      <c r="A82" s="249" t="n">
        <v>53</v>
      </c>
      <c r="C82" s="250" t="s">
        <v>309</v>
      </c>
      <c r="H82" s="251" t="n">
        <v>23997</v>
      </c>
      <c r="I82" s="251" t="n">
        <v>27290</v>
      </c>
      <c r="J82" s="251" t="n">
        <v>143</v>
      </c>
      <c r="K82" s="251" t="n">
        <v>826</v>
      </c>
      <c r="L82" s="251" t="n">
        <v>2184</v>
      </c>
      <c r="M82" s="251" t="n">
        <v>4706</v>
      </c>
      <c r="N82" s="251" t="n">
        <v>9954</v>
      </c>
      <c r="O82" s="251" t="n">
        <v>5644</v>
      </c>
      <c r="P82" s="251" t="n">
        <v>3833</v>
      </c>
      <c r="Q82" s="251" t="n">
        <v>29804</v>
      </c>
      <c r="R82" s="251" t="n">
        <v>140609</v>
      </c>
      <c r="S82" s="249" t="n">
        <v>53</v>
      </c>
    </row>
    <row r="83" s="250" customFormat="true" ht="12" hidden="false" customHeight="true" outlineLevel="0" collapsed="false">
      <c r="A83" s="249" t="n">
        <v>54</v>
      </c>
      <c r="C83" s="250" t="s">
        <v>347</v>
      </c>
      <c r="H83" s="251" t="n">
        <v>49</v>
      </c>
      <c r="I83" s="251" t="n">
        <v>227</v>
      </c>
      <c r="J83" s="251" t="n">
        <v>21</v>
      </c>
      <c r="K83" s="251" t="n">
        <v>87</v>
      </c>
      <c r="L83" s="251" t="n">
        <v>93</v>
      </c>
      <c r="M83" s="251" t="n">
        <v>13</v>
      </c>
      <c r="N83" s="251" t="n">
        <v>5</v>
      </c>
      <c r="O83" s="251" t="n">
        <v>4</v>
      </c>
      <c r="P83" s="251" t="n">
        <v>4</v>
      </c>
      <c r="Q83" s="251" t="n">
        <v>30</v>
      </c>
      <c r="R83" s="251" t="n">
        <v>605</v>
      </c>
      <c r="S83" s="249" t="n">
        <v>54</v>
      </c>
    </row>
    <row r="84" s="250" customFormat="true" ht="12" hidden="false" customHeight="true" outlineLevel="0" collapsed="false">
      <c r="A84" s="249" t="s">
        <v>320</v>
      </c>
      <c r="L84" s="249"/>
      <c r="S84" s="249"/>
    </row>
    <row r="85" s="250" customFormat="true" ht="15" hidden="false" customHeight="true" outlineLevel="0" collapsed="false">
      <c r="A85" s="268" t="s">
        <v>321</v>
      </c>
      <c r="L85" s="249"/>
      <c r="S85" s="249"/>
    </row>
    <row r="86" customFormat="false" ht="36.95" hidden="false" customHeight="true" outlineLevel="0" collapsed="false">
      <c r="B86" s="132"/>
      <c r="C86" s="132"/>
      <c r="D86" s="132"/>
      <c r="E86" s="132"/>
      <c r="F86" s="132"/>
      <c r="G86" s="132"/>
      <c r="H86" s="132"/>
      <c r="I86" s="132"/>
      <c r="J86" s="132"/>
      <c r="K86" s="214" t="s">
        <v>132</v>
      </c>
      <c r="L86" s="269" t="s">
        <v>132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74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5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54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5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79338</v>
      </c>
      <c r="F11" s="123" t="n">
        <v>37411.92</v>
      </c>
      <c r="G11" s="123" t="n">
        <v>278008</v>
      </c>
      <c r="H11" s="123" t="n">
        <v>33319.61</v>
      </c>
      <c r="I11" s="123" t="n">
        <v>4435</v>
      </c>
      <c r="J11" s="123" t="n">
        <v>147.43</v>
      </c>
      <c r="K11" s="123" t="n">
        <v>1469216</v>
      </c>
      <c r="L11" s="123" t="n">
        <v>67039830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</row>
    <row r="12" customFormat="false" ht="30" hidden="false" customHeight="true" outlineLevel="0" collapsed="false">
      <c r="A12" s="175" t="s">
        <v>154</v>
      </c>
      <c r="E12" s="123" t="n">
        <v>236109</v>
      </c>
      <c r="F12" s="123" t="n">
        <v>6918.37</v>
      </c>
      <c r="G12" s="123" t="n">
        <v>273280</v>
      </c>
      <c r="H12" s="123" t="n">
        <v>32878.09</v>
      </c>
      <c r="I12" s="123" t="n">
        <v>4111</v>
      </c>
      <c r="J12" s="123" t="n">
        <v>134.76</v>
      </c>
      <c r="K12" s="123" t="n">
        <v>1451492</v>
      </c>
      <c r="L12" s="123" t="n">
        <v>41358968</v>
      </c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736</v>
      </c>
      <c r="F14" s="123" t="n">
        <v>22.13</v>
      </c>
      <c r="G14" s="123" t="n">
        <v>1401</v>
      </c>
      <c r="H14" s="123" t="n">
        <v>123.69</v>
      </c>
      <c r="I14" s="123" t="n">
        <v>437</v>
      </c>
      <c r="J14" s="123" t="n">
        <v>7.87</v>
      </c>
      <c r="K14" s="123" t="n">
        <v>6226</v>
      </c>
      <c r="L14" s="123" t="n">
        <v>196944</v>
      </c>
    </row>
    <row r="15" customFormat="false" ht="30" hidden="false" customHeight="true" outlineLevel="0" collapsed="false">
      <c r="B15" s="175" t="s">
        <v>139</v>
      </c>
      <c r="E15" s="123" t="n">
        <v>42714</v>
      </c>
      <c r="F15" s="123" t="n">
        <v>1622.3</v>
      </c>
      <c r="G15" s="123" t="n">
        <v>83284</v>
      </c>
      <c r="H15" s="123" t="n">
        <v>8354.56</v>
      </c>
      <c r="I15" s="123" t="n">
        <v>1057</v>
      </c>
      <c r="J15" s="123" t="n">
        <v>41.93</v>
      </c>
      <c r="K15" s="123" t="n">
        <v>375677</v>
      </c>
      <c r="L15" s="123" t="n">
        <v>10539197</v>
      </c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75" t="s">
        <v>305</v>
      </c>
      <c r="E17" s="123" t="n">
        <v>35369</v>
      </c>
      <c r="F17" s="123" t="n">
        <v>1438.12</v>
      </c>
      <c r="G17" s="123" t="n">
        <v>71010</v>
      </c>
      <c r="H17" s="123" t="n">
        <v>7085.58</v>
      </c>
      <c r="I17" s="123" t="n">
        <v>328</v>
      </c>
      <c r="J17" s="123" t="n">
        <v>15.42</v>
      </c>
      <c r="K17" s="123" t="n">
        <v>319122</v>
      </c>
      <c r="L17" s="123" t="n">
        <v>8868569</v>
      </c>
    </row>
    <row r="18" customFormat="false" ht="20.25" hidden="false" customHeight="true" outlineLevel="0" collapsed="false">
      <c r="C18" s="175" t="s">
        <v>306</v>
      </c>
      <c r="E18" s="123" t="n">
        <v>669</v>
      </c>
      <c r="F18" s="123" t="n">
        <v>22.12</v>
      </c>
      <c r="G18" s="123" t="n">
        <v>1733</v>
      </c>
      <c r="H18" s="123" t="n">
        <v>163.53</v>
      </c>
      <c r="I18" s="123" t="n">
        <v>137</v>
      </c>
      <c r="J18" s="123" t="n">
        <v>5.03</v>
      </c>
      <c r="K18" s="123" t="n">
        <v>7725</v>
      </c>
      <c r="L18" s="123" t="n">
        <v>220913</v>
      </c>
    </row>
    <row r="19" customFormat="false" ht="20.25" hidden="false" customHeight="true" outlineLevel="0" collapsed="false">
      <c r="C19" s="175" t="s">
        <v>307</v>
      </c>
    </row>
    <row r="20" customFormat="false" ht="15" hidden="false" customHeight="true" outlineLevel="0" collapsed="false">
      <c r="C20" s="175" t="s">
        <v>308</v>
      </c>
      <c r="E20" s="123" t="n">
        <v>6676</v>
      </c>
      <c r="F20" s="123" t="n">
        <v>162.06</v>
      </c>
      <c r="G20" s="123" t="n">
        <v>10541</v>
      </c>
      <c r="H20" s="123" t="n">
        <v>1105.45</v>
      </c>
      <c r="I20" s="123" t="n">
        <v>592</v>
      </c>
      <c r="J20" s="123" t="n">
        <v>21.48</v>
      </c>
      <c r="K20" s="123" t="n">
        <v>48830</v>
      </c>
      <c r="L20" s="123" t="n">
        <v>1449715</v>
      </c>
    </row>
    <row r="21" customFormat="false" ht="30" hidden="false" customHeight="true" outlineLevel="0" collapsed="false">
      <c r="B21" s="175" t="s">
        <v>309</v>
      </c>
      <c r="E21" s="123" t="n">
        <v>192036</v>
      </c>
      <c r="F21" s="123" t="n">
        <v>5251.87</v>
      </c>
      <c r="G21" s="123" t="n">
        <v>186514</v>
      </c>
      <c r="H21" s="123" t="n">
        <v>24254.97</v>
      </c>
      <c r="I21" s="123" t="n">
        <v>188</v>
      </c>
      <c r="J21" s="123" t="n">
        <v>3.32</v>
      </c>
      <c r="K21" s="123" t="n">
        <v>1060478</v>
      </c>
      <c r="L21" s="123" t="n">
        <v>30222329</v>
      </c>
    </row>
    <row r="22" customFormat="false" ht="30" hidden="false" customHeight="true" outlineLevel="0" collapsed="false">
      <c r="B22" s="175" t="s">
        <v>310</v>
      </c>
      <c r="E22" s="123" t="n">
        <v>623</v>
      </c>
      <c r="F22" s="123" t="n">
        <v>22.06</v>
      </c>
      <c r="G22" s="123" t="n">
        <v>2081</v>
      </c>
      <c r="H22" s="123" t="n">
        <v>144.87</v>
      </c>
      <c r="I22" s="123" t="n">
        <v>2429</v>
      </c>
      <c r="J22" s="123" t="n">
        <v>81.64</v>
      </c>
      <c r="K22" s="123" t="n">
        <v>9111</v>
      </c>
      <c r="L22" s="123" t="n">
        <v>400498</v>
      </c>
    </row>
    <row r="23" customFormat="false" ht="45" hidden="false" customHeight="true" outlineLevel="0" collapsed="false">
      <c r="A23" s="175" t="s">
        <v>311</v>
      </c>
      <c r="E23" s="123" t="n">
        <v>43229</v>
      </c>
      <c r="F23" s="123" t="n">
        <v>30493.55</v>
      </c>
      <c r="G23" s="123" t="n">
        <v>4728</v>
      </c>
      <c r="H23" s="123" t="n">
        <v>441.52</v>
      </c>
      <c r="I23" s="123" t="n">
        <v>324</v>
      </c>
      <c r="J23" s="123" t="n">
        <v>12.67</v>
      </c>
      <c r="K23" s="123" t="n">
        <v>17724</v>
      </c>
      <c r="L23" s="123" t="n">
        <v>25680862</v>
      </c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75" t="s">
        <v>304</v>
      </c>
      <c r="E25" s="123" t="n">
        <v>4298</v>
      </c>
      <c r="F25" s="123" t="n">
        <v>2618.75</v>
      </c>
      <c r="G25" s="123" t="n">
        <v>-63</v>
      </c>
      <c r="H25" s="123" t="n">
        <v>-10.82</v>
      </c>
      <c r="I25" s="123" t="n">
        <v>-18</v>
      </c>
      <c r="J25" s="123" t="n">
        <v>1.06</v>
      </c>
      <c r="K25" s="123" t="n">
        <v>-478</v>
      </c>
      <c r="L25" s="123" t="n">
        <v>5196787</v>
      </c>
    </row>
    <row r="26" customFormat="false" ht="30" hidden="false" customHeight="true" outlineLevel="0" collapsed="false">
      <c r="B26" s="175" t="s">
        <v>139</v>
      </c>
      <c r="E26" s="123" t="n">
        <v>29609</v>
      </c>
      <c r="F26" s="123" t="n">
        <v>25030.29</v>
      </c>
      <c r="G26" s="123" t="n">
        <v>3301</v>
      </c>
      <c r="H26" s="123" t="n">
        <v>316.57</v>
      </c>
      <c r="I26" s="123" t="n">
        <v>44</v>
      </c>
      <c r="J26" s="123" t="n">
        <v>2.49</v>
      </c>
      <c r="K26" s="123" t="n">
        <v>12315</v>
      </c>
      <c r="L26" s="123" t="n">
        <v>17337206</v>
      </c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9558</v>
      </c>
      <c r="F29" s="123" t="n">
        <v>4636.76</v>
      </c>
      <c r="G29" s="123" t="n">
        <v>440</v>
      </c>
      <c r="H29" s="123" t="n">
        <v>49.57</v>
      </c>
      <c r="I29" s="123" t="n">
        <v>5</v>
      </c>
      <c r="J29" s="123" t="n">
        <v>0.08</v>
      </c>
      <c r="K29" s="123" t="n">
        <v>2008</v>
      </c>
      <c r="L29" s="123" t="n">
        <v>1462319</v>
      </c>
    </row>
    <row r="30" customFormat="false" ht="20.25" hidden="false" customHeight="true" outlineLevel="0" collapsed="false">
      <c r="C30" s="175" t="s">
        <v>314</v>
      </c>
      <c r="E30" s="123" t="n">
        <v>7415</v>
      </c>
      <c r="F30" s="123" t="n">
        <v>7959.5</v>
      </c>
      <c r="G30" s="123" t="n">
        <v>370</v>
      </c>
      <c r="H30" s="123" t="n">
        <v>43.36</v>
      </c>
      <c r="I30" s="123" t="n">
        <v>-1</v>
      </c>
      <c r="J30" s="123" t="n">
        <v>-0.02</v>
      </c>
      <c r="K30" s="123" t="n">
        <v>1756</v>
      </c>
      <c r="L30" s="123" t="n">
        <v>4955063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2636</v>
      </c>
      <c r="F34" s="123" t="n">
        <v>12434.03</v>
      </c>
      <c r="G34" s="123" t="n">
        <v>2491</v>
      </c>
      <c r="H34" s="123" t="n">
        <v>223.65</v>
      </c>
      <c r="I34" s="123" t="n">
        <v>40</v>
      </c>
      <c r="J34" s="123" t="n">
        <v>2.43</v>
      </c>
      <c r="K34" s="123" t="n">
        <v>8551</v>
      </c>
      <c r="L34" s="123" t="n">
        <v>10919824</v>
      </c>
    </row>
    <row r="35" customFormat="false" ht="20.25" hidden="false" customHeight="true" outlineLevel="0" collapsed="false">
      <c r="C35" s="175" t="s">
        <v>319</v>
      </c>
      <c r="E35" s="123" t="n">
        <v>317</v>
      </c>
      <c r="F35" s="123" t="n">
        <v>789.71</v>
      </c>
      <c r="G35" s="123" t="n">
        <v>21</v>
      </c>
      <c r="H35" s="123" t="n">
        <v>2.98</v>
      </c>
      <c r="I35" s="123" t="n">
        <v>0</v>
      </c>
      <c r="J35" s="123" t="n">
        <v>0</v>
      </c>
      <c r="K35" s="123" t="n">
        <v>117</v>
      </c>
      <c r="L35" s="123" t="n">
        <v>916015</v>
      </c>
    </row>
    <row r="36" customFormat="false" ht="29.25" hidden="false" customHeight="true" outlineLevel="0" collapsed="false">
      <c r="B36" s="175" t="s">
        <v>309</v>
      </c>
      <c r="E36" s="123" t="n">
        <v>6757</v>
      </c>
      <c r="F36" s="123" t="n">
        <v>1540.64</v>
      </c>
      <c r="G36" s="123" t="n">
        <v>1053</v>
      </c>
      <c r="H36" s="123" t="n">
        <v>119</v>
      </c>
      <c r="I36" s="123" t="n">
        <v>33</v>
      </c>
      <c r="J36" s="123" t="n">
        <v>0.87</v>
      </c>
      <c r="K36" s="123" t="n">
        <v>4790</v>
      </c>
      <c r="L36" s="123" t="n">
        <v>1215081</v>
      </c>
    </row>
    <row r="37" customFormat="false" ht="30" hidden="false" customHeight="true" outlineLevel="0" collapsed="false">
      <c r="B37" s="175" t="s">
        <v>310</v>
      </c>
      <c r="E37" s="123" t="n">
        <v>2565</v>
      </c>
      <c r="F37" s="123" t="n">
        <v>1303.86</v>
      </c>
      <c r="G37" s="123" t="n">
        <v>437</v>
      </c>
      <c r="H37" s="123" t="n">
        <v>16.77</v>
      </c>
      <c r="I37" s="123" t="n">
        <v>265</v>
      </c>
      <c r="J37" s="123" t="n">
        <v>8.25</v>
      </c>
      <c r="K37" s="123" t="n">
        <v>1097</v>
      </c>
      <c r="L37" s="123" t="n">
        <v>1931788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E39" s="193"/>
      <c r="F39" s="193"/>
      <c r="G39" s="193"/>
      <c r="H39" s="193"/>
      <c r="I39" s="193"/>
      <c r="J39" s="193"/>
      <c r="K39" s="193"/>
      <c r="L39" s="193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4.2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74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5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54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5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32714</v>
      </c>
      <c r="F11" s="123" t="n">
        <v>32194.04</v>
      </c>
      <c r="G11" s="123" t="n">
        <v>238290</v>
      </c>
      <c r="H11" s="123" t="n">
        <v>28680.95</v>
      </c>
      <c r="I11" s="123" t="n">
        <v>3106</v>
      </c>
      <c r="J11" s="123" t="n">
        <v>111.43</v>
      </c>
      <c r="K11" s="123" t="n">
        <v>1270837</v>
      </c>
      <c r="L11" s="123" t="n">
        <v>56748787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</row>
    <row r="12" customFormat="false" ht="30" hidden="false" customHeight="true" outlineLevel="0" collapsed="false">
      <c r="A12" s="175" t="s">
        <v>154</v>
      </c>
      <c r="E12" s="123" t="n">
        <v>196112</v>
      </c>
      <c r="F12" s="123" t="n">
        <v>6484.33</v>
      </c>
      <c r="G12" s="123" t="n">
        <v>234354</v>
      </c>
      <c r="H12" s="123" t="n">
        <v>28290.12</v>
      </c>
      <c r="I12" s="123" t="n">
        <v>2904</v>
      </c>
      <c r="J12" s="123" t="n">
        <v>102.82</v>
      </c>
      <c r="K12" s="123" t="n">
        <v>1255332</v>
      </c>
      <c r="L12" s="123" t="n">
        <v>35833121</v>
      </c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560</v>
      </c>
      <c r="F14" s="123" t="n">
        <v>19.84</v>
      </c>
      <c r="G14" s="123" t="n">
        <v>1029</v>
      </c>
      <c r="H14" s="123" t="n">
        <v>95.51</v>
      </c>
      <c r="I14" s="123" t="n">
        <v>402</v>
      </c>
      <c r="J14" s="123" t="n">
        <v>9.41</v>
      </c>
      <c r="K14" s="123" t="n">
        <v>4935</v>
      </c>
      <c r="L14" s="123" t="n">
        <v>147822</v>
      </c>
    </row>
    <row r="15" customFormat="false" ht="30" hidden="false" customHeight="true" outlineLevel="0" collapsed="false">
      <c r="B15" s="175" t="s">
        <v>139</v>
      </c>
      <c r="E15" s="123" t="n">
        <v>36883</v>
      </c>
      <c r="F15" s="123" t="n">
        <v>1606.11</v>
      </c>
      <c r="G15" s="123" t="n">
        <v>77298</v>
      </c>
      <c r="H15" s="123" t="n">
        <v>7634.88</v>
      </c>
      <c r="I15" s="123" t="n">
        <v>718</v>
      </c>
      <c r="J15" s="123" t="n">
        <v>30.41</v>
      </c>
      <c r="K15" s="123" t="n">
        <v>349234</v>
      </c>
      <c r="L15" s="123" t="n">
        <v>9374155</v>
      </c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75" t="s">
        <v>305</v>
      </c>
      <c r="E17" s="123" t="n">
        <v>31012</v>
      </c>
      <c r="F17" s="123" t="n">
        <v>1408.51</v>
      </c>
      <c r="G17" s="123" t="n">
        <v>67407</v>
      </c>
      <c r="H17" s="123" t="n">
        <v>6605.87</v>
      </c>
      <c r="I17" s="123" t="n">
        <v>229</v>
      </c>
      <c r="J17" s="123" t="n">
        <v>13.06</v>
      </c>
      <c r="K17" s="123" t="n">
        <v>302872</v>
      </c>
      <c r="L17" s="123" t="n">
        <v>8018583</v>
      </c>
    </row>
    <row r="18" customFormat="false" ht="20.25" hidden="false" customHeight="true" outlineLevel="0" collapsed="false">
      <c r="C18" s="175" t="s">
        <v>306</v>
      </c>
      <c r="E18" s="123" t="n">
        <v>422</v>
      </c>
      <c r="F18" s="123" t="n">
        <v>24.13</v>
      </c>
      <c r="G18" s="123" t="n">
        <v>1390</v>
      </c>
      <c r="H18" s="123" t="n">
        <v>120.24</v>
      </c>
      <c r="I18" s="123" t="n">
        <v>137</v>
      </c>
      <c r="J18" s="123" t="n">
        <v>5.03</v>
      </c>
      <c r="K18" s="123" t="n">
        <v>5875</v>
      </c>
      <c r="L18" s="123" t="n">
        <v>150678</v>
      </c>
    </row>
    <row r="19" customFormat="false" ht="20.25" hidden="false" customHeight="true" outlineLevel="0" collapsed="false">
      <c r="C19" s="175" t="s">
        <v>307</v>
      </c>
    </row>
    <row r="20" customFormat="false" ht="15" hidden="false" customHeight="true" outlineLevel="0" collapsed="false">
      <c r="C20" s="175" t="s">
        <v>308</v>
      </c>
      <c r="E20" s="123" t="n">
        <v>5449</v>
      </c>
      <c r="F20" s="123" t="n">
        <v>173.47</v>
      </c>
      <c r="G20" s="123" t="n">
        <v>8501</v>
      </c>
      <c r="H20" s="123" t="n">
        <v>908.78</v>
      </c>
      <c r="I20" s="123" t="n">
        <v>352</v>
      </c>
      <c r="J20" s="123" t="n">
        <v>12.32</v>
      </c>
      <c r="K20" s="123" t="n">
        <v>40487</v>
      </c>
      <c r="L20" s="123" t="n">
        <v>1204894</v>
      </c>
    </row>
    <row r="21" customFormat="false" ht="30" hidden="false" customHeight="true" outlineLevel="0" collapsed="false">
      <c r="B21" s="175" t="s">
        <v>309</v>
      </c>
      <c r="E21" s="123" t="n">
        <v>158196</v>
      </c>
      <c r="F21" s="123" t="n">
        <v>4837.43</v>
      </c>
      <c r="G21" s="123" t="n">
        <v>154578</v>
      </c>
      <c r="H21" s="123" t="n">
        <v>20451.9</v>
      </c>
      <c r="I21" s="123" t="n">
        <v>182</v>
      </c>
      <c r="J21" s="123" t="n">
        <v>6.16</v>
      </c>
      <c r="K21" s="123" t="n">
        <v>894504</v>
      </c>
      <c r="L21" s="123" t="n">
        <v>26017761</v>
      </c>
    </row>
    <row r="22" customFormat="false" ht="30" hidden="false" customHeight="true" outlineLevel="0" collapsed="false">
      <c r="B22" s="175" t="s">
        <v>310</v>
      </c>
      <c r="E22" s="123" t="n">
        <v>473</v>
      </c>
      <c r="F22" s="123" t="n">
        <v>20.96</v>
      </c>
      <c r="G22" s="123" t="n">
        <v>1449</v>
      </c>
      <c r="H22" s="123" t="n">
        <v>107.84</v>
      </c>
      <c r="I22" s="123" t="n">
        <v>1602</v>
      </c>
      <c r="J22" s="123" t="n">
        <v>56.84</v>
      </c>
      <c r="K22" s="123" t="n">
        <v>6659</v>
      </c>
      <c r="L22" s="123" t="n">
        <v>293383</v>
      </c>
    </row>
    <row r="23" customFormat="false" ht="45" hidden="false" customHeight="true" outlineLevel="0" collapsed="false">
      <c r="A23" s="175" t="s">
        <v>311</v>
      </c>
      <c r="E23" s="123" t="n">
        <v>36602</v>
      </c>
      <c r="F23" s="123" t="n">
        <v>25709.7</v>
      </c>
      <c r="G23" s="123" t="n">
        <v>3936</v>
      </c>
      <c r="H23" s="123" t="n">
        <v>390.83</v>
      </c>
      <c r="I23" s="123" t="n">
        <v>202</v>
      </c>
      <c r="J23" s="123" t="n">
        <v>8.61</v>
      </c>
      <c r="K23" s="123" t="n">
        <v>15505</v>
      </c>
      <c r="L23" s="123" t="n">
        <v>20915666</v>
      </c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75" t="s">
        <v>304</v>
      </c>
      <c r="E25" s="123" t="n">
        <v>3205</v>
      </c>
      <c r="F25" s="123" t="n">
        <v>1999.8</v>
      </c>
      <c r="G25" s="123" t="n">
        <v>-67</v>
      </c>
      <c r="H25" s="123" t="n">
        <v>-7.9</v>
      </c>
      <c r="I25" s="123" t="n">
        <v>-40</v>
      </c>
      <c r="J25" s="123" t="n">
        <v>0.1</v>
      </c>
      <c r="K25" s="123" t="n">
        <v>-395</v>
      </c>
      <c r="L25" s="123" t="n">
        <v>3827889</v>
      </c>
    </row>
    <row r="26" customFormat="false" ht="30" hidden="false" customHeight="true" outlineLevel="0" collapsed="false">
      <c r="B26" s="175" t="s">
        <v>139</v>
      </c>
      <c r="E26" s="123" t="n">
        <v>25855</v>
      </c>
      <c r="F26" s="123" t="n">
        <v>21262.57</v>
      </c>
      <c r="G26" s="123" t="n">
        <v>2880</v>
      </c>
      <c r="H26" s="123" t="n">
        <v>290.31</v>
      </c>
      <c r="I26" s="123" t="n">
        <v>28</v>
      </c>
      <c r="J26" s="123" t="n">
        <v>1.88</v>
      </c>
      <c r="K26" s="123" t="n">
        <v>11257</v>
      </c>
      <c r="L26" s="123" t="n">
        <v>14524306</v>
      </c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9050</v>
      </c>
      <c r="F29" s="123" t="n">
        <v>4328.35</v>
      </c>
      <c r="G29" s="123" t="n">
        <v>424</v>
      </c>
      <c r="H29" s="123" t="n">
        <v>48.28</v>
      </c>
      <c r="I29" s="123" t="n">
        <v>5</v>
      </c>
      <c r="J29" s="123" t="n">
        <v>0.08</v>
      </c>
      <c r="K29" s="123" t="n">
        <v>1937</v>
      </c>
      <c r="L29" s="123" t="n">
        <v>1371000</v>
      </c>
    </row>
    <row r="30" customFormat="false" ht="20.25" hidden="false" customHeight="true" outlineLevel="0" collapsed="false">
      <c r="C30" s="175" t="s">
        <v>314</v>
      </c>
      <c r="E30" s="123" t="n">
        <v>6206</v>
      </c>
      <c r="F30" s="123" t="n">
        <v>6090.91</v>
      </c>
      <c r="G30" s="123" t="n">
        <v>341</v>
      </c>
      <c r="H30" s="123" t="n">
        <v>40.48</v>
      </c>
      <c r="I30" s="123" t="n">
        <v>-1</v>
      </c>
      <c r="J30" s="123" t="n">
        <v>-0.02</v>
      </c>
      <c r="K30" s="123" t="n">
        <v>1623</v>
      </c>
      <c r="L30" s="123" t="n">
        <v>3787524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0599</v>
      </c>
      <c r="F34" s="123" t="n">
        <v>10843.32</v>
      </c>
      <c r="G34" s="123" t="n">
        <v>2115</v>
      </c>
      <c r="H34" s="123" t="n">
        <v>201.56</v>
      </c>
      <c r="I34" s="123" t="n">
        <v>24</v>
      </c>
      <c r="J34" s="123" t="n">
        <v>1.81</v>
      </c>
      <c r="K34" s="123" t="n">
        <v>7697</v>
      </c>
      <c r="L34" s="123" t="n">
        <v>9365782</v>
      </c>
    </row>
    <row r="35" customFormat="false" ht="20.25" hidden="false" customHeight="true" outlineLevel="0" collapsed="false">
      <c r="C35" s="175" t="s">
        <v>319</v>
      </c>
      <c r="E35" s="123" t="n">
        <v>193</v>
      </c>
      <c r="F35" s="123" t="n">
        <v>582.04</v>
      </c>
      <c r="G35" s="123" t="n">
        <v>17</v>
      </c>
      <c r="H35" s="123" t="n">
        <v>2.51</v>
      </c>
      <c r="I35" s="123" t="n">
        <v>0</v>
      </c>
      <c r="J35" s="123" t="n">
        <v>0</v>
      </c>
      <c r="K35" s="123" t="n">
        <v>89</v>
      </c>
      <c r="L35" s="123" t="n">
        <v>563332</v>
      </c>
    </row>
    <row r="36" customFormat="false" ht="29.25" hidden="false" customHeight="true" outlineLevel="0" collapsed="false">
      <c r="B36" s="175" t="s">
        <v>309</v>
      </c>
      <c r="E36" s="123" t="n">
        <v>5432</v>
      </c>
      <c r="F36" s="123" t="n">
        <v>1397.8</v>
      </c>
      <c r="G36" s="123" t="n">
        <v>838</v>
      </c>
      <c r="H36" s="123" t="n">
        <v>95.59</v>
      </c>
      <c r="I36" s="123" t="n">
        <v>29</v>
      </c>
      <c r="J36" s="123" t="n">
        <v>0.77</v>
      </c>
      <c r="K36" s="123" t="n">
        <v>3883</v>
      </c>
      <c r="L36" s="123" t="n">
        <v>1066933</v>
      </c>
    </row>
    <row r="37" customFormat="false" ht="30" hidden="false" customHeight="true" outlineLevel="0" collapsed="false">
      <c r="B37" s="175" t="s">
        <v>310</v>
      </c>
      <c r="E37" s="123" t="n">
        <v>2110</v>
      </c>
      <c r="F37" s="123" t="n">
        <v>1049.54</v>
      </c>
      <c r="G37" s="123" t="n">
        <v>285</v>
      </c>
      <c r="H37" s="123" t="n">
        <v>12.83</v>
      </c>
      <c r="I37" s="123" t="n">
        <v>185</v>
      </c>
      <c r="J37" s="123" t="n">
        <v>5.86</v>
      </c>
      <c r="K37" s="123" t="n">
        <v>760</v>
      </c>
      <c r="L37" s="123" t="n">
        <v>1496538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E39" s="193"/>
      <c r="F39" s="193"/>
      <c r="G39" s="193"/>
      <c r="H39" s="193"/>
      <c r="I39" s="193"/>
      <c r="J39" s="193"/>
      <c r="K39" s="193"/>
      <c r="L39" s="193"/>
    </row>
    <row r="40" customFormat="false" ht="18" hidden="false" customHeight="true" outlineLevel="0" collapsed="false">
      <c r="A40" s="270" t="s">
        <v>321</v>
      </c>
      <c r="B40" s="188"/>
      <c r="C40" s="188"/>
      <c r="E40" s="190"/>
      <c r="F40" s="190"/>
      <c r="G40" s="190"/>
      <c r="H40" s="190"/>
      <c r="I40" s="190"/>
      <c r="J40" s="190"/>
      <c r="K40" s="190"/>
      <c r="L40" s="190"/>
    </row>
    <row r="41" customFormat="false" ht="284.25" hidden="false" customHeight="true" outlineLevel="0" collapsed="false">
      <c r="A41" s="197" t="s">
        <v>132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74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5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54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5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46624</v>
      </c>
      <c r="F11" s="123" t="n">
        <v>5217.88</v>
      </c>
      <c r="G11" s="123" t="n">
        <v>39718</v>
      </c>
      <c r="H11" s="123" t="n">
        <v>4638.66</v>
      </c>
      <c r="I11" s="123" t="n">
        <v>1329</v>
      </c>
      <c r="J11" s="123" t="n">
        <v>36</v>
      </c>
      <c r="K11" s="123" t="n">
        <v>198379</v>
      </c>
      <c r="L11" s="123" t="n">
        <v>10291043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</row>
    <row r="12" customFormat="false" ht="30" hidden="false" customHeight="true" outlineLevel="0" collapsed="false">
      <c r="A12" s="175" t="s">
        <v>154</v>
      </c>
      <c r="E12" s="123" t="n">
        <v>39997</v>
      </c>
      <c r="F12" s="123" t="n">
        <v>434.04</v>
      </c>
      <c r="G12" s="123" t="n">
        <v>38926</v>
      </c>
      <c r="H12" s="123" t="n">
        <v>4587.96</v>
      </c>
      <c r="I12" s="123" t="n">
        <v>1207</v>
      </c>
      <c r="J12" s="123" t="n">
        <v>31.94</v>
      </c>
      <c r="K12" s="123" t="n">
        <v>196160</v>
      </c>
      <c r="L12" s="123" t="n">
        <v>5525847</v>
      </c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176</v>
      </c>
      <c r="F14" s="123" t="n">
        <v>2.29</v>
      </c>
      <c r="G14" s="123" t="n">
        <v>372</v>
      </c>
      <c r="H14" s="123" t="n">
        <v>28.18</v>
      </c>
      <c r="I14" s="123" t="n">
        <v>35</v>
      </c>
      <c r="J14" s="123" t="n">
        <v>-1.54</v>
      </c>
      <c r="K14" s="123" t="n">
        <v>1291</v>
      </c>
      <c r="L14" s="123" t="n">
        <v>49122</v>
      </c>
    </row>
    <row r="15" customFormat="false" ht="30" hidden="false" customHeight="true" outlineLevel="0" collapsed="false">
      <c r="B15" s="175" t="s">
        <v>139</v>
      </c>
      <c r="E15" s="123" t="n">
        <v>5831</v>
      </c>
      <c r="F15" s="123" t="n">
        <v>16.2</v>
      </c>
      <c r="G15" s="123" t="n">
        <v>5986</v>
      </c>
      <c r="H15" s="123" t="n">
        <v>719.67</v>
      </c>
      <c r="I15" s="123" t="n">
        <v>339</v>
      </c>
      <c r="J15" s="123" t="n">
        <v>11.52</v>
      </c>
      <c r="K15" s="123" t="n">
        <v>26443</v>
      </c>
      <c r="L15" s="123" t="n">
        <v>1165042</v>
      </c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75" t="s">
        <v>305</v>
      </c>
      <c r="E17" s="123" t="n">
        <v>4357</v>
      </c>
      <c r="F17" s="123" t="n">
        <v>29.61</v>
      </c>
      <c r="G17" s="123" t="n">
        <v>3603</v>
      </c>
      <c r="H17" s="123" t="n">
        <v>479.72</v>
      </c>
      <c r="I17" s="123" t="n">
        <v>99</v>
      </c>
      <c r="J17" s="123" t="n">
        <v>2.36</v>
      </c>
      <c r="K17" s="123" t="n">
        <v>16250</v>
      </c>
      <c r="L17" s="123" t="n">
        <v>849986</v>
      </c>
    </row>
    <row r="18" customFormat="false" ht="20.25" hidden="false" customHeight="true" outlineLevel="0" collapsed="false">
      <c r="C18" s="175" t="s">
        <v>306</v>
      </c>
      <c r="E18" s="123" t="n">
        <v>247</v>
      </c>
      <c r="F18" s="123" t="n">
        <v>-2</v>
      </c>
      <c r="G18" s="123" t="n">
        <v>343</v>
      </c>
      <c r="H18" s="123" t="n">
        <v>43.29</v>
      </c>
      <c r="I18" s="123" t="n">
        <v>0</v>
      </c>
      <c r="J18" s="123" t="n">
        <v>0</v>
      </c>
      <c r="K18" s="123" t="n">
        <v>1850</v>
      </c>
      <c r="L18" s="123" t="n">
        <v>70235</v>
      </c>
    </row>
    <row r="19" customFormat="false" ht="20.25" hidden="false" customHeight="true" outlineLevel="0" collapsed="false">
      <c r="C19" s="175" t="s">
        <v>307</v>
      </c>
    </row>
    <row r="20" customFormat="false" ht="15" hidden="false" customHeight="true" outlineLevel="0" collapsed="false">
      <c r="C20" s="175" t="s">
        <v>308</v>
      </c>
      <c r="E20" s="123" t="n">
        <v>1227</v>
      </c>
      <c r="F20" s="123" t="n">
        <v>-11.41</v>
      </c>
      <c r="G20" s="123" t="n">
        <v>2040</v>
      </c>
      <c r="H20" s="123" t="n">
        <v>196.67</v>
      </c>
      <c r="I20" s="123" t="n">
        <v>240</v>
      </c>
      <c r="J20" s="123" t="n">
        <v>9.16</v>
      </c>
      <c r="K20" s="123" t="n">
        <v>8343</v>
      </c>
      <c r="L20" s="123" t="n">
        <v>244821</v>
      </c>
    </row>
    <row r="21" customFormat="false" ht="30" hidden="false" customHeight="true" outlineLevel="0" collapsed="false">
      <c r="B21" s="175" t="s">
        <v>309</v>
      </c>
      <c r="E21" s="123" t="n">
        <v>33840</v>
      </c>
      <c r="F21" s="123" t="n">
        <v>414.44</v>
      </c>
      <c r="G21" s="123" t="n">
        <v>31936</v>
      </c>
      <c r="H21" s="123" t="n">
        <v>3803.07</v>
      </c>
      <c r="I21" s="123" t="n">
        <v>6</v>
      </c>
      <c r="J21" s="123" t="n">
        <v>-2.84</v>
      </c>
      <c r="K21" s="123" t="n">
        <v>165974</v>
      </c>
      <c r="L21" s="123" t="n">
        <v>4204568</v>
      </c>
    </row>
    <row r="22" customFormat="false" ht="30" hidden="false" customHeight="true" outlineLevel="0" collapsed="false">
      <c r="B22" s="175" t="s">
        <v>310</v>
      </c>
      <c r="E22" s="123" t="n">
        <v>150</v>
      </c>
      <c r="F22" s="123" t="n">
        <v>1.11</v>
      </c>
      <c r="G22" s="123" t="n">
        <v>632</v>
      </c>
      <c r="H22" s="123" t="n">
        <v>37.04</v>
      </c>
      <c r="I22" s="123" t="n">
        <v>827</v>
      </c>
      <c r="J22" s="123" t="n">
        <v>24.8</v>
      </c>
      <c r="K22" s="123" t="n">
        <v>2452</v>
      </c>
      <c r="L22" s="123" t="n">
        <v>107115</v>
      </c>
    </row>
    <row r="23" customFormat="false" ht="45" hidden="false" customHeight="true" outlineLevel="0" collapsed="false">
      <c r="A23" s="175" t="s">
        <v>311</v>
      </c>
      <c r="E23" s="123" t="n">
        <v>6627</v>
      </c>
      <c r="F23" s="123" t="n">
        <v>4783.84</v>
      </c>
      <c r="G23" s="123" t="n">
        <v>792</v>
      </c>
      <c r="H23" s="123" t="n">
        <v>50.69</v>
      </c>
      <c r="I23" s="123" t="n">
        <v>122</v>
      </c>
      <c r="J23" s="123" t="n">
        <v>4.06</v>
      </c>
      <c r="K23" s="123" t="n">
        <v>2219</v>
      </c>
      <c r="L23" s="123" t="n">
        <v>4765196</v>
      </c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75" t="s">
        <v>304</v>
      </c>
      <c r="E25" s="123" t="n">
        <v>1093</v>
      </c>
      <c r="F25" s="123" t="n">
        <v>618.95</v>
      </c>
      <c r="G25" s="123" t="n">
        <v>4</v>
      </c>
      <c r="H25" s="123" t="n">
        <v>-2.92</v>
      </c>
      <c r="I25" s="123" t="n">
        <v>22</v>
      </c>
      <c r="J25" s="123" t="n">
        <v>0.97</v>
      </c>
      <c r="K25" s="123" t="n">
        <v>-83</v>
      </c>
      <c r="L25" s="123" t="n">
        <v>1368898</v>
      </c>
    </row>
    <row r="26" customFormat="false" ht="30" hidden="false" customHeight="true" outlineLevel="0" collapsed="false">
      <c r="B26" s="175" t="s">
        <v>139</v>
      </c>
      <c r="E26" s="123" t="n">
        <v>3754</v>
      </c>
      <c r="F26" s="123" t="n">
        <v>3767.72</v>
      </c>
      <c r="G26" s="123" t="n">
        <v>421</v>
      </c>
      <c r="H26" s="123" t="n">
        <v>26.26</v>
      </c>
      <c r="I26" s="123" t="n">
        <v>16</v>
      </c>
      <c r="J26" s="123" t="n">
        <v>0.61</v>
      </c>
      <c r="K26" s="123" t="n">
        <v>1058</v>
      </c>
      <c r="L26" s="123" t="n">
        <v>2812900</v>
      </c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508</v>
      </c>
      <c r="F29" s="123" t="n">
        <v>308.41</v>
      </c>
      <c r="G29" s="123" t="n">
        <v>16</v>
      </c>
      <c r="H29" s="123" t="n">
        <v>1.29</v>
      </c>
      <c r="I29" s="123" t="n">
        <v>0</v>
      </c>
      <c r="J29" s="123" t="n">
        <v>0</v>
      </c>
      <c r="K29" s="123" t="n">
        <v>71</v>
      </c>
      <c r="L29" s="123" t="n">
        <v>91319</v>
      </c>
    </row>
    <row r="30" customFormat="false" ht="20.25" hidden="false" customHeight="true" outlineLevel="0" collapsed="false">
      <c r="C30" s="175" t="s">
        <v>314</v>
      </c>
      <c r="E30" s="123" t="n">
        <v>1209</v>
      </c>
      <c r="F30" s="123" t="n">
        <v>1868.6</v>
      </c>
      <c r="G30" s="123" t="n">
        <v>29</v>
      </c>
      <c r="H30" s="123" t="n">
        <v>2.88</v>
      </c>
      <c r="I30" s="123" t="n">
        <v>0</v>
      </c>
      <c r="J30" s="123" t="n">
        <v>0</v>
      </c>
      <c r="K30" s="123" t="n">
        <v>133</v>
      </c>
      <c r="L30" s="123" t="n">
        <v>1167539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2037</v>
      </c>
      <c r="F34" s="123" t="n">
        <v>1590.72</v>
      </c>
      <c r="G34" s="123" t="n">
        <v>376</v>
      </c>
      <c r="H34" s="123" t="n">
        <v>22.09</v>
      </c>
      <c r="I34" s="123" t="n">
        <v>16</v>
      </c>
      <c r="J34" s="123" t="n">
        <v>0.61</v>
      </c>
      <c r="K34" s="123" t="n">
        <v>854</v>
      </c>
      <c r="L34" s="123" t="n">
        <v>1554042</v>
      </c>
    </row>
    <row r="35" customFormat="false" ht="20.25" hidden="false" customHeight="true" outlineLevel="0" collapsed="false">
      <c r="C35" s="175" t="s">
        <v>319</v>
      </c>
      <c r="E35" s="123" t="n">
        <v>124</v>
      </c>
      <c r="F35" s="123" t="n">
        <v>207.67</v>
      </c>
      <c r="G35" s="123" t="n">
        <v>4</v>
      </c>
      <c r="H35" s="123" t="n">
        <v>0.48</v>
      </c>
      <c r="I35" s="123" t="n">
        <v>0</v>
      </c>
      <c r="J35" s="123" t="n">
        <v>0</v>
      </c>
      <c r="K35" s="123" t="n">
        <v>28</v>
      </c>
      <c r="L35" s="123" t="n">
        <v>352683</v>
      </c>
    </row>
    <row r="36" customFormat="false" ht="29.25" hidden="false" customHeight="true" outlineLevel="0" collapsed="false">
      <c r="B36" s="175" t="s">
        <v>309</v>
      </c>
      <c r="E36" s="123" t="n">
        <v>1325</v>
      </c>
      <c r="F36" s="123" t="n">
        <v>142.84</v>
      </c>
      <c r="G36" s="123" t="n">
        <v>215</v>
      </c>
      <c r="H36" s="123" t="n">
        <v>23.41</v>
      </c>
      <c r="I36" s="123" t="n">
        <v>4</v>
      </c>
      <c r="J36" s="123" t="n">
        <v>0.1</v>
      </c>
      <c r="K36" s="123" t="n">
        <v>907</v>
      </c>
      <c r="L36" s="123" t="n">
        <v>148148</v>
      </c>
    </row>
    <row r="37" customFormat="false" ht="30" hidden="false" customHeight="true" outlineLevel="0" collapsed="false">
      <c r="B37" s="175" t="s">
        <v>310</v>
      </c>
      <c r="E37" s="123" t="n">
        <v>455</v>
      </c>
      <c r="F37" s="123" t="n">
        <v>254.33</v>
      </c>
      <c r="G37" s="123" t="n">
        <v>152</v>
      </c>
      <c r="H37" s="123" t="n">
        <v>3.94</v>
      </c>
      <c r="I37" s="123" t="n">
        <v>80</v>
      </c>
      <c r="J37" s="123" t="n">
        <v>2.38</v>
      </c>
      <c r="K37" s="123" t="n">
        <v>337</v>
      </c>
      <c r="L37" s="123" t="n">
        <v>435250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E39" s="193"/>
      <c r="F39" s="193"/>
      <c r="G39" s="193"/>
      <c r="H39" s="193"/>
      <c r="I39" s="193"/>
      <c r="J39" s="193"/>
      <c r="K39" s="193"/>
      <c r="L39" s="193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4.2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543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4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98429</v>
      </c>
      <c r="F8" s="123" t="n">
        <v>334912</v>
      </c>
      <c r="G8" s="123" t="n">
        <v>34421.29</v>
      </c>
      <c r="H8" s="123" t="n">
        <v>252163</v>
      </c>
      <c r="I8" s="123" t="n">
        <v>29166.88</v>
      </c>
      <c r="J8" s="123" t="n">
        <v>5190</v>
      </c>
      <c r="K8" s="123" t="n">
        <v>147.83</v>
      </c>
      <c r="L8" s="123" t="n">
        <v>1310739</v>
      </c>
      <c r="M8" s="123" t="n">
        <v>55884824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44088</v>
      </c>
      <c r="F10" s="123" t="n">
        <v>109923</v>
      </c>
      <c r="G10" s="123" t="n">
        <v>5381.51</v>
      </c>
      <c r="H10" s="123" t="n">
        <v>144088</v>
      </c>
      <c r="I10" s="123" t="n">
        <v>19679.79</v>
      </c>
      <c r="J10" s="123" t="n">
        <v>116</v>
      </c>
      <c r="K10" s="123" t="n">
        <v>3.77</v>
      </c>
      <c r="L10" s="123" t="n">
        <v>869540</v>
      </c>
      <c r="M10" s="123" t="n">
        <v>24345827</v>
      </c>
    </row>
    <row r="11" customFormat="false" ht="20.1" hidden="false" customHeight="true" outlineLevel="0" collapsed="false">
      <c r="D11" s="175" t="s">
        <v>338</v>
      </c>
      <c r="E11" s="123" t="n">
        <v>16558</v>
      </c>
      <c r="F11" s="123" t="n">
        <v>19068</v>
      </c>
      <c r="G11" s="123" t="n">
        <v>927.73</v>
      </c>
      <c r="H11" s="123" t="n">
        <v>33116</v>
      </c>
      <c r="I11" s="123" t="n">
        <v>3475.42</v>
      </c>
      <c r="J11" s="123" t="n">
        <v>27</v>
      </c>
      <c r="K11" s="123" t="n">
        <v>0.82</v>
      </c>
      <c r="L11" s="123" t="n">
        <v>156612</v>
      </c>
      <c r="M11" s="123" t="n">
        <v>4265584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9612</v>
      </c>
      <c r="F12" s="123" t="n">
        <v>29568</v>
      </c>
      <c r="G12" s="123" t="n">
        <v>1235.31</v>
      </c>
      <c r="H12" s="123" t="n">
        <v>69386</v>
      </c>
      <c r="I12" s="123" t="n">
        <v>5568.96</v>
      </c>
      <c r="J12" s="123" t="n">
        <v>76</v>
      </c>
      <c r="K12" s="123" t="n">
        <v>2.75</v>
      </c>
      <c r="L12" s="123" t="n">
        <v>260338</v>
      </c>
      <c r="M12" s="123" t="n">
        <v>6768075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42</v>
      </c>
      <c r="F13" s="123" t="n">
        <v>1123</v>
      </c>
      <c r="G13" s="123" t="n">
        <v>55.3</v>
      </c>
      <c r="H13" s="123" t="n">
        <v>1205</v>
      </c>
      <c r="I13" s="123" t="n">
        <v>59.62</v>
      </c>
      <c r="J13" s="123" t="n">
        <v>4347</v>
      </c>
      <c r="K13" s="123" t="n">
        <v>123.07</v>
      </c>
      <c r="L13" s="123" t="n">
        <v>7868</v>
      </c>
      <c r="M13" s="123" t="n">
        <v>289358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70400</v>
      </c>
      <c r="F14" s="123" t="n">
        <v>159681</v>
      </c>
      <c r="G14" s="123" t="n">
        <v>7599.85</v>
      </c>
      <c r="H14" s="123" t="n">
        <v>247795</v>
      </c>
      <c r="I14" s="123" t="n">
        <v>28783.78</v>
      </c>
      <c r="J14" s="123" t="n">
        <v>4566</v>
      </c>
      <c r="K14" s="123" t="n">
        <v>130.41</v>
      </c>
      <c r="L14" s="123" t="n">
        <v>1294358</v>
      </c>
      <c r="M14" s="123" t="n">
        <v>35668844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6836</v>
      </c>
      <c r="F16" s="123" t="n">
        <v>18424</v>
      </c>
      <c r="G16" s="123" t="n">
        <v>787.57</v>
      </c>
      <c r="H16" s="123" t="n">
        <v>41656</v>
      </c>
      <c r="I16" s="123" t="n">
        <v>3509.56</v>
      </c>
      <c r="J16" s="123" t="n">
        <v>16</v>
      </c>
      <c r="K16" s="123" t="n">
        <v>0.57</v>
      </c>
      <c r="L16" s="123" t="n">
        <v>161664</v>
      </c>
      <c r="M16" s="123" t="n">
        <v>4214799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489</v>
      </c>
      <c r="F18" s="123" t="n">
        <v>626</v>
      </c>
      <c r="G18" s="123" t="n">
        <v>26.76</v>
      </c>
      <c r="H18" s="123" t="n">
        <v>1196</v>
      </c>
      <c r="I18" s="123" t="n">
        <v>101.92</v>
      </c>
      <c r="J18" s="123" t="n">
        <v>630</v>
      </c>
      <c r="K18" s="123" t="n">
        <v>14.56</v>
      </c>
      <c r="L18" s="123" t="n">
        <v>5569</v>
      </c>
      <c r="M18" s="123" t="n">
        <v>136750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374</v>
      </c>
      <c r="F19" s="123" t="n">
        <v>258</v>
      </c>
      <c r="G19" s="123" t="n">
        <v>10.94</v>
      </c>
      <c r="H19" s="123" t="n">
        <v>374</v>
      </c>
      <c r="I19" s="123" t="n">
        <v>49.2</v>
      </c>
      <c r="J19" s="123" t="n">
        <v>0</v>
      </c>
      <c r="K19" s="123" t="n">
        <v>0</v>
      </c>
      <c r="L19" s="123" t="n">
        <v>2230</v>
      </c>
      <c r="M19" s="123" t="n">
        <v>55799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29</v>
      </c>
      <c r="F20" s="123" t="n">
        <v>33</v>
      </c>
      <c r="G20" s="123" t="n">
        <v>1.3</v>
      </c>
      <c r="H20" s="123" t="n">
        <v>58</v>
      </c>
      <c r="I20" s="123" t="n">
        <v>6.29</v>
      </c>
      <c r="J20" s="123" t="n">
        <v>0</v>
      </c>
      <c r="K20" s="123" t="n">
        <v>0</v>
      </c>
      <c r="L20" s="123" t="n">
        <v>319</v>
      </c>
      <c r="M20" s="123" t="n">
        <v>6994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68</v>
      </c>
      <c r="F21" s="123" t="n">
        <v>231</v>
      </c>
      <c r="G21" s="123" t="n">
        <v>9.54</v>
      </c>
      <c r="H21" s="123" t="n">
        <v>643</v>
      </c>
      <c r="I21" s="123" t="n">
        <v>43.66</v>
      </c>
      <c r="J21" s="123" t="n">
        <v>0</v>
      </c>
      <c r="K21" s="123" t="n">
        <v>0</v>
      </c>
      <c r="L21" s="123" t="n">
        <v>2150</v>
      </c>
      <c r="M21" s="123" t="n">
        <v>47722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7083</v>
      </c>
      <c r="F22" s="123" t="n">
        <v>42027</v>
      </c>
      <c r="G22" s="123" t="n">
        <v>1829.17</v>
      </c>
      <c r="H22" s="123" t="n">
        <v>80675</v>
      </c>
      <c r="I22" s="123" t="n">
        <v>7850.22</v>
      </c>
      <c r="J22" s="123" t="n">
        <v>1217</v>
      </c>
      <c r="K22" s="123" t="n">
        <v>40.52</v>
      </c>
      <c r="L22" s="123" t="n">
        <v>362458</v>
      </c>
      <c r="M22" s="123" t="n">
        <v>9391069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30034</v>
      </c>
      <c r="F23" s="123" t="n">
        <v>19955</v>
      </c>
      <c r="G23" s="123" t="n">
        <v>920.06</v>
      </c>
      <c r="H23" s="123" t="n">
        <v>30034</v>
      </c>
      <c r="I23" s="123" t="n">
        <v>3757.9</v>
      </c>
      <c r="J23" s="123" t="n">
        <v>2</v>
      </c>
      <c r="K23" s="123" t="n">
        <v>0.06</v>
      </c>
      <c r="L23" s="123" t="n">
        <v>170169</v>
      </c>
      <c r="M23" s="123" t="n">
        <v>4329954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704</v>
      </c>
      <c r="F24" s="123" t="n">
        <v>1937</v>
      </c>
      <c r="G24" s="123" t="n">
        <v>81.17</v>
      </c>
      <c r="H24" s="123" t="n">
        <v>3408</v>
      </c>
      <c r="I24" s="123" t="n">
        <v>359.49</v>
      </c>
      <c r="J24" s="123" t="n">
        <v>0</v>
      </c>
      <c r="K24" s="123" t="n">
        <v>0</v>
      </c>
      <c r="L24" s="123" t="n">
        <v>16458</v>
      </c>
      <c r="M24" s="123" t="n">
        <v>427484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5309</v>
      </c>
      <c r="F25" s="123" t="n">
        <v>19644</v>
      </c>
      <c r="G25" s="123" t="n">
        <v>804.86</v>
      </c>
      <c r="H25" s="123" t="n">
        <v>46530</v>
      </c>
      <c r="I25" s="123" t="n">
        <v>3695.55</v>
      </c>
      <c r="J25" s="123" t="n">
        <v>44</v>
      </c>
      <c r="K25" s="123" t="n">
        <v>1.83</v>
      </c>
      <c r="L25" s="123" t="n">
        <v>172551</v>
      </c>
      <c r="M25" s="123" t="n">
        <v>4526829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31698</v>
      </c>
      <c r="F27" s="123" t="n">
        <v>36004</v>
      </c>
      <c r="G27" s="123" t="n">
        <v>1555.14</v>
      </c>
      <c r="H27" s="123" t="n">
        <v>70229</v>
      </c>
      <c r="I27" s="123" t="n">
        <v>6794.5</v>
      </c>
      <c r="J27" s="123" t="n">
        <v>595</v>
      </c>
      <c r="K27" s="123" t="n">
        <v>22.49</v>
      </c>
      <c r="L27" s="123" t="n">
        <v>313993</v>
      </c>
      <c r="M27" s="123" t="n">
        <v>8035694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552</v>
      </c>
      <c r="F28" s="123" t="n">
        <v>799</v>
      </c>
      <c r="G28" s="123" t="n">
        <v>29.77</v>
      </c>
      <c r="H28" s="123" t="n">
        <v>1714</v>
      </c>
      <c r="I28" s="123" t="n">
        <v>143.28</v>
      </c>
      <c r="J28" s="123" t="n">
        <v>137</v>
      </c>
      <c r="K28" s="123" t="n">
        <v>5.03</v>
      </c>
      <c r="L28" s="123" t="n">
        <v>7059</v>
      </c>
      <c r="M28" s="123" t="n">
        <v>177742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 t="n">
        <v>4833</v>
      </c>
      <c r="F30" s="123" t="n">
        <v>5224</v>
      </c>
      <c r="G30" s="123" t="n">
        <v>244.26</v>
      </c>
      <c r="H30" s="123" t="n">
        <v>8732</v>
      </c>
      <c r="I30" s="123" t="n">
        <v>912.43</v>
      </c>
      <c r="J30" s="123" t="n">
        <v>485</v>
      </c>
      <c r="K30" s="123" t="n">
        <v>13.01</v>
      </c>
      <c r="L30" s="123" t="n">
        <v>41406</v>
      </c>
      <c r="M30" s="123" t="n">
        <v>1177633</v>
      </c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32464</v>
      </c>
      <c r="F31" s="123" t="n">
        <v>116005</v>
      </c>
      <c r="G31" s="123" t="n">
        <v>5696.98</v>
      </c>
      <c r="H31" s="123" t="n">
        <v>164325</v>
      </c>
      <c r="I31" s="123" t="n">
        <v>20722.93</v>
      </c>
      <c r="J31" s="123" t="n">
        <v>245</v>
      </c>
      <c r="K31" s="123" t="n">
        <v>7.1</v>
      </c>
      <c r="L31" s="123" t="n">
        <v>918450</v>
      </c>
      <c r="M31" s="123" t="n">
        <v>25868116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113517</v>
      </c>
      <c r="F32" s="123" t="n">
        <v>89616</v>
      </c>
      <c r="G32" s="123" t="n">
        <v>4447.54</v>
      </c>
      <c r="H32" s="123" t="n">
        <v>113517</v>
      </c>
      <c r="I32" s="123" t="n">
        <v>15854.33</v>
      </c>
      <c r="J32" s="123" t="n">
        <v>114</v>
      </c>
      <c r="K32" s="123" t="n">
        <v>3.72</v>
      </c>
      <c r="L32" s="123" t="n">
        <v>696306</v>
      </c>
      <c r="M32" s="123" t="n">
        <v>19937525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4809</v>
      </c>
      <c r="F33" s="123" t="n">
        <v>17078</v>
      </c>
      <c r="G33" s="123" t="n">
        <v>844.18</v>
      </c>
      <c r="H33" s="123" t="n">
        <v>29618</v>
      </c>
      <c r="I33" s="123" t="n">
        <v>3105.99</v>
      </c>
      <c r="J33" s="123" t="n">
        <v>27</v>
      </c>
      <c r="K33" s="123" t="n">
        <v>0.82</v>
      </c>
      <c r="L33" s="123" t="n">
        <v>139679</v>
      </c>
      <c r="M33" s="123" t="n">
        <v>3826507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4135</v>
      </c>
      <c r="F34" s="123" t="n">
        <v>9301</v>
      </c>
      <c r="G34" s="123" t="n">
        <v>405.19</v>
      </c>
      <c r="H34" s="123" t="n">
        <v>21188</v>
      </c>
      <c r="I34" s="123" t="n">
        <v>1762.44</v>
      </c>
      <c r="J34" s="123" t="n">
        <v>11</v>
      </c>
      <c r="K34" s="123" t="n">
        <v>0.4</v>
      </c>
      <c r="L34" s="123" t="n">
        <v>82361</v>
      </c>
      <c r="M34" s="123" t="n">
        <v>2101353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364</v>
      </c>
      <c r="F35" s="123" t="n">
        <v>1023</v>
      </c>
      <c r="G35" s="123" t="n">
        <v>46.95</v>
      </c>
      <c r="H35" s="123" t="n">
        <v>1599</v>
      </c>
      <c r="I35" s="123" t="n">
        <v>108.72</v>
      </c>
      <c r="J35" s="123" t="n">
        <v>2474</v>
      </c>
      <c r="K35" s="123" t="n">
        <v>68.24</v>
      </c>
      <c r="L35" s="123" t="n">
        <v>7881</v>
      </c>
      <c r="M35" s="123" t="n">
        <v>272909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63</v>
      </c>
      <c r="F36" s="123" t="n">
        <v>95</v>
      </c>
      <c r="G36" s="123" t="n">
        <v>2.97</v>
      </c>
      <c r="H36" s="123" t="n">
        <v>163</v>
      </c>
      <c r="I36" s="123" t="n">
        <v>18.34</v>
      </c>
      <c r="J36" s="123" t="n">
        <v>0</v>
      </c>
      <c r="K36" s="123" t="n">
        <v>0</v>
      </c>
      <c r="L36" s="123" t="n">
        <v>835</v>
      </c>
      <c r="M36" s="123" t="n">
        <v>22549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6</v>
      </c>
      <c r="F37" s="123" t="n">
        <v>20</v>
      </c>
      <c r="G37" s="123" t="n">
        <v>1.07</v>
      </c>
      <c r="H37" s="123" t="n">
        <v>32</v>
      </c>
      <c r="I37" s="123" t="n">
        <v>3.65</v>
      </c>
      <c r="J37" s="123" t="n">
        <v>0</v>
      </c>
      <c r="K37" s="123" t="n">
        <v>0</v>
      </c>
      <c r="L37" s="123" t="n">
        <v>156</v>
      </c>
      <c r="M37" s="123" t="n">
        <v>4599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100</v>
      </c>
      <c r="F38" s="123" t="n">
        <v>391</v>
      </c>
      <c r="G38" s="123" t="n">
        <v>15.72</v>
      </c>
      <c r="H38" s="123" t="n">
        <v>1025</v>
      </c>
      <c r="I38" s="123" t="n">
        <v>67.32</v>
      </c>
      <c r="J38" s="123" t="n">
        <v>21</v>
      </c>
      <c r="K38" s="123" t="n">
        <v>0.53</v>
      </c>
      <c r="L38" s="123" t="n">
        <v>3276</v>
      </c>
      <c r="M38" s="123" t="n">
        <v>92171</v>
      </c>
    </row>
    <row r="39" customFormat="false" ht="15" hidden="false" customHeight="false" outlineLevel="0" collapsed="false">
      <c r="A39" s="175"/>
      <c r="B39" s="175"/>
      <c r="C39" s="175"/>
      <c r="D39" s="208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88" t="s">
        <v>544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197" t="s">
        <v>132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false" hidden="false" outlineLevel="0" max="8" min="8" style="175" width="10.99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  <c r="T6" s="123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579</v>
      </c>
      <c r="H9" s="123" t="n">
        <v>6642</v>
      </c>
      <c r="I9" s="123" t="n">
        <v>1257.62</v>
      </c>
      <c r="J9" s="123" t="n">
        <v>719</v>
      </c>
      <c r="K9" s="123" t="n">
        <v>38.41</v>
      </c>
      <c r="L9" s="123" t="n">
        <v>544</v>
      </c>
      <c r="M9" s="123" t="n">
        <v>14.44</v>
      </c>
      <c r="N9" s="123" t="n">
        <v>2258</v>
      </c>
      <c r="O9" s="123" t="n">
        <v>2080718</v>
      </c>
    </row>
    <row r="10" customFormat="false" ht="15" hidden="false" customHeight="true" outlineLevel="0" collapsed="false">
      <c r="B10" s="175" t="s">
        <v>350</v>
      </c>
      <c r="G10" s="123" t="n">
        <v>2046</v>
      </c>
      <c r="H10" s="123" t="n">
        <v>18444</v>
      </c>
      <c r="I10" s="123" t="n">
        <v>3421.08</v>
      </c>
      <c r="J10" s="123" t="n">
        <v>1010</v>
      </c>
      <c r="K10" s="123" t="n">
        <v>92.85</v>
      </c>
      <c r="L10" s="123" t="n">
        <v>49</v>
      </c>
      <c r="M10" s="123" t="n">
        <v>1.11</v>
      </c>
      <c r="N10" s="123" t="n">
        <v>3541</v>
      </c>
      <c r="O10" s="123" t="n">
        <v>4096210</v>
      </c>
    </row>
    <row r="11" customFormat="false" ht="15" hidden="false" customHeight="true" outlineLevel="0" collapsed="false">
      <c r="B11" s="175" t="s">
        <v>351</v>
      </c>
      <c r="G11" s="123" t="n">
        <v>7809</v>
      </c>
      <c r="H11" s="123" t="n">
        <v>25943</v>
      </c>
      <c r="I11" s="123" t="n">
        <v>4284.07</v>
      </c>
      <c r="J11" s="123" t="n">
        <v>191</v>
      </c>
      <c r="K11" s="123" t="n">
        <v>22.7</v>
      </c>
      <c r="L11" s="123" t="n">
        <v>10</v>
      </c>
      <c r="M11" s="123" t="n">
        <v>0.26</v>
      </c>
      <c r="N11" s="123" t="n">
        <v>973</v>
      </c>
      <c r="O11" s="123" t="n">
        <v>1236626</v>
      </c>
    </row>
    <row r="12" customFormat="false" ht="15" hidden="false" customHeight="true" outlineLevel="0" collapsed="false">
      <c r="B12" s="175" t="s">
        <v>352</v>
      </c>
      <c r="F12" s="204"/>
      <c r="G12" s="123" t="n">
        <v>14839</v>
      </c>
      <c r="H12" s="123" t="n">
        <v>111500</v>
      </c>
      <c r="I12" s="123" t="n">
        <v>15759.21</v>
      </c>
      <c r="J12" s="123" t="n">
        <v>2173</v>
      </c>
      <c r="K12" s="123" t="n">
        <v>205.16</v>
      </c>
      <c r="L12" s="123" t="n">
        <v>2</v>
      </c>
      <c r="M12" s="123" t="n">
        <v>0.02</v>
      </c>
      <c r="N12" s="123" t="n">
        <v>8551</v>
      </c>
      <c r="O12" s="123" t="n">
        <v>9899035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750</v>
      </c>
      <c r="H13" s="123" t="n">
        <v>36421</v>
      </c>
      <c r="I13" s="123" t="n">
        <v>4887.86</v>
      </c>
      <c r="J13" s="123" t="n">
        <v>379</v>
      </c>
      <c r="K13" s="123" t="n">
        <v>45.32</v>
      </c>
      <c r="L13" s="123" t="n">
        <v>0</v>
      </c>
      <c r="M13" s="123" t="n">
        <v>0</v>
      </c>
      <c r="N13" s="123" t="n">
        <v>1819</v>
      </c>
      <c r="O13" s="123" t="n">
        <v>3287721</v>
      </c>
    </row>
    <row r="14" customFormat="false" ht="15" hidden="false" customHeight="true" outlineLevel="0" collapsed="false">
      <c r="F14" s="208" t="s">
        <v>354</v>
      </c>
      <c r="G14" s="123" t="n">
        <v>7047</v>
      </c>
      <c r="H14" s="123" t="n">
        <v>62266</v>
      </c>
      <c r="I14" s="123" t="n">
        <v>8305.91</v>
      </c>
      <c r="J14" s="123" t="n">
        <v>1442</v>
      </c>
      <c r="K14" s="123" t="n">
        <v>130.05</v>
      </c>
      <c r="L14" s="123" t="n">
        <v>0</v>
      </c>
      <c r="M14" s="123" t="n">
        <v>0</v>
      </c>
      <c r="N14" s="123" t="n">
        <v>5472</v>
      </c>
      <c r="O14" s="123" t="n">
        <v>4713046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549</v>
      </c>
      <c r="H15" s="123" t="n">
        <v>2518</v>
      </c>
      <c r="I15" s="123" t="n">
        <v>535.24</v>
      </c>
      <c r="J15" s="123" t="n">
        <v>224</v>
      </c>
      <c r="K15" s="123" t="n">
        <v>17.5</v>
      </c>
      <c r="L15" s="123" t="n">
        <v>0</v>
      </c>
      <c r="M15" s="123" t="n">
        <v>0</v>
      </c>
      <c r="N15" s="123" t="n">
        <v>759</v>
      </c>
      <c r="O15" s="123" t="n">
        <v>604494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756</v>
      </c>
      <c r="H16" s="123" t="n">
        <v>12701</v>
      </c>
      <c r="I16" s="123" t="n">
        <v>2099.46</v>
      </c>
      <c r="J16" s="123" t="n">
        <v>275</v>
      </c>
      <c r="K16" s="123" t="n">
        <v>23.98</v>
      </c>
      <c r="L16" s="123" t="n">
        <v>19</v>
      </c>
      <c r="M16" s="123" t="n">
        <v>1.6</v>
      </c>
      <c r="N16" s="123" t="n">
        <v>1058</v>
      </c>
      <c r="O16" s="123" t="n">
        <v>2903391</v>
      </c>
    </row>
    <row r="17" customFormat="false" ht="30" hidden="false" customHeight="true" outlineLevel="0" collapsed="false">
      <c r="A17" s="175" t="s">
        <v>357</v>
      </c>
      <c r="G17" s="123" t="n">
        <v>28029</v>
      </c>
      <c r="H17" s="123" t="n">
        <v>175230</v>
      </c>
      <c r="I17" s="123" t="n">
        <v>26821.45</v>
      </c>
      <c r="J17" s="123" t="n">
        <v>4368</v>
      </c>
      <c r="K17" s="123" t="n">
        <v>383.1</v>
      </c>
      <c r="L17" s="123" t="n">
        <v>624</v>
      </c>
      <c r="M17" s="123" t="n">
        <v>17.42</v>
      </c>
      <c r="N17" s="123" t="n">
        <v>16381</v>
      </c>
      <c r="O17" s="123" t="n">
        <v>20215980</v>
      </c>
    </row>
    <row r="18" customFormat="false" ht="30" hidden="false" customHeight="true" outlineLevel="0" collapsed="false">
      <c r="A18" s="208" t="s">
        <v>358</v>
      </c>
      <c r="G18" s="123" t="n">
        <v>3810</v>
      </c>
      <c r="H18" s="123" t="n">
        <v>22963</v>
      </c>
      <c r="I18" s="123" t="n">
        <v>3779.7</v>
      </c>
      <c r="J18" s="123" t="n">
        <v>991</v>
      </c>
      <c r="K18" s="123" t="n">
        <v>61.78</v>
      </c>
      <c r="L18" s="123" t="n">
        <v>563</v>
      </c>
      <c r="M18" s="123" t="n">
        <v>16.04</v>
      </c>
      <c r="N18" s="123" t="n">
        <v>3293</v>
      </c>
      <c r="O18" s="123" t="n">
        <v>5506566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318</v>
      </c>
      <c r="H21" s="123" t="n">
        <v>899</v>
      </c>
      <c r="I21" s="123" t="n">
        <v>155.76</v>
      </c>
      <c r="J21" s="123" t="n">
        <v>8</v>
      </c>
      <c r="K21" s="123" t="n">
        <v>0.73</v>
      </c>
      <c r="L21" s="123" t="n">
        <v>0</v>
      </c>
      <c r="M21" s="123" t="n">
        <v>0</v>
      </c>
      <c r="N21" s="123" t="n">
        <v>35</v>
      </c>
      <c r="O21" s="123" t="n">
        <v>201573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90</v>
      </c>
      <c r="H22" s="123" t="n">
        <v>1511</v>
      </c>
      <c r="I22" s="123" t="n">
        <v>225.25</v>
      </c>
      <c r="J22" s="123" t="n">
        <v>19</v>
      </c>
      <c r="K22" s="123" t="n">
        <v>1.83</v>
      </c>
      <c r="L22" s="123" t="n">
        <v>1</v>
      </c>
      <c r="M22" s="123" t="n">
        <v>0.02</v>
      </c>
      <c r="N22" s="123" t="n">
        <v>76</v>
      </c>
      <c r="O22" s="123" t="n">
        <v>395168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481</v>
      </c>
      <c r="H24" s="123" t="n">
        <v>4413</v>
      </c>
      <c r="I24" s="123" t="n">
        <v>719.31</v>
      </c>
      <c r="J24" s="123" t="n">
        <v>44</v>
      </c>
      <c r="K24" s="123" t="n">
        <v>1.96</v>
      </c>
      <c r="L24" s="123" t="n">
        <v>0</v>
      </c>
      <c r="M24" s="123" t="n">
        <v>0</v>
      </c>
      <c r="N24" s="123" t="n">
        <v>91</v>
      </c>
      <c r="O24" s="123" t="n">
        <v>1263247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381</v>
      </c>
      <c r="H26" s="123" t="n">
        <v>2755</v>
      </c>
      <c r="I26" s="123" t="n">
        <v>490.13</v>
      </c>
      <c r="J26" s="123" t="n">
        <v>39</v>
      </c>
      <c r="K26" s="123" t="n">
        <v>1.59</v>
      </c>
      <c r="L26" s="123" t="n">
        <v>0</v>
      </c>
      <c r="M26" s="123" t="n">
        <v>0</v>
      </c>
      <c r="N26" s="123" t="n">
        <v>74</v>
      </c>
      <c r="O26" s="123" t="n">
        <v>773988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24</v>
      </c>
      <c r="H28" s="123" t="n">
        <v>557</v>
      </c>
      <c r="I28" s="123" t="n">
        <v>67.98</v>
      </c>
      <c r="J28" s="123" t="n">
        <v>1</v>
      </c>
      <c r="K28" s="123" t="n">
        <v>0.06</v>
      </c>
      <c r="L28" s="123" t="n">
        <v>0</v>
      </c>
      <c r="M28" s="123" t="n">
        <v>0</v>
      </c>
      <c r="N28" s="123" t="n">
        <v>4</v>
      </c>
      <c r="O28" s="123" t="n">
        <v>197667</v>
      </c>
    </row>
    <row r="29" customFormat="false" ht="15" hidden="false" customHeight="true" outlineLevel="0" collapsed="false">
      <c r="B29" s="175" t="s">
        <v>368</v>
      </c>
      <c r="G29" s="123" t="n">
        <v>432</v>
      </c>
      <c r="H29" s="123" t="n">
        <v>3517</v>
      </c>
      <c r="I29" s="123" t="n">
        <v>573.05</v>
      </c>
      <c r="J29" s="123" t="n">
        <v>160</v>
      </c>
      <c r="K29" s="123" t="n">
        <v>13.98</v>
      </c>
      <c r="L29" s="123" t="n">
        <v>40</v>
      </c>
      <c r="M29" s="123" t="n">
        <v>2.42</v>
      </c>
      <c r="N29" s="123" t="n">
        <v>651</v>
      </c>
      <c r="O29" s="123" t="n">
        <v>1272914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40</v>
      </c>
      <c r="H31" s="123" t="n">
        <v>2507</v>
      </c>
      <c r="I31" s="123" t="n">
        <v>384.27</v>
      </c>
      <c r="J31" s="123" t="n">
        <v>27</v>
      </c>
      <c r="K31" s="123" t="n">
        <v>1.32</v>
      </c>
      <c r="L31" s="123" t="n">
        <v>28</v>
      </c>
      <c r="M31" s="123" t="n">
        <v>0.98</v>
      </c>
      <c r="N31" s="123" t="n">
        <v>100</v>
      </c>
      <c r="O31" s="123" t="n">
        <v>1014855</v>
      </c>
    </row>
    <row r="32" customFormat="false" ht="15" hidden="false" customHeight="true" outlineLevel="0" collapsed="false">
      <c r="B32" s="175" t="s">
        <v>370</v>
      </c>
      <c r="F32" s="208"/>
      <c r="G32" s="123" t="n">
        <v>573</v>
      </c>
      <c r="H32" s="123" t="n">
        <v>4303</v>
      </c>
      <c r="I32" s="123" t="n">
        <v>923.29</v>
      </c>
      <c r="J32" s="123" t="n">
        <v>692</v>
      </c>
      <c r="K32" s="123" t="n">
        <v>37.16</v>
      </c>
      <c r="L32" s="123" t="n">
        <v>516</v>
      </c>
      <c r="M32" s="123" t="n">
        <v>13.46</v>
      </c>
      <c r="N32" s="123" t="n">
        <v>2162</v>
      </c>
      <c r="O32" s="123" t="n">
        <v>1117529</v>
      </c>
    </row>
    <row r="33" customFormat="false" ht="15" hidden="false" customHeight="true" outlineLevel="0" collapsed="false">
      <c r="B33" s="175" t="s">
        <v>371</v>
      </c>
      <c r="G33" s="123" t="n">
        <v>1179</v>
      </c>
      <c r="H33" s="123" t="n">
        <v>4809</v>
      </c>
      <c r="I33" s="123" t="n">
        <v>773.82</v>
      </c>
      <c r="J33" s="123" t="n">
        <v>65</v>
      </c>
      <c r="K33" s="123" t="n">
        <v>5.77</v>
      </c>
      <c r="L33" s="123" t="n">
        <v>6</v>
      </c>
      <c r="M33" s="123" t="n">
        <v>0.14</v>
      </c>
      <c r="N33" s="123" t="n">
        <v>264</v>
      </c>
      <c r="O33" s="123" t="n">
        <v>798695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423</v>
      </c>
      <c r="H34" s="123" t="n">
        <v>2610</v>
      </c>
      <c r="I34" s="123" t="n">
        <v>273.06</v>
      </c>
      <c r="J34" s="123" t="n">
        <v>2</v>
      </c>
      <c r="K34" s="123" t="n">
        <v>0.26</v>
      </c>
      <c r="L34" s="123" t="n">
        <v>0</v>
      </c>
      <c r="M34" s="123" t="n">
        <v>0</v>
      </c>
      <c r="N34" s="123" t="n">
        <v>10</v>
      </c>
      <c r="O34" s="123" t="n">
        <v>298265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114</v>
      </c>
      <c r="H36" s="123" t="n">
        <v>900</v>
      </c>
      <c r="I36" s="123" t="n">
        <v>136.17</v>
      </c>
      <c r="J36" s="123" t="n">
        <v>1</v>
      </c>
      <c r="K36" s="123" t="n">
        <v>0.1</v>
      </c>
      <c r="L36" s="123" t="n">
        <v>0</v>
      </c>
      <c r="M36" s="123" t="n">
        <v>0</v>
      </c>
      <c r="N36" s="123" t="n">
        <v>4</v>
      </c>
      <c r="O36" s="123" t="n">
        <v>159175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535</v>
      </c>
      <c r="H38" s="123" t="n">
        <v>10004</v>
      </c>
      <c r="I38" s="123" t="n">
        <v>1552.62</v>
      </c>
      <c r="J38" s="123" t="n">
        <v>133</v>
      </c>
      <c r="K38" s="123" t="n">
        <v>6.38</v>
      </c>
      <c r="L38" s="123" t="n">
        <v>11</v>
      </c>
      <c r="M38" s="123" t="n">
        <v>1.41</v>
      </c>
      <c r="N38" s="123" t="n">
        <v>337</v>
      </c>
      <c r="O38" s="123" t="n">
        <v>2823680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1096</v>
      </c>
      <c r="H39" s="123" t="n">
        <v>8181</v>
      </c>
      <c r="I39" s="123" t="n">
        <v>1289.53</v>
      </c>
      <c r="J39" s="123" t="n">
        <v>492</v>
      </c>
      <c r="K39" s="123" t="n">
        <v>31.15</v>
      </c>
      <c r="L39" s="123" t="n">
        <v>176</v>
      </c>
      <c r="M39" s="123" t="n">
        <v>4.27</v>
      </c>
      <c r="N39" s="123" t="n">
        <v>1468</v>
      </c>
      <c r="O39" s="123" t="n">
        <v>1519113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272</v>
      </c>
      <c r="H40" s="123" t="n">
        <v>630</v>
      </c>
      <c r="I40" s="123" t="n">
        <v>122.49</v>
      </c>
      <c r="J40" s="123" t="n">
        <v>72</v>
      </c>
      <c r="K40" s="123" t="n">
        <v>6.62</v>
      </c>
      <c r="L40" s="123" t="n">
        <v>40</v>
      </c>
      <c r="M40" s="123" t="n">
        <v>1.14</v>
      </c>
      <c r="N40" s="123" t="n">
        <v>324</v>
      </c>
      <c r="O40" s="123" t="n">
        <v>96821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907</v>
      </c>
      <c r="H41" s="123" t="n">
        <v>4147</v>
      </c>
      <c r="I41" s="123" t="n">
        <v>815.06</v>
      </c>
      <c r="J41" s="123" t="n">
        <v>294</v>
      </c>
      <c r="K41" s="123" t="n">
        <v>17.64</v>
      </c>
      <c r="L41" s="123" t="n">
        <v>336</v>
      </c>
      <c r="M41" s="123" t="n">
        <v>9.22</v>
      </c>
      <c r="N41" s="123" t="n">
        <v>1164</v>
      </c>
      <c r="O41" s="123" t="n">
        <v>1066952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2285</v>
      </c>
      <c r="H43" s="123" t="n">
        <v>13641</v>
      </c>
      <c r="I43" s="123" t="n">
        <v>2213.26</v>
      </c>
      <c r="J43" s="123" t="n">
        <v>161</v>
      </c>
      <c r="K43" s="123" t="n">
        <v>9.37</v>
      </c>
      <c r="L43" s="123" t="n">
        <v>12</v>
      </c>
      <c r="M43" s="123" t="n">
        <v>1.5</v>
      </c>
      <c r="N43" s="123" t="n">
        <v>462</v>
      </c>
      <c r="O43" s="123" t="n">
        <v>3582141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0390</v>
      </c>
      <c r="H44" s="123" t="n">
        <v>148644</v>
      </c>
      <c r="I44" s="123" t="n">
        <v>22190.52</v>
      </c>
      <c r="J44" s="123" t="n">
        <v>3134</v>
      </c>
      <c r="K44" s="123" t="n">
        <v>281.06</v>
      </c>
      <c r="L44" s="123" t="n">
        <v>234</v>
      </c>
      <c r="M44" s="123" t="n">
        <v>5.54</v>
      </c>
      <c r="N44" s="123" t="n">
        <v>11513</v>
      </c>
      <c r="O44" s="123" t="n">
        <v>14434967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838</v>
      </c>
      <c r="H46" s="123" t="n">
        <v>26438</v>
      </c>
      <c r="I46" s="123" t="n">
        <v>4334.47</v>
      </c>
      <c r="J46" s="123" t="n">
        <v>214</v>
      </c>
      <c r="K46" s="123" t="n">
        <v>24.21</v>
      </c>
      <c r="L46" s="123" t="n">
        <v>0</v>
      </c>
      <c r="M46" s="123" t="n">
        <v>0</v>
      </c>
      <c r="N46" s="123" t="n">
        <v>1016</v>
      </c>
      <c r="O46" s="123" t="n">
        <v>1281306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951</v>
      </c>
      <c r="H47" s="123" t="n">
        <v>52486</v>
      </c>
      <c r="I47" s="123" t="n">
        <v>6729.67</v>
      </c>
      <c r="J47" s="123" t="n">
        <v>336</v>
      </c>
      <c r="K47" s="123" t="n">
        <v>38.62</v>
      </c>
      <c r="L47" s="123" t="n">
        <v>0</v>
      </c>
      <c r="M47" s="123" t="n">
        <v>0</v>
      </c>
      <c r="N47" s="123" t="n">
        <v>1547</v>
      </c>
      <c r="O47" s="123" t="n">
        <v>4134267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7601</v>
      </c>
      <c r="H50" s="123" t="n">
        <v>69720</v>
      </c>
      <c r="I50" s="123" t="n">
        <v>11126.38</v>
      </c>
      <c r="J50" s="123" t="n">
        <v>2584</v>
      </c>
      <c r="K50" s="123" t="n">
        <v>218.24</v>
      </c>
      <c r="L50" s="123" t="n">
        <v>234</v>
      </c>
      <c r="M50" s="123" t="n">
        <v>5.54</v>
      </c>
      <c r="N50" s="123" t="n">
        <v>8950</v>
      </c>
      <c r="O50" s="123" t="n">
        <v>9019394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210</v>
      </c>
      <c r="H52" s="123" t="n">
        <v>4768</v>
      </c>
      <c r="I52" s="123" t="n">
        <v>751.32</v>
      </c>
      <c r="J52" s="123" t="n">
        <v>17</v>
      </c>
      <c r="K52" s="123" t="n">
        <v>1.42</v>
      </c>
      <c r="L52" s="123" t="n">
        <v>0</v>
      </c>
      <c r="M52" s="123" t="n">
        <v>0</v>
      </c>
      <c r="N52" s="123" t="n">
        <v>57</v>
      </c>
      <c r="O52" s="123" t="n">
        <v>660136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4046</v>
      </c>
      <c r="H53" s="123" t="n">
        <v>7309</v>
      </c>
      <c r="I53" s="123" t="n">
        <v>1331.72</v>
      </c>
      <c r="J53" s="123" t="n">
        <v>727</v>
      </c>
      <c r="K53" s="123" t="n">
        <v>70.74</v>
      </c>
      <c r="L53" s="123" t="n">
        <v>42</v>
      </c>
      <c r="M53" s="123" t="n">
        <v>1.16</v>
      </c>
      <c r="N53" s="123" t="n">
        <v>3071</v>
      </c>
      <c r="O53" s="123" t="n">
        <v>856607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308</v>
      </c>
      <c r="H54" s="123" t="n">
        <v>5637</v>
      </c>
      <c r="I54" s="123" t="n">
        <v>1085.95</v>
      </c>
      <c r="J54" s="123" t="n">
        <v>346</v>
      </c>
      <c r="K54" s="123" t="n">
        <v>21.93</v>
      </c>
      <c r="L54" s="123" t="n">
        <v>336</v>
      </c>
      <c r="M54" s="123" t="n">
        <v>9.22</v>
      </c>
      <c r="N54" s="123" t="n">
        <v>1335</v>
      </c>
      <c r="O54" s="123" t="n">
        <v>1342265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543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4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66163</v>
      </c>
      <c r="F8" s="123" t="n">
        <v>284540</v>
      </c>
      <c r="G8" s="123" t="n">
        <v>29353.35</v>
      </c>
      <c r="H8" s="123" t="n">
        <v>216900</v>
      </c>
      <c r="I8" s="123" t="n">
        <v>25329.41</v>
      </c>
      <c r="J8" s="123" t="n">
        <v>3826</v>
      </c>
      <c r="K8" s="123" t="n">
        <v>109.52</v>
      </c>
      <c r="L8" s="123" t="n">
        <v>1136239</v>
      </c>
      <c r="M8" s="123" t="n">
        <v>48117583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18496</v>
      </c>
      <c r="F10" s="123" t="n">
        <v>94296</v>
      </c>
      <c r="G10" s="123" t="n">
        <v>4787.14</v>
      </c>
      <c r="H10" s="123" t="n">
        <v>118496</v>
      </c>
      <c r="I10" s="123" t="n">
        <v>16588.9</v>
      </c>
      <c r="J10" s="123" t="n">
        <v>87</v>
      </c>
      <c r="K10" s="123" t="n">
        <v>2.84</v>
      </c>
      <c r="L10" s="123" t="n">
        <v>731215</v>
      </c>
      <c r="M10" s="123" t="n">
        <v>21060563</v>
      </c>
    </row>
    <row r="11" customFormat="false" ht="20.1" hidden="false" customHeight="true" outlineLevel="0" collapsed="false">
      <c r="D11" s="175" t="s">
        <v>338</v>
      </c>
      <c r="E11" s="123" t="n">
        <v>14657</v>
      </c>
      <c r="F11" s="123" t="n">
        <v>17382</v>
      </c>
      <c r="G11" s="123" t="n">
        <v>853.64</v>
      </c>
      <c r="H11" s="123" t="n">
        <v>29314</v>
      </c>
      <c r="I11" s="123" t="n">
        <v>3141.06</v>
      </c>
      <c r="J11" s="123" t="n">
        <v>25</v>
      </c>
      <c r="K11" s="123" t="n">
        <v>0.75</v>
      </c>
      <c r="L11" s="123" t="n">
        <v>141023</v>
      </c>
      <c r="M11" s="123" t="n">
        <v>3916825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8909</v>
      </c>
      <c r="F12" s="123" t="n">
        <v>27695</v>
      </c>
      <c r="G12" s="123" t="n">
        <v>1154.35</v>
      </c>
      <c r="H12" s="123" t="n">
        <v>64263</v>
      </c>
      <c r="I12" s="123" t="n">
        <v>5202.29</v>
      </c>
      <c r="J12" s="123" t="n">
        <v>76</v>
      </c>
      <c r="K12" s="123" t="n">
        <v>2.75</v>
      </c>
      <c r="L12" s="123" t="n">
        <v>243209</v>
      </c>
      <c r="M12" s="123" t="n">
        <v>6366313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09</v>
      </c>
      <c r="F13" s="123" t="n">
        <v>878</v>
      </c>
      <c r="G13" s="123" t="n">
        <v>39.17</v>
      </c>
      <c r="H13" s="123" t="n">
        <v>1164</v>
      </c>
      <c r="I13" s="123" t="n">
        <v>57.93</v>
      </c>
      <c r="J13" s="123" t="n">
        <v>3124</v>
      </c>
      <c r="K13" s="123" t="n">
        <v>89.12</v>
      </c>
      <c r="L13" s="123" t="n">
        <v>6435</v>
      </c>
      <c r="M13" s="123" t="n">
        <v>222391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42171</v>
      </c>
      <c r="F14" s="123" t="n">
        <v>140251</v>
      </c>
      <c r="G14" s="123" t="n">
        <v>6834.3</v>
      </c>
      <c r="H14" s="123" t="n">
        <v>213237</v>
      </c>
      <c r="I14" s="123" t="n">
        <v>24990.17</v>
      </c>
      <c r="J14" s="123" t="n">
        <v>3312</v>
      </c>
      <c r="K14" s="123" t="n">
        <v>95.45</v>
      </c>
      <c r="L14" s="123" t="n">
        <v>1121882</v>
      </c>
      <c r="M14" s="123" t="n">
        <v>31566092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6496</v>
      </c>
      <c r="F16" s="123" t="n">
        <v>17614</v>
      </c>
      <c r="G16" s="123" t="n">
        <v>755.25</v>
      </c>
      <c r="H16" s="123" t="n">
        <v>39584</v>
      </c>
      <c r="I16" s="123" t="n">
        <v>3342.62</v>
      </c>
      <c r="J16" s="123" t="n">
        <v>16</v>
      </c>
      <c r="K16" s="123" t="n">
        <v>0.57</v>
      </c>
      <c r="L16" s="123" t="n">
        <v>154081</v>
      </c>
      <c r="M16" s="123" t="n">
        <v>4042394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382</v>
      </c>
      <c r="F18" s="123" t="n">
        <v>510</v>
      </c>
      <c r="G18" s="123" t="n">
        <v>21</v>
      </c>
      <c r="H18" s="123" t="n">
        <v>984</v>
      </c>
      <c r="I18" s="123" t="n">
        <v>84.6</v>
      </c>
      <c r="J18" s="123" t="n">
        <v>471</v>
      </c>
      <c r="K18" s="123" t="n">
        <v>11.22</v>
      </c>
      <c r="L18" s="123" t="n">
        <v>4600</v>
      </c>
      <c r="M18" s="123" t="n">
        <v>112791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280</v>
      </c>
      <c r="F19" s="123" t="n">
        <v>209</v>
      </c>
      <c r="G19" s="123" t="n">
        <v>8.89</v>
      </c>
      <c r="H19" s="123" t="n">
        <v>280</v>
      </c>
      <c r="I19" s="123" t="n">
        <v>38.92</v>
      </c>
      <c r="J19" s="123" t="n">
        <v>0</v>
      </c>
      <c r="K19" s="123" t="n">
        <v>0</v>
      </c>
      <c r="L19" s="123" t="n">
        <v>1743</v>
      </c>
      <c r="M19" s="123" t="n">
        <v>46569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26</v>
      </c>
      <c r="F20" s="123" t="n">
        <v>30</v>
      </c>
      <c r="G20" s="123" t="n">
        <v>1.14</v>
      </c>
      <c r="H20" s="123" t="n">
        <v>52</v>
      </c>
      <c r="I20" s="123" t="n">
        <v>5.74</v>
      </c>
      <c r="J20" s="123" t="n">
        <v>0</v>
      </c>
      <c r="K20" s="123" t="n">
        <v>0</v>
      </c>
      <c r="L20" s="123" t="n">
        <v>293</v>
      </c>
      <c r="M20" s="123" t="n">
        <v>6444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61</v>
      </c>
      <c r="F21" s="123" t="n">
        <v>199</v>
      </c>
      <c r="G21" s="123" t="n">
        <v>8.24</v>
      </c>
      <c r="H21" s="123" t="n">
        <v>544</v>
      </c>
      <c r="I21" s="123" t="n">
        <v>37.67</v>
      </c>
      <c r="J21" s="123" t="n">
        <v>0</v>
      </c>
      <c r="K21" s="123" t="n">
        <v>0</v>
      </c>
      <c r="L21" s="123" t="n">
        <v>1871</v>
      </c>
      <c r="M21" s="123" t="n">
        <v>42618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3637</v>
      </c>
      <c r="F22" s="123" t="n">
        <v>39222</v>
      </c>
      <c r="G22" s="123" t="n">
        <v>1706.84</v>
      </c>
      <c r="H22" s="123" t="n">
        <v>74505</v>
      </c>
      <c r="I22" s="123" t="n">
        <v>7289.63</v>
      </c>
      <c r="J22" s="123" t="n">
        <v>995</v>
      </c>
      <c r="K22" s="123" t="n">
        <v>35.22</v>
      </c>
      <c r="L22" s="123" t="n">
        <v>336453</v>
      </c>
      <c r="M22" s="123" t="n">
        <v>8806064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7058</v>
      </c>
      <c r="F23" s="123" t="n">
        <v>18381</v>
      </c>
      <c r="G23" s="123" t="n">
        <v>851.8</v>
      </c>
      <c r="H23" s="123" t="n">
        <v>27058</v>
      </c>
      <c r="I23" s="123" t="n">
        <v>3431.67</v>
      </c>
      <c r="J23" s="123" t="n">
        <v>2</v>
      </c>
      <c r="K23" s="123" t="n">
        <v>0.06</v>
      </c>
      <c r="L23" s="123" t="n">
        <v>155192</v>
      </c>
      <c r="M23" s="123" t="n">
        <v>4017782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572</v>
      </c>
      <c r="F24" s="123" t="n">
        <v>1825</v>
      </c>
      <c r="G24" s="123" t="n">
        <v>77.15</v>
      </c>
      <c r="H24" s="123" t="n">
        <v>3144</v>
      </c>
      <c r="I24" s="123" t="n">
        <v>336.15</v>
      </c>
      <c r="J24" s="123" t="n">
        <v>0</v>
      </c>
      <c r="K24" s="123" t="n">
        <v>0</v>
      </c>
      <c r="L24" s="123" t="n">
        <v>15370</v>
      </c>
      <c r="M24" s="123" t="n">
        <v>404235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4976</v>
      </c>
      <c r="F25" s="123" t="n">
        <v>18563</v>
      </c>
      <c r="G25" s="123" t="n">
        <v>757.83</v>
      </c>
      <c r="H25" s="123" t="n">
        <v>43600</v>
      </c>
      <c r="I25" s="123" t="n">
        <v>3484.54</v>
      </c>
      <c r="J25" s="123" t="n">
        <v>44</v>
      </c>
      <c r="K25" s="123" t="n">
        <v>1.83</v>
      </c>
      <c r="L25" s="123" t="n">
        <v>162865</v>
      </c>
      <c r="M25" s="123" t="n">
        <v>4287230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9286</v>
      </c>
      <c r="F27" s="123" t="n">
        <v>34035</v>
      </c>
      <c r="G27" s="123" t="n">
        <v>1467.78</v>
      </c>
      <c r="H27" s="123" t="n">
        <v>65945</v>
      </c>
      <c r="I27" s="123" t="n">
        <v>6399.1</v>
      </c>
      <c r="J27" s="123" t="n">
        <v>535</v>
      </c>
      <c r="K27" s="123" t="n">
        <v>21</v>
      </c>
      <c r="L27" s="123" t="n">
        <v>295753</v>
      </c>
      <c r="M27" s="123" t="n">
        <v>7634722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385</v>
      </c>
      <c r="F28" s="123" t="n">
        <v>663</v>
      </c>
      <c r="G28" s="123" t="n">
        <v>24.6</v>
      </c>
      <c r="H28" s="123" t="n">
        <v>1346</v>
      </c>
      <c r="I28" s="123" t="n">
        <v>116.31</v>
      </c>
      <c r="J28" s="123" t="n">
        <v>137</v>
      </c>
      <c r="K28" s="123" t="n">
        <v>5.03</v>
      </c>
      <c r="L28" s="123" t="n">
        <v>5724</v>
      </c>
      <c r="M28" s="123" t="n">
        <v>145628</v>
      </c>
    </row>
    <row r="29" customFormat="false" ht="19.5" hidden="false" customHeight="true" outlineLevel="0" collapsed="false">
      <c r="A29" s="175"/>
      <c r="B29" s="175"/>
      <c r="C29" s="175" t="s">
        <v>307</v>
      </c>
      <c r="D29" s="208"/>
    </row>
    <row r="30" customFormat="false" ht="19.5" hidden="false" customHeight="true" outlineLevel="0" collapsed="false">
      <c r="A30" s="175"/>
      <c r="B30" s="175"/>
      <c r="C30" s="175" t="s">
        <v>346</v>
      </c>
      <c r="D30" s="208"/>
      <c r="E30" s="123" t="n">
        <v>3966</v>
      </c>
      <c r="F30" s="123" t="n">
        <v>4523</v>
      </c>
      <c r="G30" s="123" t="n">
        <v>214.47</v>
      </c>
      <c r="H30" s="123" t="n">
        <v>7214</v>
      </c>
      <c r="I30" s="123" t="n">
        <v>774.22</v>
      </c>
      <c r="J30" s="123" t="n">
        <v>323</v>
      </c>
      <c r="K30" s="123" t="n">
        <v>9.19</v>
      </c>
      <c r="L30" s="123" t="n">
        <v>34976</v>
      </c>
      <c r="M30" s="123" t="n">
        <v>1025714</v>
      </c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07859</v>
      </c>
      <c r="F31" s="123" t="n">
        <v>99765</v>
      </c>
      <c r="G31" s="123" t="n">
        <v>5074</v>
      </c>
      <c r="H31" s="123" t="n">
        <v>136462</v>
      </c>
      <c r="I31" s="123" t="n">
        <v>17525.96</v>
      </c>
      <c r="J31" s="123" t="n">
        <v>214</v>
      </c>
      <c r="K31" s="123" t="n">
        <v>6.08</v>
      </c>
      <c r="L31" s="123" t="n">
        <v>774888</v>
      </c>
      <c r="M31" s="123" t="n">
        <v>22445423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91014</v>
      </c>
      <c r="F32" s="123" t="n">
        <v>75623</v>
      </c>
      <c r="G32" s="123" t="n">
        <v>3923.83</v>
      </c>
      <c r="H32" s="123" t="n">
        <v>91014</v>
      </c>
      <c r="I32" s="123" t="n">
        <v>13102.15</v>
      </c>
      <c r="J32" s="123" t="n">
        <v>85</v>
      </c>
      <c r="K32" s="123" t="n">
        <v>2.78</v>
      </c>
      <c r="L32" s="123" t="n">
        <v>573550</v>
      </c>
      <c r="M32" s="123" t="n">
        <v>16976465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3044</v>
      </c>
      <c r="F33" s="123" t="n">
        <v>15509</v>
      </c>
      <c r="G33" s="123" t="n">
        <v>774.37</v>
      </c>
      <c r="H33" s="123" t="n">
        <v>26088</v>
      </c>
      <c r="I33" s="123" t="n">
        <v>2795.72</v>
      </c>
      <c r="J33" s="123" t="n">
        <v>25</v>
      </c>
      <c r="K33" s="123" t="n">
        <v>0.75</v>
      </c>
      <c r="L33" s="123" t="n">
        <v>125213</v>
      </c>
      <c r="M33" s="123" t="n">
        <v>3501857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798</v>
      </c>
      <c r="F34" s="123" t="n">
        <v>8623</v>
      </c>
      <c r="G34" s="123" t="n">
        <v>375.74</v>
      </c>
      <c r="H34" s="123" t="n">
        <v>19358</v>
      </c>
      <c r="I34" s="123" t="n">
        <v>1627.92</v>
      </c>
      <c r="J34" s="123" t="n">
        <v>11</v>
      </c>
      <c r="K34" s="123" t="n">
        <v>0.4</v>
      </c>
      <c r="L34" s="123" t="n">
        <v>76021</v>
      </c>
      <c r="M34" s="123" t="n">
        <v>1964370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293</v>
      </c>
      <c r="F35" s="123" t="n">
        <v>755</v>
      </c>
      <c r="G35" s="123" t="n">
        <v>32.46</v>
      </c>
      <c r="H35" s="123" t="n">
        <v>1286</v>
      </c>
      <c r="I35" s="123" t="n">
        <v>89.98</v>
      </c>
      <c r="J35" s="123" t="n">
        <v>1632</v>
      </c>
      <c r="K35" s="123" t="n">
        <v>42.93</v>
      </c>
      <c r="L35" s="123" t="n">
        <v>5941</v>
      </c>
      <c r="M35" s="123" t="n">
        <v>201814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44</v>
      </c>
      <c r="F36" s="123" t="n">
        <v>83</v>
      </c>
      <c r="G36" s="123" t="n">
        <v>2.62</v>
      </c>
      <c r="H36" s="123" t="n">
        <v>144</v>
      </c>
      <c r="I36" s="123" t="n">
        <v>16.15</v>
      </c>
      <c r="J36" s="123" t="n">
        <v>0</v>
      </c>
      <c r="K36" s="123" t="n">
        <v>0</v>
      </c>
      <c r="L36" s="123" t="n">
        <v>730</v>
      </c>
      <c r="M36" s="123" t="n">
        <v>19747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5</v>
      </c>
      <c r="F37" s="123" t="n">
        <v>18</v>
      </c>
      <c r="G37" s="123" t="n">
        <v>0.98</v>
      </c>
      <c r="H37" s="123" t="n">
        <v>30</v>
      </c>
      <c r="I37" s="123" t="n">
        <v>3.45</v>
      </c>
      <c r="J37" s="123" t="n">
        <v>0</v>
      </c>
      <c r="K37" s="123" t="n">
        <v>0</v>
      </c>
      <c r="L37" s="123" t="n">
        <v>147</v>
      </c>
      <c r="M37" s="123" t="n">
        <v>4289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74</v>
      </c>
      <c r="F38" s="123" t="n">
        <v>310</v>
      </c>
      <c r="G38" s="123" t="n">
        <v>12.54</v>
      </c>
      <c r="H38" s="123" t="n">
        <v>761</v>
      </c>
      <c r="I38" s="123" t="n">
        <v>52.16</v>
      </c>
      <c r="J38" s="123" t="n">
        <v>21</v>
      </c>
      <c r="K38" s="123" t="n">
        <v>0.53</v>
      </c>
      <c r="L38" s="123" t="n">
        <v>2452</v>
      </c>
      <c r="M38" s="123" t="n">
        <v>72095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544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46" customFormat="false" ht="15" hidden="false" customHeight="false" outlineLevel="0" collapsed="false">
      <c r="H46" s="133"/>
      <c r="I46" s="133"/>
      <c r="J46" s="133"/>
      <c r="K46" s="133"/>
      <c r="L46" s="133"/>
      <c r="M46" s="133"/>
      <c r="N46" s="133"/>
      <c r="O46" s="133"/>
      <c r="P46" s="133"/>
    </row>
    <row r="47" customFormat="false" ht="15" hidden="false" customHeight="false" outlineLevel="0" collapsed="false">
      <c r="H47" s="133"/>
      <c r="I47" s="133"/>
      <c r="J47" s="133"/>
      <c r="K47" s="133"/>
      <c r="L47" s="133"/>
      <c r="M47" s="133"/>
      <c r="N47" s="133"/>
      <c r="O47" s="133"/>
      <c r="P47" s="133"/>
    </row>
    <row r="48" customFormat="false" ht="15" hidden="false" customHeight="false" outlineLevel="0" collapsed="false">
      <c r="H48" s="133"/>
      <c r="I48" s="133"/>
      <c r="J48" s="133"/>
      <c r="K48" s="133"/>
      <c r="L48" s="133"/>
      <c r="M48" s="133"/>
      <c r="N48" s="215"/>
      <c r="O48" s="133"/>
      <c r="P48" s="133"/>
    </row>
    <row r="49" customFormat="false" ht="15" hidden="false" customHeight="false" outlineLevel="0" collapsed="false">
      <c r="H49" s="133"/>
      <c r="I49" s="133"/>
      <c r="J49" s="133"/>
      <c r="K49" s="133"/>
      <c r="L49" s="133"/>
      <c r="M49" s="133"/>
      <c r="N49" s="215"/>
      <c r="O49" s="133"/>
      <c r="P49" s="133"/>
    </row>
    <row r="50" customFormat="false" ht="15" hidden="false" customHeight="false" outlineLevel="0" collapsed="false">
      <c r="H50" s="133"/>
      <c r="I50" s="133"/>
      <c r="J50" s="133"/>
      <c r="K50" s="133"/>
      <c r="L50" s="133"/>
      <c r="M50" s="133"/>
      <c r="N50" s="215"/>
      <c r="O50" s="133"/>
      <c r="P50" s="133"/>
    </row>
    <row r="51" customFormat="false" ht="15" hidden="false" customHeight="false" outlineLevel="0" collapsed="false">
      <c r="H51" s="133"/>
      <c r="I51" s="133"/>
      <c r="J51" s="133"/>
      <c r="K51" s="133"/>
      <c r="L51" s="133"/>
      <c r="M51" s="133"/>
      <c r="N51" s="215"/>
      <c r="O51" s="133"/>
      <c r="P51" s="133"/>
    </row>
    <row r="52" customFormat="false" ht="15" hidden="false" customHeight="false" outlineLevel="0" collapsed="false">
      <c r="A52" s="197" t="s">
        <v>132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  <c r="M52" s="133"/>
      <c r="N52" s="215"/>
      <c r="O52" s="133"/>
      <c r="P52" s="133"/>
    </row>
    <row r="53" customFormat="false" ht="15" hidden="false" customHeight="false" outlineLevel="0" collapsed="false">
      <c r="H53" s="133"/>
      <c r="I53" s="133"/>
      <c r="J53" s="133"/>
      <c r="K53" s="133"/>
      <c r="L53" s="133"/>
      <c r="M53" s="133"/>
      <c r="N53" s="215"/>
      <c r="O53" s="133"/>
      <c r="P53" s="133"/>
    </row>
    <row r="54" customFormat="false" ht="15" hidden="false" customHeight="false" outlineLevel="0" collapsed="false">
      <c r="H54" s="215"/>
      <c r="I54" s="215"/>
      <c r="J54" s="215"/>
      <c r="K54" s="215"/>
      <c r="L54" s="215"/>
      <c r="M54" s="215"/>
      <c r="N54" s="215"/>
      <c r="O54" s="133"/>
      <c r="P54" s="133"/>
    </row>
    <row r="55" customFormat="false" ht="15" hidden="false" customHeight="false" outlineLevel="0" collapsed="false">
      <c r="H55" s="133"/>
      <c r="I55" s="133"/>
      <c r="J55" s="133"/>
      <c r="K55" s="133"/>
      <c r="L55" s="133"/>
      <c r="M55" s="133"/>
      <c r="N55" s="133"/>
      <c r="O55" s="133"/>
      <c r="P55" s="133"/>
    </row>
    <row r="56" customFormat="false" ht="15" hidden="false" customHeight="false" outlineLevel="0" collapsed="false">
      <c r="H56" s="133"/>
      <c r="I56" s="133"/>
      <c r="J56" s="133"/>
      <c r="K56" s="133"/>
      <c r="L56" s="133"/>
      <c r="M56" s="133"/>
      <c r="N56" s="133"/>
      <c r="O56" s="133"/>
      <c r="P56" s="133"/>
    </row>
    <row r="57" customFormat="false" ht="15" hidden="false" customHeight="false" outlineLevel="0" collapsed="false">
      <c r="H57" s="133"/>
      <c r="I57" s="133"/>
      <c r="J57" s="133"/>
      <c r="K57" s="133"/>
      <c r="L57" s="133"/>
      <c r="M57" s="133"/>
      <c r="N57" s="133"/>
      <c r="O57" s="133"/>
      <c r="P57" s="133"/>
    </row>
    <row r="58" customFormat="false" ht="15" hidden="false" customHeight="false" outlineLevel="0" collapsed="false">
      <c r="H58" s="133"/>
      <c r="I58" s="133"/>
      <c r="J58" s="133"/>
      <c r="K58" s="133"/>
      <c r="L58" s="133"/>
      <c r="M58" s="133"/>
      <c r="N58" s="133"/>
      <c r="O58" s="133"/>
      <c r="P58" s="133"/>
    </row>
    <row r="59" customFormat="false" ht="15" hidden="false" customHeight="false" outlineLevel="0" collapsed="false">
      <c r="H59" s="133"/>
      <c r="I59" s="133"/>
      <c r="J59" s="133"/>
      <c r="K59" s="133"/>
      <c r="L59" s="133"/>
      <c r="M59" s="133"/>
      <c r="N59" s="133"/>
      <c r="O59" s="133"/>
      <c r="P59" s="133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true" hidden="false" outlineLevel="0" max="8" min="8" style="175" width="10.12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404</v>
      </c>
      <c r="H9" s="123" t="n">
        <v>4646</v>
      </c>
      <c r="I9" s="123" t="n">
        <v>901.41</v>
      </c>
      <c r="J9" s="123" t="n">
        <v>534</v>
      </c>
      <c r="K9" s="123" t="n">
        <v>30.96</v>
      </c>
      <c r="L9" s="123" t="n">
        <v>442</v>
      </c>
      <c r="M9" s="123" t="n">
        <v>11.34</v>
      </c>
      <c r="N9" s="123" t="n">
        <v>1796</v>
      </c>
      <c r="O9" s="123" t="n">
        <v>1430962</v>
      </c>
    </row>
    <row r="10" customFormat="false" ht="15" hidden="false" customHeight="true" outlineLevel="0" collapsed="false">
      <c r="B10" s="175" t="s">
        <v>350</v>
      </c>
      <c r="G10" s="123" t="n">
        <v>1691</v>
      </c>
      <c r="H10" s="123" t="n">
        <v>16050</v>
      </c>
      <c r="I10" s="123" t="n">
        <v>2995.86</v>
      </c>
      <c r="J10" s="123" t="n">
        <v>744</v>
      </c>
      <c r="K10" s="123" t="n">
        <v>75.89</v>
      </c>
      <c r="L10" s="123" t="n">
        <v>48</v>
      </c>
      <c r="M10" s="123" t="n">
        <v>1.02</v>
      </c>
      <c r="N10" s="123" t="n">
        <v>2836</v>
      </c>
      <c r="O10" s="123" t="n">
        <v>3512261</v>
      </c>
    </row>
    <row r="11" customFormat="false" ht="15" hidden="false" customHeight="true" outlineLevel="0" collapsed="false">
      <c r="B11" s="175" t="s">
        <v>351</v>
      </c>
      <c r="G11" s="123" t="n">
        <v>7427</v>
      </c>
      <c r="H11" s="123" t="n">
        <v>23822</v>
      </c>
      <c r="I11" s="123" t="n">
        <v>4006.75</v>
      </c>
      <c r="J11" s="123" t="n">
        <v>187</v>
      </c>
      <c r="K11" s="123" t="n">
        <v>22.38</v>
      </c>
      <c r="L11" s="123" t="n">
        <v>10</v>
      </c>
      <c r="M11" s="123" t="n">
        <v>0.26</v>
      </c>
      <c r="N11" s="123" t="n">
        <v>959</v>
      </c>
      <c r="O11" s="123" t="n">
        <v>1165699</v>
      </c>
    </row>
    <row r="12" customFormat="false" ht="15" hidden="false" customHeight="true" outlineLevel="0" collapsed="false">
      <c r="B12" s="175" t="s">
        <v>352</v>
      </c>
      <c r="F12" s="204"/>
      <c r="G12" s="123" t="n">
        <v>12433</v>
      </c>
      <c r="H12" s="123" t="n">
        <v>89823</v>
      </c>
      <c r="I12" s="123" t="n">
        <v>12948.46</v>
      </c>
      <c r="J12" s="123" t="n">
        <v>1971</v>
      </c>
      <c r="K12" s="123" t="n">
        <v>189.92</v>
      </c>
      <c r="L12" s="123" t="n">
        <v>2</v>
      </c>
      <c r="M12" s="123" t="n">
        <v>0.02</v>
      </c>
      <c r="N12" s="123" t="n">
        <v>7882</v>
      </c>
      <c r="O12" s="123" t="n">
        <v>8163939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028</v>
      </c>
      <c r="H13" s="123" t="n">
        <v>25186</v>
      </c>
      <c r="I13" s="123" t="n">
        <v>3507.39</v>
      </c>
      <c r="J13" s="123" t="n">
        <v>356</v>
      </c>
      <c r="K13" s="123" t="n">
        <v>42.93</v>
      </c>
      <c r="L13" s="123" t="n">
        <v>0</v>
      </c>
      <c r="M13" s="123" t="n">
        <v>0</v>
      </c>
      <c r="N13" s="123" t="n">
        <v>1727</v>
      </c>
      <c r="O13" s="123" t="n">
        <v>2363946</v>
      </c>
    </row>
    <row r="14" customFormat="false" ht="15" hidden="false" customHeight="true" outlineLevel="0" collapsed="false">
      <c r="F14" s="208" t="s">
        <v>354</v>
      </c>
      <c r="G14" s="123" t="n">
        <v>6015</v>
      </c>
      <c r="H14" s="123" t="n">
        <v>53393</v>
      </c>
      <c r="I14" s="123" t="n">
        <v>7204.42</v>
      </c>
      <c r="J14" s="123" t="n">
        <v>1376</v>
      </c>
      <c r="K14" s="123" t="n">
        <v>124.31</v>
      </c>
      <c r="L14" s="123" t="n">
        <v>0</v>
      </c>
      <c r="M14" s="123" t="n">
        <v>0</v>
      </c>
      <c r="N14" s="123" t="n">
        <v>5219</v>
      </c>
      <c r="O14" s="123" t="n">
        <v>4167073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453</v>
      </c>
      <c r="H15" s="123" t="n">
        <v>2068</v>
      </c>
      <c r="I15" s="123" t="n">
        <v>431.56</v>
      </c>
      <c r="J15" s="123" t="n">
        <v>123</v>
      </c>
      <c r="K15" s="123" t="n">
        <v>11.5</v>
      </c>
      <c r="L15" s="123" t="n">
        <v>0</v>
      </c>
      <c r="M15" s="123" t="n">
        <v>0</v>
      </c>
      <c r="N15" s="123" t="n">
        <v>491</v>
      </c>
      <c r="O15" s="123" t="n">
        <v>483980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037</v>
      </c>
      <c r="H16" s="123" t="n">
        <v>9947</v>
      </c>
      <c r="I16" s="123" t="n">
        <v>1666.58</v>
      </c>
      <c r="J16" s="123" t="n">
        <v>227</v>
      </c>
      <c r="K16" s="123" t="n">
        <v>20.09</v>
      </c>
      <c r="L16" s="123" t="n">
        <v>12</v>
      </c>
      <c r="M16" s="123" t="n">
        <v>1.44</v>
      </c>
      <c r="N16" s="123" t="n">
        <v>884</v>
      </c>
      <c r="O16" s="123" t="n">
        <v>2278630</v>
      </c>
    </row>
    <row r="17" customFormat="false" ht="30" hidden="false" customHeight="true" outlineLevel="0" collapsed="false">
      <c r="A17" s="175" t="s">
        <v>357</v>
      </c>
      <c r="G17" s="123" t="n">
        <v>23992</v>
      </c>
      <c r="H17" s="123" t="n">
        <v>144289</v>
      </c>
      <c r="I17" s="123" t="n">
        <v>22519.05</v>
      </c>
      <c r="J17" s="123" t="n">
        <v>3663</v>
      </c>
      <c r="K17" s="123" t="n">
        <v>339.24</v>
      </c>
      <c r="L17" s="123" t="n">
        <v>514</v>
      </c>
      <c r="M17" s="123" t="n">
        <v>14.07</v>
      </c>
      <c r="N17" s="123" t="n">
        <v>14357</v>
      </c>
      <c r="O17" s="123" t="n">
        <v>16551491</v>
      </c>
    </row>
    <row r="18" customFormat="false" ht="30" hidden="false" customHeight="true" outlineLevel="0" collapsed="false">
      <c r="A18" s="208" t="s">
        <v>358</v>
      </c>
      <c r="G18" s="123" t="n">
        <v>2845</v>
      </c>
      <c r="H18" s="123" t="n">
        <v>16849</v>
      </c>
      <c r="I18" s="123" t="n">
        <v>2855.99</v>
      </c>
      <c r="J18" s="123" t="n">
        <v>756</v>
      </c>
      <c r="K18" s="123" t="n">
        <v>50.33</v>
      </c>
      <c r="L18" s="123" t="n">
        <v>454</v>
      </c>
      <c r="M18" s="123" t="n">
        <v>12.77</v>
      </c>
      <c r="N18" s="123" t="n">
        <v>2647</v>
      </c>
      <c r="O18" s="123" t="n">
        <v>4075945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213</v>
      </c>
      <c r="H21" s="123" t="n">
        <v>533</v>
      </c>
      <c r="I21" s="123" t="n">
        <v>95.72</v>
      </c>
      <c r="J21" s="123" t="n">
        <v>4</v>
      </c>
      <c r="K21" s="123" t="n">
        <v>0.38</v>
      </c>
      <c r="L21" s="123" t="n">
        <v>0</v>
      </c>
      <c r="M21" s="123" t="n">
        <v>0</v>
      </c>
      <c r="N21" s="123" t="n">
        <v>17</v>
      </c>
      <c r="O21" s="123" t="n">
        <v>111866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37</v>
      </c>
      <c r="H22" s="123" t="n">
        <v>1035</v>
      </c>
      <c r="I22" s="123" t="n">
        <v>163.26</v>
      </c>
      <c r="J22" s="123" t="n">
        <v>18</v>
      </c>
      <c r="K22" s="123" t="n">
        <v>1.78</v>
      </c>
      <c r="L22" s="123" t="n">
        <v>1</v>
      </c>
      <c r="M22" s="123" t="n">
        <v>0.02</v>
      </c>
      <c r="N22" s="123" t="n">
        <v>74</v>
      </c>
      <c r="O22" s="123" t="n">
        <v>281754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417</v>
      </c>
      <c r="H24" s="123" t="n">
        <v>3674</v>
      </c>
      <c r="I24" s="123" t="n">
        <v>619.49</v>
      </c>
      <c r="J24" s="123" t="n">
        <v>43</v>
      </c>
      <c r="K24" s="123" t="n">
        <v>1.9</v>
      </c>
      <c r="L24" s="123" t="n">
        <v>0</v>
      </c>
      <c r="M24" s="123" t="n">
        <v>0</v>
      </c>
      <c r="N24" s="123" t="n">
        <v>87</v>
      </c>
      <c r="O24" s="123" t="n">
        <v>1053786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352</v>
      </c>
      <c r="H26" s="123" t="n">
        <v>2562</v>
      </c>
      <c r="I26" s="123" t="n">
        <v>455.63</v>
      </c>
      <c r="J26" s="123" t="n">
        <v>38</v>
      </c>
      <c r="K26" s="123" t="n">
        <v>1.53</v>
      </c>
      <c r="L26" s="123" t="n">
        <v>0</v>
      </c>
      <c r="M26" s="123" t="n">
        <v>0</v>
      </c>
      <c r="N26" s="123" t="n">
        <v>70</v>
      </c>
      <c r="O26" s="123" t="n">
        <v>741277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18</v>
      </c>
      <c r="H28" s="123" t="n">
        <v>442</v>
      </c>
      <c r="I28" s="123" t="n">
        <v>52.53</v>
      </c>
      <c r="J28" s="123" t="n">
        <v>1</v>
      </c>
      <c r="K28" s="123" t="n">
        <v>0.06</v>
      </c>
      <c r="L28" s="123" t="n">
        <v>0</v>
      </c>
      <c r="M28" s="123" t="n">
        <v>0</v>
      </c>
      <c r="N28" s="123" t="n">
        <v>4</v>
      </c>
      <c r="O28" s="123" t="n">
        <v>166108</v>
      </c>
    </row>
    <row r="29" customFormat="false" ht="15" hidden="false" customHeight="true" outlineLevel="0" collapsed="false">
      <c r="B29" s="175" t="s">
        <v>368</v>
      </c>
      <c r="G29" s="123" t="n">
        <v>329</v>
      </c>
      <c r="H29" s="123" t="n">
        <v>2345</v>
      </c>
      <c r="I29" s="123" t="n">
        <v>385.68</v>
      </c>
      <c r="J29" s="123" t="n">
        <v>114</v>
      </c>
      <c r="K29" s="123" t="n">
        <v>10.74</v>
      </c>
      <c r="L29" s="123" t="n">
        <v>11</v>
      </c>
      <c r="M29" s="123" t="n">
        <v>1.41</v>
      </c>
      <c r="N29" s="123" t="n">
        <v>488</v>
      </c>
      <c r="O29" s="123" t="n">
        <v>805735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09</v>
      </c>
      <c r="H31" s="123" t="n">
        <v>1665</v>
      </c>
      <c r="I31" s="123" t="n">
        <v>260.82</v>
      </c>
      <c r="J31" s="123" t="n">
        <v>17</v>
      </c>
      <c r="K31" s="123" t="n">
        <v>1.11</v>
      </c>
      <c r="L31" s="123" t="n">
        <v>0</v>
      </c>
      <c r="M31" s="123" t="n">
        <v>0</v>
      </c>
      <c r="N31" s="123" t="n">
        <v>62</v>
      </c>
      <c r="O31" s="123" t="n">
        <v>658119</v>
      </c>
    </row>
    <row r="32" customFormat="false" ht="15" hidden="false" customHeight="true" outlineLevel="0" collapsed="false">
      <c r="B32" s="175" t="s">
        <v>370</v>
      </c>
      <c r="F32" s="208"/>
      <c r="G32" s="123" t="n">
        <v>422</v>
      </c>
      <c r="H32" s="123" t="n">
        <v>3160</v>
      </c>
      <c r="I32" s="123" t="n">
        <v>683.2</v>
      </c>
      <c r="J32" s="123" t="n">
        <v>517</v>
      </c>
      <c r="K32" s="123" t="n">
        <v>29.92</v>
      </c>
      <c r="L32" s="123" t="n">
        <v>442</v>
      </c>
      <c r="M32" s="123" t="n">
        <v>11.34</v>
      </c>
      <c r="N32" s="123" t="n">
        <v>1738</v>
      </c>
      <c r="O32" s="123" t="n">
        <v>826166</v>
      </c>
    </row>
    <row r="33" customFormat="false" ht="15" hidden="false" customHeight="true" outlineLevel="0" collapsed="false">
      <c r="B33" s="175" t="s">
        <v>371</v>
      </c>
      <c r="G33" s="123" t="n">
        <v>842</v>
      </c>
      <c r="H33" s="123" t="n">
        <v>3828</v>
      </c>
      <c r="I33" s="123" t="n">
        <v>614.67</v>
      </c>
      <c r="J33" s="123" t="n">
        <v>57</v>
      </c>
      <c r="K33" s="123" t="n">
        <v>5.27</v>
      </c>
      <c r="L33" s="123" t="n">
        <v>0</v>
      </c>
      <c r="M33" s="123" t="n">
        <v>0</v>
      </c>
      <c r="N33" s="123" t="n">
        <v>229</v>
      </c>
      <c r="O33" s="123" t="n">
        <v>654359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306</v>
      </c>
      <c r="H34" s="123" t="n">
        <v>1477</v>
      </c>
      <c r="I34" s="123" t="n">
        <v>172.88</v>
      </c>
      <c r="J34" s="123" t="n">
        <v>2</v>
      </c>
      <c r="K34" s="123" t="n">
        <v>0.26</v>
      </c>
      <c r="L34" s="123" t="n">
        <v>0</v>
      </c>
      <c r="M34" s="123" t="n">
        <v>0</v>
      </c>
      <c r="N34" s="123" t="n">
        <v>10</v>
      </c>
      <c r="O34" s="123" t="n">
        <v>194181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79</v>
      </c>
      <c r="H36" s="123" t="n">
        <v>797</v>
      </c>
      <c r="I36" s="123" t="n">
        <v>121.08</v>
      </c>
      <c r="J36" s="123" t="n">
        <v>1</v>
      </c>
      <c r="K36" s="123" t="n">
        <v>0.1</v>
      </c>
      <c r="L36" s="123" t="n">
        <v>0</v>
      </c>
      <c r="M36" s="123" t="n">
        <v>0</v>
      </c>
      <c r="N36" s="123" t="n">
        <v>4</v>
      </c>
      <c r="O36" s="123" t="n">
        <v>148098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133</v>
      </c>
      <c r="H38" s="123" t="n">
        <v>7276</v>
      </c>
      <c r="I38" s="123" t="n">
        <v>1152.15</v>
      </c>
      <c r="J38" s="123" t="n">
        <v>42</v>
      </c>
      <c r="K38" s="123" t="n">
        <v>2.65</v>
      </c>
      <c r="L38" s="123" t="n">
        <v>11</v>
      </c>
      <c r="M38" s="123" t="n">
        <v>1.41</v>
      </c>
      <c r="N38" s="123" t="n">
        <v>174</v>
      </c>
      <c r="O38" s="123" t="n">
        <v>2033645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790</v>
      </c>
      <c r="H39" s="123" t="n">
        <v>5879</v>
      </c>
      <c r="I39" s="123" t="n">
        <v>969.4</v>
      </c>
      <c r="J39" s="123" t="n">
        <v>432</v>
      </c>
      <c r="K39" s="123" t="n">
        <v>27.5</v>
      </c>
      <c r="L39" s="123" t="n">
        <v>165</v>
      </c>
      <c r="M39" s="123" t="n">
        <v>3.77</v>
      </c>
      <c r="N39" s="123" t="n">
        <v>1304</v>
      </c>
      <c r="O39" s="123" t="n">
        <v>1141668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180</v>
      </c>
      <c r="H40" s="123" t="n">
        <v>519</v>
      </c>
      <c r="I40" s="123" t="n">
        <v>100.9</v>
      </c>
      <c r="J40" s="123" t="n">
        <v>52</v>
      </c>
      <c r="K40" s="123" t="n">
        <v>5.26</v>
      </c>
      <c r="L40" s="123" t="n">
        <v>39</v>
      </c>
      <c r="M40" s="123" t="n">
        <v>1.11</v>
      </c>
      <c r="N40" s="123" t="n">
        <v>256</v>
      </c>
      <c r="O40" s="123" t="n">
        <v>76324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742</v>
      </c>
      <c r="H41" s="123" t="n">
        <v>3175</v>
      </c>
      <c r="I41" s="123" t="n">
        <v>633.54</v>
      </c>
      <c r="J41" s="123" t="n">
        <v>230</v>
      </c>
      <c r="K41" s="123" t="n">
        <v>14.92</v>
      </c>
      <c r="L41" s="123" t="n">
        <v>239</v>
      </c>
      <c r="M41" s="123" t="n">
        <v>6.47</v>
      </c>
      <c r="N41" s="123" t="n">
        <v>913</v>
      </c>
      <c r="O41" s="123" t="n">
        <v>824308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1697</v>
      </c>
      <c r="H43" s="123" t="n">
        <v>10031</v>
      </c>
      <c r="I43" s="123" t="n">
        <v>1662.12</v>
      </c>
      <c r="J43" s="123" t="n">
        <v>63</v>
      </c>
      <c r="K43" s="123" t="n">
        <v>4.64</v>
      </c>
      <c r="L43" s="123" t="n">
        <v>11</v>
      </c>
      <c r="M43" s="123" t="n">
        <v>1.41</v>
      </c>
      <c r="N43" s="123" t="n">
        <v>263</v>
      </c>
      <c r="O43" s="123" t="n">
        <v>2536951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17924</v>
      </c>
      <c r="H44" s="123" t="n">
        <v>123160</v>
      </c>
      <c r="I44" s="123" t="n">
        <v>18791.03</v>
      </c>
      <c r="J44" s="123" t="n">
        <v>2717</v>
      </c>
      <c r="K44" s="123" t="n">
        <v>254.53</v>
      </c>
      <c r="L44" s="123" t="n">
        <v>223</v>
      </c>
      <c r="M44" s="123" t="n">
        <v>5.05</v>
      </c>
      <c r="N44" s="123" t="n">
        <v>10370</v>
      </c>
      <c r="O44" s="123" t="n">
        <v>12176313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443</v>
      </c>
      <c r="H46" s="123" t="n">
        <v>24096</v>
      </c>
      <c r="I46" s="123" t="n">
        <v>4031.59</v>
      </c>
      <c r="J46" s="123" t="n">
        <v>206</v>
      </c>
      <c r="K46" s="123" t="n">
        <v>23.67</v>
      </c>
      <c r="L46" s="123" t="n">
        <v>0</v>
      </c>
      <c r="M46" s="123" t="n">
        <v>0</v>
      </c>
      <c r="N46" s="123" t="n">
        <v>988</v>
      </c>
      <c r="O46" s="123" t="n">
        <v>1206641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075</v>
      </c>
      <c r="H47" s="123" t="n">
        <v>38363</v>
      </c>
      <c r="I47" s="123" t="n">
        <v>5082.72</v>
      </c>
      <c r="J47" s="123" t="n">
        <v>304</v>
      </c>
      <c r="K47" s="123" t="n">
        <v>35.95</v>
      </c>
      <c r="L47" s="123" t="n">
        <v>0</v>
      </c>
      <c r="M47" s="123" t="n">
        <v>0</v>
      </c>
      <c r="N47" s="123" t="n">
        <v>1429</v>
      </c>
      <c r="O47" s="123" t="n">
        <v>3084487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6406</v>
      </c>
      <c r="H50" s="123" t="n">
        <v>60702</v>
      </c>
      <c r="I50" s="123" t="n">
        <v>9676.72</v>
      </c>
      <c r="J50" s="123" t="n">
        <v>2207</v>
      </c>
      <c r="K50" s="123" t="n">
        <v>194.91</v>
      </c>
      <c r="L50" s="123" t="n">
        <v>223</v>
      </c>
      <c r="M50" s="123" t="n">
        <v>5.05</v>
      </c>
      <c r="N50" s="123" t="n">
        <v>7953</v>
      </c>
      <c r="O50" s="123" t="n">
        <v>7885185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116</v>
      </c>
      <c r="H52" s="123" t="n">
        <v>3944</v>
      </c>
      <c r="I52" s="123" t="n">
        <v>570.11</v>
      </c>
      <c r="J52" s="123" t="n">
        <v>17</v>
      </c>
      <c r="K52" s="123" t="n">
        <v>1.42</v>
      </c>
      <c r="L52" s="123" t="n">
        <v>0</v>
      </c>
      <c r="M52" s="123" t="n">
        <v>0</v>
      </c>
      <c r="N52" s="123" t="n">
        <v>57</v>
      </c>
      <c r="O52" s="123" t="n">
        <v>504388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3297</v>
      </c>
      <c r="H53" s="123" t="n">
        <v>6655</v>
      </c>
      <c r="I53" s="123" t="n">
        <v>1201.26</v>
      </c>
      <c r="J53" s="123" t="n">
        <v>626</v>
      </c>
      <c r="K53" s="123" t="n">
        <v>62.24</v>
      </c>
      <c r="L53" s="123" t="n">
        <v>41</v>
      </c>
      <c r="M53" s="123" t="n">
        <v>1.13</v>
      </c>
      <c r="N53" s="123" t="n">
        <v>2713</v>
      </c>
      <c r="O53" s="123" t="n">
        <v>779391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074</v>
      </c>
      <c r="H54" s="123" t="n">
        <v>4443</v>
      </c>
      <c r="I54" s="123" t="n">
        <v>864.65</v>
      </c>
      <c r="J54" s="123" t="n">
        <v>257</v>
      </c>
      <c r="K54" s="123" t="n">
        <v>17.83</v>
      </c>
      <c r="L54" s="123" t="n">
        <v>239</v>
      </c>
      <c r="M54" s="123" t="n">
        <v>6.47</v>
      </c>
      <c r="N54" s="123" t="n">
        <v>1011</v>
      </c>
      <c r="O54" s="123" t="n">
        <v>1058836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543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4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32266</v>
      </c>
      <c r="F8" s="123" t="n">
        <v>50372</v>
      </c>
      <c r="G8" s="123" t="n">
        <v>5067.94</v>
      </c>
      <c r="H8" s="123" t="n">
        <v>35263</v>
      </c>
      <c r="I8" s="123" t="n">
        <v>3837.47</v>
      </c>
      <c r="J8" s="123" t="n">
        <v>1364</v>
      </c>
      <c r="K8" s="123" t="n">
        <v>38.32</v>
      </c>
      <c r="L8" s="123" t="n">
        <v>174500</v>
      </c>
      <c r="M8" s="123" t="n">
        <v>7767241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25592</v>
      </c>
      <c r="F10" s="123" t="n">
        <v>15627</v>
      </c>
      <c r="G10" s="123" t="n">
        <v>594.37</v>
      </c>
      <c r="H10" s="123" t="n">
        <v>25592</v>
      </c>
      <c r="I10" s="123" t="n">
        <v>3090.89</v>
      </c>
      <c r="J10" s="123" t="n">
        <v>29</v>
      </c>
      <c r="K10" s="123" t="n">
        <v>0.94</v>
      </c>
      <c r="L10" s="123" t="n">
        <v>138325</v>
      </c>
      <c r="M10" s="123" t="n">
        <v>3285264</v>
      </c>
    </row>
    <row r="11" customFormat="false" ht="20.1" hidden="false" customHeight="true" outlineLevel="0" collapsed="false">
      <c r="D11" s="175" t="s">
        <v>338</v>
      </c>
      <c r="E11" s="123" t="n">
        <v>1901</v>
      </c>
      <c r="F11" s="123" t="n">
        <v>1686</v>
      </c>
      <c r="G11" s="123" t="n">
        <v>74.09</v>
      </c>
      <c r="H11" s="123" t="n">
        <v>3802</v>
      </c>
      <c r="I11" s="123" t="n">
        <v>334.37</v>
      </c>
      <c r="J11" s="123" t="n">
        <v>2</v>
      </c>
      <c r="K11" s="123" t="n">
        <v>0.08</v>
      </c>
      <c r="L11" s="123" t="n">
        <v>15589</v>
      </c>
      <c r="M11" s="123" t="n">
        <v>348759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703</v>
      </c>
      <c r="F12" s="123" t="n">
        <v>1873</v>
      </c>
      <c r="G12" s="123" t="n">
        <v>80.97</v>
      </c>
      <c r="H12" s="123" t="n">
        <v>5123</v>
      </c>
      <c r="I12" s="123" t="n">
        <v>366.67</v>
      </c>
      <c r="J12" s="123" t="n">
        <v>0</v>
      </c>
      <c r="K12" s="123" t="n">
        <v>0</v>
      </c>
      <c r="L12" s="123" t="n">
        <v>17129</v>
      </c>
      <c r="M12" s="123" t="n">
        <v>401762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33</v>
      </c>
      <c r="F13" s="123" t="n">
        <v>244</v>
      </c>
      <c r="G13" s="123" t="n">
        <v>16.13</v>
      </c>
      <c r="H13" s="123" t="n">
        <v>41</v>
      </c>
      <c r="I13" s="123" t="n">
        <v>1.69</v>
      </c>
      <c r="J13" s="123" t="n">
        <v>1223</v>
      </c>
      <c r="K13" s="123" t="n">
        <v>33.95</v>
      </c>
      <c r="L13" s="123" t="n">
        <v>1433</v>
      </c>
      <c r="M13" s="123" t="n">
        <v>66967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28229</v>
      </c>
      <c r="F14" s="123" t="n">
        <v>19430</v>
      </c>
      <c r="G14" s="123" t="n">
        <v>765.55</v>
      </c>
      <c r="H14" s="123" t="n">
        <v>34558</v>
      </c>
      <c r="I14" s="123" t="n">
        <v>3793.61</v>
      </c>
      <c r="J14" s="123" t="n">
        <v>1254</v>
      </c>
      <c r="K14" s="123" t="n">
        <v>34.96</v>
      </c>
      <c r="L14" s="123" t="n">
        <v>172476</v>
      </c>
      <c r="M14" s="123" t="n">
        <v>4102752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340</v>
      </c>
      <c r="F16" s="123" t="n">
        <v>810</v>
      </c>
      <c r="G16" s="123" t="n">
        <v>32.32</v>
      </c>
      <c r="H16" s="123" t="n">
        <v>2072</v>
      </c>
      <c r="I16" s="123" t="n">
        <v>166.95</v>
      </c>
      <c r="J16" s="123" t="n">
        <v>0</v>
      </c>
      <c r="K16" s="123" t="n">
        <v>0</v>
      </c>
      <c r="L16" s="123" t="n">
        <v>7583</v>
      </c>
      <c r="M16" s="123" t="n">
        <v>172405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107</v>
      </c>
      <c r="F18" s="123" t="n">
        <v>116</v>
      </c>
      <c r="G18" s="123" t="n">
        <v>5.75</v>
      </c>
      <c r="H18" s="123" t="n">
        <v>212</v>
      </c>
      <c r="I18" s="123" t="n">
        <v>17.32</v>
      </c>
      <c r="J18" s="123" t="n">
        <v>159</v>
      </c>
      <c r="K18" s="123" t="n">
        <v>3.34</v>
      </c>
      <c r="L18" s="123" t="n">
        <v>969</v>
      </c>
      <c r="M18" s="123" t="n">
        <v>23959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94</v>
      </c>
      <c r="F19" s="123" t="n">
        <v>49</v>
      </c>
      <c r="G19" s="123" t="n">
        <v>2.05</v>
      </c>
      <c r="H19" s="123" t="n">
        <v>94</v>
      </c>
      <c r="I19" s="123" t="n">
        <v>10.29</v>
      </c>
      <c r="J19" s="123" t="n">
        <v>0</v>
      </c>
      <c r="K19" s="123" t="n">
        <v>0</v>
      </c>
      <c r="L19" s="123" t="n">
        <v>487</v>
      </c>
      <c r="M19" s="123" t="n">
        <v>9230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3</v>
      </c>
      <c r="F20" s="123" t="n">
        <v>3</v>
      </c>
      <c r="G20" s="123" t="n">
        <v>0.16</v>
      </c>
      <c r="H20" s="123" t="n">
        <v>6</v>
      </c>
      <c r="I20" s="123" t="n">
        <v>0.55</v>
      </c>
      <c r="J20" s="123" t="n">
        <v>0</v>
      </c>
      <c r="K20" s="123" t="n">
        <v>0</v>
      </c>
      <c r="L20" s="123" t="n">
        <v>26</v>
      </c>
      <c r="M20" s="123" t="n">
        <v>550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7</v>
      </c>
      <c r="F21" s="123" t="n">
        <v>32</v>
      </c>
      <c r="G21" s="123" t="n">
        <v>1.29</v>
      </c>
      <c r="H21" s="123" t="n">
        <v>99</v>
      </c>
      <c r="I21" s="123" t="n">
        <v>5.99</v>
      </c>
      <c r="J21" s="123" t="n">
        <v>0</v>
      </c>
      <c r="K21" s="123" t="n">
        <v>0</v>
      </c>
      <c r="L21" s="123" t="n">
        <v>279</v>
      </c>
      <c r="M21" s="123" t="n">
        <v>5104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446</v>
      </c>
      <c r="F22" s="123" t="n">
        <v>2805</v>
      </c>
      <c r="G22" s="123" t="n">
        <v>122.33</v>
      </c>
      <c r="H22" s="123" t="n">
        <v>6170</v>
      </c>
      <c r="I22" s="123" t="n">
        <v>560.58</v>
      </c>
      <c r="J22" s="123" t="n">
        <v>222</v>
      </c>
      <c r="K22" s="123" t="n">
        <v>5.3</v>
      </c>
      <c r="L22" s="123" t="n">
        <v>26005</v>
      </c>
      <c r="M22" s="123" t="n">
        <v>585005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976</v>
      </c>
      <c r="F23" s="123" t="n">
        <v>1574</v>
      </c>
      <c r="G23" s="123" t="n">
        <v>68.26</v>
      </c>
      <c r="H23" s="123" t="n">
        <v>2976</v>
      </c>
      <c r="I23" s="123" t="n">
        <v>326.23</v>
      </c>
      <c r="J23" s="123" t="n">
        <v>0</v>
      </c>
      <c r="K23" s="123" t="n">
        <v>0</v>
      </c>
      <c r="L23" s="123" t="n">
        <v>14977</v>
      </c>
      <c r="M23" s="123" t="n">
        <v>312172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32</v>
      </c>
      <c r="F24" s="123" t="n">
        <v>112</v>
      </c>
      <c r="G24" s="123" t="n">
        <v>4.02</v>
      </c>
      <c r="H24" s="123" t="n">
        <v>264</v>
      </c>
      <c r="I24" s="123" t="n">
        <v>23.34</v>
      </c>
      <c r="J24" s="123" t="n">
        <v>0</v>
      </c>
      <c r="K24" s="123" t="n">
        <v>0</v>
      </c>
      <c r="L24" s="123" t="n">
        <v>1088</v>
      </c>
      <c r="M24" s="123" t="n">
        <v>23249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333</v>
      </c>
      <c r="F25" s="123" t="n">
        <v>1081</v>
      </c>
      <c r="G25" s="123" t="n">
        <v>47.03</v>
      </c>
      <c r="H25" s="123" t="n">
        <v>2930</v>
      </c>
      <c r="I25" s="123" t="n">
        <v>211.01</v>
      </c>
      <c r="J25" s="123" t="n">
        <v>0</v>
      </c>
      <c r="K25" s="123" t="n">
        <v>0</v>
      </c>
      <c r="L25" s="123" t="n">
        <v>9686</v>
      </c>
      <c r="M25" s="123" t="n">
        <v>239599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412</v>
      </c>
      <c r="F27" s="123" t="n">
        <v>1969</v>
      </c>
      <c r="G27" s="123" t="n">
        <v>87.36</v>
      </c>
      <c r="H27" s="123" t="n">
        <v>4284</v>
      </c>
      <c r="I27" s="123" t="n">
        <v>395.4</v>
      </c>
      <c r="J27" s="123" t="n">
        <v>60</v>
      </c>
      <c r="K27" s="123" t="n">
        <v>1.49</v>
      </c>
      <c r="L27" s="123" t="n">
        <v>18240</v>
      </c>
      <c r="M27" s="123" t="n">
        <v>400972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167</v>
      </c>
      <c r="F28" s="123" t="n">
        <v>136</v>
      </c>
      <c r="G28" s="123" t="n">
        <v>5.18</v>
      </c>
      <c r="H28" s="123" t="n">
        <v>368</v>
      </c>
      <c r="I28" s="123" t="n">
        <v>26.97</v>
      </c>
      <c r="J28" s="123" t="n">
        <v>0</v>
      </c>
      <c r="K28" s="123" t="n">
        <v>0</v>
      </c>
      <c r="L28" s="123" t="n">
        <v>1335</v>
      </c>
      <c r="M28" s="123" t="n">
        <v>32114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 t="n">
        <v>867</v>
      </c>
      <c r="F30" s="123" t="n">
        <v>701</v>
      </c>
      <c r="G30" s="123" t="n">
        <v>29.79</v>
      </c>
      <c r="H30" s="123" t="n">
        <v>1518</v>
      </c>
      <c r="I30" s="123" t="n">
        <v>138.22</v>
      </c>
      <c r="J30" s="123" t="n">
        <v>162</v>
      </c>
      <c r="K30" s="123" t="n">
        <v>3.82</v>
      </c>
      <c r="L30" s="123" t="n">
        <v>6430</v>
      </c>
      <c r="M30" s="123" t="n">
        <v>151919</v>
      </c>
    </row>
    <row r="31" customFormat="false" ht="39.95" hidden="false" customHeight="true" outlineLevel="0" collapsed="false">
      <c r="A31" s="175"/>
      <c r="B31" s="175" t="s">
        <v>309</v>
      </c>
      <c r="C31" s="175"/>
      <c r="D31" s="175"/>
      <c r="E31" s="123" t="n">
        <v>24605</v>
      </c>
      <c r="F31" s="123" t="n">
        <v>16241</v>
      </c>
      <c r="G31" s="123" t="n">
        <v>622.98</v>
      </c>
      <c r="H31" s="123" t="n">
        <v>27863</v>
      </c>
      <c r="I31" s="123" t="n">
        <v>3196.97</v>
      </c>
      <c r="J31" s="123" t="n">
        <v>31</v>
      </c>
      <c r="K31" s="123" t="n">
        <v>1.02</v>
      </c>
      <c r="L31" s="123" t="n">
        <v>143562</v>
      </c>
      <c r="M31" s="123" t="n">
        <v>3422693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22503</v>
      </c>
      <c r="F32" s="123" t="n">
        <v>13993</v>
      </c>
      <c r="G32" s="123" t="n">
        <v>523.71</v>
      </c>
      <c r="H32" s="123" t="n">
        <v>22503</v>
      </c>
      <c r="I32" s="123" t="n">
        <v>2752.18</v>
      </c>
      <c r="J32" s="123" t="n">
        <v>29</v>
      </c>
      <c r="K32" s="123" t="n">
        <v>0.94</v>
      </c>
      <c r="L32" s="123" t="n">
        <v>122756</v>
      </c>
      <c r="M32" s="123" t="n">
        <v>2961060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765</v>
      </c>
      <c r="F33" s="123" t="n">
        <v>1570</v>
      </c>
      <c r="G33" s="123" t="n">
        <v>69.82</v>
      </c>
      <c r="H33" s="123" t="n">
        <v>3530</v>
      </c>
      <c r="I33" s="123" t="n">
        <v>310.27</v>
      </c>
      <c r="J33" s="123" t="n">
        <v>2</v>
      </c>
      <c r="K33" s="123" t="n">
        <v>0.08</v>
      </c>
      <c r="L33" s="123" t="n">
        <v>14466</v>
      </c>
      <c r="M33" s="123" t="n">
        <v>324650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37</v>
      </c>
      <c r="F34" s="123" t="n">
        <v>678</v>
      </c>
      <c r="G34" s="123" t="n">
        <v>29.45</v>
      </c>
      <c r="H34" s="123" t="n">
        <v>1830</v>
      </c>
      <c r="I34" s="123" t="n">
        <v>134.51</v>
      </c>
      <c r="J34" s="123" t="n">
        <v>0</v>
      </c>
      <c r="K34" s="123" t="n">
        <v>0</v>
      </c>
      <c r="L34" s="123" t="n">
        <v>6340</v>
      </c>
      <c r="M34" s="123" t="n">
        <v>136983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71</v>
      </c>
      <c r="F35" s="123" t="n">
        <v>268</v>
      </c>
      <c r="G35" s="123" t="n">
        <v>14.49</v>
      </c>
      <c r="H35" s="123" t="n">
        <v>313</v>
      </c>
      <c r="I35" s="123" t="n">
        <v>18.74</v>
      </c>
      <c r="J35" s="123" t="n">
        <v>842</v>
      </c>
      <c r="K35" s="123" t="n">
        <v>25.31</v>
      </c>
      <c r="L35" s="123" t="n">
        <v>1940</v>
      </c>
      <c r="M35" s="123" t="n">
        <v>71095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9</v>
      </c>
      <c r="F36" s="123" t="n">
        <v>11</v>
      </c>
      <c r="G36" s="123" t="n">
        <v>0.35</v>
      </c>
      <c r="H36" s="123" t="n">
        <v>19</v>
      </c>
      <c r="I36" s="123" t="n">
        <v>2.19</v>
      </c>
      <c r="J36" s="123" t="n">
        <v>0</v>
      </c>
      <c r="K36" s="123" t="n">
        <v>0</v>
      </c>
      <c r="L36" s="123" t="n">
        <v>105</v>
      </c>
      <c r="M36" s="123" t="n">
        <v>2802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</v>
      </c>
      <c r="F37" s="123" t="n">
        <v>1</v>
      </c>
      <c r="G37" s="123" t="n">
        <v>0.09</v>
      </c>
      <c r="H37" s="123" t="n">
        <v>2</v>
      </c>
      <c r="I37" s="123" t="n">
        <v>0.2</v>
      </c>
      <c r="J37" s="123" t="n">
        <v>0</v>
      </c>
      <c r="K37" s="123" t="n">
        <v>0</v>
      </c>
      <c r="L37" s="123" t="n">
        <v>9</v>
      </c>
      <c r="M37" s="123" t="n">
        <v>310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26</v>
      </c>
      <c r="F38" s="123" t="n">
        <v>82</v>
      </c>
      <c r="G38" s="123" t="n">
        <v>3.19</v>
      </c>
      <c r="H38" s="123" t="n">
        <v>264</v>
      </c>
      <c r="I38" s="123" t="n">
        <v>15.16</v>
      </c>
      <c r="J38" s="123" t="n">
        <v>0</v>
      </c>
      <c r="K38" s="123" t="n">
        <v>0</v>
      </c>
      <c r="L38" s="123" t="n">
        <v>824</v>
      </c>
      <c r="M38" s="123" t="n">
        <v>20076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544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197" t="s">
        <v>132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8" min="7" style="175" width="8.99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175</v>
      </c>
      <c r="H9" s="123" t="n">
        <v>1996</v>
      </c>
      <c r="I9" s="123" t="n">
        <v>356.21</v>
      </c>
      <c r="J9" s="123" t="n">
        <v>185</v>
      </c>
      <c r="K9" s="123" t="n">
        <v>7.45</v>
      </c>
      <c r="L9" s="123" t="n">
        <v>102</v>
      </c>
      <c r="M9" s="123" t="n">
        <v>3.1</v>
      </c>
      <c r="N9" s="123" t="n">
        <v>462</v>
      </c>
      <c r="O9" s="123" t="n">
        <v>649756</v>
      </c>
      <c r="P9" s="123"/>
    </row>
    <row r="10" customFormat="false" ht="15" hidden="false" customHeight="true" outlineLevel="0" collapsed="false">
      <c r="B10" s="175" t="s">
        <v>350</v>
      </c>
      <c r="G10" s="123" t="n">
        <v>355</v>
      </c>
      <c r="H10" s="123" t="n">
        <v>2394</v>
      </c>
      <c r="I10" s="123" t="n">
        <v>425.22</v>
      </c>
      <c r="J10" s="123" t="n">
        <v>266</v>
      </c>
      <c r="K10" s="123" t="n">
        <v>16.95</v>
      </c>
      <c r="L10" s="123" t="n">
        <v>1</v>
      </c>
      <c r="M10" s="123" t="n">
        <v>0.09</v>
      </c>
      <c r="N10" s="123" t="n">
        <v>705</v>
      </c>
      <c r="O10" s="123" t="n">
        <v>583949</v>
      </c>
      <c r="P10" s="123"/>
    </row>
    <row r="11" customFormat="false" ht="15" hidden="false" customHeight="true" outlineLevel="0" collapsed="false">
      <c r="B11" s="175" t="s">
        <v>351</v>
      </c>
      <c r="G11" s="123" t="n">
        <v>382</v>
      </c>
      <c r="H11" s="123" t="n">
        <v>2121</v>
      </c>
      <c r="I11" s="123" t="n">
        <v>277.33</v>
      </c>
      <c r="J11" s="123" t="n">
        <v>4</v>
      </c>
      <c r="K11" s="123" t="n">
        <v>0.32</v>
      </c>
      <c r="L11" s="123" t="n">
        <v>0</v>
      </c>
      <c r="M11" s="123" t="n">
        <v>0</v>
      </c>
      <c r="N11" s="123" t="n">
        <v>14</v>
      </c>
      <c r="O11" s="123" t="n">
        <v>70927</v>
      </c>
      <c r="P11" s="123"/>
    </row>
    <row r="12" customFormat="false" ht="15" hidden="false" customHeight="true" outlineLevel="0" collapsed="false">
      <c r="B12" s="175" t="s">
        <v>352</v>
      </c>
      <c r="F12" s="204"/>
      <c r="G12" s="123" t="n">
        <v>2406</v>
      </c>
      <c r="H12" s="123" t="n">
        <v>21677</v>
      </c>
      <c r="I12" s="123" t="n">
        <v>2810.75</v>
      </c>
      <c r="J12" s="123" t="n">
        <v>202</v>
      </c>
      <c r="K12" s="123" t="n">
        <v>15.25</v>
      </c>
      <c r="L12" s="123" t="n">
        <v>0</v>
      </c>
      <c r="M12" s="123" t="n">
        <v>0</v>
      </c>
      <c r="N12" s="123" t="n">
        <v>669</v>
      </c>
      <c r="O12" s="123" t="n">
        <v>1735096</v>
      </c>
      <c r="P12" s="123"/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722</v>
      </c>
      <c r="H13" s="123" t="n">
        <v>11235</v>
      </c>
      <c r="I13" s="123" t="n">
        <v>1380.46</v>
      </c>
      <c r="J13" s="123" t="n">
        <v>23</v>
      </c>
      <c r="K13" s="123" t="n">
        <v>2.4</v>
      </c>
      <c r="L13" s="123" t="n">
        <v>0</v>
      </c>
      <c r="M13" s="123" t="n">
        <v>0</v>
      </c>
      <c r="N13" s="123" t="n">
        <v>92</v>
      </c>
      <c r="O13" s="123" t="n">
        <v>923775</v>
      </c>
      <c r="P13" s="123"/>
    </row>
    <row r="14" customFormat="false" ht="15" hidden="false" customHeight="true" outlineLevel="0" collapsed="false">
      <c r="F14" s="208" t="s">
        <v>354</v>
      </c>
      <c r="G14" s="123" t="n">
        <v>1032</v>
      </c>
      <c r="H14" s="123" t="n">
        <v>8873</v>
      </c>
      <c r="I14" s="123" t="n">
        <v>1101.5</v>
      </c>
      <c r="J14" s="123" t="n">
        <v>66</v>
      </c>
      <c r="K14" s="123" t="n">
        <v>5.74</v>
      </c>
      <c r="L14" s="123" t="n">
        <v>0</v>
      </c>
      <c r="M14" s="123" t="n">
        <v>0</v>
      </c>
      <c r="N14" s="123" t="n">
        <v>253</v>
      </c>
      <c r="O14" s="123" t="n">
        <v>545973</v>
      </c>
      <c r="P14" s="123"/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96</v>
      </c>
      <c r="H15" s="123" t="n">
        <v>450</v>
      </c>
      <c r="I15" s="123" t="n">
        <v>103.68</v>
      </c>
      <c r="J15" s="123" t="n">
        <v>101</v>
      </c>
      <c r="K15" s="123" t="n">
        <v>6</v>
      </c>
      <c r="L15" s="123" t="n">
        <v>0</v>
      </c>
      <c r="M15" s="123" t="n">
        <v>0</v>
      </c>
      <c r="N15" s="123" t="n">
        <v>268</v>
      </c>
      <c r="O15" s="123" t="n">
        <v>120514</v>
      </c>
      <c r="P15" s="123"/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719</v>
      </c>
      <c r="H16" s="123" t="n">
        <v>2753</v>
      </c>
      <c r="I16" s="123" t="n">
        <v>432.88</v>
      </c>
      <c r="J16" s="123" t="n">
        <v>48</v>
      </c>
      <c r="K16" s="123" t="n">
        <v>3.89</v>
      </c>
      <c r="L16" s="123" t="n">
        <v>7</v>
      </c>
      <c r="M16" s="123" t="n">
        <v>0.16</v>
      </c>
      <c r="N16" s="123" t="n">
        <v>174</v>
      </c>
      <c r="O16" s="123" t="n">
        <v>624761</v>
      </c>
      <c r="P16" s="123"/>
    </row>
    <row r="17" customFormat="false" ht="30" hidden="false" customHeight="true" outlineLevel="0" collapsed="false">
      <c r="A17" s="175" t="s">
        <v>357</v>
      </c>
      <c r="G17" s="123" t="n">
        <v>4037</v>
      </c>
      <c r="H17" s="123" t="n">
        <v>30942</v>
      </c>
      <c r="I17" s="123" t="n">
        <v>4302.39</v>
      </c>
      <c r="J17" s="123" t="n">
        <v>705</v>
      </c>
      <c r="K17" s="123" t="n">
        <v>43.86</v>
      </c>
      <c r="L17" s="123" t="n">
        <v>110</v>
      </c>
      <c r="M17" s="123" t="n">
        <v>3.35</v>
      </c>
      <c r="N17" s="123" t="n">
        <v>2024</v>
      </c>
      <c r="O17" s="123" t="n">
        <v>3664489</v>
      </c>
      <c r="P17" s="123"/>
    </row>
    <row r="18" customFormat="false" ht="30" hidden="false" customHeight="true" outlineLevel="0" collapsed="false">
      <c r="A18" s="216" t="s">
        <v>358</v>
      </c>
      <c r="B18" s="217"/>
      <c r="G18" s="123" t="n">
        <v>965</v>
      </c>
      <c r="H18" s="123" t="n">
        <v>6114</v>
      </c>
      <c r="I18" s="123" t="n">
        <v>923.71</v>
      </c>
      <c r="J18" s="123" t="n">
        <v>235</v>
      </c>
      <c r="K18" s="123" t="n">
        <v>11.45</v>
      </c>
      <c r="L18" s="123" t="n">
        <v>109</v>
      </c>
      <c r="M18" s="123" t="n">
        <v>3.26</v>
      </c>
      <c r="N18" s="123" t="n">
        <v>646</v>
      </c>
      <c r="O18" s="123" t="n">
        <v>1430621</v>
      </c>
      <c r="P18" s="123"/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105</v>
      </c>
      <c r="H21" s="123" t="n">
        <v>366</v>
      </c>
      <c r="I21" s="123" t="n">
        <v>60.04</v>
      </c>
      <c r="J21" s="123" t="n">
        <v>4</v>
      </c>
      <c r="K21" s="123" t="n">
        <v>0.35</v>
      </c>
      <c r="L21" s="123" t="n">
        <v>0</v>
      </c>
      <c r="M21" s="123" t="n">
        <v>0</v>
      </c>
      <c r="N21" s="123" t="n">
        <v>18</v>
      </c>
      <c r="O21" s="123" t="n">
        <v>89707</v>
      </c>
      <c r="P21" s="123"/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53</v>
      </c>
      <c r="H22" s="123" t="n">
        <v>475</v>
      </c>
      <c r="I22" s="123" t="n">
        <v>61.99</v>
      </c>
      <c r="J22" s="123" t="n">
        <v>1</v>
      </c>
      <c r="K22" s="123" t="n">
        <v>0.06</v>
      </c>
      <c r="L22" s="123" t="n">
        <v>0</v>
      </c>
      <c r="M22" s="123" t="n">
        <v>0</v>
      </c>
      <c r="N22" s="123" t="n">
        <v>2</v>
      </c>
      <c r="O22" s="123" t="n">
        <v>113414</v>
      </c>
      <c r="P22" s="123"/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75" t="s">
        <v>364</v>
      </c>
      <c r="G24" s="123" t="n">
        <v>64</v>
      </c>
      <c r="H24" s="123" t="n">
        <v>739</v>
      </c>
      <c r="I24" s="123" t="n">
        <v>99.82</v>
      </c>
      <c r="J24" s="123" t="n">
        <v>1</v>
      </c>
      <c r="K24" s="123" t="n">
        <v>0.06</v>
      </c>
      <c r="L24" s="123" t="n">
        <v>0</v>
      </c>
      <c r="M24" s="123" t="n">
        <v>0</v>
      </c>
      <c r="N24" s="123" t="n">
        <v>4</v>
      </c>
      <c r="O24" s="123" t="n">
        <v>209461</v>
      </c>
      <c r="P24" s="123"/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75" t="s">
        <v>365</v>
      </c>
      <c r="G26" s="123" t="n">
        <v>29</v>
      </c>
      <c r="H26" s="123" t="n">
        <v>193</v>
      </c>
      <c r="I26" s="123" t="n">
        <v>34.5</v>
      </c>
      <c r="J26" s="123" t="n">
        <v>1</v>
      </c>
      <c r="K26" s="123" t="n">
        <v>0.06</v>
      </c>
      <c r="L26" s="123" t="n">
        <v>0</v>
      </c>
      <c r="M26" s="123" t="n">
        <v>0</v>
      </c>
      <c r="N26" s="123" t="n">
        <v>4</v>
      </c>
      <c r="O26" s="123" t="n">
        <v>32711</v>
      </c>
      <c r="P26" s="123"/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6</v>
      </c>
      <c r="H28" s="123" t="n">
        <v>115</v>
      </c>
      <c r="I28" s="123" t="n">
        <v>15.45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31559</v>
      </c>
      <c r="P28" s="123"/>
    </row>
    <row r="29" customFormat="false" ht="15" hidden="false" customHeight="true" outlineLevel="0" collapsed="false">
      <c r="B29" s="175" t="s">
        <v>368</v>
      </c>
      <c r="G29" s="123" t="n">
        <v>103</v>
      </c>
      <c r="H29" s="123" t="n">
        <v>1172</v>
      </c>
      <c r="I29" s="123" t="n">
        <v>187.37</v>
      </c>
      <c r="J29" s="123" t="n">
        <v>46</v>
      </c>
      <c r="K29" s="123" t="n">
        <v>3.24</v>
      </c>
      <c r="L29" s="123" t="n">
        <v>29</v>
      </c>
      <c r="M29" s="123" t="n">
        <v>1.01</v>
      </c>
      <c r="N29" s="123" t="n">
        <v>163</v>
      </c>
      <c r="O29" s="123" t="n">
        <v>467179</v>
      </c>
      <c r="P29" s="123"/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75" t="s">
        <v>369</v>
      </c>
      <c r="F31" s="208"/>
      <c r="G31" s="123" t="n">
        <v>31</v>
      </c>
      <c r="H31" s="123" t="n">
        <v>842</v>
      </c>
      <c r="I31" s="123" t="n">
        <v>123.45</v>
      </c>
      <c r="J31" s="123" t="n">
        <v>10</v>
      </c>
      <c r="K31" s="123" t="n">
        <v>0.21</v>
      </c>
      <c r="L31" s="123" t="n">
        <v>28</v>
      </c>
      <c r="M31" s="123" t="n">
        <v>0.98</v>
      </c>
      <c r="N31" s="123" t="n">
        <v>38</v>
      </c>
      <c r="O31" s="123" t="n">
        <v>356736</v>
      </c>
      <c r="P31" s="123"/>
    </row>
    <row r="32" customFormat="false" ht="15" hidden="false" customHeight="true" outlineLevel="0" collapsed="false">
      <c r="B32" s="175" t="s">
        <v>370</v>
      </c>
      <c r="F32" s="208"/>
      <c r="G32" s="123" t="n">
        <v>151</v>
      </c>
      <c r="H32" s="123" t="n">
        <v>1143</v>
      </c>
      <c r="I32" s="123" t="n">
        <v>240.09</v>
      </c>
      <c r="J32" s="123" t="n">
        <v>175</v>
      </c>
      <c r="K32" s="123" t="n">
        <v>7.24</v>
      </c>
      <c r="L32" s="123" t="n">
        <v>74</v>
      </c>
      <c r="M32" s="123" t="n">
        <v>2.12</v>
      </c>
      <c r="N32" s="123" t="n">
        <v>424</v>
      </c>
      <c r="O32" s="123" t="n">
        <v>291363</v>
      </c>
      <c r="P32" s="123"/>
    </row>
    <row r="33" customFormat="false" ht="15" hidden="false" customHeight="true" outlineLevel="0" collapsed="false">
      <c r="B33" s="175" t="s">
        <v>371</v>
      </c>
      <c r="G33" s="123" t="n">
        <v>337</v>
      </c>
      <c r="H33" s="123" t="n">
        <v>981</v>
      </c>
      <c r="I33" s="123" t="n">
        <v>159.15</v>
      </c>
      <c r="J33" s="123" t="n">
        <v>8</v>
      </c>
      <c r="K33" s="123" t="n">
        <v>0.5</v>
      </c>
      <c r="L33" s="123" t="n">
        <v>6</v>
      </c>
      <c r="M33" s="123" t="n">
        <v>0.14</v>
      </c>
      <c r="N33" s="123" t="n">
        <v>35</v>
      </c>
      <c r="O33" s="123" t="n">
        <v>144336</v>
      </c>
      <c r="P33" s="123"/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117</v>
      </c>
      <c r="H34" s="123" t="n">
        <v>1133</v>
      </c>
      <c r="I34" s="123" t="n">
        <v>100.18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104084</v>
      </c>
      <c r="P34" s="123"/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35</v>
      </c>
      <c r="H36" s="123" t="n">
        <v>103</v>
      </c>
      <c r="I36" s="123" t="n">
        <v>15.08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11077</v>
      </c>
      <c r="P36" s="123"/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  <c r="P37" s="188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402</v>
      </c>
      <c r="H38" s="123" t="n">
        <v>2728</v>
      </c>
      <c r="I38" s="123" t="n">
        <v>400.46</v>
      </c>
      <c r="J38" s="123" t="n">
        <v>91</v>
      </c>
      <c r="K38" s="123" t="n">
        <v>3.73</v>
      </c>
      <c r="L38" s="123" t="n">
        <v>0</v>
      </c>
      <c r="M38" s="123" t="n">
        <v>0</v>
      </c>
      <c r="N38" s="123" t="n">
        <v>163</v>
      </c>
      <c r="O38" s="123" t="n">
        <v>790035</v>
      </c>
      <c r="P38" s="188"/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306</v>
      </c>
      <c r="H39" s="123" t="n">
        <v>2302</v>
      </c>
      <c r="I39" s="123" t="n">
        <v>320.14</v>
      </c>
      <c r="J39" s="123" t="n">
        <v>60</v>
      </c>
      <c r="K39" s="123" t="n">
        <v>3.65</v>
      </c>
      <c r="L39" s="123" t="n">
        <v>11</v>
      </c>
      <c r="M39" s="123" t="n">
        <v>0.49</v>
      </c>
      <c r="N39" s="123" t="n">
        <v>164</v>
      </c>
      <c r="O39" s="123" t="n">
        <v>377445</v>
      </c>
      <c r="P39" s="188"/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92</v>
      </c>
      <c r="H40" s="123" t="n">
        <v>111</v>
      </c>
      <c r="I40" s="123" t="n">
        <v>21.59</v>
      </c>
      <c r="J40" s="123" t="n">
        <v>20</v>
      </c>
      <c r="K40" s="123" t="n">
        <v>1.35</v>
      </c>
      <c r="L40" s="123" t="n">
        <v>1</v>
      </c>
      <c r="M40" s="123" t="n">
        <v>0.03</v>
      </c>
      <c r="N40" s="123" t="n">
        <v>68</v>
      </c>
      <c r="O40" s="123" t="n">
        <v>20497</v>
      </c>
      <c r="P40" s="188"/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165</v>
      </c>
      <c r="H41" s="123" t="n">
        <v>973</v>
      </c>
      <c r="I41" s="123" t="n">
        <v>181.53</v>
      </c>
      <c r="J41" s="123" t="n">
        <v>64</v>
      </c>
      <c r="K41" s="123" t="n">
        <v>2.72</v>
      </c>
      <c r="L41" s="123" t="n">
        <v>97</v>
      </c>
      <c r="M41" s="123" t="n">
        <v>2.74</v>
      </c>
      <c r="N41" s="123" t="n">
        <v>251</v>
      </c>
      <c r="O41" s="123" t="n">
        <v>242644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588</v>
      </c>
      <c r="H43" s="123" t="n">
        <v>3610</v>
      </c>
      <c r="I43" s="123" t="n">
        <v>551.14</v>
      </c>
      <c r="J43" s="123" t="n">
        <v>98</v>
      </c>
      <c r="K43" s="123" t="n">
        <v>4.73</v>
      </c>
      <c r="L43" s="123" t="n">
        <v>1</v>
      </c>
      <c r="M43" s="123" t="n">
        <v>0.09</v>
      </c>
      <c r="N43" s="123" t="n">
        <v>199</v>
      </c>
      <c r="O43" s="123" t="n">
        <v>1045190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466</v>
      </c>
      <c r="H44" s="123" t="n">
        <v>25483</v>
      </c>
      <c r="I44" s="123" t="n">
        <v>3399.49</v>
      </c>
      <c r="J44" s="123" t="n">
        <v>417</v>
      </c>
      <c r="K44" s="123" t="n">
        <v>26.53</v>
      </c>
      <c r="L44" s="123" t="n">
        <v>11</v>
      </c>
      <c r="M44" s="123" t="n">
        <v>0.49</v>
      </c>
      <c r="N44" s="123" t="n">
        <v>1143</v>
      </c>
      <c r="O44" s="123" t="n">
        <v>2258654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395</v>
      </c>
      <c r="H46" s="123" t="n">
        <v>2342</v>
      </c>
      <c r="I46" s="123" t="n">
        <v>302.89</v>
      </c>
      <c r="J46" s="123" t="n">
        <v>8</v>
      </c>
      <c r="K46" s="123" t="n">
        <v>0.54</v>
      </c>
      <c r="L46" s="123" t="n">
        <v>0</v>
      </c>
      <c r="M46" s="123" t="n">
        <v>0</v>
      </c>
      <c r="N46" s="123" t="n">
        <v>28</v>
      </c>
      <c r="O46" s="123" t="n">
        <v>74665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876</v>
      </c>
      <c r="H47" s="123" t="n">
        <v>14124</v>
      </c>
      <c r="I47" s="123" t="n">
        <v>1646.95</v>
      </c>
      <c r="J47" s="123" t="n">
        <v>32</v>
      </c>
      <c r="K47" s="123" t="n">
        <v>2.67</v>
      </c>
      <c r="L47" s="123" t="n">
        <v>0</v>
      </c>
      <c r="M47" s="123" t="n">
        <v>0</v>
      </c>
      <c r="N47" s="123" t="n">
        <v>118</v>
      </c>
      <c r="O47" s="123" t="n">
        <v>1049780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1195</v>
      </c>
      <c r="H50" s="123" t="n">
        <v>9018</v>
      </c>
      <c r="I50" s="123" t="n">
        <v>1449.66</v>
      </c>
      <c r="J50" s="123" t="n">
        <v>377</v>
      </c>
      <c r="K50" s="123" t="n">
        <v>23.32</v>
      </c>
      <c r="L50" s="123" t="n">
        <v>11</v>
      </c>
      <c r="M50" s="123" t="n">
        <v>0.49</v>
      </c>
      <c r="N50" s="123" t="n">
        <v>997</v>
      </c>
      <c r="O50" s="123" t="n">
        <v>1134209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94</v>
      </c>
      <c r="H52" s="123" t="n">
        <v>824</v>
      </c>
      <c r="I52" s="123" t="n">
        <v>181.21</v>
      </c>
      <c r="J52" s="123" t="n">
        <v>0</v>
      </c>
      <c r="K52" s="123" t="n">
        <v>0</v>
      </c>
      <c r="L52" s="123" t="n">
        <v>0</v>
      </c>
      <c r="M52" s="123" t="n">
        <v>0</v>
      </c>
      <c r="N52" s="123" t="n">
        <v>0</v>
      </c>
      <c r="O52" s="123" t="n">
        <v>155748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749</v>
      </c>
      <c r="H53" s="123" t="n">
        <v>654</v>
      </c>
      <c r="I53" s="123" t="n">
        <v>130.46</v>
      </c>
      <c r="J53" s="123" t="n">
        <v>101</v>
      </c>
      <c r="K53" s="123" t="n">
        <v>8.5</v>
      </c>
      <c r="L53" s="123" t="n">
        <v>1</v>
      </c>
      <c r="M53" s="123" t="n">
        <v>0.03</v>
      </c>
      <c r="N53" s="123" t="n">
        <v>358</v>
      </c>
      <c r="O53" s="123" t="n">
        <v>77216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234</v>
      </c>
      <c r="H54" s="123" t="n">
        <v>1194</v>
      </c>
      <c r="I54" s="123" t="n">
        <v>221.3</v>
      </c>
      <c r="J54" s="123" t="n">
        <v>89</v>
      </c>
      <c r="K54" s="123" t="n">
        <v>4.1</v>
      </c>
      <c r="L54" s="123" t="n">
        <v>97</v>
      </c>
      <c r="M54" s="123" t="n">
        <v>2.74</v>
      </c>
      <c r="N54" s="123" t="n">
        <v>324</v>
      </c>
      <c r="O54" s="123" t="n">
        <v>283429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49"/>
    <col collapsed="false" customWidth="true" hidden="false" outlineLevel="0" max="6" min="6" style="175" width="10.25"/>
    <col collapsed="false" customWidth="true" hidden="false" outlineLevel="0" max="7" min="7" style="175" width="10.74"/>
    <col collapsed="false" customWidth="true" hidden="false" outlineLevel="0" max="9" min="8" style="175" width="11.87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70400</v>
      </c>
      <c r="F13" s="123" t="n">
        <v>8</v>
      </c>
      <c r="G13" s="123" t="n">
        <v>10567</v>
      </c>
      <c r="H13" s="123" t="n">
        <v>66061</v>
      </c>
      <c r="I13" s="123" t="n">
        <v>71636</v>
      </c>
      <c r="J13" s="123" t="n">
        <v>20659</v>
      </c>
      <c r="K13" s="123" t="n">
        <v>1469</v>
      </c>
    </row>
    <row r="14" customFormat="false" ht="17.25" hidden="false" customHeight="true" outlineLevel="0" collapsed="false">
      <c r="A14" s="175" t="s">
        <v>396</v>
      </c>
      <c r="E14" s="123" t="n">
        <v>159681.3</v>
      </c>
      <c r="F14" s="123" t="n">
        <v>11.6</v>
      </c>
      <c r="G14" s="123" t="n">
        <v>11706</v>
      </c>
      <c r="H14" s="123" t="n">
        <v>65394.5</v>
      </c>
      <c r="I14" s="123" t="n">
        <v>65862.8</v>
      </c>
      <c r="J14" s="123" t="n">
        <v>15633.4</v>
      </c>
      <c r="K14" s="123" t="n">
        <v>1073</v>
      </c>
    </row>
    <row r="15" customFormat="false" ht="17.25" hidden="false" customHeight="true" outlineLevel="0" collapsed="false">
      <c r="A15" s="175" t="s">
        <v>397</v>
      </c>
      <c r="E15" s="123" t="n">
        <v>35668844</v>
      </c>
      <c r="F15" s="123" t="n">
        <v>2361</v>
      </c>
      <c r="G15" s="123" t="n">
        <v>2644919</v>
      </c>
      <c r="H15" s="123" t="n">
        <v>14637619</v>
      </c>
      <c r="I15" s="123" t="n">
        <v>14509174</v>
      </c>
      <c r="J15" s="123" t="n">
        <v>3637927</v>
      </c>
      <c r="K15" s="123" t="n">
        <v>236844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44088</v>
      </c>
      <c r="F18" s="123" t="n">
        <v>7</v>
      </c>
      <c r="G18" s="123" t="n">
        <v>8714</v>
      </c>
      <c r="H18" s="123" t="n">
        <v>54888</v>
      </c>
      <c r="I18" s="123" t="n">
        <v>60522</v>
      </c>
      <c r="J18" s="123" t="n">
        <v>18642</v>
      </c>
      <c r="K18" s="123" t="n">
        <v>1315</v>
      </c>
    </row>
    <row r="19" customFormat="false" ht="17.25" hidden="false" customHeight="true" outlineLevel="0" collapsed="false">
      <c r="A19" s="175" t="s">
        <v>400</v>
      </c>
      <c r="E19" s="123" t="n">
        <v>109923.1</v>
      </c>
      <c r="F19" s="123" t="n">
        <v>8.2</v>
      </c>
      <c r="G19" s="123" t="n">
        <v>6345.9</v>
      </c>
      <c r="H19" s="123" t="n">
        <v>45101.9</v>
      </c>
      <c r="I19" s="123" t="n">
        <v>44079.3</v>
      </c>
      <c r="J19" s="123" t="n">
        <v>13517.4</v>
      </c>
      <c r="K19" s="123" t="n">
        <v>870.4</v>
      </c>
    </row>
    <row r="20" customFormat="false" ht="17.25" hidden="false" customHeight="true" outlineLevel="0" collapsed="false">
      <c r="A20" s="175" t="s">
        <v>401</v>
      </c>
      <c r="E20" s="123" t="n">
        <v>24345827</v>
      </c>
      <c r="F20" s="123" t="n">
        <v>1645</v>
      </c>
      <c r="G20" s="123" t="n">
        <v>1409287</v>
      </c>
      <c r="H20" s="123" t="n">
        <v>9975408</v>
      </c>
      <c r="I20" s="123" t="n">
        <v>9617471</v>
      </c>
      <c r="J20" s="123" t="n">
        <v>3147972</v>
      </c>
      <c r="K20" s="123" t="n">
        <v>194044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6558</v>
      </c>
      <c r="F22" s="123" t="n">
        <v>0</v>
      </c>
      <c r="G22" s="123" t="n">
        <v>896</v>
      </c>
      <c r="H22" s="123" t="n">
        <v>7025</v>
      </c>
      <c r="I22" s="123" t="n">
        <v>6695</v>
      </c>
      <c r="J22" s="123" t="n">
        <v>1824</v>
      </c>
      <c r="K22" s="123" t="n">
        <v>118</v>
      </c>
    </row>
    <row r="23" customFormat="false" ht="17.25" hidden="false" customHeight="true" outlineLevel="0" collapsed="false">
      <c r="A23" s="175" t="s">
        <v>400</v>
      </c>
      <c r="E23" s="123" t="n">
        <v>19067.7</v>
      </c>
      <c r="F23" s="123" t="n">
        <v>0</v>
      </c>
      <c r="G23" s="123" t="n">
        <v>1006</v>
      </c>
      <c r="H23" s="123" t="n">
        <v>8574</v>
      </c>
      <c r="I23" s="123" t="n">
        <v>7581.8</v>
      </c>
      <c r="J23" s="123" t="n">
        <v>1795</v>
      </c>
      <c r="K23" s="123" t="n">
        <v>110.9</v>
      </c>
    </row>
    <row r="24" customFormat="false" ht="17.25" hidden="false" customHeight="true" outlineLevel="0" collapsed="false">
      <c r="A24" s="175" t="s">
        <v>401</v>
      </c>
      <c r="E24" s="123" t="n">
        <v>4265584</v>
      </c>
      <c r="F24" s="123" t="n">
        <v>0</v>
      </c>
      <c r="G24" s="123" t="n">
        <v>229392</v>
      </c>
      <c r="H24" s="123" t="n">
        <v>1919358</v>
      </c>
      <c r="I24" s="123" t="n">
        <v>1674071</v>
      </c>
      <c r="J24" s="123" t="n">
        <v>418501</v>
      </c>
      <c r="K24" s="123" t="n">
        <v>24262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9612</v>
      </c>
      <c r="F26" s="123" t="n">
        <v>1</v>
      </c>
      <c r="G26" s="123" t="n">
        <v>925</v>
      </c>
      <c r="H26" s="123" t="n">
        <v>4105</v>
      </c>
      <c r="I26" s="123" t="n">
        <v>4362</v>
      </c>
      <c r="J26" s="123" t="n">
        <v>183</v>
      </c>
      <c r="K26" s="123" t="n">
        <v>36</v>
      </c>
    </row>
    <row r="27" customFormat="false" ht="17.25" hidden="false" customHeight="true" outlineLevel="0" collapsed="false">
      <c r="A27" s="175" t="s">
        <v>400</v>
      </c>
      <c r="E27" s="123" t="n">
        <v>29568</v>
      </c>
      <c r="F27" s="123" t="n">
        <v>3.3</v>
      </c>
      <c r="G27" s="123" t="n">
        <v>3956.9</v>
      </c>
      <c r="H27" s="123" t="n">
        <v>11442.8</v>
      </c>
      <c r="I27" s="123" t="n">
        <v>13758.4</v>
      </c>
      <c r="J27" s="123" t="n">
        <v>314.9</v>
      </c>
      <c r="K27" s="123" t="n">
        <v>91.7</v>
      </c>
    </row>
    <row r="28" customFormat="false" ht="17.25" hidden="false" customHeight="true" outlineLevel="0" collapsed="false">
      <c r="A28" s="175" t="s">
        <v>401</v>
      </c>
      <c r="E28" s="123" t="n">
        <v>6768075</v>
      </c>
      <c r="F28" s="123" t="n">
        <v>716</v>
      </c>
      <c r="G28" s="123" t="n">
        <v>906074</v>
      </c>
      <c r="H28" s="123" t="n">
        <v>2669116</v>
      </c>
      <c r="I28" s="123" t="n">
        <v>3103189</v>
      </c>
      <c r="J28" s="123" t="n">
        <v>70442</v>
      </c>
      <c r="K28" s="123" t="n">
        <v>18538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42</v>
      </c>
      <c r="F30" s="123" t="n">
        <v>0</v>
      </c>
      <c r="G30" s="123" t="n">
        <v>32</v>
      </c>
      <c r="H30" s="123" t="n">
        <v>43</v>
      </c>
      <c r="I30" s="123" t="n">
        <v>57</v>
      </c>
      <c r="J30" s="123" t="n">
        <v>10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1122.6</v>
      </c>
      <c r="F31" s="123" t="n">
        <v>0</v>
      </c>
      <c r="G31" s="123" t="n">
        <v>397.2</v>
      </c>
      <c r="H31" s="123" t="n">
        <v>275.8</v>
      </c>
      <c r="I31" s="123" t="n">
        <v>443.4</v>
      </c>
      <c r="J31" s="123" t="n">
        <v>6.2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289358</v>
      </c>
      <c r="F32" s="123" t="n">
        <v>0</v>
      </c>
      <c r="G32" s="123" t="n">
        <v>100166</v>
      </c>
      <c r="H32" s="123" t="n">
        <v>73737</v>
      </c>
      <c r="I32" s="123" t="n">
        <v>114443</v>
      </c>
      <c r="J32" s="123" t="n">
        <v>101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6836</v>
      </c>
      <c r="F35" s="123" t="n">
        <v>1</v>
      </c>
      <c r="G35" s="123" t="n">
        <v>729</v>
      </c>
      <c r="H35" s="123" t="n">
        <v>2795</v>
      </c>
      <c r="I35" s="123" t="n">
        <v>3109</v>
      </c>
      <c r="J35" s="123" t="n">
        <v>178</v>
      </c>
      <c r="K35" s="123" t="n">
        <v>24</v>
      </c>
    </row>
    <row r="36" customFormat="false" ht="18" hidden="false" customHeight="true" outlineLevel="0" collapsed="false">
      <c r="A36" s="175" t="s">
        <v>400</v>
      </c>
      <c r="E36" s="123" t="n">
        <v>18423.8</v>
      </c>
      <c r="F36" s="123" t="n">
        <v>3.3</v>
      </c>
      <c r="G36" s="123" t="n">
        <v>2583</v>
      </c>
      <c r="H36" s="123" t="n">
        <v>7293</v>
      </c>
      <c r="I36" s="123" t="n">
        <v>8276.2</v>
      </c>
      <c r="J36" s="123" t="n">
        <v>220.4</v>
      </c>
      <c r="K36" s="123" t="n">
        <v>47.9</v>
      </c>
    </row>
    <row r="37" customFormat="false" ht="17.25" hidden="false" customHeight="true" outlineLevel="0" collapsed="false">
      <c r="A37" s="175" t="s">
        <v>401</v>
      </c>
      <c r="E37" s="123" t="n">
        <v>4214799</v>
      </c>
      <c r="F37" s="123" t="n">
        <v>716</v>
      </c>
      <c r="G37" s="123" t="n">
        <v>595580</v>
      </c>
      <c r="H37" s="123" t="n">
        <v>1702821</v>
      </c>
      <c r="I37" s="123" t="n">
        <v>1855612</v>
      </c>
      <c r="J37" s="123" t="n">
        <v>49690</v>
      </c>
      <c r="K37" s="123" t="n">
        <v>10380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21159</v>
      </c>
      <c r="F39" s="123" t="n">
        <v>1</v>
      </c>
      <c r="G39" s="123" t="n">
        <v>2681</v>
      </c>
      <c r="H39" s="123" t="n">
        <v>109</v>
      </c>
      <c r="I39" s="123" t="n">
        <v>137</v>
      </c>
      <c r="J39" s="123" t="n">
        <v>17472</v>
      </c>
      <c r="K39" s="123" t="n">
        <v>759</v>
      </c>
      <c r="L39" s="222"/>
    </row>
    <row r="40" customFormat="false" ht="17.25" hidden="false" customHeight="true" outlineLevel="0" collapsed="false">
      <c r="A40" s="175" t="s">
        <v>400</v>
      </c>
      <c r="E40" s="123" t="n">
        <v>16314.4</v>
      </c>
      <c r="F40" s="123" t="n">
        <v>0.6</v>
      </c>
      <c r="G40" s="123" t="n">
        <v>2463.6</v>
      </c>
      <c r="H40" s="123" t="n">
        <v>111.5</v>
      </c>
      <c r="I40" s="123" t="n">
        <v>104.1</v>
      </c>
      <c r="J40" s="123" t="n">
        <v>13117.1</v>
      </c>
      <c r="K40" s="123" t="n">
        <v>517.5</v>
      </c>
      <c r="L40" s="222"/>
    </row>
    <row r="41" customFormat="false" ht="17.25" hidden="false" customHeight="true" outlineLevel="0" collapsed="false">
      <c r="A41" s="175" t="s">
        <v>401</v>
      </c>
      <c r="E41" s="123" t="n">
        <v>3793007</v>
      </c>
      <c r="F41" s="123" t="n">
        <v>184</v>
      </c>
      <c r="G41" s="123" t="n">
        <v>553704</v>
      </c>
      <c r="H41" s="123" t="n">
        <v>26293</v>
      </c>
      <c r="I41" s="123" t="n">
        <v>24814</v>
      </c>
      <c r="J41" s="123" t="n">
        <v>3072739</v>
      </c>
      <c r="K41" s="123" t="n">
        <v>115273</v>
      </c>
      <c r="L41" s="222"/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49" width="9.99"/>
    <col collapsed="false" customWidth="true" hidden="false" outlineLevel="0" max="10" min="10" style="49" width="14.49"/>
    <col collapsed="false" customWidth="false" hidden="false" outlineLevel="0" max="257" min="11" style="49" width="9.99"/>
  </cols>
  <sheetData>
    <row r="1" customFormat="false" ht="15.75" hidden="false" customHeight="false" outlineLevel="0" collapsed="false">
      <c r="A1" s="51" t="s">
        <v>128</v>
      </c>
      <c r="B1" s="51"/>
      <c r="C1" s="51"/>
      <c r="D1" s="51"/>
      <c r="E1" s="51"/>
      <c r="F1" s="51"/>
      <c r="G1" s="51"/>
      <c r="H1" s="52"/>
      <c r="I1" s="53"/>
    </row>
    <row r="2" customFormat="false" ht="15.75" hidden="false" customHeight="false" outlineLevel="0" collapsed="false">
      <c r="A2" s="54" t="s">
        <v>129</v>
      </c>
      <c r="B2" s="54"/>
      <c r="C2" s="54"/>
      <c r="D2" s="54"/>
      <c r="E2" s="54"/>
      <c r="F2" s="54"/>
      <c r="G2" s="54"/>
      <c r="H2" s="51"/>
      <c r="I2" s="53"/>
      <c r="J2" s="55" t="s">
        <v>130</v>
      </c>
      <c r="K2" s="56" t="s">
        <v>131</v>
      </c>
    </row>
    <row r="3" customFormat="false" ht="9.95" hidden="false" customHeight="true" outlineLevel="0" collapsed="false">
      <c r="A3" s="57"/>
      <c r="B3" s="58"/>
      <c r="C3" s="58"/>
      <c r="D3" s="58"/>
      <c r="E3" s="58"/>
      <c r="F3" s="58"/>
      <c r="G3" s="59"/>
      <c r="H3" s="60"/>
      <c r="I3" s="61" t="n">
        <v>1992</v>
      </c>
      <c r="J3" s="62" t="n">
        <v>374.575</v>
      </c>
      <c r="K3" s="62" t="n">
        <v>458.84</v>
      </c>
    </row>
    <row r="4" customFormat="false" ht="12.75" hidden="false" customHeight="true" outlineLevel="0" collapsed="false">
      <c r="A4" s="63"/>
      <c r="B4" s="60"/>
      <c r="C4" s="60"/>
      <c r="D4" s="60"/>
      <c r="E4" s="60"/>
      <c r="F4" s="60"/>
      <c r="G4" s="64"/>
      <c r="H4" s="60"/>
      <c r="I4" s="61" t="n">
        <v>1993</v>
      </c>
      <c r="J4" s="62" t="n">
        <v>431.853</v>
      </c>
      <c r="K4" s="62" t="n">
        <v>524.083</v>
      </c>
    </row>
    <row r="5" customFormat="false" ht="12.75" hidden="false" customHeight="true" outlineLevel="0" collapsed="false">
      <c r="A5" s="63"/>
      <c r="B5" s="60"/>
      <c r="C5" s="60"/>
      <c r="D5" s="60"/>
      <c r="E5" s="60"/>
      <c r="F5" s="60"/>
      <c r="G5" s="64"/>
      <c r="H5" s="60"/>
      <c r="I5" s="61" t="n">
        <v>1994</v>
      </c>
      <c r="J5" s="62" t="n">
        <v>505.179</v>
      </c>
      <c r="K5" s="62" t="n">
        <v>586.548</v>
      </c>
    </row>
    <row r="6" customFormat="false" ht="12.75" hidden="false" customHeight="true" outlineLevel="0" collapsed="false">
      <c r="A6" s="63"/>
      <c r="B6" s="60"/>
      <c r="C6" s="60"/>
      <c r="D6" s="60"/>
      <c r="E6" s="60"/>
      <c r="F6" s="60"/>
      <c r="G6" s="64"/>
      <c r="H6" s="60"/>
      <c r="I6" s="61" t="n">
        <v>1995</v>
      </c>
      <c r="J6" s="62" t="n">
        <v>498.543</v>
      </c>
      <c r="K6" s="62" t="n">
        <v>458.619</v>
      </c>
    </row>
    <row r="7" customFormat="false" ht="12.75" hidden="false" customHeight="true" outlineLevel="0" collapsed="false">
      <c r="A7" s="63"/>
      <c r="B7" s="60"/>
      <c r="C7" s="60"/>
      <c r="D7" s="60"/>
      <c r="E7" s="60"/>
      <c r="F7" s="60"/>
      <c r="G7" s="64"/>
      <c r="H7" s="60"/>
      <c r="I7" s="61" t="n">
        <v>1996</v>
      </c>
      <c r="J7" s="62" t="n">
        <v>416.122</v>
      </c>
      <c r="K7" s="62" t="n">
        <v>390.083</v>
      </c>
    </row>
    <row r="8" customFormat="false" ht="12.75" hidden="false" customHeight="true" outlineLevel="0" collapsed="false">
      <c r="A8" s="63"/>
      <c r="B8" s="60"/>
      <c r="C8" s="60"/>
      <c r="D8" s="60"/>
      <c r="E8" s="60"/>
      <c r="F8" s="60"/>
      <c r="G8" s="64"/>
      <c r="H8" s="60"/>
      <c r="I8" s="61" t="n">
        <v>1997</v>
      </c>
      <c r="J8" s="62" t="n">
        <v>400.35</v>
      </c>
      <c r="K8" s="62" t="n">
        <v>372.728</v>
      </c>
    </row>
    <row r="9" customFormat="false" ht="12.75" hidden="false" customHeight="true" outlineLevel="0" collapsed="false">
      <c r="A9" s="63"/>
      <c r="B9" s="60"/>
      <c r="C9" s="60"/>
      <c r="D9" s="60"/>
      <c r="E9" s="60"/>
      <c r="F9" s="60"/>
      <c r="G9" s="64"/>
      <c r="H9" s="60"/>
      <c r="I9" s="61" t="n">
        <v>1998</v>
      </c>
      <c r="J9" s="62" t="n">
        <v>372.243</v>
      </c>
      <c r="K9" s="62" t="n">
        <v>361.738</v>
      </c>
    </row>
    <row r="10" customFormat="false" ht="12.75" hidden="false" customHeight="true" outlineLevel="0" collapsed="false">
      <c r="A10" s="63"/>
      <c r="B10" s="60"/>
      <c r="C10" s="60"/>
      <c r="D10" s="60"/>
      <c r="E10" s="60"/>
      <c r="F10" s="60"/>
      <c r="G10" s="64"/>
      <c r="H10" s="60"/>
      <c r="I10" s="61" t="n">
        <v>1999</v>
      </c>
      <c r="J10" s="62" t="n">
        <v>369.773</v>
      </c>
      <c r="K10" s="62" t="n">
        <v>345.21</v>
      </c>
    </row>
    <row r="11" customFormat="false" ht="12.75" hidden="false" customHeight="true" outlineLevel="0" collapsed="false">
      <c r="A11" s="63"/>
      <c r="B11" s="60"/>
      <c r="C11" s="60"/>
      <c r="D11" s="60"/>
      <c r="E11" s="60"/>
      <c r="F11" s="60"/>
      <c r="G11" s="64"/>
      <c r="H11" s="60"/>
      <c r="I11" s="61" t="n">
        <v>2000</v>
      </c>
      <c r="J11" s="62" t="n">
        <v>336.76</v>
      </c>
      <c r="K11" s="62" t="n">
        <v>282.236</v>
      </c>
    </row>
    <row r="12" customFormat="false" ht="12.75" hidden="false" customHeight="true" outlineLevel="0" collapsed="false">
      <c r="A12" s="63"/>
      <c r="B12" s="60"/>
      <c r="C12" s="60"/>
      <c r="D12" s="60"/>
      <c r="E12" s="60"/>
      <c r="F12" s="60"/>
      <c r="G12" s="64"/>
      <c r="H12" s="60"/>
      <c r="I12" s="61" t="n">
        <v>2001</v>
      </c>
      <c r="J12" s="62" t="n">
        <v>267.933</v>
      </c>
      <c r="K12" s="62" t="n">
        <v>240.942</v>
      </c>
    </row>
    <row r="13" customFormat="false" ht="12.75" hidden="false" customHeight="true" outlineLevel="0" collapsed="false">
      <c r="A13" s="63"/>
      <c r="B13" s="60"/>
      <c r="C13" s="60"/>
      <c r="D13" s="60"/>
      <c r="E13" s="60"/>
      <c r="F13" s="60"/>
      <c r="G13" s="64"/>
      <c r="H13" s="60"/>
      <c r="I13" s="61" t="n">
        <v>2002</v>
      </c>
      <c r="J13" s="62" t="n">
        <v>240.583</v>
      </c>
      <c r="K13" s="62" t="n">
        <v>232.014</v>
      </c>
    </row>
    <row r="14" customFormat="false" ht="12.75" hidden="false" customHeight="true" outlineLevel="0" collapsed="false">
      <c r="A14" s="63"/>
      <c r="B14" s="60"/>
      <c r="C14" s="60"/>
      <c r="D14" s="60"/>
      <c r="E14" s="60"/>
      <c r="F14" s="60"/>
      <c r="G14" s="64"/>
      <c r="H14" s="60"/>
      <c r="I14" s="61" t="n">
        <v>2003</v>
      </c>
      <c r="J14" s="62" t="n">
        <v>226.267</v>
      </c>
      <c r="K14" s="62" t="n">
        <v>252.255</v>
      </c>
    </row>
    <row r="15" customFormat="false" ht="12.75" hidden="false" customHeight="true" outlineLevel="0" collapsed="false">
      <c r="A15" s="63"/>
      <c r="B15" s="60"/>
      <c r="C15" s="60"/>
      <c r="D15" s="60"/>
      <c r="E15" s="60"/>
      <c r="F15" s="60"/>
      <c r="G15" s="64"/>
      <c r="H15" s="60"/>
      <c r="I15" s="61" t="n">
        <v>2004</v>
      </c>
      <c r="J15" s="56" t="n">
        <v>238.29</v>
      </c>
      <c r="K15" s="49" t="n">
        <v>229.999</v>
      </c>
    </row>
    <row r="16" customFormat="false" ht="12.75" hidden="false" customHeight="true" outlineLevel="0" collapsed="false">
      <c r="A16" s="63"/>
      <c r="B16" s="60"/>
      <c r="C16" s="60"/>
      <c r="D16" s="60"/>
      <c r="E16" s="60"/>
      <c r="F16" s="60"/>
      <c r="G16" s="64"/>
      <c r="H16" s="60"/>
      <c r="I16" s="62"/>
      <c r="J16" s="62"/>
      <c r="K16" s="62"/>
    </row>
    <row r="17" customFormat="false" ht="12.75" hidden="false" customHeight="true" outlineLevel="0" collapsed="false">
      <c r="A17" s="63"/>
      <c r="B17" s="60"/>
      <c r="C17" s="60"/>
      <c r="D17" s="60"/>
      <c r="E17" s="60"/>
      <c r="F17" s="60"/>
      <c r="G17" s="64"/>
      <c r="H17" s="60"/>
      <c r="I17" s="62"/>
      <c r="J17" s="62"/>
      <c r="K17" s="62"/>
    </row>
    <row r="18" customFormat="false" ht="12.75" hidden="false" customHeight="true" outlineLevel="0" collapsed="false">
      <c r="A18" s="63"/>
      <c r="B18" s="60"/>
      <c r="C18" s="60"/>
      <c r="D18" s="60"/>
      <c r="E18" s="60"/>
      <c r="F18" s="60"/>
      <c r="G18" s="64"/>
      <c r="H18" s="60"/>
      <c r="I18" s="62"/>
      <c r="J18" s="62"/>
    </row>
    <row r="19" customFormat="false" ht="12.75" hidden="false" customHeight="true" outlineLevel="0" collapsed="false">
      <c r="A19" s="63"/>
      <c r="B19" s="60"/>
      <c r="C19" s="60"/>
      <c r="D19" s="60"/>
      <c r="E19" s="60"/>
      <c r="F19" s="60"/>
      <c r="G19" s="64"/>
      <c r="H19" s="60"/>
      <c r="I19" s="62"/>
      <c r="J19" s="62"/>
    </row>
    <row r="20" customFormat="false" ht="12.75" hidden="false" customHeight="true" outlineLevel="0" collapsed="false">
      <c r="A20" s="63"/>
      <c r="B20" s="60"/>
      <c r="C20" s="60"/>
      <c r="D20" s="60"/>
      <c r="E20" s="60"/>
      <c r="F20" s="60"/>
      <c r="G20" s="64"/>
      <c r="H20" s="60"/>
      <c r="I20" s="62"/>
      <c r="J20" s="62"/>
    </row>
    <row r="21" customFormat="false" ht="12.75" hidden="false" customHeight="true" outlineLevel="0" collapsed="false">
      <c r="A21" s="63"/>
      <c r="B21" s="60"/>
      <c r="C21" s="60"/>
      <c r="D21" s="60"/>
      <c r="E21" s="60"/>
      <c r="F21" s="60"/>
      <c r="G21" s="64"/>
      <c r="H21" s="60"/>
      <c r="I21" s="62"/>
      <c r="J21" s="62"/>
    </row>
    <row r="22" customFormat="false" ht="12.75" hidden="false" customHeight="true" outlineLevel="0" collapsed="false">
      <c r="A22" s="63"/>
      <c r="B22" s="60"/>
      <c r="C22" s="60"/>
      <c r="D22" s="60"/>
      <c r="E22" s="60"/>
      <c r="F22" s="60"/>
      <c r="G22" s="64"/>
      <c r="H22" s="60"/>
      <c r="I22" s="62"/>
      <c r="J22" s="62"/>
    </row>
    <row r="23" customFormat="false" ht="12.75" hidden="false" customHeight="true" outlineLevel="0" collapsed="false">
      <c r="A23" s="63"/>
      <c r="B23" s="60"/>
      <c r="C23" s="60"/>
      <c r="D23" s="60"/>
      <c r="E23" s="60"/>
      <c r="F23" s="60"/>
      <c r="G23" s="64"/>
      <c r="H23" s="60"/>
      <c r="I23" s="62"/>
      <c r="J23" s="62"/>
    </row>
    <row r="24" customFormat="false" ht="9.95" hidden="false" customHeight="true" outlineLevel="0" collapsed="false">
      <c r="A24" s="63"/>
      <c r="B24" s="60"/>
      <c r="C24" s="60"/>
      <c r="D24" s="60"/>
      <c r="E24" s="60"/>
      <c r="F24" s="60"/>
      <c r="G24" s="64"/>
      <c r="H24" s="60"/>
      <c r="I24" s="62"/>
      <c r="J24" s="62"/>
    </row>
    <row r="25" customFormat="false" ht="12.75" hidden="false" customHeight="true" outlineLevel="0" collapsed="false">
      <c r="A25" s="63"/>
      <c r="B25" s="60"/>
      <c r="C25" s="60"/>
      <c r="D25" s="60"/>
      <c r="E25" s="60"/>
      <c r="F25" s="60"/>
      <c r="G25" s="64"/>
      <c r="H25" s="60"/>
      <c r="I25" s="62"/>
      <c r="J25" s="62"/>
    </row>
    <row r="26" customFormat="false" ht="12.75" hidden="false" customHeight="true" outlineLevel="0" collapsed="false">
      <c r="A26" s="63"/>
      <c r="B26" s="60"/>
      <c r="C26" s="60"/>
      <c r="D26" s="60"/>
      <c r="E26" s="60"/>
      <c r="F26" s="60"/>
      <c r="G26" s="64"/>
      <c r="H26" s="60"/>
      <c r="I26" s="62"/>
      <c r="J26" s="62"/>
    </row>
    <row r="27" customFormat="false" ht="12.75" hidden="false" customHeight="true" outlineLevel="0" collapsed="false">
      <c r="A27" s="63"/>
      <c r="B27" s="60"/>
      <c r="C27" s="60"/>
      <c r="D27" s="60"/>
      <c r="E27" s="60"/>
      <c r="F27" s="60"/>
      <c r="G27" s="64"/>
      <c r="H27" s="60"/>
    </row>
    <row r="28" customFormat="false" ht="12.75" hidden="false" customHeight="true" outlineLevel="0" collapsed="false">
      <c r="A28" s="63"/>
      <c r="B28" s="60"/>
      <c r="C28" s="60"/>
      <c r="D28" s="60"/>
      <c r="E28" s="60"/>
      <c r="F28" s="60"/>
      <c r="G28" s="64"/>
      <c r="H28" s="60"/>
    </row>
    <row r="29" customFormat="false" ht="12.75" hidden="false" customHeight="true" outlineLevel="0" collapsed="false">
      <c r="A29" s="63"/>
      <c r="B29" s="60"/>
      <c r="C29" s="60"/>
      <c r="D29" s="60"/>
      <c r="E29" s="60"/>
      <c r="F29" s="60"/>
      <c r="G29" s="64"/>
      <c r="H29" s="60"/>
    </row>
    <row r="30" customFormat="false" ht="9.95" hidden="false" customHeight="true" outlineLevel="0" collapsed="false">
      <c r="A30" s="65"/>
      <c r="B30" s="66"/>
      <c r="C30" s="66"/>
      <c r="D30" s="66"/>
      <c r="E30" s="66"/>
      <c r="F30" s="66"/>
      <c r="G30" s="67"/>
      <c r="H30" s="60"/>
    </row>
    <row r="32" customFormat="false" ht="9.9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</row>
    <row r="33" customFormat="false" ht="12.75" hidden="false" customHeight="false" outlineLevel="0" collapsed="false">
      <c r="A33" s="63"/>
      <c r="B33" s="60"/>
      <c r="C33" s="60"/>
      <c r="D33" s="60"/>
      <c r="E33" s="60"/>
      <c r="F33" s="60"/>
      <c r="G33" s="64"/>
      <c r="H33" s="60"/>
      <c r="J33" s="49" t="s">
        <v>130</v>
      </c>
      <c r="K33" s="49" t="s">
        <v>131</v>
      </c>
    </row>
    <row r="34" customFormat="false" ht="12.75" hidden="false" customHeight="false" outlineLevel="0" collapsed="false">
      <c r="A34" s="63"/>
      <c r="B34" s="60"/>
      <c r="C34" s="60"/>
      <c r="D34" s="60"/>
      <c r="E34" s="60"/>
      <c r="F34" s="60"/>
      <c r="G34" s="64"/>
      <c r="H34" s="60"/>
      <c r="I34" s="61" t="n">
        <v>1992</v>
      </c>
      <c r="J34" s="68" t="n">
        <v>11.477</v>
      </c>
      <c r="K34" s="68" t="n">
        <v>26.525</v>
      </c>
    </row>
    <row r="35" customFormat="false" ht="12.75" hidden="false" customHeight="false" outlineLevel="0" collapsed="false">
      <c r="A35" s="63"/>
      <c r="B35" s="60"/>
      <c r="C35" s="60"/>
      <c r="D35" s="60"/>
      <c r="E35" s="60"/>
      <c r="F35" s="60"/>
      <c r="G35" s="64"/>
      <c r="H35" s="60"/>
      <c r="I35" s="61" t="n">
        <v>1993</v>
      </c>
      <c r="J35" s="68" t="n">
        <v>23.598</v>
      </c>
      <c r="K35" s="68" t="n">
        <v>82.529</v>
      </c>
    </row>
    <row r="36" customFormat="false" ht="12.75" hidden="false" customHeight="false" outlineLevel="0" collapsed="false">
      <c r="A36" s="63"/>
      <c r="B36" s="60"/>
      <c r="C36" s="60"/>
      <c r="D36" s="60"/>
      <c r="E36" s="60"/>
      <c r="F36" s="60"/>
      <c r="G36" s="64"/>
      <c r="H36" s="60"/>
      <c r="I36" s="61" t="n">
        <v>1994</v>
      </c>
      <c r="J36" s="68" t="n">
        <v>67.704</v>
      </c>
      <c r="K36" s="68" t="n">
        <v>126.088</v>
      </c>
    </row>
    <row r="37" customFormat="false" ht="12.75" hidden="false" customHeight="false" outlineLevel="0" collapsed="false">
      <c r="A37" s="63"/>
      <c r="B37" s="60"/>
      <c r="C37" s="60"/>
      <c r="D37" s="60"/>
      <c r="E37" s="60"/>
      <c r="F37" s="60"/>
      <c r="G37" s="64"/>
      <c r="H37" s="60"/>
      <c r="I37" s="61" t="n">
        <v>1995</v>
      </c>
      <c r="J37" s="68" t="n">
        <v>104.214</v>
      </c>
      <c r="K37" s="68" t="n">
        <v>180.011</v>
      </c>
    </row>
    <row r="38" customFormat="false" ht="12.75" hidden="false" customHeight="false" outlineLevel="0" collapsed="false">
      <c r="A38" s="63"/>
      <c r="B38" s="60"/>
      <c r="C38" s="60"/>
      <c r="D38" s="60"/>
      <c r="E38" s="60"/>
      <c r="F38" s="60"/>
      <c r="G38" s="64"/>
      <c r="H38" s="60"/>
      <c r="I38" s="61" t="n">
        <v>1996</v>
      </c>
      <c r="J38" s="68" t="n">
        <v>143.366</v>
      </c>
      <c r="K38" s="68" t="n">
        <v>186.155</v>
      </c>
    </row>
    <row r="39" customFormat="false" ht="12.75" hidden="false" customHeight="false" outlineLevel="0" collapsed="false">
      <c r="A39" s="63"/>
      <c r="B39" s="60"/>
      <c r="C39" s="60"/>
      <c r="D39" s="60"/>
      <c r="E39" s="60"/>
      <c r="F39" s="60"/>
      <c r="G39" s="64"/>
      <c r="H39" s="60"/>
      <c r="I39" s="61" t="n">
        <v>1997</v>
      </c>
      <c r="J39" s="68" t="n">
        <v>177.829</v>
      </c>
      <c r="K39" s="68" t="n">
        <v>155.368</v>
      </c>
    </row>
    <row r="40" customFormat="false" ht="12.75" hidden="false" customHeight="false" outlineLevel="0" collapsed="false">
      <c r="A40" s="63"/>
      <c r="B40" s="60"/>
      <c r="C40" s="60"/>
      <c r="D40" s="60"/>
      <c r="E40" s="60"/>
      <c r="F40" s="60"/>
      <c r="G40" s="64"/>
      <c r="H40" s="60"/>
      <c r="I40" s="61" t="n">
        <v>1998</v>
      </c>
      <c r="J40" s="68" t="n">
        <v>128.447</v>
      </c>
      <c r="K40" s="68" t="n">
        <v>113.973</v>
      </c>
    </row>
    <row r="41" customFormat="false" ht="12.75" hidden="false" customHeight="false" outlineLevel="0" collapsed="false">
      <c r="A41" s="63"/>
      <c r="B41" s="60"/>
      <c r="C41" s="60"/>
      <c r="D41" s="60"/>
      <c r="E41" s="60"/>
      <c r="F41" s="60"/>
      <c r="G41" s="64"/>
      <c r="H41" s="60"/>
      <c r="I41" s="61" t="n">
        <v>1999</v>
      </c>
      <c r="J41" s="68" t="n">
        <v>102.865</v>
      </c>
      <c r="K41" s="68" t="n">
        <v>91.874</v>
      </c>
    </row>
    <row r="42" customFormat="false" ht="12.75" hidden="false" customHeight="false" outlineLevel="0" collapsed="false">
      <c r="A42" s="63"/>
      <c r="B42" s="60"/>
      <c r="C42" s="60"/>
      <c r="D42" s="60"/>
      <c r="E42" s="60"/>
      <c r="F42" s="60"/>
      <c r="G42" s="64"/>
      <c r="H42" s="60"/>
      <c r="I42" s="61" t="n">
        <v>2000</v>
      </c>
      <c r="J42" s="68" t="n">
        <v>86.284</v>
      </c>
      <c r="K42" s="68" t="n">
        <v>66.104</v>
      </c>
    </row>
    <row r="43" customFormat="false" ht="12.75" hidden="false" customHeight="false" outlineLevel="0" collapsed="false">
      <c r="A43" s="63"/>
      <c r="B43" s="60"/>
      <c r="C43" s="60"/>
      <c r="D43" s="60"/>
      <c r="E43" s="60"/>
      <c r="F43" s="60"/>
      <c r="G43" s="64"/>
      <c r="H43" s="60"/>
      <c r="I43" s="61" t="n">
        <v>2001</v>
      </c>
      <c r="J43" s="68" t="n">
        <v>58.254</v>
      </c>
      <c r="K43" s="68" t="n">
        <v>50.036</v>
      </c>
    </row>
    <row r="44" customFormat="false" ht="12.75" hidden="false" customHeight="false" outlineLevel="0" collapsed="false">
      <c r="A44" s="63"/>
      <c r="B44" s="60"/>
      <c r="C44" s="60"/>
      <c r="D44" s="60"/>
      <c r="E44" s="60"/>
      <c r="F44" s="60"/>
      <c r="G44" s="64"/>
      <c r="H44" s="60"/>
      <c r="I44" s="61" t="n">
        <v>2002</v>
      </c>
      <c r="J44" s="68" t="n">
        <v>49.007</v>
      </c>
      <c r="K44" s="68" t="n">
        <v>42.103</v>
      </c>
    </row>
    <row r="45" customFormat="false" ht="12.75" hidden="false" customHeight="false" outlineLevel="0" collapsed="false">
      <c r="A45" s="63"/>
      <c r="B45" s="60"/>
      <c r="C45" s="60"/>
      <c r="D45" s="60"/>
      <c r="E45" s="60"/>
      <c r="F45" s="60"/>
      <c r="G45" s="64"/>
      <c r="H45" s="60"/>
      <c r="I45" s="61" t="n">
        <v>2003</v>
      </c>
      <c r="J45" s="68" t="n">
        <v>41.836</v>
      </c>
      <c r="K45" s="68" t="n">
        <v>44.568</v>
      </c>
    </row>
    <row r="46" customFormat="false" ht="12.75" hidden="false" customHeight="false" outlineLevel="0" collapsed="false">
      <c r="A46" s="63"/>
      <c r="B46" s="60"/>
      <c r="C46" s="60"/>
      <c r="D46" s="60"/>
      <c r="E46" s="60"/>
      <c r="F46" s="60"/>
      <c r="G46" s="64"/>
      <c r="H46" s="60"/>
      <c r="I46" s="61" t="n">
        <v>2004</v>
      </c>
      <c r="J46" s="49" t="n">
        <v>39.718</v>
      </c>
      <c r="K46" s="49" t="n">
        <v>38.68</v>
      </c>
    </row>
    <row r="47" customFormat="false" ht="12.75" hidden="false" customHeight="false" outlineLevel="0" collapsed="false">
      <c r="A47" s="63"/>
      <c r="B47" s="60"/>
      <c r="C47" s="60"/>
      <c r="D47" s="60"/>
      <c r="E47" s="60"/>
      <c r="F47" s="60"/>
      <c r="G47" s="64"/>
      <c r="H47" s="60"/>
    </row>
    <row r="48" customFormat="false" ht="12.75" hidden="false" customHeight="false" outlineLevel="0" collapsed="false">
      <c r="A48" s="63"/>
      <c r="B48" s="60"/>
      <c r="C48" s="60"/>
      <c r="D48" s="60"/>
      <c r="E48" s="60"/>
      <c r="F48" s="60"/>
      <c r="G48" s="64"/>
      <c r="H48" s="60"/>
    </row>
    <row r="49" customFormat="false" ht="12.75" hidden="false" customHeight="false" outlineLevel="0" collapsed="false">
      <c r="A49" s="63"/>
      <c r="B49" s="60"/>
      <c r="C49" s="60"/>
      <c r="D49" s="60"/>
      <c r="E49" s="60"/>
      <c r="F49" s="60"/>
      <c r="G49" s="64"/>
      <c r="H49" s="60"/>
    </row>
    <row r="50" customFormat="false" ht="12.75" hidden="false" customHeight="false" outlineLevel="0" collapsed="false">
      <c r="A50" s="63"/>
      <c r="B50" s="60"/>
      <c r="C50" s="60"/>
      <c r="D50" s="60"/>
      <c r="E50" s="60"/>
      <c r="F50" s="60"/>
      <c r="G50" s="64"/>
      <c r="H50" s="60"/>
      <c r="J50" s="69"/>
      <c r="K50" s="69"/>
    </row>
    <row r="51" customFormat="false" ht="12.75" hidden="false" customHeight="false" outlineLevel="0" collapsed="false">
      <c r="A51" s="63"/>
      <c r="B51" s="60"/>
      <c r="C51" s="60"/>
      <c r="D51" s="60"/>
      <c r="E51" s="60"/>
      <c r="F51" s="60"/>
      <c r="G51" s="64"/>
      <c r="H51" s="60"/>
      <c r="J51" s="69"/>
      <c r="K51" s="69"/>
    </row>
    <row r="52" customFormat="false" ht="12.75" hidden="false" customHeight="false" outlineLevel="0" collapsed="false">
      <c r="A52" s="63"/>
      <c r="B52" s="60"/>
      <c r="C52" s="60"/>
      <c r="D52" s="60"/>
      <c r="E52" s="60"/>
      <c r="F52" s="60"/>
      <c r="G52" s="64"/>
      <c r="H52" s="60"/>
      <c r="J52" s="69"/>
      <c r="K52" s="69"/>
    </row>
    <row r="53" customFormat="false" ht="12.75" hidden="false" customHeight="false" outlineLevel="0" collapsed="false">
      <c r="A53" s="63"/>
      <c r="B53" s="60"/>
      <c r="C53" s="60"/>
      <c r="D53" s="60"/>
      <c r="E53" s="60"/>
      <c r="F53" s="60"/>
      <c r="G53" s="64"/>
      <c r="H53" s="60"/>
      <c r="J53" s="69"/>
      <c r="K53" s="69"/>
    </row>
    <row r="54" customFormat="false" ht="9.95" hidden="false" customHeight="true" outlineLevel="0" collapsed="false">
      <c r="A54" s="63"/>
      <c r="B54" s="60"/>
      <c r="C54" s="60"/>
      <c r="D54" s="60"/>
      <c r="E54" s="60"/>
      <c r="F54" s="60"/>
      <c r="G54" s="64"/>
      <c r="H54" s="60"/>
      <c r="J54" s="69"/>
      <c r="K54" s="69"/>
    </row>
    <row r="55" customFormat="false" ht="12.75" hidden="false" customHeight="false" outlineLevel="0" collapsed="false">
      <c r="A55" s="63"/>
      <c r="B55" s="60"/>
      <c r="C55" s="60"/>
      <c r="D55" s="60"/>
      <c r="E55" s="60"/>
      <c r="F55" s="60"/>
      <c r="G55" s="64"/>
      <c r="H55" s="60"/>
      <c r="J55" s="69"/>
      <c r="K55" s="69"/>
    </row>
    <row r="56" customFormat="false" ht="12.75" hidden="false" customHeight="false" outlineLevel="0" collapsed="false">
      <c r="A56" s="63"/>
      <c r="B56" s="60"/>
      <c r="C56" s="60"/>
      <c r="D56" s="60"/>
      <c r="E56" s="60"/>
      <c r="F56" s="60"/>
      <c r="G56" s="64"/>
      <c r="H56" s="60"/>
      <c r="J56" s="69"/>
      <c r="K56" s="69"/>
    </row>
    <row r="57" customFormat="false" ht="12.75" hidden="false" customHeight="false" outlineLevel="0" collapsed="false">
      <c r="A57" s="63"/>
      <c r="B57" s="60"/>
      <c r="C57" s="60"/>
      <c r="D57" s="60"/>
      <c r="E57" s="60"/>
      <c r="F57" s="60"/>
      <c r="G57" s="64"/>
      <c r="H57" s="60"/>
      <c r="J57" s="69"/>
      <c r="K57" s="69"/>
    </row>
    <row r="58" customFormat="false" ht="12.75" hidden="false" customHeight="false" outlineLevel="0" collapsed="false">
      <c r="A58" s="63"/>
      <c r="B58" s="60"/>
      <c r="C58" s="60"/>
      <c r="D58" s="60"/>
      <c r="E58" s="60"/>
      <c r="F58" s="60"/>
      <c r="G58" s="64"/>
      <c r="H58" s="60"/>
      <c r="J58" s="69"/>
      <c r="K58" s="69"/>
    </row>
    <row r="59" customFormat="false" ht="9.95" hidden="false" customHeight="true" outlineLevel="0" collapsed="false">
      <c r="A59" s="65"/>
      <c r="B59" s="66"/>
      <c r="C59" s="66"/>
      <c r="D59" s="66"/>
      <c r="E59" s="66"/>
      <c r="F59" s="66"/>
      <c r="G59" s="67"/>
      <c r="H59" s="60"/>
      <c r="J59" s="69"/>
      <c r="K59" s="69"/>
    </row>
    <row r="60" customFormat="false" ht="14.25" hidden="false" customHeight="false" outlineLevel="0" collapsed="false">
      <c r="J60" s="70"/>
      <c r="K60" s="69"/>
    </row>
    <row r="61" customFormat="false" ht="12.75" hidden="false" customHeight="false" outlineLevel="0" collapsed="false">
      <c r="A61" s="71" t="s">
        <v>132</v>
      </c>
      <c r="B61" s="71"/>
      <c r="C61" s="71"/>
      <c r="D61" s="71"/>
      <c r="E61" s="71"/>
      <c r="F61" s="71"/>
      <c r="G61" s="71"/>
      <c r="H61" s="71"/>
      <c r="I61" s="71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87"/>
    <col collapsed="false" customWidth="true" hidden="false" outlineLevel="0" max="6" min="6" style="175" width="10.25"/>
    <col collapsed="false" customWidth="true" hidden="false" outlineLevel="0" max="7" min="7" style="175" width="10.87"/>
    <col collapsed="false" customWidth="true" hidden="false" outlineLevel="0" max="9" min="8" style="175" width="11.87"/>
    <col collapsed="false" customWidth="true" hidden="false" outlineLevel="0" max="10" min="10" style="175" width="10.87"/>
    <col collapsed="false" customWidth="false" hidden="false" outlineLevel="0" max="11" min="11" style="175" width="10.99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42171</v>
      </c>
      <c r="F13" s="123" t="n">
        <v>8</v>
      </c>
      <c r="G13" s="123" t="n">
        <v>8830</v>
      </c>
      <c r="H13" s="123" t="n">
        <v>56266</v>
      </c>
      <c r="I13" s="123" t="n">
        <v>59296</v>
      </c>
      <c r="J13" s="123" t="n">
        <v>16928</v>
      </c>
      <c r="K13" s="123" t="n">
        <v>843</v>
      </c>
    </row>
    <row r="14" customFormat="false" ht="17.25" hidden="false" customHeight="true" outlineLevel="0" collapsed="false">
      <c r="A14" s="175" t="s">
        <v>396</v>
      </c>
      <c r="E14" s="123" t="n">
        <v>140251.2</v>
      </c>
      <c r="F14" s="123" t="n">
        <v>11.6</v>
      </c>
      <c r="G14" s="123" t="n">
        <v>10394.9</v>
      </c>
      <c r="H14" s="123" t="n">
        <v>58118.7</v>
      </c>
      <c r="I14" s="123" t="n">
        <v>57629.9</v>
      </c>
      <c r="J14" s="123" t="n">
        <v>13391</v>
      </c>
      <c r="K14" s="123" t="n">
        <v>705.1</v>
      </c>
    </row>
    <row r="15" customFormat="false" ht="17.25" hidden="false" customHeight="true" outlineLevel="0" collapsed="false">
      <c r="A15" s="175" t="s">
        <v>397</v>
      </c>
      <c r="E15" s="123" t="n">
        <v>31566092</v>
      </c>
      <c r="F15" s="123" t="n">
        <v>2361</v>
      </c>
      <c r="G15" s="123" t="n">
        <v>2349031</v>
      </c>
      <c r="H15" s="123" t="n">
        <v>13142511</v>
      </c>
      <c r="I15" s="123" t="n">
        <v>12786026</v>
      </c>
      <c r="J15" s="123" t="n">
        <v>3128571</v>
      </c>
      <c r="K15" s="123" t="n">
        <v>157592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18496</v>
      </c>
      <c r="F18" s="123" t="n">
        <v>7</v>
      </c>
      <c r="G18" s="123" t="n">
        <v>7149</v>
      </c>
      <c r="H18" s="123" t="n">
        <v>46055</v>
      </c>
      <c r="I18" s="123" t="n">
        <v>49306</v>
      </c>
      <c r="J18" s="123" t="n">
        <v>15240</v>
      </c>
      <c r="K18" s="123" t="n">
        <v>739</v>
      </c>
    </row>
    <row r="19" customFormat="false" ht="17.25" hidden="false" customHeight="true" outlineLevel="0" collapsed="false">
      <c r="A19" s="175" t="s">
        <v>400</v>
      </c>
      <c r="E19" s="123" t="n">
        <v>94295.8</v>
      </c>
      <c r="F19" s="123" t="n">
        <v>8.2</v>
      </c>
      <c r="G19" s="123" t="n">
        <v>5461.7</v>
      </c>
      <c r="H19" s="123" t="n">
        <v>39255.3</v>
      </c>
      <c r="I19" s="123" t="n">
        <v>37465.8</v>
      </c>
      <c r="J19" s="123" t="n">
        <v>11558</v>
      </c>
      <c r="K19" s="123" t="n">
        <v>546.8</v>
      </c>
    </row>
    <row r="20" customFormat="false" ht="17.25" hidden="false" customHeight="true" outlineLevel="0" collapsed="false">
      <c r="A20" s="175" t="s">
        <v>401</v>
      </c>
      <c r="E20" s="123" t="n">
        <v>21060563</v>
      </c>
      <c r="F20" s="123" t="n">
        <v>1645</v>
      </c>
      <c r="G20" s="123" t="n">
        <v>1214966</v>
      </c>
      <c r="H20" s="123" t="n">
        <v>8778223</v>
      </c>
      <c r="I20" s="123" t="n">
        <v>8240871</v>
      </c>
      <c r="J20" s="123" t="n">
        <v>2701226</v>
      </c>
      <c r="K20" s="123" t="n">
        <v>12363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4657</v>
      </c>
      <c r="F22" s="123" t="n">
        <v>0</v>
      </c>
      <c r="G22" s="123" t="n">
        <v>801</v>
      </c>
      <c r="H22" s="123" t="n">
        <v>6326</v>
      </c>
      <c r="I22" s="123" t="n">
        <v>5938</v>
      </c>
      <c r="J22" s="123" t="n">
        <v>1518</v>
      </c>
      <c r="K22" s="123" t="n">
        <v>74</v>
      </c>
    </row>
    <row r="23" customFormat="false" ht="17.25" hidden="false" customHeight="true" outlineLevel="0" collapsed="false">
      <c r="A23" s="175" t="s">
        <v>400</v>
      </c>
      <c r="E23" s="123" t="n">
        <v>17381.9</v>
      </c>
      <c r="F23" s="123" t="n">
        <v>0</v>
      </c>
      <c r="G23" s="123" t="n">
        <v>923.9</v>
      </c>
      <c r="H23" s="123" t="n">
        <v>7924.3</v>
      </c>
      <c r="I23" s="123" t="n">
        <v>6910.3</v>
      </c>
      <c r="J23" s="123" t="n">
        <v>1544.8</v>
      </c>
      <c r="K23" s="123" t="n">
        <v>78.6</v>
      </c>
    </row>
    <row r="24" customFormat="false" ht="17.25" hidden="false" customHeight="true" outlineLevel="0" collapsed="false">
      <c r="A24" s="175" t="s">
        <v>401</v>
      </c>
      <c r="E24" s="123" t="n">
        <v>3916825</v>
      </c>
      <c r="F24" s="123" t="n">
        <v>0</v>
      </c>
      <c r="G24" s="123" t="n">
        <v>211182</v>
      </c>
      <c r="H24" s="123" t="n">
        <v>1787361</v>
      </c>
      <c r="I24" s="123" t="n">
        <v>1538007</v>
      </c>
      <c r="J24" s="123" t="n">
        <v>362765</v>
      </c>
      <c r="K24" s="123" t="n">
        <v>17510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8909</v>
      </c>
      <c r="F26" s="123" t="n">
        <v>1</v>
      </c>
      <c r="G26" s="123" t="n">
        <v>853</v>
      </c>
      <c r="H26" s="123" t="n">
        <v>3861</v>
      </c>
      <c r="I26" s="123" t="n">
        <v>4004</v>
      </c>
      <c r="J26" s="123" t="n">
        <v>160</v>
      </c>
      <c r="K26" s="123" t="n">
        <v>30</v>
      </c>
    </row>
    <row r="27" customFormat="false" ht="17.25" hidden="false" customHeight="true" outlineLevel="0" collapsed="false">
      <c r="A27" s="175" t="s">
        <v>400</v>
      </c>
      <c r="E27" s="123" t="n">
        <v>27695.1</v>
      </c>
      <c r="F27" s="123" t="n">
        <v>3.3</v>
      </c>
      <c r="G27" s="123" t="n">
        <v>3645.3</v>
      </c>
      <c r="H27" s="123" t="n">
        <v>10790.9</v>
      </c>
      <c r="I27" s="123" t="n">
        <v>12893.9</v>
      </c>
      <c r="J27" s="123" t="n">
        <v>282</v>
      </c>
      <c r="K27" s="123" t="n">
        <v>79.7</v>
      </c>
    </row>
    <row r="28" customFormat="false" ht="17.25" hidden="false" customHeight="true" outlineLevel="0" collapsed="false">
      <c r="A28" s="175" t="s">
        <v>401</v>
      </c>
      <c r="E28" s="123" t="n">
        <v>6366313</v>
      </c>
      <c r="F28" s="123" t="n">
        <v>716</v>
      </c>
      <c r="G28" s="123" t="n">
        <v>832851</v>
      </c>
      <c r="H28" s="123" t="n">
        <v>2536869</v>
      </c>
      <c r="I28" s="123" t="n">
        <v>2915859</v>
      </c>
      <c r="J28" s="123" t="n">
        <v>63568</v>
      </c>
      <c r="K28" s="123" t="n">
        <v>16450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09</v>
      </c>
      <c r="F30" s="123" t="n">
        <v>0</v>
      </c>
      <c r="G30" s="123" t="n">
        <v>27</v>
      </c>
      <c r="H30" s="123" t="n">
        <v>24</v>
      </c>
      <c r="I30" s="123" t="n">
        <v>48</v>
      </c>
      <c r="J30" s="123" t="n">
        <v>10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878.3</v>
      </c>
      <c r="F31" s="123" t="n">
        <v>0</v>
      </c>
      <c r="G31" s="123" t="n">
        <v>364</v>
      </c>
      <c r="H31" s="123" t="n">
        <v>148.2</v>
      </c>
      <c r="I31" s="123" t="n">
        <v>359.9</v>
      </c>
      <c r="J31" s="123" t="n">
        <v>6.2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222391</v>
      </c>
      <c r="F32" s="123" t="n">
        <v>0</v>
      </c>
      <c r="G32" s="123" t="n">
        <v>90032</v>
      </c>
      <c r="H32" s="123" t="n">
        <v>40058</v>
      </c>
      <c r="I32" s="123" t="n">
        <v>91289</v>
      </c>
      <c r="J32" s="123" t="n">
        <v>101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6496</v>
      </c>
      <c r="F35" s="123" t="n">
        <v>1</v>
      </c>
      <c r="G35" s="123" t="n">
        <v>692</v>
      </c>
      <c r="H35" s="123" t="n">
        <v>2662</v>
      </c>
      <c r="I35" s="123" t="n">
        <v>2958</v>
      </c>
      <c r="J35" s="123" t="n">
        <v>165</v>
      </c>
      <c r="K35" s="123" t="n">
        <v>18</v>
      </c>
    </row>
    <row r="36" customFormat="false" ht="18" hidden="false" customHeight="true" outlineLevel="0" collapsed="false">
      <c r="A36" s="175" t="s">
        <v>400</v>
      </c>
      <c r="E36" s="123" t="n">
        <v>17614</v>
      </c>
      <c r="F36" s="123" t="n">
        <v>3.3</v>
      </c>
      <c r="G36" s="123" t="n">
        <v>2456.2</v>
      </c>
      <c r="H36" s="123" t="n">
        <v>6978</v>
      </c>
      <c r="I36" s="123" t="n">
        <v>7927.3</v>
      </c>
      <c r="J36" s="123" t="n">
        <v>206.7</v>
      </c>
      <c r="K36" s="123" t="n">
        <v>42.5</v>
      </c>
    </row>
    <row r="37" customFormat="false" ht="17.25" hidden="false" customHeight="true" outlineLevel="0" collapsed="false">
      <c r="A37" s="175" t="s">
        <v>401</v>
      </c>
      <c r="E37" s="123" t="n">
        <v>4042394</v>
      </c>
      <c r="F37" s="123" t="n">
        <v>716</v>
      </c>
      <c r="G37" s="123" t="n">
        <v>566060</v>
      </c>
      <c r="H37" s="123" t="n">
        <v>1637100</v>
      </c>
      <c r="I37" s="123" t="n">
        <v>1782377</v>
      </c>
      <c r="J37" s="123" t="n">
        <v>46819</v>
      </c>
      <c r="K37" s="123" t="n">
        <v>9322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16811</v>
      </c>
      <c r="F39" s="123" t="n">
        <v>1</v>
      </c>
      <c r="G39" s="123" t="n">
        <v>2140</v>
      </c>
      <c r="H39" s="123" t="n">
        <v>97</v>
      </c>
      <c r="I39" s="123" t="n">
        <v>121</v>
      </c>
      <c r="J39" s="123" t="n">
        <v>14076</v>
      </c>
      <c r="K39" s="123" t="n">
        <v>376</v>
      </c>
    </row>
    <row r="40" customFormat="false" ht="17.25" hidden="false" customHeight="true" outlineLevel="0" collapsed="false">
      <c r="A40" s="175" t="s">
        <v>400</v>
      </c>
      <c r="E40" s="123" t="n">
        <v>13667.7</v>
      </c>
      <c r="F40" s="123" t="n">
        <v>0.6</v>
      </c>
      <c r="G40" s="123" t="n">
        <v>2105.9</v>
      </c>
      <c r="H40" s="123" t="n">
        <v>86</v>
      </c>
      <c r="I40" s="123" t="n">
        <v>93.2</v>
      </c>
      <c r="J40" s="123" t="n">
        <v>11080.1</v>
      </c>
      <c r="K40" s="123" t="n">
        <v>301.9</v>
      </c>
    </row>
    <row r="41" customFormat="false" ht="17.25" hidden="false" customHeight="true" outlineLevel="0" collapsed="false">
      <c r="A41" s="175" t="s">
        <v>401</v>
      </c>
      <c r="E41" s="123" t="n">
        <v>3191633</v>
      </c>
      <c r="F41" s="123" t="n">
        <v>184</v>
      </c>
      <c r="G41" s="123" t="n">
        <v>472647</v>
      </c>
      <c r="H41" s="123" t="n">
        <v>20190</v>
      </c>
      <c r="I41" s="123" t="n">
        <v>22536</v>
      </c>
      <c r="J41" s="123" t="n">
        <v>2607779</v>
      </c>
      <c r="K41" s="123" t="n">
        <v>68297</v>
      </c>
    </row>
    <row r="42" customFormat="false" ht="368.1" hidden="false" customHeight="true" outlineLevel="0" collapsed="false">
      <c r="A42" s="196" t="s">
        <v>132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37"/>
    <col collapsed="false" customWidth="true" hidden="false" outlineLevel="0" max="6" min="6" style="175" width="10.25"/>
    <col collapsed="false" customWidth="true" hidden="false" outlineLevel="0" max="7" min="7" style="175" width="10.49"/>
    <col collapsed="false" customWidth="true" hidden="false" outlineLevel="0" max="8" min="8" style="175" width="11.87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28229</v>
      </c>
      <c r="F13" s="123" t="n">
        <v>0</v>
      </c>
      <c r="G13" s="123" t="n">
        <v>1737</v>
      </c>
      <c r="H13" s="123" t="n">
        <v>9795</v>
      </c>
      <c r="I13" s="123" t="n">
        <v>12340</v>
      </c>
      <c r="J13" s="123" t="n">
        <v>3731</v>
      </c>
      <c r="K13" s="123" t="n">
        <v>626</v>
      </c>
    </row>
    <row r="14" customFormat="false" ht="17.25" hidden="false" customHeight="true" outlineLevel="0" collapsed="false">
      <c r="A14" s="175" t="s">
        <v>396</v>
      </c>
      <c r="E14" s="123" t="n">
        <v>19430</v>
      </c>
      <c r="F14" s="123" t="n">
        <v>0</v>
      </c>
      <c r="G14" s="123" t="n">
        <v>1311.1</v>
      </c>
      <c r="H14" s="123" t="n">
        <v>7275.8</v>
      </c>
      <c r="I14" s="123" t="n">
        <v>8232.9</v>
      </c>
      <c r="J14" s="123" t="n">
        <v>2242.4</v>
      </c>
      <c r="K14" s="123" t="n">
        <v>367.8</v>
      </c>
    </row>
    <row r="15" customFormat="false" ht="17.25" hidden="false" customHeight="true" outlineLevel="0" collapsed="false">
      <c r="A15" s="175" t="s">
        <v>397</v>
      </c>
      <c r="E15" s="123" t="n">
        <v>4102752</v>
      </c>
      <c r="F15" s="123" t="n">
        <v>0</v>
      </c>
      <c r="G15" s="123" t="n">
        <v>295888</v>
      </c>
      <c r="H15" s="123" t="n">
        <v>1495108</v>
      </c>
      <c r="I15" s="123" t="n">
        <v>1723148</v>
      </c>
      <c r="J15" s="123" t="n">
        <v>509356</v>
      </c>
      <c r="K15" s="123" t="n">
        <v>79252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25592</v>
      </c>
      <c r="F18" s="123" t="n">
        <v>0</v>
      </c>
      <c r="G18" s="123" t="n">
        <v>1565</v>
      </c>
      <c r="H18" s="123" t="n">
        <v>8833</v>
      </c>
      <c r="I18" s="123" t="n">
        <v>11216</v>
      </c>
      <c r="J18" s="123" t="n">
        <v>3402</v>
      </c>
      <c r="K18" s="123" t="n">
        <v>576</v>
      </c>
    </row>
    <row r="19" customFormat="false" ht="17.25" hidden="false" customHeight="true" outlineLevel="0" collapsed="false">
      <c r="A19" s="175" t="s">
        <v>400</v>
      </c>
      <c r="E19" s="123" t="n">
        <v>15627.2</v>
      </c>
      <c r="F19" s="123" t="n">
        <v>0</v>
      </c>
      <c r="G19" s="123" t="n">
        <v>884.2</v>
      </c>
      <c r="H19" s="123" t="n">
        <v>5846.6</v>
      </c>
      <c r="I19" s="123" t="n">
        <v>6613.5</v>
      </c>
      <c r="J19" s="123" t="n">
        <v>1959.4</v>
      </c>
      <c r="K19" s="123" t="n">
        <v>323.5</v>
      </c>
    </row>
    <row r="20" customFormat="false" ht="17.25" hidden="false" customHeight="true" outlineLevel="0" collapsed="false">
      <c r="A20" s="175" t="s">
        <v>401</v>
      </c>
      <c r="E20" s="123" t="n">
        <v>3285264</v>
      </c>
      <c r="F20" s="123" t="n">
        <v>0</v>
      </c>
      <c r="G20" s="123" t="n">
        <v>194321</v>
      </c>
      <c r="H20" s="123" t="n">
        <v>1197185</v>
      </c>
      <c r="I20" s="123" t="n">
        <v>1376600</v>
      </c>
      <c r="J20" s="123" t="n">
        <v>446746</v>
      </c>
      <c r="K20" s="123" t="n">
        <v>7041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901</v>
      </c>
      <c r="F22" s="123" t="n">
        <v>0</v>
      </c>
      <c r="G22" s="123" t="n">
        <v>95</v>
      </c>
      <c r="H22" s="123" t="n">
        <v>699</v>
      </c>
      <c r="I22" s="123" t="n">
        <v>757</v>
      </c>
      <c r="J22" s="123" t="n">
        <v>306</v>
      </c>
      <c r="K22" s="123" t="n">
        <v>44</v>
      </c>
    </row>
    <row r="23" customFormat="false" ht="17.25" hidden="false" customHeight="true" outlineLevel="0" collapsed="false">
      <c r="A23" s="175" t="s">
        <v>400</v>
      </c>
      <c r="E23" s="123" t="n">
        <v>1685.7</v>
      </c>
      <c r="F23" s="123" t="n">
        <v>0</v>
      </c>
      <c r="G23" s="123" t="n">
        <v>82.2</v>
      </c>
      <c r="H23" s="123" t="n">
        <v>649.7</v>
      </c>
      <c r="I23" s="123" t="n">
        <v>671.4</v>
      </c>
      <c r="J23" s="123" t="n">
        <v>250.1</v>
      </c>
      <c r="K23" s="123" t="n">
        <v>32.3</v>
      </c>
    </row>
    <row r="24" customFormat="false" ht="17.25" hidden="false" customHeight="true" outlineLevel="0" collapsed="false">
      <c r="A24" s="175" t="s">
        <v>401</v>
      </c>
      <c r="E24" s="123" t="n">
        <v>348759</v>
      </c>
      <c r="F24" s="123" t="n">
        <v>0</v>
      </c>
      <c r="G24" s="123" t="n">
        <v>18210</v>
      </c>
      <c r="H24" s="123" t="n">
        <v>131997</v>
      </c>
      <c r="I24" s="123" t="n">
        <v>136064</v>
      </c>
      <c r="J24" s="123" t="n">
        <v>55736</v>
      </c>
      <c r="K24" s="123" t="n">
        <v>6752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703</v>
      </c>
      <c r="F26" s="123" t="n">
        <v>0</v>
      </c>
      <c r="G26" s="123" t="n">
        <v>72</v>
      </c>
      <c r="H26" s="123" t="n">
        <v>244</v>
      </c>
      <c r="I26" s="123" t="n">
        <v>358</v>
      </c>
      <c r="J26" s="123" t="n">
        <v>23</v>
      </c>
      <c r="K26" s="123" t="n">
        <v>6</v>
      </c>
    </row>
    <row r="27" customFormat="false" ht="17.25" hidden="false" customHeight="true" outlineLevel="0" collapsed="false">
      <c r="A27" s="175" t="s">
        <v>400</v>
      </c>
      <c r="E27" s="123" t="n">
        <v>1872.8</v>
      </c>
      <c r="F27" s="123" t="n">
        <v>0</v>
      </c>
      <c r="G27" s="123" t="n">
        <v>311.6</v>
      </c>
      <c r="H27" s="123" t="n">
        <v>651.9</v>
      </c>
      <c r="I27" s="123" t="n">
        <v>864.4</v>
      </c>
      <c r="J27" s="123" t="n">
        <v>32.9</v>
      </c>
      <c r="K27" s="123" t="n">
        <v>12</v>
      </c>
    </row>
    <row r="28" customFormat="false" ht="17.25" hidden="false" customHeight="true" outlineLevel="0" collapsed="false">
      <c r="A28" s="175" t="s">
        <v>401</v>
      </c>
      <c r="E28" s="123" t="n">
        <v>401762</v>
      </c>
      <c r="F28" s="123" t="n">
        <v>0</v>
      </c>
      <c r="G28" s="123" t="n">
        <v>73223</v>
      </c>
      <c r="H28" s="123" t="n">
        <v>132247</v>
      </c>
      <c r="I28" s="123" t="n">
        <v>187330</v>
      </c>
      <c r="J28" s="123" t="n">
        <v>6874</v>
      </c>
      <c r="K28" s="123" t="n">
        <v>2088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33</v>
      </c>
      <c r="F30" s="123" t="n">
        <v>0</v>
      </c>
      <c r="G30" s="123" t="n">
        <v>5</v>
      </c>
      <c r="H30" s="123" t="n">
        <v>19</v>
      </c>
      <c r="I30" s="123" t="n">
        <v>9</v>
      </c>
      <c r="J30" s="123" t="n">
        <v>0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244.2</v>
      </c>
      <c r="F31" s="123" t="n">
        <v>0</v>
      </c>
      <c r="G31" s="123" t="n">
        <v>33.1</v>
      </c>
      <c r="H31" s="123" t="n">
        <v>127.6</v>
      </c>
      <c r="I31" s="123" t="n">
        <v>83.5</v>
      </c>
      <c r="J31" s="123" t="n">
        <v>0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66967</v>
      </c>
      <c r="F32" s="123" t="n">
        <v>0</v>
      </c>
      <c r="G32" s="123" t="n">
        <v>10134</v>
      </c>
      <c r="H32" s="123" t="n">
        <v>33679</v>
      </c>
      <c r="I32" s="123" t="n">
        <v>23154</v>
      </c>
      <c r="J32" s="123" t="n">
        <v>0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340</v>
      </c>
      <c r="F35" s="123" t="n">
        <v>0</v>
      </c>
      <c r="G35" s="123" t="n">
        <v>37</v>
      </c>
      <c r="H35" s="123" t="n">
        <v>133</v>
      </c>
      <c r="I35" s="123" t="n">
        <v>151</v>
      </c>
      <c r="J35" s="123" t="n">
        <v>13</v>
      </c>
      <c r="K35" s="123" t="n">
        <v>6</v>
      </c>
    </row>
    <row r="36" customFormat="false" ht="18" hidden="false" customHeight="true" outlineLevel="0" collapsed="false">
      <c r="A36" s="175" t="s">
        <v>400</v>
      </c>
      <c r="E36" s="123" t="n">
        <v>809.8</v>
      </c>
      <c r="F36" s="123" t="n">
        <v>0</v>
      </c>
      <c r="G36" s="123" t="n">
        <v>126.8</v>
      </c>
      <c r="H36" s="123" t="n">
        <v>315</v>
      </c>
      <c r="I36" s="123" t="n">
        <v>348.9</v>
      </c>
      <c r="J36" s="123" t="n">
        <v>13.7</v>
      </c>
      <c r="K36" s="123" t="n">
        <v>5.4</v>
      </c>
    </row>
    <row r="37" customFormat="false" ht="17.25" hidden="false" customHeight="true" outlineLevel="0" collapsed="false">
      <c r="A37" s="175" t="s">
        <v>401</v>
      </c>
      <c r="E37" s="123" t="n">
        <v>172405</v>
      </c>
      <c r="F37" s="123" t="n">
        <v>0</v>
      </c>
      <c r="G37" s="123" t="n">
        <v>29520</v>
      </c>
      <c r="H37" s="123" t="n">
        <v>65721</v>
      </c>
      <c r="I37" s="123" t="n">
        <v>73235</v>
      </c>
      <c r="J37" s="123" t="n">
        <v>2871</v>
      </c>
      <c r="K37" s="123" t="n">
        <v>1058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4348</v>
      </c>
      <c r="F39" s="123" t="n">
        <v>0</v>
      </c>
      <c r="G39" s="123" t="n">
        <v>541</v>
      </c>
      <c r="H39" s="123" t="n">
        <v>12</v>
      </c>
      <c r="I39" s="123" t="n">
        <v>16</v>
      </c>
      <c r="J39" s="123" t="n">
        <v>3396</v>
      </c>
      <c r="K39" s="123" t="n">
        <v>383</v>
      </c>
    </row>
    <row r="40" customFormat="false" ht="17.25" hidden="false" customHeight="true" outlineLevel="0" collapsed="false">
      <c r="A40" s="175" t="s">
        <v>400</v>
      </c>
      <c r="E40" s="123" t="n">
        <v>2646.7</v>
      </c>
      <c r="F40" s="123" t="n">
        <v>0</v>
      </c>
      <c r="G40" s="123" t="n">
        <v>357.6</v>
      </c>
      <c r="H40" s="123" t="n">
        <v>25.5</v>
      </c>
      <c r="I40" s="123" t="n">
        <v>10.9</v>
      </c>
      <c r="J40" s="123" t="n">
        <v>2037.1</v>
      </c>
      <c r="K40" s="123" t="n">
        <v>215.6</v>
      </c>
    </row>
    <row r="41" customFormat="false" ht="17.25" hidden="false" customHeight="true" outlineLevel="0" collapsed="false">
      <c r="A41" s="175" t="s">
        <v>401</v>
      </c>
      <c r="E41" s="123" t="n">
        <v>601374</v>
      </c>
      <c r="F41" s="123" t="n">
        <v>0</v>
      </c>
      <c r="G41" s="123" t="n">
        <v>81057</v>
      </c>
      <c r="H41" s="123" t="n">
        <v>6103</v>
      </c>
      <c r="I41" s="123" t="n">
        <v>2278</v>
      </c>
      <c r="J41" s="123" t="n">
        <v>464960</v>
      </c>
      <c r="K41" s="123" t="n">
        <v>46976</v>
      </c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9.25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8029</v>
      </c>
      <c r="F13" s="123" t="n">
        <v>5806</v>
      </c>
      <c r="G13" s="123" t="n">
        <v>6572</v>
      </c>
      <c r="H13" s="123" t="n">
        <v>5702</v>
      </c>
      <c r="I13" s="123" t="n">
        <v>5131</v>
      </c>
      <c r="J13" s="123" t="n">
        <v>4168</v>
      </c>
      <c r="K13" s="123" t="n">
        <v>650</v>
      </c>
    </row>
    <row r="14" customFormat="false" ht="15" hidden="false" customHeight="true" outlineLevel="0" collapsed="false">
      <c r="A14" s="175" t="s">
        <v>396</v>
      </c>
      <c r="E14" s="123" t="n">
        <v>175230.4</v>
      </c>
      <c r="F14" s="123" t="n">
        <v>40551.5</v>
      </c>
      <c r="G14" s="123" t="n">
        <v>83184</v>
      </c>
      <c r="H14" s="123" t="n">
        <v>18718</v>
      </c>
      <c r="I14" s="123" t="n">
        <v>19497.8</v>
      </c>
      <c r="J14" s="123" t="n">
        <v>9800.2</v>
      </c>
      <c r="K14" s="123" t="n">
        <v>3478.9</v>
      </c>
    </row>
    <row r="15" customFormat="false" ht="15" hidden="false" customHeight="true" outlineLevel="0" collapsed="false">
      <c r="A15" s="175" t="s">
        <v>397</v>
      </c>
      <c r="E15" s="123" t="n">
        <v>20215980</v>
      </c>
      <c r="F15" s="123" t="n">
        <v>2615955</v>
      </c>
      <c r="G15" s="123" t="n">
        <v>11032103</v>
      </c>
      <c r="H15" s="123" t="n">
        <v>2835523</v>
      </c>
      <c r="I15" s="123" t="n">
        <v>2859891</v>
      </c>
      <c r="J15" s="123" t="n">
        <v>620924</v>
      </c>
      <c r="K15" s="123" t="n">
        <v>251584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579</v>
      </c>
      <c r="F18" s="123" t="n">
        <v>18</v>
      </c>
      <c r="G18" s="123" t="n">
        <v>131</v>
      </c>
      <c r="H18" s="123" t="n">
        <v>179</v>
      </c>
      <c r="I18" s="123" t="n">
        <v>211</v>
      </c>
      <c r="J18" s="123" t="n">
        <v>34</v>
      </c>
      <c r="K18" s="123" t="n">
        <v>6</v>
      </c>
    </row>
    <row r="19" customFormat="false" ht="15" hidden="false" customHeight="true" outlineLevel="0" collapsed="false">
      <c r="A19" s="175" t="s">
        <v>400</v>
      </c>
      <c r="E19" s="123" t="n">
        <v>6642.3</v>
      </c>
      <c r="F19" s="123" t="n">
        <v>112</v>
      </c>
      <c r="G19" s="123" t="n">
        <v>2789.2</v>
      </c>
      <c r="H19" s="123" t="n">
        <v>1617.2</v>
      </c>
      <c r="I19" s="123" t="n">
        <v>2001.7</v>
      </c>
      <c r="J19" s="123" t="n">
        <v>88.2</v>
      </c>
      <c r="K19" s="123" t="n">
        <v>34</v>
      </c>
    </row>
    <row r="20" customFormat="false" ht="15" hidden="false" customHeight="true" outlineLevel="0" collapsed="false">
      <c r="A20" s="175" t="s">
        <v>401</v>
      </c>
      <c r="E20" s="123" t="n">
        <v>2080718</v>
      </c>
      <c r="F20" s="123" t="n">
        <v>50923</v>
      </c>
      <c r="G20" s="123" t="n">
        <v>1026375</v>
      </c>
      <c r="H20" s="123" t="n">
        <v>453893</v>
      </c>
      <c r="I20" s="123" t="n">
        <v>523420</v>
      </c>
      <c r="J20" s="123" t="n">
        <v>16105</v>
      </c>
      <c r="K20" s="123" t="n">
        <v>10002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2046</v>
      </c>
      <c r="F22" s="123" t="n">
        <v>162</v>
      </c>
      <c r="G22" s="123" t="n">
        <v>667</v>
      </c>
      <c r="H22" s="123" t="n">
        <v>489</v>
      </c>
      <c r="I22" s="123" t="n">
        <v>563</v>
      </c>
      <c r="J22" s="123" t="n">
        <v>125</v>
      </c>
      <c r="K22" s="123" t="n">
        <v>40</v>
      </c>
    </row>
    <row r="23" customFormat="false" ht="15" hidden="false" customHeight="true" outlineLevel="0" collapsed="false">
      <c r="A23" s="175" t="s">
        <v>400</v>
      </c>
      <c r="E23" s="123" t="n">
        <v>18443.8</v>
      </c>
      <c r="F23" s="123" t="n">
        <v>462.1</v>
      </c>
      <c r="G23" s="123" t="n">
        <v>12722.5</v>
      </c>
      <c r="H23" s="123" t="n">
        <v>2265.2</v>
      </c>
      <c r="I23" s="123" t="n">
        <v>2610.3</v>
      </c>
      <c r="J23" s="123" t="n">
        <v>213.2</v>
      </c>
      <c r="K23" s="123" t="n">
        <v>170.5</v>
      </c>
    </row>
    <row r="24" customFormat="false" ht="15" hidden="false" customHeight="true" outlineLevel="0" collapsed="false">
      <c r="A24" s="175" t="s">
        <v>401</v>
      </c>
      <c r="E24" s="123" t="n">
        <v>4096210</v>
      </c>
      <c r="F24" s="123" t="n">
        <v>77811</v>
      </c>
      <c r="G24" s="123" t="n">
        <v>2887871</v>
      </c>
      <c r="H24" s="123" t="n">
        <v>512062</v>
      </c>
      <c r="I24" s="123" t="n">
        <v>548539</v>
      </c>
      <c r="J24" s="123" t="n">
        <v>40801</v>
      </c>
      <c r="K24" s="123" t="n">
        <v>29126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809</v>
      </c>
      <c r="F26" s="123" t="n">
        <v>1676</v>
      </c>
      <c r="G26" s="123" t="n">
        <v>1174</v>
      </c>
      <c r="H26" s="123" t="n">
        <v>1250</v>
      </c>
      <c r="I26" s="123" t="n">
        <v>1055</v>
      </c>
      <c r="J26" s="123" t="n">
        <v>2474</v>
      </c>
      <c r="K26" s="123" t="n">
        <v>180</v>
      </c>
    </row>
    <row r="27" customFormat="false" ht="15" hidden="false" customHeight="true" outlineLevel="0" collapsed="false">
      <c r="A27" s="175" t="s">
        <v>400</v>
      </c>
      <c r="E27" s="123" t="n">
        <v>25943.5</v>
      </c>
      <c r="F27" s="123" t="n">
        <v>7413.8</v>
      </c>
      <c r="G27" s="123" t="n">
        <v>4527</v>
      </c>
      <c r="H27" s="123" t="n">
        <v>3549.9</v>
      </c>
      <c r="I27" s="123" t="n">
        <v>3189.9</v>
      </c>
      <c r="J27" s="123" t="n">
        <v>6531.9</v>
      </c>
      <c r="K27" s="123" t="n">
        <v>731</v>
      </c>
    </row>
    <row r="28" customFormat="false" ht="15" hidden="false" customHeight="true" outlineLevel="0" collapsed="false">
      <c r="A28" s="175" t="s">
        <v>401</v>
      </c>
      <c r="E28" s="123" t="n">
        <v>1236626</v>
      </c>
      <c r="F28" s="123" t="n">
        <v>258483</v>
      </c>
      <c r="G28" s="123" t="n">
        <v>220260</v>
      </c>
      <c r="H28" s="123" t="n">
        <v>241731</v>
      </c>
      <c r="I28" s="123" t="n">
        <v>187677</v>
      </c>
      <c r="J28" s="123" t="n">
        <v>299723</v>
      </c>
      <c r="K28" s="123" t="n">
        <v>28752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4839</v>
      </c>
      <c r="F30" s="123" t="n">
        <v>3740</v>
      </c>
      <c r="G30" s="123" t="n">
        <v>4058</v>
      </c>
      <c r="H30" s="123" t="n">
        <v>2970</v>
      </c>
      <c r="I30" s="123" t="n">
        <v>2566</v>
      </c>
      <c r="J30" s="123" t="n">
        <v>1146</v>
      </c>
      <c r="K30" s="123" t="n">
        <v>359</v>
      </c>
    </row>
    <row r="31" customFormat="false" ht="15" hidden="false" customHeight="true" outlineLevel="0" collapsed="false">
      <c r="A31" s="175" t="s">
        <v>400</v>
      </c>
      <c r="E31" s="123" t="n">
        <v>111500</v>
      </c>
      <c r="F31" s="123" t="n">
        <v>31589.6</v>
      </c>
      <c r="G31" s="123" t="n">
        <v>57366.4</v>
      </c>
      <c r="H31" s="123" t="n">
        <v>8748.8</v>
      </c>
      <c r="I31" s="123" t="n">
        <v>9266.3</v>
      </c>
      <c r="J31" s="123" t="n">
        <v>2199.4</v>
      </c>
      <c r="K31" s="123" t="n">
        <v>2329.5</v>
      </c>
    </row>
    <row r="32" customFormat="false" ht="15" hidden="false" customHeight="true" outlineLevel="0" collapsed="false">
      <c r="A32" s="175" t="s">
        <v>401</v>
      </c>
      <c r="E32" s="123" t="n">
        <v>9899035</v>
      </c>
      <c r="F32" s="123" t="n">
        <v>2098604</v>
      </c>
      <c r="G32" s="123" t="n">
        <v>5363829</v>
      </c>
      <c r="H32" s="123" t="n">
        <v>1048500</v>
      </c>
      <c r="I32" s="123" t="n">
        <v>1079009</v>
      </c>
      <c r="J32" s="123" t="n">
        <v>158630</v>
      </c>
      <c r="K32" s="123" t="n">
        <v>150463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750</v>
      </c>
      <c r="F35" s="123" t="n">
        <v>1146</v>
      </c>
      <c r="G35" s="123" t="n">
        <v>1199</v>
      </c>
      <c r="H35" s="123" t="n">
        <v>591</v>
      </c>
      <c r="I35" s="123" t="n">
        <v>523</v>
      </c>
      <c r="J35" s="123" t="n">
        <v>200</v>
      </c>
      <c r="K35" s="123" t="n">
        <v>91</v>
      </c>
    </row>
    <row r="36" customFormat="false" ht="15" hidden="false" customHeight="true" outlineLevel="0" collapsed="false">
      <c r="A36" s="175" t="s">
        <v>415</v>
      </c>
      <c r="E36" s="123" t="n">
        <v>36421.4</v>
      </c>
      <c r="F36" s="123" t="n">
        <v>11807.9</v>
      </c>
      <c r="G36" s="123" t="n">
        <v>18982.3</v>
      </c>
      <c r="H36" s="123" t="n">
        <v>2061.1</v>
      </c>
      <c r="I36" s="123" t="n">
        <v>2429.4</v>
      </c>
      <c r="J36" s="123" t="n">
        <v>645.3</v>
      </c>
      <c r="K36" s="123" t="n">
        <v>495.4</v>
      </c>
    </row>
    <row r="37" customFormat="false" ht="15" hidden="false" customHeight="true" outlineLevel="0" collapsed="false">
      <c r="A37" s="175" t="s">
        <v>416</v>
      </c>
      <c r="E37" s="123" t="n">
        <v>3287721</v>
      </c>
      <c r="F37" s="123" t="n">
        <v>866185</v>
      </c>
      <c r="G37" s="123" t="n">
        <v>1793609</v>
      </c>
      <c r="H37" s="123" t="n">
        <v>254495</v>
      </c>
      <c r="I37" s="123" t="n">
        <v>274234</v>
      </c>
      <c r="J37" s="123" t="n">
        <v>56100</v>
      </c>
      <c r="K37" s="123" t="n">
        <v>43098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7047</v>
      </c>
      <c r="F39" s="123" t="n">
        <v>2205</v>
      </c>
      <c r="G39" s="123" t="n">
        <v>1713</v>
      </c>
      <c r="H39" s="123" t="n">
        <v>1201</v>
      </c>
      <c r="I39" s="123" t="n">
        <v>1083</v>
      </c>
      <c r="J39" s="123" t="n">
        <v>639</v>
      </c>
      <c r="K39" s="123" t="n">
        <v>206</v>
      </c>
      <c r="L39" s="222"/>
    </row>
    <row r="40" customFormat="false" ht="15" hidden="false" customHeight="true" outlineLevel="0" collapsed="false">
      <c r="A40" s="175" t="s">
        <v>415</v>
      </c>
      <c r="E40" s="123" t="n">
        <v>62266.4</v>
      </c>
      <c r="F40" s="123" t="n">
        <v>17202</v>
      </c>
      <c r="G40" s="123" t="n">
        <v>31340</v>
      </c>
      <c r="H40" s="123" t="n">
        <v>5289.5</v>
      </c>
      <c r="I40" s="123" t="n">
        <v>5585.3</v>
      </c>
      <c r="J40" s="123" t="n">
        <v>1323.4</v>
      </c>
      <c r="K40" s="123" t="n">
        <v>1526.2</v>
      </c>
      <c r="L40" s="222"/>
    </row>
    <row r="41" customFormat="false" ht="15" hidden="false" customHeight="true" outlineLevel="0" collapsed="false">
      <c r="A41" s="175" t="s">
        <v>416</v>
      </c>
      <c r="E41" s="123" t="n">
        <v>4713046</v>
      </c>
      <c r="F41" s="123" t="n">
        <v>911005</v>
      </c>
      <c r="G41" s="123" t="n">
        <v>2477618</v>
      </c>
      <c r="H41" s="123" t="n">
        <v>557460</v>
      </c>
      <c r="I41" s="123" t="n">
        <v>610249</v>
      </c>
      <c r="J41" s="123" t="n">
        <v>75497</v>
      </c>
      <c r="K41" s="123" t="n">
        <v>81217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549</v>
      </c>
      <c r="F43" s="123" t="n">
        <v>39</v>
      </c>
      <c r="G43" s="123" t="n">
        <v>101</v>
      </c>
      <c r="H43" s="123" t="n">
        <v>194</v>
      </c>
      <c r="I43" s="123" t="n">
        <v>144</v>
      </c>
      <c r="J43" s="123" t="n">
        <v>64</v>
      </c>
      <c r="K43" s="123" t="n">
        <v>7</v>
      </c>
    </row>
    <row r="44" customFormat="false" ht="16.5" hidden="false" customHeight="false" outlineLevel="0" collapsed="false">
      <c r="A44" s="175" t="s">
        <v>415</v>
      </c>
      <c r="E44" s="123" t="n">
        <v>2517.6</v>
      </c>
      <c r="F44" s="123" t="n">
        <v>238.1</v>
      </c>
      <c r="G44" s="123" t="n">
        <v>1239.4</v>
      </c>
      <c r="H44" s="123" t="n">
        <v>519.4</v>
      </c>
      <c r="I44" s="123" t="n">
        <v>446.1</v>
      </c>
      <c r="J44" s="123" t="n">
        <v>70.3</v>
      </c>
      <c r="K44" s="123" t="n">
        <v>4.3</v>
      </c>
    </row>
    <row r="45" customFormat="false" ht="15" hidden="false" customHeight="false" outlineLevel="0" collapsed="false">
      <c r="A45" s="175" t="s">
        <v>416</v>
      </c>
      <c r="E45" s="123" t="n">
        <v>604494</v>
      </c>
      <c r="F45" s="123" t="n">
        <v>64502</v>
      </c>
      <c r="G45" s="123" t="n">
        <v>310548</v>
      </c>
      <c r="H45" s="123" t="n">
        <v>121784</v>
      </c>
      <c r="I45" s="123" t="n">
        <v>92353</v>
      </c>
      <c r="J45" s="123" t="n">
        <v>14165</v>
      </c>
      <c r="K45" s="123" t="n">
        <v>1142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756</v>
      </c>
      <c r="F47" s="123" t="n">
        <v>210</v>
      </c>
      <c r="G47" s="123" t="n">
        <v>542</v>
      </c>
      <c r="H47" s="123" t="n">
        <v>814</v>
      </c>
      <c r="I47" s="123" t="n">
        <v>736</v>
      </c>
      <c r="J47" s="123" t="n">
        <v>389</v>
      </c>
      <c r="K47" s="123" t="n">
        <v>65</v>
      </c>
    </row>
    <row r="48" customFormat="false" ht="16.5" hidden="false" customHeight="false" outlineLevel="0" collapsed="false">
      <c r="A48" s="175" t="s">
        <v>400</v>
      </c>
      <c r="E48" s="123" t="n">
        <v>12700.5</v>
      </c>
      <c r="F48" s="123" t="n">
        <v>973.9</v>
      </c>
      <c r="G48" s="123" t="n">
        <v>5778.8</v>
      </c>
      <c r="H48" s="123" t="n">
        <v>2536.9</v>
      </c>
      <c r="I48" s="123" t="n">
        <v>2429.6</v>
      </c>
      <c r="J48" s="123" t="n">
        <v>767.4</v>
      </c>
      <c r="K48" s="123" t="n">
        <v>213.9</v>
      </c>
    </row>
    <row r="49" customFormat="false" ht="15" hidden="false" customHeight="false" outlineLevel="0" collapsed="false">
      <c r="A49" s="175" t="s">
        <v>401</v>
      </c>
      <c r="E49" s="123" t="n">
        <v>2903391</v>
      </c>
      <c r="F49" s="123" t="n">
        <v>130134</v>
      </c>
      <c r="G49" s="123" t="n">
        <v>1533768</v>
      </c>
      <c r="H49" s="123" t="n">
        <v>579337</v>
      </c>
      <c r="I49" s="123" t="n">
        <v>521246</v>
      </c>
      <c r="J49" s="123" t="n">
        <v>105665</v>
      </c>
      <c r="K49" s="123" t="n">
        <v>33241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3810</v>
      </c>
      <c r="F52" s="123" t="n">
        <v>302</v>
      </c>
      <c r="G52" s="123" t="n">
        <v>946</v>
      </c>
      <c r="H52" s="123" t="n">
        <v>1094</v>
      </c>
      <c r="I52" s="123" t="n">
        <v>1004</v>
      </c>
      <c r="J52" s="123" t="n">
        <v>386</v>
      </c>
      <c r="K52" s="123" t="n">
        <v>78</v>
      </c>
    </row>
    <row r="53" customFormat="false" ht="16.5" hidden="false" customHeight="false" outlineLevel="0" collapsed="false">
      <c r="A53" s="175" t="s">
        <v>400</v>
      </c>
      <c r="E53" s="123" t="n">
        <v>22962.5</v>
      </c>
      <c r="F53" s="123" t="n">
        <v>1603.4</v>
      </c>
      <c r="G53" s="123" t="n">
        <v>11388.2</v>
      </c>
      <c r="H53" s="123" t="n">
        <v>4420.8</v>
      </c>
      <c r="I53" s="123" t="n">
        <v>4402</v>
      </c>
      <c r="J53" s="123" t="n">
        <v>866.9</v>
      </c>
      <c r="K53" s="123" t="n">
        <v>281.2</v>
      </c>
    </row>
    <row r="54" customFormat="false" ht="15" hidden="false" customHeight="false" outlineLevel="0" collapsed="false">
      <c r="A54" s="175" t="s">
        <v>401</v>
      </c>
      <c r="E54" s="123" t="n">
        <v>5506566</v>
      </c>
      <c r="F54" s="123" t="n">
        <v>243136</v>
      </c>
      <c r="G54" s="123" t="n">
        <v>2950589</v>
      </c>
      <c r="H54" s="123" t="n">
        <v>1085708</v>
      </c>
      <c r="I54" s="123" t="n">
        <v>1056759</v>
      </c>
      <c r="J54" s="123" t="n">
        <v>120107</v>
      </c>
      <c r="K54" s="123" t="n">
        <v>50267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9420</v>
      </c>
      <c r="F56" s="123" t="n">
        <v>4014</v>
      </c>
      <c r="G56" s="123" t="n">
        <v>3139</v>
      </c>
      <c r="H56" s="123" t="n">
        <v>18</v>
      </c>
      <c r="I56" s="123" t="n">
        <v>22</v>
      </c>
      <c r="J56" s="123" t="n">
        <v>1859</v>
      </c>
      <c r="K56" s="123" t="n">
        <v>368</v>
      </c>
    </row>
    <row r="57" customFormat="false" ht="16.5" hidden="false" customHeight="false" outlineLevel="0" collapsed="false">
      <c r="A57" s="175" t="s">
        <v>400</v>
      </c>
      <c r="E57" s="123" t="n">
        <v>85476.2</v>
      </c>
      <c r="F57" s="123" t="n">
        <v>28443.8</v>
      </c>
      <c r="G57" s="123" t="n">
        <v>49551.7</v>
      </c>
      <c r="H57" s="123" t="n">
        <v>186</v>
      </c>
      <c r="I57" s="123" t="n">
        <v>78.1</v>
      </c>
      <c r="J57" s="123" t="n">
        <v>4901.3</v>
      </c>
      <c r="K57" s="123" t="n">
        <v>2315.3</v>
      </c>
    </row>
    <row r="58" customFormat="false" ht="15" hidden="false" customHeight="false" outlineLevel="0" collapsed="false">
      <c r="A58" s="175" t="s">
        <v>401</v>
      </c>
      <c r="E58" s="123" t="n">
        <v>6793121</v>
      </c>
      <c r="F58" s="123" t="n">
        <v>1792201</v>
      </c>
      <c r="G58" s="123" t="n">
        <v>4506054</v>
      </c>
      <c r="H58" s="123" t="n">
        <v>15822</v>
      </c>
      <c r="I58" s="123" t="n">
        <v>7204</v>
      </c>
      <c r="J58" s="123" t="n">
        <v>332371</v>
      </c>
      <c r="K58" s="123" t="n">
        <v>139469</v>
      </c>
    </row>
    <row r="59" customFormat="false" ht="98.25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99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9.25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3992</v>
      </c>
      <c r="F13" s="123" t="n">
        <v>4984</v>
      </c>
      <c r="G13" s="123" t="n">
        <v>5727</v>
      </c>
      <c r="H13" s="123" t="n">
        <v>4636</v>
      </c>
      <c r="I13" s="123" t="n">
        <v>4279</v>
      </c>
      <c r="J13" s="123" t="n">
        <v>3830</v>
      </c>
      <c r="K13" s="123" t="n">
        <v>536</v>
      </c>
    </row>
    <row r="14" customFormat="false" ht="15" hidden="false" customHeight="true" outlineLevel="0" collapsed="false">
      <c r="A14" s="175" t="s">
        <v>396</v>
      </c>
      <c r="E14" s="123" t="n">
        <v>144288.8</v>
      </c>
      <c r="F14" s="123" t="n">
        <v>31912.5</v>
      </c>
      <c r="G14" s="123" t="n">
        <v>67556.1</v>
      </c>
      <c r="H14" s="123" t="n">
        <v>15702.6</v>
      </c>
      <c r="I14" s="123" t="n">
        <v>16995.3</v>
      </c>
      <c r="J14" s="123" t="n">
        <v>9170.4</v>
      </c>
      <c r="K14" s="123" t="n">
        <v>2951.9</v>
      </c>
    </row>
    <row r="15" customFormat="false" ht="15" hidden="false" customHeight="true" outlineLevel="0" collapsed="false">
      <c r="A15" s="175" t="s">
        <v>397</v>
      </c>
      <c r="E15" s="123" t="n">
        <v>16551491</v>
      </c>
      <c r="F15" s="123" t="n">
        <v>2109909</v>
      </c>
      <c r="G15" s="123" t="n">
        <v>8870051</v>
      </c>
      <c r="H15" s="123" t="n">
        <v>2340396</v>
      </c>
      <c r="I15" s="123" t="n">
        <v>2436451</v>
      </c>
      <c r="J15" s="123" t="n">
        <v>578763</v>
      </c>
      <c r="K15" s="123" t="n">
        <v>215921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404</v>
      </c>
      <c r="F18" s="123" t="n">
        <v>12</v>
      </c>
      <c r="G18" s="123" t="n">
        <v>92</v>
      </c>
      <c r="H18" s="123" t="n">
        <v>122</v>
      </c>
      <c r="I18" s="123" t="n">
        <v>164</v>
      </c>
      <c r="J18" s="123" t="n">
        <v>8</v>
      </c>
      <c r="K18" s="123" t="n">
        <v>6</v>
      </c>
    </row>
    <row r="19" customFormat="false" ht="15" hidden="false" customHeight="true" outlineLevel="0" collapsed="false">
      <c r="A19" s="175" t="s">
        <v>400</v>
      </c>
      <c r="E19" s="123" t="n">
        <v>4646.1</v>
      </c>
      <c r="F19" s="123" t="n">
        <v>85.7</v>
      </c>
      <c r="G19" s="123" t="n">
        <v>1844.8</v>
      </c>
      <c r="H19" s="123" t="n">
        <v>1078.9</v>
      </c>
      <c r="I19" s="123" t="n">
        <v>1562.3</v>
      </c>
      <c r="J19" s="123" t="n">
        <v>40.4</v>
      </c>
      <c r="K19" s="123" t="n">
        <v>34</v>
      </c>
    </row>
    <row r="20" customFormat="false" ht="15" hidden="false" customHeight="true" outlineLevel="0" collapsed="false">
      <c r="A20" s="175" t="s">
        <v>401</v>
      </c>
      <c r="E20" s="123" t="n">
        <v>1430962</v>
      </c>
      <c r="F20" s="123" t="n">
        <v>42468</v>
      </c>
      <c r="G20" s="123" t="n">
        <v>661106</v>
      </c>
      <c r="H20" s="123" t="n">
        <v>306266</v>
      </c>
      <c r="I20" s="123" t="n">
        <v>402275</v>
      </c>
      <c r="J20" s="123" t="n">
        <v>8845</v>
      </c>
      <c r="K20" s="123" t="n">
        <v>10002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1691</v>
      </c>
      <c r="F22" s="123" t="n">
        <v>138</v>
      </c>
      <c r="G22" s="123" t="n">
        <v>577</v>
      </c>
      <c r="H22" s="123" t="n">
        <v>383</v>
      </c>
      <c r="I22" s="123" t="n">
        <v>456</v>
      </c>
      <c r="J22" s="123" t="n">
        <v>110</v>
      </c>
      <c r="K22" s="123" t="n">
        <v>27</v>
      </c>
    </row>
    <row r="23" customFormat="false" ht="15" hidden="false" customHeight="true" outlineLevel="0" collapsed="false">
      <c r="A23" s="175" t="s">
        <v>400</v>
      </c>
      <c r="E23" s="123" t="n">
        <v>16050.4</v>
      </c>
      <c r="F23" s="123" t="n">
        <v>408.2</v>
      </c>
      <c r="G23" s="123" t="n">
        <v>10911.3</v>
      </c>
      <c r="H23" s="123" t="n">
        <v>2000.9</v>
      </c>
      <c r="I23" s="123" t="n">
        <v>2393.2</v>
      </c>
      <c r="J23" s="123" t="n">
        <v>200.3</v>
      </c>
      <c r="K23" s="123" t="n">
        <v>136.5</v>
      </c>
    </row>
    <row r="24" customFormat="false" ht="15" hidden="false" customHeight="true" outlineLevel="0" collapsed="false">
      <c r="A24" s="175" t="s">
        <v>401</v>
      </c>
      <c r="E24" s="123" t="n">
        <v>3512261</v>
      </c>
      <c r="F24" s="123" t="n">
        <v>69410</v>
      </c>
      <c r="G24" s="123" t="n">
        <v>2432220</v>
      </c>
      <c r="H24" s="123" t="n">
        <v>443416</v>
      </c>
      <c r="I24" s="123" t="n">
        <v>504755</v>
      </c>
      <c r="J24" s="123" t="n">
        <v>39078</v>
      </c>
      <c r="K24" s="123" t="n">
        <v>23382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427</v>
      </c>
      <c r="F26" s="123" t="n">
        <v>1538</v>
      </c>
      <c r="G26" s="123" t="n">
        <v>1108</v>
      </c>
      <c r="H26" s="123" t="n">
        <v>1203</v>
      </c>
      <c r="I26" s="123" t="n">
        <v>1006</v>
      </c>
      <c r="J26" s="123" t="n">
        <v>2408</v>
      </c>
      <c r="K26" s="123" t="n">
        <v>164</v>
      </c>
    </row>
    <row r="27" customFormat="false" ht="15" hidden="false" customHeight="true" outlineLevel="0" collapsed="false">
      <c r="A27" s="175" t="s">
        <v>400</v>
      </c>
      <c r="E27" s="123" t="n">
        <v>23822.2</v>
      </c>
      <c r="F27" s="123" t="n">
        <v>6158.5</v>
      </c>
      <c r="G27" s="123" t="n">
        <v>4139.7</v>
      </c>
      <c r="H27" s="123" t="n">
        <v>3465.2</v>
      </c>
      <c r="I27" s="123" t="n">
        <v>3032.8</v>
      </c>
      <c r="J27" s="123" t="n">
        <v>6336.3</v>
      </c>
      <c r="K27" s="123" t="n">
        <v>689.7</v>
      </c>
    </row>
    <row r="28" customFormat="false" ht="15" hidden="false" customHeight="true" outlineLevel="0" collapsed="false">
      <c r="A28" s="175" t="s">
        <v>401</v>
      </c>
      <c r="E28" s="123" t="n">
        <v>1165699</v>
      </c>
      <c r="F28" s="123" t="n">
        <v>229938</v>
      </c>
      <c r="G28" s="123" t="n">
        <v>207599</v>
      </c>
      <c r="H28" s="123" t="n">
        <v>237257</v>
      </c>
      <c r="I28" s="123" t="n">
        <v>170840</v>
      </c>
      <c r="J28" s="123" t="n">
        <v>292898</v>
      </c>
      <c r="K28" s="123" t="n">
        <v>27167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2433</v>
      </c>
      <c r="F30" s="123" t="n">
        <v>3136</v>
      </c>
      <c r="G30" s="123" t="n">
        <v>3508</v>
      </c>
      <c r="H30" s="123" t="n">
        <v>2353</v>
      </c>
      <c r="I30" s="123" t="n">
        <v>2126</v>
      </c>
      <c r="J30" s="123" t="n">
        <v>1018</v>
      </c>
      <c r="K30" s="123" t="n">
        <v>292</v>
      </c>
    </row>
    <row r="31" customFormat="false" ht="15" hidden="false" customHeight="true" outlineLevel="0" collapsed="false">
      <c r="A31" s="175" t="s">
        <v>400</v>
      </c>
      <c r="E31" s="123" t="n">
        <v>89823</v>
      </c>
      <c r="F31" s="123" t="n">
        <v>24478.7</v>
      </c>
      <c r="G31" s="123" t="n">
        <v>46393.4</v>
      </c>
      <c r="H31" s="123" t="n">
        <v>7086.7</v>
      </c>
      <c r="I31" s="123" t="n">
        <v>7984.7</v>
      </c>
      <c r="J31" s="123" t="n">
        <v>1960.9</v>
      </c>
      <c r="K31" s="123" t="n">
        <v>1918.6</v>
      </c>
    </row>
    <row r="32" customFormat="false" ht="15" hidden="false" customHeight="true" outlineLevel="0" collapsed="false">
      <c r="A32" s="175" t="s">
        <v>401</v>
      </c>
      <c r="E32" s="123" t="n">
        <v>8163939</v>
      </c>
      <c r="F32" s="123" t="n">
        <v>1660554</v>
      </c>
      <c r="G32" s="123" t="n">
        <v>4447328</v>
      </c>
      <c r="H32" s="123" t="n">
        <v>864432</v>
      </c>
      <c r="I32" s="123" t="n">
        <v>922158</v>
      </c>
      <c r="J32" s="123" t="n">
        <v>144186</v>
      </c>
      <c r="K32" s="123" t="n">
        <v>125281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028</v>
      </c>
      <c r="F35" s="123" t="n">
        <v>925</v>
      </c>
      <c r="G35" s="123" t="n">
        <v>959</v>
      </c>
      <c r="H35" s="123" t="n">
        <v>461</v>
      </c>
      <c r="I35" s="123" t="n">
        <v>428</v>
      </c>
      <c r="J35" s="123" t="n">
        <v>183</v>
      </c>
      <c r="K35" s="123" t="n">
        <v>72</v>
      </c>
    </row>
    <row r="36" customFormat="false" ht="15" hidden="false" customHeight="true" outlineLevel="0" collapsed="false">
      <c r="A36" s="175" t="s">
        <v>415</v>
      </c>
      <c r="E36" s="123" t="n">
        <v>25186.2</v>
      </c>
      <c r="F36" s="123" t="n">
        <v>7628.7</v>
      </c>
      <c r="G36" s="123" t="n">
        <v>12946.8</v>
      </c>
      <c r="H36" s="123" t="n">
        <v>1658.4</v>
      </c>
      <c r="I36" s="123" t="n">
        <v>2057.4</v>
      </c>
      <c r="J36" s="123" t="n">
        <v>559.3</v>
      </c>
      <c r="K36" s="123" t="n">
        <v>335.6</v>
      </c>
    </row>
    <row r="37" customFormat="false" ht="15" hidden="false" customHeight="true" outlineLevel="0" collapsed="false">
      <c r="A37" s="175" t="s">
        <v>416</v>
      </c>
      <c r="E37" s="123" t="n">
        <v>2363946</v>
      </c>
      <c r="F37" s="123" t="n">
        <v>583845</v>
      </c>
      <c r="G37" s="123" t="n">
        <v>1262690</v>
      </c>
      <c r="H37" s="123" t="n">
        <v>210088</v>
      </c>
      <c r="I37" s="123" t="n">
        <v>224946</v>
      </c>
      <c r="J37" s="123" t="n">
        <v>51248</v>
      </c>
      <c r="K37" s="123" t="n">
        <v>31129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6015</v>
      </c>
      <c r="F39" s="123" t="n">
        <v>1890</v>
      </c>
      <c r="G39" s="123" t="n">
        <v>1514</v>
      </c>
      <c r="H39" s="123" t="n">
        <v>952</v>
      </c>
      <c r="I39" s="123" t="n">
        <v>907</v>
      </c>
      <c r="J39" s="123" t="n">
        <v>580</v>
      </c>
      <c r="K39" s="123" t="n">
        <v>172</v>
      </c>
      <c r="L39" s="222"/>
    </row>
    <row r="40" customFormat="false" ht="15" hidden="false" customHeight="true" outlineLevel="0" collapsed="false">
      <c r="A40" s="175" t="s">
        <v>415</v>
      </c>
      <c r="E40" s="123" t="n">
        <v>53393.1</v>
      </c>
      <c r="F40" s="123" t="n">
        <v>14587</v>
      </c>
      <c r="G40" s="123" t="n">
        <v>27178.7</v>
      </c>
      <c r="H40" s="123" t="n">
        <v>4271.6</v>
      </c>
      <c r="I40" s="123" t="n">
        <v>4867.9</v>
      </c>
      <c r="J40" s="123" t="n">
        <v>1205.9</v>
      </c>
      <c r="K40" s="123" t="n">
        <v>1282</v>
      </c>
      <c r="L40" s="222"/>
    </row>
    <row r="41" customFormat="false" ht="15" hidden="false" customHeight="true" outlineLevel="0" collapsed="false">
      <c r="A41" s="175" t="s">
        <v>416</v>
      </c>
      <c r="E41" s="123" t="n">
        <v>4167073</v>
      </c>
      <c r="F41" s="123" t="n">
        <v>789733</v>
      </c>
      <c r="G41" s="123" t="n">
        <v>2232497</v>
      </c>
      <c r="H41" s="123" t="n">
        <v>466710</v>
      </c>
      <c r="I41" s="123" t="n">
        <v>539605</v>
      </c>
      <c r="J41" s="123" t="n">
        <v>69553</v>
      </c>
      <c r="K41" s="123" t="n">
        <v>68975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453</v>
      </c>
      <c r="F43" s="123" t="n">
        <v>33</v>
      </c>
      <c r="G43" s="123" t="n">
        <v>87</v>
      </c>
      <c r="H43" s="123" t="n">
        <v>160</v>
      </c>
      <c r="I43" s="123" t="n">
        <v>116</v>
      </c>
      <c r="J43" s="123" t="n">
        <v>55</v>
      </c>
      <c r="K43" s="123" t="n">
        <v>2</v>
      </c>
    </row>
    <row r="44" customFormat="false" ht="16.5" hidden="false" customHeight="false" outlineLevel="0" collapsed="false">
      <c r="A44" s="175" t="s">
        <v>415</v>
      </c>
      <c r="E44" s="123" t="n">
        <v>2068.2</v>
      </c>
      <c r="F44" s="123" t="n">
        <v>223.9</v>
      </c>
      <c r="G44" s="123" t="n">
        <v>995.7</v>
      </c>
      <c r="H44" s="123" t="n">
        <v>414.8</v>
      </c>
      <c r="I44" s="123" t="n">
        <v>369.3</v>
      </c>
      <c r="J44" s="123" t="n">
        <v>62.2</v>
      </c>
      <c r="K44" s="123" t="n">
        <v>2.3</v>
      </c>
    </row>
    <row r="45" customFormat="false" ht="15" hidden="false" customHeight="false" outlineLevel="0" collapsed="false">
      <c r="A45" s="175" t="s">
        <v>416</v>
      </c>
      <c r="E45" s="123" t="n">
        <v>483980</v>
      </c>
      <c r="F45" s="123" t="n">
        <v>61736</v>
      </c>
      <c r="G45" s="123" t="n">
        <v>241357</v>
      </c>
      <c r="H45" s="123" t="n">
        <v>96303</v>
      </c>
      <c r="I45" s="123" t="n">
        <v>71161</v>
      </c>
      <c r="J45" s="123" t="n">
        <v>12728</v>
      </c>
      <c r="K45" s="123" t="n">
        <v>695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037</v>
      </c>
      <c r="F47" s="123" t="n">
        <v>160</v>
      </c>
      <c r="G47" s="123" t="n">
        <v>442</v>
      </c>
      <c r="H47" s="123" t="n">
        <v>575</v>
      </c>
      <c r="I47" s="123" t="n">
        <v>527</v>
      </c>
      <c r="J47" s="123" t="n">
        <v>286</v>
      </c>
      <c r="K47" s="123" t="n">
        <v>47</v>
      </c>
    </row>
    <row r="48" customFormat="false" ht="16.5" hidden="false" customHeight="false" outlineLevel="0" collapsed="false">
      <c r="A48" s="175" t="s">
        <v>400</v>
      </c>
      <c r="E48" s="123" t="n">
        <v>9947.3</v>
      </c>
      <c r="F48" s="123" t="n">
        <v>781.5</v>
      </c>
      <c r="G48" s="123" t="n">
        <v>4267</v>
      </c>
      <c r="H48" s="123" t="n">
        <v>2070.8</v>
      </c>
      <c r="I48" s="123" t="n">
        <v>2022.3</v>
      </c>
      <c r="J48" s="123" t="n">
        <v>632.4</v>
      </c>
      <c r="K48" s="123" t="n">
        <v>173.3</v>
      </c>
    </row>
    <row r="49" customFormat="false" ht="15" hidden="false" customHeight="false" outlineLevel="0" collapsed="false">
      <c r="A49" s="175" t="s">
        <v>401</v>
      </c>
      <c r="E49" s="123" t="n">
        <v>2278630</v>
      </c>
      <c r="F49" s="123" t="n">
        <v>107539</v>
      </c>
      <c r="G49" s="123" t="n">
        <v>1121798</v>
      </c>
      <c r="H49" s="123" t="n">
        <v>489025</v>
      </c>
      <c r="I49" s="123" t="n">
        <v>436423</v>
      </c>
      <c r="J49" s="123" t="n">
        <v>93756</v>
      </c>
      <c r="K49" s="123" t="n">
        <v>30089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2845</v>
      </c>
      <c r="F52" s="123" t="n">
        <v>214</v>
      </c>
      <c r="G52" s="123" t="n">
        <v>730</v>
      </c>
      <c r="H52" s="123" t="n">
        <v>799</v>
      </c>
      <c r="I52" s="123" t="n">
        <v>757</v>
      </c>
      <c r="J52" s="123" t="n">
        <v>283</v>
      </c>
      <c r="K52" s="123" t="n">
        <v>62</v>
      </c>
    </row>
    <row r="53" customFormat="false" ht="16.5" hidden="false" customHeight="false" outlineLevel="0" collapsed="false">
      <c r="A53" s="175" t="s">
        <v>400</v>
      </c>
      <c r="E53" s="123" t="n">
        <v>16848.7</v>
      </c>
      <c r="F53" s="123" t="n">
        <v>1130.4</v>
      </c>
      <c r="G53" s="123" t="n">
        <v>7919.2</v>
      </c>
      <c r="H53" s="123" t="n">
        <v>3382.4</v>
      </c>
      <c r="I53" s="123" t="n">
        <v>3501.9</v>
      </c>
      <c r="J53" s="123" t="n">
        <v>688.5</v>
      </c>
      <c r="K53" s="123" t="n">
        <v>226.3</v>
      </c>
    </row>
    <row r="54" customFormat="false" ht="15" hidden="false" customHeight="false" outlineLevel="0" collapsed="false">
      <c r="A54" s="175" t="s">
        <v>401</v>
      </c>
      <c r="E54" s="123" t="n">
        <v>4075945</v>
      </c>
      <c r="F54" s="123" t="n">
        <v>172795</v>
      </c>
      <c r="G54" s="123" t="n">
        <v>2081362</v>
      </c>
      <c r="H54" s="123" t="n">
        <v>835807</v>
      </c>
      <c r="I54" s="123" t="n">
        <v>840168</v>
      </c>
      <c r="J54" s="123" t="n">
        <v>101427</v>
      </c>
      <c r="K54" s="123" t="n">
        <v>44386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8146</v>
      </c>
      <c r="F56" s="123" t="n">
        <v>3400</v>
      </c>
      <c r="G56" s="123" t="n">
        <v>2742</v>
      </c>
      <c r="H56" s="123" t="n">
        <v>17</v>
      </c>
      <c r="I56" s="123" t="n">
        <v>15</v>
      </c>
      <c r="J56" s="123" t="n">
        <v>1662</v>
      </c>
      <c r="K56" s="123" t="n">
        <v>310</v>
      </c>
    </row>
    <row r="57" customFormat="false" ht="16.5" hidden="false" customHeight="false" outlineLevel="0" collapsed="false">
      <c r="A57" s="175" t="s">
        <v>400</v>
      </c>
      <c r="E57" s="123" t="n">
        <v>68324</v>
      </c>
      <c r="F57" s="123" t="n">
        <v>21993.9</v>
      </c>
      <c r="G57" s="123" t="n">
        <v>39612.8</v>
      </c>
      <c r="H57" s="123" t="n">
        <v>180.7</v>
      </c>
      <c r="I57" s="123" t="n">
        <v>56.1</v>
      </c>
      <c r="J57" s="123" t="n">
        <v>4445</v>
      </c>
      <c r="K57" s="123" t="n">
        <v>2035.5</v>
      </c>
    </row>
    <row r="58" customFormat="false" ht="15" hidden="false" customHeight="false" outlineLevel="0" collapsed="false">
      <c r="A58" s="175" t="s">
        <v>401</v>
      </c>
      <c r="E58" s="123" t="n">
        <v>5409127</v>
      </c>
      <c r="F58" s="123" t="n">
        <v>1426581</v>
      </c>
      <c r="G58" s="123" t="n">
        <v>3535894</v>
      </c>
      <c r="H58" s="123" t="n">
        <v>15472</v>
      </c>
      <c r="I58" s="123" t="n">
        <v>5133</v>
      </c>
      <c r="J58" s="123" t="n">
        <v>301133</v>
      </c>
      <c r="K58" s="123" t="n">
        <v>124914</v>
      </c>
    </row>
    <row r="59" customFormat="false" ht="98.25" hidden="false" customHeight="true" outlineLevel="0" collapsed="false">
      <c r="A59" s="197" t="s">
        <v>132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9.25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4037</v>
      </c>
      <c r="F13" s="123" t="n">
        <v>822</v>
      </c>
      <c r="G13" s="123" t="n">
        <v>845</v>
      </c>
      <c r="H13" s="123" t="n">
        <v>1066</v>
      </c>
      <c r="I13" s="123" t="n">
        <v>852</v>
      </c>
      <c r="J13" s="123" t="n">
        <v>338</v>
      </c>
      <c r="K13" s="123" t="n">
        <v>114</v>
      </c>
    </row>
    <row r="14" customFormat="false" ht="15" hidden="false" customHeight="true" outlineLevel="0" collapsed="false">
      <c r="A14" s="175" t="s">
        <v>396</v>
      </c>
      <c r="E14" s="123" t="n">
        <v>30941.5</v>
      </c>
      <c r="F14" s="123" t="n">
        <v>8639</v>
      </c>
      <c r="G14" s="123" t="n">
        <v>15627.9</v>
      </c>
      <c r="H14" s="123" t="n">
        <v>3015.3</v>
      </c>
      <c r="I14" s="123" t="n">
        <v>2502.5</v>
      </c>
      <c r="J14" s="123" t="n">
        <v>629.9</v>
      </c>
      <c r="K14" s="123" t="n">
        <v>526.9</v>
      </c>
    </row>
    <row r="15" customFormat="false" ht="15" hidden="false" customHeight="true" outlineLevel="0" collapsed="false">
      <c r="A15" s="175" t="s">
        <v>397</v>
      </c>
      <c r="E15" s="123" t="n">
        <v>3664489</v>
      </c>
      <c r="F15" s="123" t="n">
        <v>506046</v>
      </c>
      <c r="G15" s="123" t="n">
        <v>2162052</v>
      </c>
      <c r="H15" s="123" t="n">
        <v>495127</v>
      </c>
      <c r="I15" s="123" t="n">
        <v>423440</v>
      </c>
      <c r="J15" s="123" t="n">
        <v>42161</v>
      </c>
      <c r="K15" s="123" t="n">
        <v>35663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175</v>
      </c>
      <c r="F18" s="123" t="n">
        <v>6</v>
      </c>
      <c r="G18" s="123" t="n">
        <v>39</v>
      </c>
      <c r="H18" s="123" t="n">
        <v>57</v>
      </c>
      <c r="I18" s="123" t="n">
        <v>47</v>
      </c>
      <c r="J18" s="123" t="n">
        <v>26</v>
      </c>
      <c r="K18" s="123" t="n">
        <v>0</v>
      </c>
    </row>
    <row r="19" customFormat="false" ht="15" hidden="false" customHeight="true" outlineLevel="0" collapsed="false">
      <c r="A19" s="175" t="s">
        <v>400</v>
      </c>
      <c r="E19" s="123" t="n">
        <v>1996.2</v>
      </c>
      <c r="F19" s="123" t="n">
        <v>26.3</v>
      </c>
      <c r="G19" s="123" t="n">
        <v>944.4</v>
      </c>
      <c r="H19" s="123" t="n">
        <v>538.3</v>
      </c>
      <c r="I19" s="123" t="n">
        <v>439.4</v>
      </c>
      <c r="J19" s="123" t="n">
        <v>47.8</v>
      </c>
      <c r="K19" s="123" t="n">
        <v>0</v>
      </c>
    </row>
    <row r="20" customFormat="false" ht="15" hidden="false" customHeight="true" outlineLevel="0" collapsed="false">
      <c r="A20" s="175" t="s">
        <v>401</v>
      </c>
      <c r="E20" s="123" t="n">
        <v>649756</v>
      </c>
      <c r="F20" s="123" t="n">
        <v>8455</v>
      </c>
      <c r="G20" s="123" t="n">
        <v>365269</v>
      </c>
      <c r="H20" s="123" t="n">
        <v>147627</v>
      </c>
      <c r="I20" s="123" t="n">
        <v>121145</v>
      </c>
      <c r="J20" s="123" t="n">
        <v>7260</v>
      </c>
      <c r="K20" s="123" t="n">
        <v>0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355</v>
      </c>
      <c r="F22" s="123" t="n">
        <v>24</v>
      </c>
      <c r="G22" s="123" t="n">
        <v>90</v>
      </c>
      <c r="H22" s="123" t="n">
        <v>106</v>
      </c>
      <c r="I22" s="123" t="n">
        <v>107</v>
      </c>
      <c r="J22" s="123" t="n">
        <v>15</v>
      </c>
      <c r="K22" s="123" t="n">
        <v>13</v>
      </c>
    </row>
    <row r="23" customFormat="false" ht="15" hidden="false" customHeight="true" outlineLevel="0" collapsed="false">
      <c r="A23" s="175" t="s">
        <v>400</v>
      </c>
      <c r="E23" s="123" t="n">
        <v>2393.4</v>
      </c>
      <c r="F23" s="123" t="n">
        <v>53.9</v>
      </c>
      <c r="G23" s="123" t="n">
        <v>1811.2</v>
      </c>
      <c r="H23" s="123" t="n">
        <v>264.2</v>
      </c>
      <c r="I23" s="123" t="n">
        <v>217.1</v>
      </c>
      <c r="J23" s="123" t="n">
        <v>12.9</v>
      </c>
      <c r="K23" s="123" t="n">
        <v>34.1</v>
      </c>
    </row>
    <row r="24" customFormat="false" ht="15" hidden="false" customHeight="true" outlineLevel="0" collapsed="false">
      <c r="A24" s="175" t="s">
        <v>401</v>
      </c>
      <c r="E24" s="123" t="n">
        <v>583949</v>
      </c>
      <c r="F24" s="123" t="n">
        <v>8401</v>
      </c>
      <c r="G24" s="123" t="n">
        <v>455651</v>
      </c>
      <c r="H24" s="123" t="n">
        <v>68646</v>
      </c>
      <c r="I24" s="123" t="n">
        <v>43784</v>
      </c>
      <c r="J24" s="123" t="n">
        <v>1723</v>
      </c>
      <c r="K24" s="123" t="n">
        <v>5744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382</v>
      </c>
      <c r="F26" s="123" t="n">
        <v>138</v>
      </c>
      <c r="G26" s="123" t="n">
        <v>66</v>
      </c>
      <c r="H26" s="123" t="n">
        <v>47</v>
      </c>
      <c r="I26" s="123" t="n">
        <v>49</v>
      </c>
      <c r="J26" s="123" t="n">
        <v>66</v>
      </c>
      <c r="K26" s="123" t="n">
        <v>16</v>
      </c>
    </row>
    <row r="27" customFormat="false" ht="15" hidden="false" customHeight="true" outlineLevel="0" collapsed="false">
      <c r="A27" s="175" t="s">
        <v>400</v>
      </c>
      <c r="E27" s="123" t="n">
        <v>2121.2</v>
      </c>
      <c r="F27" s="123" t="n">
        <v>1255.3</v>
      </c>
      <c r="G27" s="123" t="n">
        <v>387.3</v>
      </c>
      <c r="H27" s="123" t="n">
        <v>84.6</v>
      </c>
      <c r="I27" s="123" t="n">
        <v>157.1</v>
      </c>
      <c r="J27" s="123" t="n">
        <v>195.5</v>
      </c>
      <c r="K27" s="123" t="n">
        <v>41.4</v>
      </c>
    </row>
    <row r="28" customFormat="false" ht="15" hidden="false" customHeight="true" outlineLevel="0" collapsed="false">
      <c r="A28" s="175" t="s">
        <v>401</v>
      </c>
      <c r="E28" s="123" t="n">
        <v>70927</v>
      </c>
      <c r="F28" s="123" t="n">
        <v>28545</v>
      </c>
      <c r="G28" s="123" t="n">
        <v>12661</v>
      </c>
      <c r="H28" s="123" t="n">
        <v>4474</v>
      </c>
      <c r="I28" s="123" t="n">
        <v>16837</v>
      </c>
      <c r="J28" s="123" t="n">
        <v>6825</v>
      </c>
      <c r="K28" s="123" t="n">
        <v>1585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2406</v>
      </c>
      <c r="F30" s="123" t="n">
        <v>604</v>
      </c>
      <c r="G30" s="123" t="n">
        <v>550</v>
      </c>
      <c r="H30" s="123" t="n">
        <v>617</v>
      </c>
      <c r="I30" s="123" t="n">
        <v>440</v>
      </c>
      <c r="J30" s="123" t="n">
        <v>128</v>
      </c>
      <c r="K30" s="123" t="n">
        <v>67</v>
      </c>
    </row>
    <row r="31" customFormat="false" ht="15" hidden="false" customHeight="true" outlineLevel="0" collapsed="false">
      <c r="A31" s="175" t="s">
        <v>400</v>
      </c>
      <c r="E31" s="123" t="n">
        <v>21677.3</v>
      </c>
      <c r="F31" s="123" t="n">
        <v>7111</v>
      </c>
      <c r="G31" s="123" t="n">
        <v>10973.1</v>
      </c>
      <c r="H31" s="123" t="n">
        <v>1662.1</v>
      </c>
      <c r="I31" s="123" t="n">
        <v>1281.6</v>
      </c>
      <c r="J31" s="123" t="n">
        <v>238.6</v>
      </c>
      <c r="K31" s="123" t="n">
        <v>410.9</v>
      </c>
    </row>
    <row r="32" customFormat="false" ht="15" hidden="false" customHeight="true" outlineLevel="0" collapsed="false">
      <c r="A32" s="175" t="s">
        <v>401</v>
      </c>
      <c r="E32" s="123" t="n">
        <v>1735096</v>
      </c>
      <c r="F32" s="123" t="n">
        <v>438050</v>
      </c>
      <c r="G32" s="123" t="n">
        <v>916501</v>
      </c>
      <c r="H32" s="123" t="n">
        <v>184068</v>
      </c>
      <c r="I32" s="123" t="n">
        <v>156851</v>
      </c>
      <c r="J32" s="123" t="n">
        <v>14444</v>
      </c>
      <c r="K32" s="123" t="n">
        <v>25182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722</v>
      </c>
      <c r="F35" s="123" t="n">
        <v>221</v>
      </c>
      <c r="G35" s="123" t="n">
        <v>240</v>
      </c>
      <c r="H35" s="123" t="n">
        <v>130</v>
      </c>
      <c r="I35" s="123" t="n">
        <v>95</v>
      </c>
      <c r="J35" s="123" t="n">
        <v>17</v>
      </c>
      <c r="K35" s="123" t="n">
        <v>19</v>
      </c>
    </row>
    <row r="36" customFormat="false" ht="15" hidden="false" customHeight="true" outlineLevel="0" collapsed="false">
      <c r="A36" s="175" t="s">
        <v>415</v>
      </c>
      <c r="E36" s="123" t="n">
        <v>11235.3</v>
      </c>
      <c r="F36" s="123" t="n">
        <v>4179.2</v>
      </c>
      <c r="G36" s="123" t="n">
        <v>6035.5</v>
      </c>
      <c r="H36" s="123" t="n">
        <v>402.7</v>
      </c>
      <c r="I36" s="123" t="n">
        <v>372</v>
      </c>
      <c r="J36" s="123" t="n">
        <v>86.1</v>
      </c>
      <c r="K36" s="123" t="n">
        <v>159.8</v>
      </c>
    </row>
    <row r="37" customFormat="false" ht="15" hidden="false" customHeight="true" outlineLevel="0" collapsed="false">
      <c r="A37" s="175" t="s">
        <v>416</v>
      </c>
      <c r="E37" s="123" t="n">
        <v>923775</v>
      </c>
      <c r="F37" s="123" t="n">
        <v>282340</v>
      </c>
      <c r="G37" s="123" t="n">
        <v>530919</v>
      </c>
      <c r="H37" s="123" t="n">
        <v>44407</v>
      </c>
      <c r="I37" s="123" t="n">
        <v>49288</v>
      </c>
      <c r="J37" s="123" t="n">
        <v>4852</v>
      </c>
      <c r="K37" s="123" t="n">
        <v>11969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1032</v>
      </c>
      <c r="F39" s="123" t="n">
        <v>315</v>
      </c>
      <c r="G39" s="123" t="n">
        <v>199</v>
      </c>
      <c r="H39" s="123" t="n">
        <v>249</v>
      </c>
      <c r="I39" s="123" t="n">
        <v>176</v>
      </c>
      <c r="J39" s="123" t="n">
        <v>59</v>
      </c>
      <c r="K39" s="123" t="n">
        <v>34</v>
      </c>
      <c r="L39" s="222"/>
    </row>
    <row r="40" customFormat="false" ht="15" hidden="false" customHeight="true" outlineLevel="0" collapsed="false">
      <c r="A40" s="175" t="s">
        <v>415</v>
      </c>
      <c r="E40" s="123" t="n">
        <v>8873.4</v>
      </c>
      <c r="F40" s="123" t="n">
        <v>2615</v>
      </c>
      <c r="G40" s="123" t="n">
        <v>4161.4</v>
      </c>
      <c r="H40" s="123" t="n">
        <v>1017.9</v>
      </c>
      <c r="I40" s="123" t="n">
        <v>717.4</v>
      </c>
      <c r="J40" s="123" t="n">
        <v>117.5</v>
      </c>
      <c r="K40" s="123" t="n">
        <v>244.2</v>
      </c>
      <c r="L40" s="222"/>
    </row>
    <row r="41" customFormat="false" ht="15" hidden="false" customHeight="true" outlineLevel="0" collapsed="false">
      <c r="A41" s="175" t="s">
        <v>416</v>
      </c>
      <c r="E41" s="123" t="n">
        <v>545973</v>
      </c>
      <c r="F41" s="123" t="n">
        <v>121272</v>
      </c>
      <c r="G41" s="123" t="n">
        <v>245121</v>
      </c>
      <c r="H41" s="123" t="n">
        <v>90750</v>
      </c>
      <c r="I41" s="123" t="n">
        <v>70644</v>
      </c>
      <c r="J41" s="123" t="n">
        <v>5944</v>
      </c>
      <c r="K41" s="123" t="n">
        <v>12242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96</v>
      </c>
      <c r="F43" s="123" t="n">
        <v>6</v>
      </c>
      <c r="G43" s="123" t="n">
        <v>14</v>
      </c>
      <c r="H43" s="123" t="n">
        <v>34</v>
      </c>
      <c r="I43" s="123" t="n">
        <v>28</v>
      </c>
      <c r="J43" s="123" t="n">
        <v>9</v>
      </c>
      <c r="K43" s="123" t="n">
        <v>5</v>
      </c>
    </row>
    <row r="44" customFormat="false" ht="16.5" hidden="false" customHeight="false" outlineLevel="0" collapsed="false">
      <c r="A44" s="175" t="s">
        <v>415</v>
      </c>
      <c r="E44" s="123" t="n">
        <v>449.6</v>
      </c>
      <c r="F44" s="123" t="n">
        <v>14.2</v>
      </c>
      <c r="G44" s="123" t="n">
        <v>243.7</v>
      </c>
      <c r="H44" s="123" t="n">
        <v>104.7</v>
      </c>
      <c r="I44" s="123" t="n">
        <v>76.8</v>
      </c>
      <c r="J44" s="123" t="n">
        <v>8.1</v>
      </c>
      <c r="K44" s="123" t="n">
        <v>2.1</v>
      </c>
    </row>
    <row r="45" customFormat="false" ht="15" hidden="false" customHeight="false" outlineLevel="0" collapsed="false">
      <c r="A45" s="175" t="s">
        <v>416</v>
      </c>
      <c r="E45" s="123" t="n">
        <v>120514</v>
      </c>
      <c r="F45" s="123" t="n">
        <v>2766</v>
      </c>
      <c r="G45" s="123" t="n">
        <v>69191</v>
      </c>
      <c r="H45" s="123" t="n">
        <v>25481</v>
      </c>
      <c r="I45" s="123" t="n">
        <v>21192</v>
      </c>
      <c r="J45" s="123" t="n">
        <v>1437</v>
      </c>
      <c r="K45" s="123" t="n">
        <v>447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719</v>
      </c>
      <c r="F47" s="123" t="n">
        <v>50</v>
      </c>
      <c r="G47" s="123" t="n">
        <v>100</v>
      </c>
      <c r="H47" s="123" t="n">
        <v>239</v>
      </c>
      <c r="I47" s="123" t="n">
        <v>209</v>
      </c>
      <c r="J47" s="123" t="n">
        <v>103</v>
      </c>
      <c r="K47" s="123" t="n">
        <v>18</v>
      </c>
    </row>
    <row r="48" customFormat="false" ht="16.5" hidden="false" customHeight="false" outlineLevel="0" collapsed="false">
      <c r="A48" s="175" t="s">
        <v>400</v>
      </c>
      <c r="E48" s="123" t="n">
        <v>2753.2</v>
      </c>
      <c r="F48" s="123" t="n">
        <v>192.4</v>
      </c>
      <c r="G48" s="123" t="n">
        <v>1511.9</v>
      </c>
      <c r="H48" s="123" t="n">
        <v>466</v>
      </c>
      <c r="I48" s="123" t="n">
        <v>407.3</v>
      </c>
      <c r="J48" s="123" t="n">
        <v>135</v>
      </c>
      <c r="K48" s="123" t="n">
        <v>40.6</v>
      </c>
    </row>
    <row r="49" customFormat="false" ht="15" hidden="false" customHeight="false" outlineLevel="0" collapsed="false">
      <c r="A49" s="175" t="s">
        <v>401</v>
      </c>
      <c r="E49" s="123" t="n">
        <v>624761</v>
      </c>
      <c r="F49" s="123" t="n">
        <v>22595</v>
      </c>
      <c r="G49" s="123" t="n">
        <v>411970</v>
      </c>
      <c r="H49" s="123" t="n">
        <v>90312</v>
      </c>
      <c r="I49" s="123" t="n">
        <v>84823</v>
      </c>
      <c r="J49" s="123" t="n">
        <v>11909</v>
      </c>
      <c r="K49" s="123" t="n">
        <v>3152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965</v>
      </c>
      <c r="F52" s="123" t="n">
        <v>88</v>
      </c>
      <c r="G52" s="123" t="n">
        <v>216</v>
      </c>
      <c r="H52" s="123" t="n">
        <v>295</v>
      </c>
      <c r="I52" s="123" t="n">
        <v>247</v>
      </c>
      <c r="J52" s="123" t="n">
        <v>103</v>
      </c>
      <c r="K52" s="123" t="n">
        <v>16</v>
      </c>
    </row>
    <row r="53" customFormat="false" ht="16.5" hidden="false" customHeight="false" outlineLevel="0" collapsed="false">
      <c r="A53" s="175" t="s">
        <v>400</v>
      </c>
      <c r="E53" s="123" t="n">
        <v>6113.9</v>
      </c>
      <c r="F53" s="123" t="n">
        <v>473.1</v>
      </c>
      <c r="G53" s="123" t="n">
        <v>3469</v>
      </c>
      <c r="H53" s="123" t="n">
        <v>1038.4</v>
      </c>
      <c r="I53" s="123" t="n">
        <v>900.1</v>
      </c>
      <c r="J53" s="123" t="n">
        <v>178.4</v>
      </c>
      <c r="K53" s="123" t="n">
        <v>54.9</v>
      </c>
    </row>
    <row r="54" customFormat="false" ht="15" hidden="false" customHeight="false" outlineLevel="0" collapsed="false">
      <c r="A54" s="175" t="s">
        <v>401</v>
      </c>
      <c r="E54" s="123" t="n">
        <v>1430621</v>
      </c>
      <c r="F54" s="123" t="n">
        <v>70341</v>
      </c>
      <c r="G54" s="123" t="n">
        <v>869227</v>
      </c>
      <c r="H54" s="123" t="n">
        <v>249901</v>
      </c>
      <c r="I54" s="123" t="n">
        <v>216591</v>
      </c>
      <c r="J54" s="123" t="n">
        <v>18680</v>
      </c>
      <c r="K54" s="123" t="n">
        <v>5881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1274</v>
      </c>
      <c r="F56" s="123" t="n">
        <v>614</v>
      </c>
      <c r="G56" s="123" t="n">
        <v>397</v>
      </c>
      <c r="H56" s="123" t="n">
        <v>1</v>
      </c>
      <c r="I56" s="123" t="n">
        <v>7</v>
      </c>
      <c r="J56" s="123" t="n">
        <v>197</v>
      </c>
      <c r="K56" s="123" t="n">
        <v>58</v>
      </c>
    </row>
    <row r="57" customFormat="false" ht="16.5" hidden="false" customHeight="false" outlineLevel="0" collapsed="false">
      <c r="A57" s="175" t="s">
        <v>400</v>
      </c>
      <c r="E57" s="123" t="n">
        <v>17152.4</v>
      </c>
      <c r="F57" s="123" t="n">
        <v>6449.9</v>
      </c>
      <c r="G57" s="123" t="n">
        <v>9938.9</v>
      </c>
      <c r="H57" s="123" t="n">
        <v>5.4</v>
      </c>
      <c r="I57" s="123" t="n">
        <v>22</v>
      </c>
      <c r="J57" s="123" t="n">
        <v>456.4</v>
      </c>
      <c r="K57" s="123" t="n">
        <v>279.8</v>
      </c>
    </row>
    <row r="58" customFormat="false" ht="15" hidden="false" customHeight="false" outlineLevel="0" collapsed="false">
      <c r="A58" s="175" t="s">
        <v>401</v>
      </c>
      <c r="E58" s="123" t="n">
        <v>1383994</v>
      </c>
      <c r="F58" s="123" t="n">
        <v>365620</v>
      </c>
      <c r="G58" s="123" t="n">
        <v>970160</v>
      </c>
      <c r="H58" s="123" t="n">
        <v>350</v>
      </c>
      <c r="I58" s="123" t="n">
        <v>2071</v>
      </c>
      <c r="J58" s="123" t="n">
        <v>31238</v>
      </c>
      <c r="K58" s="123" t="n">
        <v>14555</v>
      </c>
    </row>
    <row r="59" customFormat="false" ht="98.25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3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54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11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91" t="n">
        <v>30579</v>
      </c>
      <c r="D18" s="191" t="n">
        <v>101791</v>
      </c>
      <c r="E18" s="191" t="n">
        <v>12766.5</v>
      </c>
      <c r="F18" s="191" t="n">
        <v>25546</v>
      </c>
      <c r="G18" s="191" t="n">
        <v>3059.57</v>
      </c>
      <c r="H18" s="191" t="n">
        <v>436</v>
      </c>
      <c r="I18" s="191" t="n">
        <v>10.78</v>
      </c>
      <c r="J18" s="191" t="n">
        <v>139106</v>
      </c>
      <c r="K18" s="191" t="n">
        <v>1058612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91" t="n">
        <v>21159</v>
      </c>
      <c r="D19" s="191" t="n">
        <v>16314</v>
      </c>
      <c r="E19" s="191" t="n">
        <v>846.96</v>
      </c>
      <c r="F19" s="191" t="n">
        <v>25126</v>
      </c>
      <c r="G19" s="191" t="n">
        <v>3019.41</v>
      </c>
      <c r="H19" s="191" t="n">
        <v>353</v>
      </c>
      <c r="I19" s="191" t="n">
        <v>8.56</v>
      </c>
      <c r="J19" s="191" t="n">
        <v>137412</v>
      </c>
      <c r="K19" s="191" t="n">
        <v>3793007</v>
      </c>
    </row>
    <row r="20" customFormat="false" ht="20.1" hidden="false" customHeight="true" outlineLevel="0" collapsed="false">
      <c r="A20" s="175" t="s">
        <v>303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88"/>
    </row>
    <row r="21" customFormat="false" ht="15" hidden="false" customHeight="true" outlineLevel="0" collapsed="false">
      <c r="B21" s="175" t="s">
        <v>432</v>
      </c>
      <c r="C21" s="191" t="n">
        <v>19105</v>
      </c>
      <c r="D21" s="191" t="n">
        <v>13633</v>
      </c>
      <c r="E21" s="191" t="n">
        <v>725.67</v>
      </c>
      <c r="F21" s="191" t="n">
        <v>19105</v>
      </c>
      <c r="G21" s="191" t="n">
        <v>2515.82</v>
      </c>
      <c r="H21" s="191" t="n">
        <v>18</v>
      </c>
      <c r="I21" s="191" t="n">
        <v>0.55</v>
      </c>
      <c r="J21" s="191" t="n">
        <v>113400</v>
      </c>
      <c r="K21" s="191" t="n">
        <v>3173460</v>
      </c>
      <c r="L21" s="188"/>
    </row>
    <row r="22" customFormat="false" ht="15" hidden="false" customHeight="true" outlineLevel="0" collapsed="false">
      <c r="B22" s="175" t="s">
        <v>433</v>
      </c>
      <c r="C22" s="191" t="n">
        <v>1773</v>
      </c>
      <c r="D22" s="191" t="n">
        <v>1725</v>
      </c>
      <c r="E22" s="191" t="n">
        <v>85.25</v>
      </c>
      <c r="F22" s="191" t="n">
        <v>3546</v>
      </c>
      <c r="G22" s="191" t="n">
        <v>333.74</v>
      </c>
      <c r="H22" s="191" t="n">
        <v>3</v>
      </c>
      <c r="I22" s="191" t="n">
        <v>0.1</v>
      </c>
      <c r="J22" s="191" t="n">
        <v>15432</v>
      </c>
      <c r="K22" s="191" t="n">
        <v>402001</v>
      </c>
      <c r="L22" s="188"/>
    </row>
    <row r="23" customFormat="false" ht="15" hidden="false" customHeight="true" outlineLevel="0" collapsed="false">
      <c r="B23" s="204" t="s">
        <v>434</v>
      </c>
      <c r="L23" s="188"/>
    </row>
    <row r="24" customFormat="false" ht="12.95" hidden="false" customHeight="true" outlineLevel="0" collapsed="false">
      <c r="B24" s="205" t="s">
        <v>435</v>
      </c>
      <c r="C24" s="191" t="n">
        <v>265</v>
      </c>
      <c r="D24" s="191" t="n">
        <v>830</v>
      </c>
      <c r="E24" s="191" t="n">
        <v>30.51</v>
      </c>
      <c r="F24" s="191" t="n">
        <v>2121</v>
      </c>
      <c r="G24" s="191" t="n">
        <v>156.18</v>
      </c>
      <c r="H24" s="191" t="n">
        <v>27</v>
      </c>
      <c r="I24" s="191" t="n">
        <v>1.35</v>
      </c>
      <c r="J24" s="191" t="n">
        <v>7367</v>
      </c>
      <c r="K24" s="191" t="n">
        <v>188695</v>
      </c>
      <c r="L24" s="188"/>
    </row>
    <row r="25" customFormat="false" ht="15" hidden="false" customHeight="true" outlineLevel="0" collapsed="false">
      <c r="B25" s="175" t="s">
        <v>340</v>
      </c>
      <c r="C25" s="191" t="n">
        <v>16</v>
      </c>
      <c r="D25" s="191" t="n">
        <v>126</v>
      </c>
      <c r="E25" s="191" t="n">
        <v>5.53</v>
      </c>
      <c r="F25" s="191" t="n">
        <v>354</v>
      </c>
      <c r="G25" s="191" t="n">
        <v>13.66</v>
      </c>
      <c r="H25" s="191" t="n">
        <v>305</v>
      </c>
      <c r="I25" s="191" t="n">
        <v>6.56</v>
      </c>
      <c r="J25" s="191" t="n">
        <v>1213</v>
      </c>
      <c r="K25" s="191" t="n">
        <v>28851</v>
      </c>
    </row>
    <row r="26" customFormat="false" ht="20.1" hidden="false" customHeight="true" outlineLevel="0" collapsed="false">
      <c r="A26" s="175" t="s">
        <v>342</v>
      </c>
      <c r="C26" s="191"/>
      <c r="D26" s="191"/>
      <c r="E26" s="191"/>
      <c r="F26" s="191"/>
      <c r="G26" s="191"/>
      <c r="H26" s="191"/>
      <c r="I26" s="191"/>
      <c r="J26" s="191"/>
      <c r="K26" s="191"/>
    </row>
    <row r="27" customFormat="false" ht="15" hidden="false" customHeight="true" outlineLevel="0" collapsed="false">
      <c r="A27" s="209"/>
      <c r="B27" s="204" t="s">
        <v>436</v>
      </c>
      <c r="C27" s="191" t="n">
        <v>259</v>
      </c>
      <c r="D27" s="191" t="n">
        <v>523</v>
      </c>
      <c r="E27" s="191" t="n">
        <v>22.28</v>
      </c>
      <c r="F27" s="191" t="n">
        <v>1214</v>
      </c>
      <c r="G27" s="191" t="n">
        <v>102.17</v>
      </c>
      <c r="H27" s="191" t="s">
        <v>437</v>
      </c>
      <c r="I27" s="191" t="s">
        <v>437</v>
      </c>
      <c r="J27" s="191" t="n">
        <v>4649</v>
      </c>
      <c r="K27" s="191" t="n">
        <v>113736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91"/>
      <c r="D28" s="191"/>
      <c r="E28" s="191"/>
      <c r="F28" s="191"/>
      <c r="G28" s="191"/>
      <c r="H28" s="191"/>
      <c r="I28" s="191"/>
      <c r="J28" s="191"/>
      <c r="K28" s="191"/>
      <c r="L28" s="188"/>
    </row>
    <row r="29" customFormat="false" ht="15" hidden="false" customHeight="true" outlineLevel="0" collapsed="false">
      <c r="A29" s="208"/>
      <c r="B29" s="208" t="s">
        <v>304</v>
      </c>
      <c r="C29" s="191" t="n">
        <v>42</v>
      </c>
      <c r="D29" s="191" t="n">
        <v>46</v>
      </c>
      <c r="E29" s="191" t="n">
        <v>1.46</v>
      </c>
      <c r="F29" s="191" t="n">
        <v>120</v>
      </c>
      <c r="G29" s="191" t="n">
        <v>8.84</v>
      </c>
      <c r="H29" s="191" t="s">
        <v>437</v>
      </c>
      <c r="I29" s="191" t="s">
        <v>437</v>
      </c>
      <c r="J29" s="191" t="n">
        <v>418</v>
      </c>
      <c r="K29" s="191" t="n">
        <v>7892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91" t="n">
        <v>2000</v>
      </c>
      <c r="D30" s="191" t="n">
        <v>1840</v>
      </c>
      <c r="E30" s="191" t="n">
        <v>80.86</v>
      </c>
      <c r="F30" s="191" t="n">
        <v>3626</v>
      </c>
      <c r="G30" s="191" t="n">
        <v>352.04</v>
      </c>
      <c r="H30" s="191" t="n">
        <v>161</v>
      </c>
      <c r="I30" s="191" t="n">
        <v>4.73</v>
      </c>
      <c r="J30" s="191" t="n">
        <v>16372</v>
      </c>
      <c r="K30" s="191" t="n">
        <v>404871</v>
      </c>
      <c r="L30" s="188"/>
    </row>
    <row r="31" customFormat="false" ht="20.1" hidden="false" customHeight="true" outlineLevel="0" collapsed="false">
      <c r="A31" s="225"/>
      <c r="B31" s="208" t="s">
        <v>303</v>
      </c>
      <c r="L31" s="188"/>
    </row>
    <row r="32" customFormat="false" ht="15" hidden="false" customHeight="true" outlineLevel="0" collapsed="false">
      <c r="A32" s="211"/>
      <c r="B32" s="229" t="s">
        <v>439</v>
      </c>
      <c r="C32" s="191" t="n">
        <v>1473</v>
      </c>
      <c r="D32" s="191" t="n">
        <v>1364</v>
      </c>
      <c r="E32" s="191" t="n">
        <v>58.86</v>
      </c>
      <c r="F32" s="191" t="n">
        <v>2695</v>
      </c>
      <c r="G32" s="191" t="n">
        <v>267.96</v>
      </c>
      <c r="H32" s="191" t="s">
        <v>437</v>
      </c>
      <c r="I32" s="191" t="s">
        <v>437</v>
      </c>
      <c r="J32" s="191" t="n">
        <v>12202</v>
      </c>
      <c r="K32" s="191" t="n">
        <v>293780</v>
      </c>
    </row>
    <row r="33" customFormat="false" ht="15" hidden="false" customHeight="true" outlineLevel="0" collapsed="false">
      <c r="A33" s="208"/>
      <c r="B33" s="208" t="s">
        <v>440</v>
      </c>
      <c r="C33" s="191" t="n">
        <v>17</v>
      </c>
      <c r="D33" s="191" t="n">
        <v>134</v>
      </c>
      <c r="E33" s="191" t="n">
        <v>4.58</v>
      </c>
      <c r="F33" s="191" t="n">
        <v>357</v>
      </c>
      <c r="G33" s="191" t="n">
        <v>19.33</v>
      </c>
      <c r="H33" s="191" t="n">
        <v>26</v>
      </c>
      <c r="I33" s="191" t="n">
        <v>1.23</v>
      </c>
      <c r="J33" s="191" t="n">
        <v>1082</v>
      </c>
      <c r="K33" s="191" t="n">
        <v>36444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91" t="n">
        <v>510</v>
      </c>
      <c r="D34" s="191" t="n">
        <v>342</v>
      </c>
      <c r="E34" s="191" t="n">
        <v>17.42</v>
      </c>
      <c r="F34" s="191" t="n">
        <v>574</v>
      </c>
      <c r="G34" s="191" t="n">
        <v>64.74</v>
      </c>
      <c r="H34" s="191" t="n">
        <v>135</v>
      </c>
      <c r="I34" s="191" t="n">
        <v>3.5</v>
      </c>
      <c r="J34" s="191" t="n">
        <v>3088</v>
      </c>
      <c r="K34" s="191" t="n">
        <v>74647</v>
      </c>
      <c r="L34" s="188"/>
    </row>
    <row r="35" customFormat="false" ht="20.1" hidden="false" customHeight="true" outlineLevel="0" collapsed="false">
      <c r="B35" s="208" t="s">
        <v>309</v>
      </c>
      <c r="C35" s="191" t="n">
        <v>19082</v>
      </c>
      <c r="D35" s="191" t="n">
        <v>14397</v>
      </c>
      <c r="E35" s="191" t="n">
        <v>763.86</v>
      </c>
      <c r="F35" s="191" t="n">
        <v>21350</v>
      </c>
      <c r="G35" s="191" t="n">
        <v>2655.17</v>
      </c>
      <c r="H35" s="191" t="n">
        <v>22</v>
      </c>
      <c r="I35" s="191" t="n">
        <v>0.77</v>
      </c>
      <c r="J35" s="191" t="n">
        <v>120316</v>
      </c>
      <c r="K35" s="191" t="n">
        <v>3373089</v>
      </c>
      <c r="L35" s="188"/>
    </row>
    <row r="36" customFormat="false" ht="15" hidden="false" customHeight="true" outlineLevel="0" collapsed="false">
      <c r="B36" s="204" t="s">
        <v>347</v>
      </c>
      <c r="C36" s="191" t="n">
        <v>35</v>
      </c>
      <c r="D36" s="191" t="n">
        <v>32</v>
      </c>
      <c r="E36" s="191" t="n">
        <v>0.77</v>
      </c>
      <c r="F36" s="191" t="n">
        <v>30</v>
      </c>
      <c r="G36" s="191" t="n">
        <v>3.37</v>
      </c>
      <c r="H36" s="191" t="n">
        <v>170</v>
      </c>
      <c r="I36" s="191" t="n">
        <v>3.06</v>
      </c>
      <c r="J36" s="191" t="n">
        <v>306</v>
      </c>
      <c r="K36" s="191" t="n">
        <v>7155</v>
      </c>
    </row>
    <row r="37" customFormat="false" ht="39.95" hidden="false" customHeight="true" outlineLevel="0" collapsed="false">
      <c r="A37" s="175" t="s">
        <v>357</v>
      </c>
      <c r="C37" s="191" t="n">
        <v>9420</v>
      </c>
      <c r="D37" s="191" t="n">
        <v>85476</v>
      </c>
      <c r="E37" s="191" t="n">
        <v>11919.55</v>
      </c>
      <c r="F37" s="191" t="n">
        <v>420</v>
      </c>
      <c r="G37" s="191" t="n">
        <v>40.16</v>
      </c>
      <c r="H37" s="191" t="n">
        <v>83</v>
      </c>
      <c r="I37" s="191" t="n">
        <v>2.22</v>
      </c>
      <c r="J37" s="191" t="n">
        <v>1694</v>
      </c>
      <c r="K37" s="191" t="n">
        <v>6793121</v>
      </c>
    </row>
    <row r="38" customFormat="false" ht="20.1" hidden="false" customHeight="true" outlineLevel="0" collapsed="false">
      <c r="A38" s="175" t="s">
        <v>303</v>
      </c>
      <c r="C38" s="191"/>
      <c r="D38" s="191"/>
      <c r="E38" s="191"/>
      <c r="F38" s="191"/>
      <c r="G38" s="191"/>
      <c r="H38" s="191"/>
      <c r="I38" s="191"/>
      <c r="J38" s="191"/>
      <c r="K38" s="191"/>
      <c r="L38" s="188"/>
    </row>
    <row r="39" customFormat="false" ht="15" hidden="false" customHeight="true" outlineLevel="0" collapsed="false">
      <c r="B39" s="175" t="s">
        <v>349</v>
      </c>
      <c r="C39" s="191" t="n">
        <v>84</v>
      </c>
      <c r="D39" s="191" t="n">
        <v>617</v>
      </c>
      <c r="E39" s="191" t="n">
        <v>109.93</v>
      </c>
      <c r="F39" s="191" t="n">
        <v>66</v>
      </c>
      <c r="G39" s="191" t="n">
        <v>4.33</v>
      </c>
      <c r="H39" s="191" t="n">
        <v>34</v>
      </c>
      <c r="I39" s="191" t="n">
        <v>1.12</v>
      </c>
      <c r="J39" s="191" t="n">
        <v>233</v>
      </c>
      <c r="K39" s="191" t="n">
        <v>161019</v>
      </c>
      <c r="L39" s="188"/>
    </row>
    <row r="40" customFormat="false" ht="15" hidden="false" customHeight="true" outlineLevel="0" collapsed="false">
      <c r="B40" s="175" t="s">
        <v>350</v>
      </c>
      <c r="C40" s="191" t="n">
        <v>479</v>
      </c>
      <c r="D40" s="191" t="n">
        <v>4856</v>
      </c>
      <c r="E40" s="191" t="n">
        <v>947.64</v>
      </c>
      <c r="F40" s="191" t="n">
        <v>62</v>
      </c>
      <c r="G40" s="191" t="n">
        <v>7.15</v>
      </c>
      <c r="H40" s="191" t="n">
        <v>49</v>
      </c>
      <c r="I40" s="191" t="n">
        <v>1.11</v>
      </c>
      <c r="J40" s="191" t="n">
        <v>312</v>
      </c>
      <c r="K40" s="191" t="n">
        <v>951308</v>
      </c>
      <c r="L40" s="188"/>
    </row>
    <row r="41" customFormat="false" ht="15" hidden="false" customHeight="true" outlineLevel="0" collapsed="false">
      <c r="B41" s="175" t="s">
        <v>351</v>
      </c>
      <c r="C41" s="191" t="n">
        <v>2728</v>
      </c>
      <c r="D41" s="191" t="n">
        <v>10407</v>
      </c>
      <c r="E41" s="191" t="n">
        <v>1717.3</v>
      </c>
      <c r="F41" s="191" t="n">
        <v>20</v>
      </c>
      <c r="G41" s="191" t="n">
        <v>2.04</v>
      </c>
      <c r="H41" s="191" t="s">
        <v>437</v>
      </c>
      <c r="I41" s="191" t="s">
        <v>437</v>
      </c>
      <c r="J41" s="191" t="n">
        <v>88</v>
      </c>
      <c r="K41" s="191" t="n">
        <v>426110</v>
      </c>
      <c r="L41" s="188"/>
    </row>
    <row r="42" customFormat="false" ht="15" hidden="false" customHeight="true" outlineLevel="0" collapsed="false">
      <c r="B42" s="229" t="s">
        <v>352</v>
      </c>
      <c r="C42" s="191" t="n">
        <v>5561</v>
      </c>
      <c r="D42" s="191" t="n">
        <v>66605</v>
      </c>
      <c r="E42" s="191" t="n">
        <v>8672.82</v>
      </c>
      <c r="F42" s="191" t="n">
        <v>226</v>
      </c>
      <c r="G42" s="191" t="n">
        <v>24.19</v>
      </c>
      <c r="H42" s="191" t="s">
        <v>437</v>
      </c>
      <c r="I42" s="191" t="s">
        <v>437</v>
      </c>
      <c r="J42" s="191" t="n">
        <v>944</v>
      </c>
      <c r="K42" s="191" t="n">
        <v>4713704</v>
      </c>
    </row>
    <row r="43" customFormat="false" ht="20.1" hidden="false" customHeight="true" outlineLevel="0" collapsed="false">
      <c r="B43" s="208" t="s">
        <v>34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88"/>
    </row>
    <row r="44" customFormat="false" ht="15" hidden="false" customHeight="true" outlineLevel="0" collapsed="false">
      <c r="B44" s="209" t="s">
        <v>442</v>
      </c>
      <c r="C44" s="191" t="n">
        <v>1680</v>
      </c>
      <c r="D44" s="191" t="n">
        <v>23971</v>
      </c>
      <c r="E44" s="191" t="n">
        <v>3048.75</v>
      </c>
      <c r="F44" s="191" t="n">
        <v>73</v>
      </c>
      <c r="G44" s="191" t="n">
        <v>8.99</v>
      </c>
      <c r="H44" s="191" t="s">
        <v>437</v>
      </c>
      <c r="I44" s="191" t="s">
        <v>437</v>
      </c>
      <c r="J44" s="191" t="n">
        <v>349</v>
      </c>
      <c r="K44" s="191" t="n">
        <v>1854012</v>
      </c>
    </row>
    <row r="45" customFormat="false" ht="15" hidden="false" customHeight="true" outlineLevel="0" collapsed="false">
      <c r="B45" s="175" t="s">
        <v>443</v>
      </c>
      <c r="C45" s="191" t="n">
        <v>3050</v>
      </c>
      <c r="D45" s="191" t="n">
        <v>37538</v>
      </c>
      <c r="E45" s="191" t="n">
        <v>4752.05</v>
      </c>
      <c r="F45" s="191" t="n">
        <v>106</v>
      </c>
      <c r="G45" s="191" t="n">
        <v>11.75</v>
      </c>
      <c r="H45" s="191" t="s">
        <v>437</v>
      </c>
      <c r="I45" s="191" t="s">
        <v>437</v>
      </c>
      <c r="J45" s="191" t="n">
        <v>467</v>
      </c>
      <c r="K45" s="191" t="n">
        <v>2335019</v>
      </c>
    </row>
    <row r="46" customFormat="false" ht="15" hidden="false" customHeight="true" outlineLevel="0" collapsed="false">
      <c r="B46" s="175" t="s">
        <v>444</v>
      </c>
      <c r="C46" s="191" t="n">
        <v>95</v>
      </c>
      <c r="D46" s="191" t="n">
        <v>480</v>
      </c>
      <c r="E46" s="191" t="n">
        <v>108.62</v>
      </c>
      <c r="F46" s="191" t="n">
        <v>37</v>
      </c>
      <c r="G46" s="191" t="n">
        <v>2.5</v>
      </c>
      <c r="H46" s="191" t="s">
        <v>437</v>
      </c>
      <c r="I46" s="191" t="s">
        <v>437</v>
      </c>
      <c r="J46" s="191" t="n">
        <v>94</v>
      </c>
      <c r="K46" s="191" t="n">
        <v>114276</v>
      </c>
      <c r="L46" s="188"/>
    </row>
    <row r="47" customFormat="false" ht="20.1" hidden="false" customHeight="true" outlineLevel="0" collapsed="false">
      <c r="B47" s="175" t="s">
        <v>356</v>
      </c>
      <c r="C47" s="191" t="n">
        <v>568</v>
      </c>
      <c r="D47" s="191" t="n">
        <v>2992</v>
      </c>
      <c r="E47" s="191" t="n">
        <v>471.86</v>
      </c>
      <c r="F47" s="191" t="n">
        <v>46</v>
      </c>
      <c r="G47" s="191" t="n">
        <v>2.46</v>
      </c>
      <c r="H47" s="191" t="s">
        <v>437</v>
      </c>
      <c r="I47" s="191" t="s">
        <v>437</v>
      </c>
      <c r="J47" s="191" t="n">
        <v>117</v>
      </c>
      <c r="K47" s="191" t="n">
        <v>540980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5" hidden="false" customHeight="true" outlineLevel="0" collapsed="false">
      <c r="B49" s="175" t="s">
        <v>445</v>
      </c>
      <c r="C49" s="191" t="n">
        <v>823</v>
      </c>
      <c r="D49" s="191" t="n">
        <v>5184</v>
      </c>
      <c r="E49" s="191" t="n">
        <v>762.3</v>
      </c>
      <c r="F49" s="191" t="n">
        <v>113</v>
      </c>
      <c r="G49" s="191" t="n">
        <v>6.89</v>
      </c>
      <c r="H49" s="191" t="n">
        <v>34</v>
      </c>
      <c r="I49" s="191" t="n">
        <v>1.12</v>
      </c>
      <c r="J49" s="191" t="n">
        <v>354</v>
      </c>
      <c r="K49" s="191" t="n">
        <v>847598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91"/>
      <c r="D50" s="191"/>
      <c r="E50" s="191"/>
      <c r="F50" s="191"/>
      <c r="G50" s="191"/>
      <c r="H50" s="191"/>
      <c r="I50" s="191"/>
      <c r="J50" s="191"/>
      <c r="K50" s="191"/>
      <c r="L50" s="188"/>
    </row>
    <row r="51" customFormat="false" ht="15" hidden="false" customHeight="true" outlineLevel="0" collapsed="false">
      <c r="B51" s="208" t="s">
        <v>304</v>
      </c>
      <c r="C51" s="191" t="n">
        <v>539</v>
      </c>
      <c r="D51" s="191" t="n">
        <v>3172</v>
      </c>
      <c r="E51" s="191" t="n">
        <v>531.46</v>
      </c>
      <c r="F51" s="191" t="n">
        <v>19</v>
      </c>
      <c r="G51" s="191" t="n">
        <v>1.75</v>
      </c>
      <c r="H51" s="191" t="n">
        <v>1</v>
      </c>
      <c r="I51" s="191" t="n">
        <v>0.09</v>
      </c>
      <c r="J51" s="191" t="n">
        <v>76</v>
      </c>
      <c r="K51" s="191" t="n">
        <v>635335</v>
      </c>
      <c r="L51" s="188"/>
    </row>
    <row r="52" customFormat="false" ht="15" hidden="false" customHeight="true" outlineLevel="0" collapsed="false">
      <c r="B52" s="208" t="s">
        <v>139</v>
      </c>
      <c r="C52" s="191" t="n">
        <v>7882</v>
      </c>
      <c r="D52" s="191" t="n">
        <v>79220</v>
      </c>
      <c r="E52" s="191" t="n">
        <v>10845.21</v>
      </c>
      <c r="F52" s="191" t="n">
        <v>302</v>
      </c>
      <c r="G52" s="191" t="n">
        <v>30.59</v>
      </c>
      <c r="H52" s="191" t="n">
        <v>48</v>
      </c>
      <c r="I52" s="191" t="n">
        <v>1.02</v>
      </c>
      <c r="J52" s="191" t="n">
        <v>1213</v>
      </c>
      <c r="K52" s="191" t="n">
        <v>5826672</v>
      </c>
      <c r="L52" s="188"/>
    </row>
    <row r="53" customFormat="false" ht="15" hidden="false" customHeight="true" outlineLevel="0" collapsed="false">
      <c r="B53" s="175" t="s">
        <v>303</v>
      </c>
      <c r="C53" s="191"/>
      <c r="D53" s="191"/>
      <c r="E53" s="191"/>
      <c r="F53" s="191"/>
      <c r="G53" s="191"/>
      <c r="H53" s="191"/>
      <c r="I53" s="191"/>
      <c r="J53" s="191"/>
      <c r="K53" s="191"/>
      <c r="L53" s="188"/>
    </row>
    <row r="54" customFormat="false" ht="15" hidden="false" customHeight="true" outlineLevel="0" collapsed="false">
      <c r="B54" s="204" t="s">
        <v>447</v>
      </c>
      <c r="L54" s="188"/>
    </row>
    <row r="55" customFormat="false" ht="12.95" hidden="false" customHeight="true" outlineLevel="0" collapsed="false">
      <c r="B55" s="204" t="s">
        <v>448</v>
      </c>
      <c r="C55" s="191" t="n">
        <v>2763</v>
      </c>
      <c r="D55" s="191" t="n">
        <v>10689</v>
      </c>
      <c r="E55" s="191" t="n">
        <v>1745.14</v>
      </c>
      <c r="F55" s="191" t="n">
        <v>21</v>
      </c>
      <c r="G55" s="191" t="n">
        <v>1.96</v>
      </c>
      <c r="H55" s="191" t="s">
        <v>437</v>
      </c>
      <c r="I55" s="191" t="s">
        <v>437</v>
      </c>
      <c r="J55" s="191" t="n">
        <v>88</v>
      </c>
      <c r="K55" s="191" t="n">
        <v>439819</v>
      </c>
      <c r="L55" s="188"/>
    </row>
    <row r="56" customFormat="false" ht="12.95" hidden="false" customHeight="true" outlineLevel="0" collapsed="false">
      <c r="B56" s="204" t="s">
        <v>449</v>
      </c>
      <c r="C56" s="191" t="n">
        <v>2447</v>
      </c>
      <c r="D56" s="191" t="n">
        <v>33737</v>
      </c>
      <c r="E56" s="191" t="n">
        <v>4174.16</v>
      </c>
      <c r="F56" s="191" t="n">
        <v>71</v>
      </c>
      <c r="G56" s="191" t="n">
        <v>8.33</v>
      </c>
      <c r="H56" s="191" t="s">
        <v>437</v>
      </c>
      <c r="I56" s="191" t="s">
        <v>437</v>
      </c>
      <c r="J56" s="191" t="n">
        <v>316</v>
      </c>
      <c r="K56" s="191" t="n">
        <v>2279633</v>
      </c>
      <c r="L56" s="188"/>
    </row>
    <row r="57" customFormat="false" ht="15" hidden="false" customHeight="true" outlineLevel="0" collapsed="false">
      <c r="B57" s="229" t="s">
        <v>450</v>
      </c>
      <c r="L57" s="188"/>
    </row>
    <row r="58" customFormat="false" ht="12.95" hidden="false" customHeight="true" outlineLevel="0" collapsed="false">
      <c r="B58" s="230" t="s">
        <v>451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88"/>
    </row>
    <row r="59" customFormat="false" ht="12.95" hidden="false" customHeight="true" outlineLevel="0" collapsed="false">
      <c r="B59" s="229" t="s">
        <v>452</v>
      </c>
      <c r="C59" s="191" t="n">
        <v>2672</v>
      </c>
      <c r="D59" s="191" t="n">
        <v>34794</v>
      </c>
      <c r="E59" s="191" t="n">
        <v>4925.91</v>
      </c>
      <c r="F59" s="191" t="n">
        <v>210</v>
      </c>
      <c r="G59" s="191" t="n">
        <v>20.3</v>
      </c>
      <c r="H59" s="191" t="n">
        <v>48</v>
      </c>
      <c r="I59" s="191" t="n">
        <v>1.02</v>
      </c>
      <c r="J59" s="191" t="n">
        <v>809</v>
      </c>
      <c r="K59" s="191" t="n">
        <v>3107220</v>
      </c>
    </row>
    <row r="60" customFormat="false" ht="20.1" hidden="false" customHeight="true" outlineLevel="0" collapsed="false">
      <c r="B60" s="229" t="s">
        <v>453</v>
      </c>
      <c r="C60" s="191"/>
      <c r="D60" s="191"/>
      <c r="E60" s="191"/>
      <c r="F60" s="191"/>
      <c r="G60" s="191"/>
      <c r="H60" s="191"/>
      <c r="I60" s="191"/>
      <c r="J60" s="191"/>
      <c r="K60" s="191"/>
    </row>
    <row r="61" customFormat="false" ht="17.45" hidden="false" customHeight="true" outlineLevel="0" collapsed="false">
      <c r="B61" s="208" t="s">
        <v>454</v>
      </c>
      <c r="C61" s="191" t="n">
        <v>49</v>
      </c>
      <c r="D61" s="191" t="n">
        <v>3072</v>
      </c>
      <c r="E61" s="191" t="n">
        <v>410.75</v>
      </c>
      <c r="F61" s="191" t="n">
        <v>2</v>
      </c>
      <c r="G61" s="191" t="n">
        <v>0.18</v>
      </c>
      <c r="H61" s="191" t="s">
        <v>437</v>
      </c>
      <c r="I61" s="191" t="s">
        <v>437</v>
      </c>
      <c r="J61" s="191" t="n">
        <v>9</v>
      </c>
      <c r="K61" s="191" t="n">
        <v>329583</v>
      </c>
      <c r="L61" s="188"/>
    </row>
    <row r="62" customFormat="false" ht="20.1" hidden="false" customHeight="true" outlineLevel="0" collapsed="false">
      <c r="B62" s="175" t="s">
        <v>455</v>
      </c>
      <c r="C62" s="191" t="n">
        <v>753</v>
      </c>
      <c r="D62" s="191" t="n">
        <v>2270</v>
      </c>
      <c r="E62" s="191" t="n">
        <v>391.96</v>
      </c>
      <c r="F62" s="191" t="n">
        <v>61</v>
      </c>
      <c r="G62" s="191" t="n">
        <v>6.66</v>
      </c>
      <c r="H62" s="191" t="s">
        <v>437</v>
      </c>
      <c r="I62" s="191" t="s">
        <v>437</v>
      </c>
      <c r="J62" s="191" t="n">
        <v>278</v>
      </c>
      <c r="K62" s="191" t="n">
        <v>206480</v>
      </c>
    </row>
    <row r="63" customFormat="false" ht="17.45" hidden="false" customHeight="true" outlineLevel="0" collapsed="false">
      <c r="B63" s="175" t="s">
        <v>347</v>
      </c>
      <c r="C63" s="191" t="n">
        <v>246</v>
      </c>
      <c r="D63" s="191" t="n">
        <v>815</v>
      </c>
      <c r="E63" s="191" t="n">
        <v>150.92</v>
      </c>
      <c r="F63" s="191" t="n">
        <v>38</v>
      </c>
      <c r="G63" s="191" t="n">
        <v>1.17</v>
      </c>
      <c r="H63" s="191" t="n">
        <v>34</v>
      </c>
      <c r="I63" s="191" t="n">
        <v>1.12</v>
      </c>
      <c r="J63" s="191" t="n">
        <v>127</v>
      </c>
      <c r="K63" s="191" t="n">
        <v>124634</v>
      </c>
    </row>
    <row r="64" s="231" customFormat="true" ht="136.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3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54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13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91" t="n">
        <v>24957</v>
      </c>
      <c r="D18" s="191" t="n">
        <v>81992</v>
      </c>
      <c r="E18" s="191" t="n">
        <v>10508.02</v>
      </c>
      <c r="F18" s="191" t="n">
        <v>20575</v>
      </c>
      <c r="G18" s="191" t="n">
        <v>2517.78</v>
      </c>
      <c r="H18" s="191" t="n">
        <v>212</v>
      </c>
      <c r="I18" s="191" t="n">
        <v>5.66</v>
      </c>
      <c r="J18" s="191" t="n">
        <v>114159</v>
      </c>
      <c r="K18" s="191" t="n">
        <v>8600760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91" t="n">
        <v>16811</v>
      </c>
      <c r="D19" s="191" t="n">
        <v>13668</v>
      </c>
      <c r="E19" s="191" t="n">
        <v>755.41</v>
      </c>
      <c r="F19" s="191" t="n">
        <v>20196</v>
      </c>
      <c r="G19" s="191" t="n">
        <v>2481.51</v>
      </c>
      <c r="H19" s="191" t="n">
        <v>164</v>
      </c>
      <c r="I19" s="191" t="n">
        <v>4.65</v>
      </c>
      <c r="J19" s="191" t="n">
        <v>112669</v>
      </c>
      <c r="K19" s="191" t="n">
        <v>3191633</v>
      </c>
    </row>
    <row r="20" customFormat="false" ht="20.1" hidden="false" customHeight="true" outlineLevel="0" collapsed="false">
      <c r="A20" s="175" t="s">
        <v>303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88"/>
    </row>
    <row r="21" customFormat="false" ht="15" hidden="false" customHeight="true" outlineLevel="0" collapsed="false">
      <c r="B21" s="175" t="s">
        <v>432</v>
      </c>
      <c r="C21" s="191" t="n">
        <v>15146</v>
      </c>
      <c r="D21" s="191" t="n">
        <v>11374</v>
      </c>
      <c r="E21" s="191" t="n">
        <v>648.88</v>
      </c>
      <c r="F21" s="191" t="n">
        <v>15146</v>
      </c>
      <c r="G21" s="191" t="n">
        <v>2050.93</v>
      </c>
      <c r="H21" s="191" t="n">
        <v>14</v>
      </c>
      <c r="I21" s="191" t="n">
        <v>0.43</v>
      </c>
      <c r="J21" s="191" t="n">
        <v>92348</v>
      </c>
      <c r="K21" s="191" t="n">
        <v>2660478</v>
      </c>
      <c r="L21" s="188"/>
    </row>
    <row r="22" customFormat="false" ht="15" hidden="false" customHeight="true" outlineLevel="0" collapsed="false">
      <c r="B22" s="175" t="s">
        <v>433</v>
      </c>
      <c r="C22" s="191" t="n">
        <v>1421</v>
      </c>
      <c r="D22" s="191" t="n">
        <v>1441</v>
      </c>
      <c r="E22" s="191" t="n">
        <v>74.65</v>
      </c>
      <c r="F22" s="191" t="n">
        <v>2842</v>
      </c>
      <c r="G22" s="191" t="n">
        <v>275.67</v>
      </c>
      <c r="H22" s="191" t="n">
        <v>3</v>
      </c>
      <c r="I22" s="191" t="n">
        <v>0.1</v>
      </c>
      <c r="J22" s="191" t="n">
        <v>12631</v>
      </c>
      <c r="K22" s="191" t="n">
        <v>338567</v>
      </c>
      <c r="L22" s="188"/>
    </row>
    <row r="23" customFormat="false" ht="15" hidden="false" customHeight="true" outlineLevel="0" collapsed="false">
      <c r="B23" s="204" t="s">
        <v>434</v>
      </c>
      <c r="L23" s="188"/>
    </row>
    <row r="24" customFormat="false" ht="12.95" hidden="false" customHeight="true" outlineLevel="0" collapsed="false">
      <c r="B24" s="205" t="s">
        <v>435</v>
      </c>
      <c r="C24" s="191" t="n">
        <v>231</v>
      </c>
      <c r="D24" s="191" t="n">
        <v>751</v>
      </c>
      <c r="E24" s="191" t="n">
        <v>28.26</v>
      </c>
      <c r="F24" s="191" t="n">
        <v>1854</v>
      </c>
      <c r="G24" s="191" t="n">
        <v>141.24</v>
      </c>
      <c r="H24" s="191" t="n">
        <v>27</v>
      </c>
      <c r="I24" s="191" t="n">
        <v>1.35</v>
      </c>
      <c r="J24" s="191" t="n">
        <v>6687</v>
      </c>
      <c r="K24" s="191" t="n">
        <v>169655</v>
      </c>
      <c r="L24" s="188"/>
    </row>
    <row r="25" customFormat="false" ht="15" hidden="false" customHeight="true" outlineLevel="0" collapsed="false">
      <c r="B25" s="175" t="s">
        <v>340</v>
      </c>
      <c r="C25" s="191" t="n">
        <v>13</v>
      </c>
      <c r="D25" s="191" t="n">
        <v>102</v>
      </c>
      <c r="E25" s="191" t="n">
        <v>3.63</v>
      </c>
      <c r="F25" s="191" t="n">
        <v>354</v>
      </c>
      <c r="G25" s="191" t="n">
        <v>13.66</v>
      </c>
      <c r="H25" s="191" t="n">
        <v>120</v>
      </c>
      <c r="I25" s="191" t="n">
        <v>2.77</v>
      </c>
      <c r="J25" s="191" t="n">
        <v>1003</v>
      </c>
      <c r="K25" s="191" t="n">
        <v>22933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91" t="n">
        <v>238</v>
      </c>
      <c r="D27" s="191" t="n">
        <v>494</v>
      </c>
      <c r="E27" s="191" t="n">
        <v>20.88</v>
      </c>
      <c r="F27" s="191" t="n">
        <v>1135</v>
      </c>
      <c r="G27" s="191" t="n">
        <v>96.2</v>
      </c>
      <c r="H27" s="191" t="s">
        <v>437</v>
      </c>
      <c r="I27" s="191" t="s">
        <v>437</v>
      </c>
      <c r="J27" s="191" t="n">
        <v>4354</v>
      </c>
      <c r="K27" s="191" t="n">
        <v>107914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91"/>
      <c r="D28" s="191"/>
      <c r="E28" s="191"/>
      <c r="F28" s="191"/>
      <c r="G28" s="191"/>
      <c r="H28" s="191"/>
      <c r="I28" s="191"/>
      <c r="J28" s="191"/>
      <c r="K28" s="191"/>
      <c r="L28" s="188"/>
    </row>
    <row r="29" customFormat="false" ht="15" hidden="false" customHeight="true" outlineLevel="0" collapsed="false">
      <c r="A29" s="208"/>
      <c r="B29" s="208" t="s">
        <v>304</v>
      </c>
      <c r="C29" s="191" t="n">
        <v>38</v>
      </c>
      <c r="D29" s="191" t="n">
        <v>35</v>
      </c>
      <c r="E29" s="191" t="n">
        <v>1.18</v>
      </c>
      <c r="F29" s="191" t="n">
        <v>90</v>
      </c>
      <c r="G29" s="191" t="n">
        <v>6.81</v>
      </c>
      <c r="H29" s="191" t="s">
        <v>437</v>
      </c>
      <c r="I29" s="191" t="s">
        <v>437</v>
      </c>
      <c r="J29" s="191" t="n">
        <v>345</v>
      </c>
      <c r="K29" s="191" t="n">
        <v>6858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91" t="n">
        <v>1744</v>
      </c>
      <c r="D30" s="191" t="n">
        <v>1666</v>
      </c>
      <c r="E30" s="191" t="n">
        <v>74.44</v>
      </c>
      <c r="F30" s="191" t="n">
        <v>3253</v>
      </c>
      <c r="G30" s="191" t="n">
        <v>318.95</v>
      </c>
      <c r="H30" s="191" t="n">
        <v>56</v>
      </c>
      <c r="I30" s="191" t="n">
        <v>2.13</v>
      </c>
      <c r="J30" s="191" t="n">
        <v>14701</v>
      </c>
      <c r="K30" s="191" t="n">
        <v>363661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91"/>
      <c r="D31" s="191"/>
      <c r="E31" s="191"/>
      <c r="F31" s="191"/>
      <c r="G31" s="191"/>
      <c r="H31" s="191"/>
      <c r="I31" s="191"/>
      <c r="J31" s="191"/>
      <c r="K31" s="191"/>
      <c r="L31" s="188"/>
    </row>
    <row r="32" customFormat="false" ht="15" hidden="false" customHeight="true" outlineLevel="0" collapsed="false">
      <c r="A32" s="211"/>
      <c r="B32" s="229" t="s">
        <v>439</v>
      </c>
      <c r="C32" s="191" t="n">
        <v>1335</v>
      </c>
      <c r="D32" s="191" t="n">
        <v>1288</v>
      </c>
      <c r="E32" s="191" t="n">
        <v>56.1</v>
      </c>
      <c r="F32" s="191" t="n">
        <v>2541</v>
      </c>
      <c r="G32" s="191" t="n">
        <v>251.57</v>
      </c>
      <c r="H32" s="191" t="s">
        <v>437</v>
      </c>
      <c r="I32" s="191" t="s">
        <v>437</v>
      </c>
      <c r="J32" s="191" t="n">
        <v>11454</v>
      </c>
      <c r="K32" s="191" t="n">
        <v>278729</v>
      </c>
    </row>
    <row r="33" customFormat="false" ht="15" hidden="false" customHeight="true" outlineLevel="0" collapsed="false">
      <c r="A33" s="208"/>
      <c r="B33" s="208" t="s">
        <v>440</v>
      </c>
      <c r="C33" s="191" t="n">
        <v>10</v>
      </c>
      <c r="D33" s="191" t="n">
        <v>111</v>
      </c>
      <c r="E33" s="191" t="n">
        <v>3.84</v>
      </c>
      <c r="F33" s="191" t="n">
        <v>285</v>
      </c>
      <c r="G33" s="191" t="n">
        <v>15.79</v>
      </c>
      <c r="H33" s="191" t="n">
        <v>26</v>
      </c>
      <c r="I33" s="191" t="n">
        <v>1.23</v>
      </c>
      <c r="J33" s="191" t="n">
        <v>923</v>
      </c>
      <c r="K33" s="191" t="n">
        <v>28274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91" t="n">
        <v>399</v>
      </c>
      <c r="D34" s="191" t="n">
        <v>267</v>
      </c>
      <c r="E34" s="191" t="n">
        <v>14.5</v>
      </c>
      <c r="F34" s="191" t="n">
        <v>427</v>
      </c>
      <c r="G34" s="191" t="n">
        <v>51.59</v>
      </c>
      <c r="H34" s="191" t="n">
        <v>30</v>
      </c>
      <c r="I34" s="191" t="n">
        <v>0.9</v>
      </c>
      <c r="J34" s="191" t="n">
        <v>2324</v>
      </c>
      <c r="K34" s="191" t="n">
        <v>56658</v>
      </c>
      <c r="L34" s="188"/>
    </row>
    <row r="35" customFormat="false" ht="20.1" hidden="false" customHeight="true" outlineLevel="0" collapsed="false">
      <c r="B35" s="208" t="s">
        <v>309</v>
      </c>
      <c r="C35" s="191" t="n">
        <v>15002</v>
      </c>
      <c r="D35" s="191" t="n">
        <v>11947</v>
      </c>
      <c r="E35" s="191" t="n">
        <v>679.61</v>
      </c>
      <c r="F35" s="191" t="n">
        <v>16830</v>
      </c>
      <c r="G35" s="191" t="n">
        <v>2153.32</v>
      </c>
      <c r="H35" s="191" t="n">
        <v>18</v>
      </c>
      <c r="I35" s="191" t="n">
        <v>0.65</v>
      </c>
      <c r="J35" s="191" t="n">
        <v>97434</v>
      </c>
      <c r="K35" s="191" t="n">
        <v>2816795</v>
      </c>
      <c r="L35" s="188"/>
    </row>
    <row r="36" customFormat="false" ht="15" hidden="false" customHeight="true" outlineLevel="0" collapsed="false">
      <c r="B36" s="204" t="s">
        <v>347</v>
      </c>
      <c r="C36" s="191" t="n">
        <v>27</v>
      </c>
      <c r="D36" s="191" t="n">
        <v>20</v>
      </c>
      <c r="E36" s="191" t="n">
        <v>0.19</v>
      </c>
      <c r="F36" s="191" t="n">
        <v>23</v>
      </c>
      <c r="G36" s="191" t="n">
        <v>2.43</v>
      </c>
      <c r="H36" s="191" t="n">
        <v>90</v>
      </c>
      <c r="I36" s="191" t="n">
        <v>1.87</v>
      </c>
      <c r="J36" s="191" t="n">
        <v>189</v>
      </c>
      <c r="K36" s="191" t="n">
        <v>4319</v>
      </c>
    </row>
    <row r="37" customFormat="false" ht="39.95" hidden="false" customHeight="true" outlineLevel="0" collapsed="false">
      <c r="A37" s="175" t="s">
        <v>357</v>
      </c>
      <c r="C37" s="191" t="n">
        <v>8146</v>
      </c>
      <c r="D37" s="191" t="n">
        <v>68324</v>
      </c>
      <c r="E37" s="191" t="n">
        <v>9752.61</v>
      </c>
      <c r="F37" s="191" t="n">
        <v>379</v>
      </c>
      <c r="G37" s="191" t="n">
        <v>36.27</v>
      </c>
      <c r="H37" s="191" t="n">
        <v>48</v>
      </c>
      <c r="I37" s="191" t="n">
        <v>1.02</v>
      </c>
      <c r="J37" s="191" t="n">
        <v>1490</v>
      </c>
      <c r="K37" s="191" t="n">
        <v>5409127</v>
      </c>
    </row>
    <row r="38" customFormat="false" ht="20.1" hidden="false" customHeight="true" outlineLevel="0" collapsed="false">
      <c r="A38" s="175" t="s">
        <v>303</v>
      </c>
      <c r="C38" s="191"/>
      <c r="D38" s="191"/>
      <c r="E38" s="191"/>
      <c r="F38" s="191"/>
      <c r="G38" s="191"/>
      <c r="H38" s="191"/>
      <c r="I38" s="191"/>
      <c r="J38" s="191"/>
      <c r="K38" s="191"/>
      <c r="L38" s="188"/>
    </row>
    <row r="39" customFormat="false" ht="15" hidden="false" customHeight="true" outlineLevel="0" collapsed="false">
      <c r="B39" s="175" t="s">
        <v>349</v>
      </c>
      <c r="C39" s="191" t="n">
        <v>42</v>
      </c>
      <c r="D39" s="191" t="n">
        <v>380</v>
      </c>
      <c r="E39" s="191" t="n">
        <v>65.57</v>
      </c>
      <c r="F39" s="191" t="n">
        <v>66</v>
      </c>
      <c r="G39" s="191" t="n">
        <v>4.33</v>
      </c>
      <c r="H39" s="191" t="s">
        <v>437</v>
      </c>
      <c r="I39" s="191" t="s">
        <v>437</v>
      </c>
      <c r="J39" s="191" t="n">
        <v>163</v>
      </c>
      <c r="K39" s="191" t="n">
        <v>107817</v>
      </c>
      <c r="L39" s="188"/>
    </row>
    <row r="40" customFormat="false" ht="15" hidden="false" customHeight="true" outlineLevel="0" collapsed="false">
      <c r="B40" s="175" t="s">
        <v>350</v>
      </c>
      <c r="C40" s="191" t="n">
        <v>408</v>
      </c>
      <c r="D40" s="191" t="n">
        <v>4076</v>
      </c>
      <c r="E40" s="191" t="n">
        <v>781.02</v>
      </c>
      <c r="F40" s="191" t="n">
        <v>49</v>
      </c>
      <c r="G40" s="191" t="n">
        <v>5.11</v>
      </c>
      <c r="H40" s="191" t="n">
        <v>48</v>
      </c>
      <c r="I40" s="191" t="n">
        <v>1.02</v>
      </c>
      <c r="J40" s="191" t="n">
        <v>246</v>
      </c>
      <c r="K40" s="191" t="n">
        <v>738910</v>
      </c>
      <c r="L40" s="188"/>
    </row>
    <row r="41" customFormat="false" ht="15" hidden="false" customHeight="true" outlineLevel="0" collapsed="false">
      <c r="B41" s="175" t="s">
        <v>351</v>
      </c>
      <c r="C41" s="191" t="n">
        <v>2531</v>
      </c>
      <c r="D41" s="191" t="n">
        <v>9330</v>
      </c>
      <c r="E41" s="191" t="n">
        <v>1556.53</v>
      </c>
      <c r="F41" s="191" t="n">
        <v>20</v>
      </c>
      <c r="G41" s="191" t="n">
        <v>2.04</v>
      </c>
      <c r="H41" s="191" t="s">
        <v>437</v>
      </c>
      <c r="I41" s="191" t="s">
        <v>437</v>
      </c>
      <c r="J41" s="191" t="n">
        <v>88</v>
      </c>
      <c r="K41" s="191" t="n">
        <v>389572</v>
      </c>
      <c r="L41" s="188"/>
    </row>
    <row r="42" customFormat="false" ht="15" hidden="false" customHeight="true" outlineLevel="0" collapsed="false">
      <c r="B42" s="229" t="s">
        <v>352</v>
      </c>
      <c r="C42" s="191" t="n">
        <v>4728</v>
      </c>
      <c r="D42" s="191" t="n">
        <v>52229</v>
      </c>
      <c r="E42" s="191" t="n">
        <v>6990.61</v>
      </c>
      <c r="F42" s="191" t="n">
        <v>201</v>
      </c>
      <c r="G42" s="191" t="n">
        <v>22.51</v>
      </c>
      <c r="H42" s="191" t="s">
        <v>437</v>
      </c>
      <c r="I42" s="191" t="s">
        <v>437</v>
      </c>
      <c r="J42" s="191" t="n">
        <v>886</v>
      </c>
      <c r="K42" s="191" t="n">
        <v>3779552</v>
      </c>
    </row>
    <row r="43" customFormat="false" ht="20.1" hidden="false" customHeight="true" outlineLevel="0" collapsed="false">
      <c r="B43" s="208" t="s">
        <v>34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88"/>
    </row>
    <row r="44" customFormat="false" ht="15" hidden="false" customHeight="true" outlineLevel="0" collapsed="false">
      <c r="B44" s="209" t="s">
        <v>442</v>
      </c>
      <c r="C44" s="191" t="n">
        <v>1362</v>
      </c>
      <c r="D44" s="191" t="n">
        <v>15642</v>
      </c>
      <c r="E44" s="191" t="n">
        <v>2080.63</v>
      </c>
      <c r="F44" s="191" t="n">
        <v>70</v>
      </c>
      <c r="G44" s="191" t="n">
        <v>8.62</v>
      </c>
      <c r="H44" s="191" t="s">
        <v>437</v>
      </c>
      <c r="I44" s="191" t="s">
        <v>437</v>
      </c>
      <c r="J44" s="191" t="n">
        <v>335</v>
      </c>
      <c r="K44" s="191" t="n">
        <v>1270761</v>
      </c>
    </row>
    <row r="45" customFormat="false" ht="15" hidden="false" customHeight="true" outlineLevel="0" collapsed="false">
      <c r="B45" s="175" t="s">
        <v>443</v>
      </c>
      <c r="C45" s="191" t="n">
        <v>2659</v>
      </c>
      <c r="D45" s="191" t="n">
        <v>31967</v>
      </c>
      <c r="E45" s="191" t="n">
        <v>4128.99</v>
      </c>
      <c r="F45" s="191" t="n">
        <v>103</v>
      </c>
      <c r="G45" s="191" t="n">
        <v>11.44</v>
      </c>
      <c r="H45" s="191" t="s">
        <v>437</v>
      </c>
      <c r="I45" s="191" t="s">
        <v>437</v>
      </c>
      <c r="J45" s="191" t="n">
        <v>457</v>
      </c>
      <c r="K45" s="191" t="n">
        <v>2052886</v>
      </c>
    </row>
    <row r="46" customFormat="false" ht="15" hidden="false" customHeight="true" outlineLevel="0" collapsed="false">
      <c r="B46" s="175" t="s">
        <v>444</v>
      </c>
      <c r="C46" s="191" t="n">
        <v>79</v>
      </c>
      <c r="D46" s="191" t="n">
        <v>342</v>
      </c>
      <c r="E46" s="191" t="n">
        <v>73.87</v>
      </c>
      <c r="F46" s="191" t="n">
        <v>18</v>
      </c>
      <c r="G46" s="191" t="n">
        <v>1.5</v>
      </c>
      <c r="H46" s="191" t="s">
        <v>437</v>
      </c>
      <c r="I46" s="191" t="s">
        <v>437</v>
      </c>
      <c r="J46" s="191" t="n">
        <v>60</v>
      </c>
      <c r="K46" s="191" t="n">
        <v>74448</v>
      </c>
      <c r="L46" s="188"/>
    </row>
    <row r="47" customFormat="false" ht="20.1" hidden="false" customHeight="true" outlineLevel="0" collapsed="false">
      <c r="B47" s="175" t="s">
        <v>356</v>
      </c>
      <c r="C47" s="191" t="n">
        <v>437</v>
      </c>
      <c r="D47" s="191" t="n">
        <v>2310</v>
      </c>
      <c r="E47" s="191" t="n">
        <v>358.88</v>
      </c>
      <c r="F47" s="191" t="n">
        <v>43</v>
      </c>
      <c r="G47" s="191" t="n">
        <v>2.28</v>
      </c>
      <c r="H47" s="191" t="s">
        <v>437</v>
      </c>
      <c r="I47" s="191" t="s">
        <v>437</v>
      </c>
      <c r="J47" s="191" t="n">
        <v>107</v>
      </c>
      <c r="K47" s="191" t="n">
        <v>393276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5" hidden="false" customHeight="true" outlineLevel="0" collapsed="false">
      <c r="B49" s="175" t="s">
        <v>445</v>
      </c>
      <c r="C49" s="191" t="n">
        <v>593</v>
      </c>
      <c r="D49" s="191" t="n">
        <v>3473</v>
      </c>
      <c r="E49" s="191" t="n">
        <v>533.98</v>
      </c>
      <c r="F49" s="191" t="n">
        <v>110</v>
      </c>
      <c r="G49" s="191" t="n">
        <v>6.71</v>
      </c>
      <c r="H49" s="191" t="s">
        <v>437</v>
      </c>
      <c r="I49" s="191" t="s">
        <v>437</v>
      </c>
      <c r="J49" s="191" t="n">
        <v>274</v>
      </c>
      <c r="K49" s="191" t="n">
        <v>589080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91"/>
      <c r="D50" s="191"/>
      <c r="E50" s="191"/>
      <c r="F50" s="191"/>
      <c r="G50" s="191"/>
      <c r="H50" s="191"/>
      <c r="I50" s="191"/>
      <c r="J50" s="191"/>
      <c r="K50" s="191"/>
      <c r="L50" s="188"/>
    </row>
    <row r="51" customFormat="false" ht="15" hidden="false" customHeight="true" outlineLevel="0" collapsed="false">
      <c r="B51" s="208" t="s">
        <v>304</v>
      </c>
      <c r="C51" s="191" t="n">
        <v>417</v>
      </c>
      <c r="D51" s="191" t="n">
        <v>2483</v>
      </c>
      <c r="E51" s="191" t="n">
        <v>420.76</v>
      </c>
      <c r="F51" s="191" t="n">
        <v>15</v>
      </c>
      <c r="G51" s="191" t="n">
        <v>0.86</v>
      </c>
      <c r="H51" s="191" t="s">
        <v>437</v>
      </c>
      <c r="I51" s="191" t="s">
        <v>437</v>
      </c>
      <c r="J51" s="191" t="n">
        <v>46</v>
      </c>
      <c r="K51" s="191" t="n">
        <v>442896</v>
      </c>
      <c r="L51" s="188"/>
    </row>
    <row r="52" customFormat="false" ht="15" hidden="false" customHeight="true" outlineLevel="0" collapsed="false">
      <c r="B52" s="208" t="s">
        <v>139</v>
      </c>
      <c r="C52" s="191" t="n">
        <v>6881</v>
      </c>
      <c r="D52" s="191" t="n">
        <v>63060</v>
      </c>
      <c r="E52" s="191" t="n">
        <v>8844.9</v>
      </c>
      <c r="F52" s="191" t="n">
        <v>269</v>
      </c>
      <c r="G52" s="191" t="n">
        <v>27.84</v>
      </c>
      <c r="H52" s="191" t="n">
        <v>48</v>
      </c>
      <c r="I52" s="191" t="n">
        <v>1.02</v>
      </c>
      <c r="J52" s="191" t="n">
        <v>1122</v>
      </c>
      <c r="K52" s="191" t="n">
        <v>4669326</v>
      </c>
      <c r="L52" s="188"/>
    </row>
    <row r="53" customFormat="false" ht="15" hidden="false" customHeight="true" outlineLevel="0" collapsed="false">
      <c r="B53" s="175" t="s">
        <v>303</v>
      </c>
      <c r="C53" s="191"/>
      <c r="D53" s="191"/>
      <c r="E53" s="191"/>
      <c r="F53" s="191"/>
      <c r="G53" s="191"/>
      <c r="H53" s="191"/>
      <c r="I53" s="191"/>
      <c r="J53" s="191"/>
      <c r="K53" s="191"/>
      <c r="L53" s="188"/>
    </row>
    <row r="54" customFormat="false" ht="15" hidden="false" customHeight="true" outlineLevel="0" collapsed="false">
      <c r="B54" s="204" t="s">
        <v>447</v>
      </c>
      <c r="L54" s="188"/>
    </row>
    <row r="55" customFormat="false" ht="12.95" hidden="false" customHeight="true" outlineLevel="0" collapsed="false">
      <c r="B55" s="204" t="s">
        <v>448</v>
      </c>
      <c r="C55" s="191" t="n">
        <v>2545</v>
      </c>
      <c r="D55" s="191" t="n">
        <v>9460</v>
      </c>
      <c r="E55" s="191" t="n">
        <v>1566.7</v>
      </c>
      <c r="F55" s="191" t="n">
        <v>20</v>
      </c>
      <c r="G55" s="191" t="n">
        <v>1.86</v>
      </c>
      <c r="H55" s="191" t="s">
        <v>437</v>
      </c>
      <c r="I55" s="191" t="s">
        <v>437</v>
      </c>
      <c r="J55" s="191" t="n">
        <v>84</v>
      </c>
      <c r="K55" s="191" t="n">
        <v>398333</v>
      </c>
      <c r="L55" s="188"/>
    </row>
    <row r="56" customFormat="false" ht="12.95" hidden="false" customHeight="true" outlineLevel="0" collapsed="false">
      <c r="B56" s="204" t="s">
        <v>449</v>
      </c>
      <c r="C56" s="191" t="n">
        <v>2020</v>
      </c>
      <c r="D56" s="191" t="n">
        <v>23425</v>
      </c>
      <c r="E56" s="191" t="n">
        <v>3018.9</v>
      </c>
      <c r="F56" s="191" t="n">
        <v>67</v>
      </c>
      <c r="G56" s="191" t="n">
        <v>7.85</v>
      </c>
      <c r="H56" s="191" t="s">
        <v>437</v>
      </c>
      <c r="I56" s="191" t="s">
        <v>437</v>
      </c>
      <c r="J56" s="191" t="n">
        <v>298</v>
      </c>
      <c r="K56" s="191" t="n">
        <v>1609477</v>
      </c>
      <c r="L56" s="188"/>
    </row>
    <row r="57" customFormat="false" ht="15" hidden="false" customHeight="true" outlineLevel="0" collapsed="false">
      <c r="B57" s="229" t="s">
        <v>450</v>
      </c>
      <c r="L57" s="188"/>
    </row>
    <row r="58" customFormat="false" ht="12.95" hidden="false" customHeight="true" outlineLevel="0" collapsed="false">
      <c r="B58" s="230" t="s">
        <v>451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88"/>
    </row>
    <row r="59" customFormat="false" ht="12.95" hidden="false" customHeight="true" outlineLevel="0" collapsed="false">
      <c r="B59" s="229" t="s">
        <v>452</v>
      </c>
      <c r="C59" s="191" t="n">
        <v>2316</v>
      </c>
      <c r="D59" s="191" t="n">
        <v>30175</v>
      </c>
      <c r="E59" s="191" t="n">
        <v>4259.31</v>
      </c>
      <c r="F59" s="191" t="n">
        <v>182</v>
      </c>
      <c r="G59" s="191" t="n">
        <v>18.13</v>
      </c>
      <c r="H59" s="191" t="n">
        <v>48</v>
      </c>
      <c r="I59" s="191" t="n">
        <v>1.02</v>
      </c>
      <c r="J59" s="191" t="n">
        <v>740</v>
      </c>
      <c r="K59" s="191" t="n">
        <v>2661516</v>
      </c>
    </row>
    <row r="60" customFormat="false" ht="20.1" hidden="false" customHeight="true" outlineLevel="0" collapsed="false">
      <c r="B60" s="229" t="s">
        <v>453</v>
      </c>
      <c r="C60" s="191"/>
      <c r="D60" s="191"/>
      <c r="E60" s="191"/>
      <c r="F60" s="191"/>
      <c r="G60" s="191"/>
      <c r="H60" s="191"/>
      <c r="I60" s="191"/>
      <c r="J60" s="191"/>
      <c r="K60" s="191"/>
    </row>
    <row r="61" customFormat="false" ht="17.45" hidden="false" customHeight="true" outlineLevel="0" collapsed="false">
      <c r="B61" s="208" t="s">
        <v>454</v>
      </c>
      <c r="C61" s="191" t="n">
        <v>34</v>
      </c>
      <c r="D61" s="191" t="n">
        <v>2633</v>
      </c>
      <c r="E61" s="191" t="n">
        <v>310.58</v>
      </c>
      <c r="F61" s="191" t="n">
        <v>2</v>
      </c>
      <c r="G61" s="191" t="n">
        <v>0.18</v>
      </c>
      <c r="H61" s="191" t="s">
        <v>437</v>
      </c>
      <c r="I61" s="191" t="s">
        <v>437</v>
      </c>
      <c r="J61" s="191" t="n">
        <v>9</v>
      </c>
      <c r="K61" s="191" t="n">
        <v>243034</v>
      </c>
      <c r="L61" s="188"/>
    </row>
    <row r="62" customFormat="false" ht="20.1" hidden="false" customHeight="true" outlineLevel="0" collapsed="false">
      <c r="B62" s="175" t="s">
        <v>455</v>
      </c>
      <c r="C62" s="191" t="n">
        <v>655</v>
      </c>
      <c r="D62" s="191" t="n">
        <v>2173</v>
      </c>
      <c r="E62" s="191" t="n">
        <v>372.21</v>
      </c>
      <c r="F62" s="191" t="n">
        <v>57</v>
      </c>
      <c r="G62" s="191" t="n">
        <v>6.41</v>
      </c>
      <c r="H62" s="191" t="s">
        <v>437</v>
      </c>
      <c r="I62" s="191" t="s">
        <v>437</v>
      </c>
      <c r="J62" s="191" t="n">
        <v>265</v>
      </c>
      <c r="K62" s="191" t="n">
        <v>199242</v>
      </c>
    </row>
    <row r="63" customFormat="false" ht="17.45" hidden="false" customHeight="true" outlineLevel="0" collapsed="false">
      <c r="B63" s="175" t="s">
        <v>347</v>
      </c>
      <c r="C63" s="191" t="n">
        <v>193</v>
      </c>
      <c r="D63" s="191" t="n">
        <v>609</v>
      </c>
      <c r="E63" s="191" t="n">
        <v>114.74</v>
      </c>
      <c r="F63" s="191" t="n">
        <v>38</v>
      </c>
      <c r="G63" s="191" t="n">
        <v>1.17</v>
      </c>
      <c r="H63" s="191" t="s">
        <v>437</v>
      </c>
      <c r="I63" s="191" t="s">
        <v>437</v>
      </c>
      <c r="J63" s="191" t="n">
        <v>57</v>
      </c>
      <c r="K63" s="191" t="n">
        <v>97663</v>
      </c>
    </row>
    <row r="64" s="231" customFormat="true" ht="136.5" hidden="false" customHeight="true" outlineLevel="0" collapsed="false">
      <c r="A64" s="196" t="s">
        <v>132</v>
      </c>
      <c r="B64" s="196"/>
      <c r="C64" s="196"/>
      <c r="D64" s="196"/>
      <c r="E64" s="196"/>
      <c r="F64" s="196"/>
      <c r="G64" s="196"/>
      <c r="H64" s="196"/>
      <c r="I64" s="196"/>
      <c r="J64" s="196"/>
      <c r="K64" s="196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3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54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07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91" t="n">
        <v>5622</v>
      </c>
      <c r="D18" s="191" t="n">
        <v>19799</v>
      </c>
      <c r="E18" s="191" t="n">
        <v>2258.48</v>
      </c>
      <c r="F18" s="191" t="n">
        <v>4971</v>
      </c>
      <c r="G18" s="191" t="n">
        <v>541.8</v>
      </c>
      <c r="H18" s="191" t="n">
        <v>224</v>
      </c>
      <c r="I18" s="191" t="n">
        <v>5.12</v>
      </c>
      <c r="J18" s="191" t="n">
        <v>24947</v>
      </c>
      <c r="K18" s="191" t="n">
        <v>198536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91" t="n">
        <v>4348</v>
      </c>
      <c r="D19" s="191" t="n">
        <v>2647</v>
      </c>
      <c r="E19" s="191" t="n">
        <v>91.54</v>
      </c>
      <c r="F19" s="191" t="n">
        <v>4930</v>
      </c>
      <c r="G19" s="191" t="n">
        <v>537.9</v>
      </c>
      <c r="H19" s="191" t="n">
        <v>189</v>
      </c>
      <c r="I19" s="191" t="n">
        <v>3.91</v>
      </c>
      <c r="J19" s="191" t="n">
        <v>24743</v>
      </c>
      <c r="K19" s="191" t="n">
        <v>601374</v>
      </c>
    </row>
    <row r="20" customFormat="false" ht="20.1" hidden="false" customHeight="true" outlineLevel="0" collapsed="false">
      <c r="A20" s="175" t="s">
        <v>303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88"/>
    </row>
    <row r="21" customFormat="false" ht="15" hidden="false" customHeight="true" outlineLevel="0" collapsed="false">
      <c r="B21" s="175" t="s">
        <v>432</v>
      </c>
      <c r="C21" s="191" t="n">
        <v>3959</v>
      </c>
      <c r="D21" s="191" t="n">
        <v>2259</v>
      </c>
      <c r="E21" s="191" t="n">
        <v>76.79</v>
      </c>
      <c r="F21" s="191" t="n">
        <v>3959</v>
      </c>
      <c r="G21" s="191" t="n">
        <v>464.89</v>
      </c>
      <c r="H21" s="191" t="n">
        <v>4</v>
      </c>
      <c r="I21" s="191" t="n">
        <v>0.12</v>
      </c>
      <c r="J21" s="191" t="n">
        <v>21052</v>
      </c>
      <c r="K21" s="191" t="n">
        <v>512982</v>
      </c>
      <c r="L21" s="188"/>
    </row>
    <row r="22" customFormat="false" ht="15" hidden="false" customHeight="true" outlineLevel="0" collapsed="false">
      <c r="B22" s="175" t="s">
        <v>433</v>
      </c>
      <c r="C22" s="191" t="n">
        <v>352</v>
      </c>
      <c r="D22" s="191" t="n">
        <v>284</v>
      </c>
      <c r="E22" s="191" t="n">
        <v>10.6</v>
      </c>
      <c r="F22" s="191" t="n">
        <v>704</v>
      </c>
      <c r="G22" s="191" t="n">
        <v>58.07</v>
      </c>
      <c r="H22" s="191" t="s">
        <v>437</v>
      </c>
      <c r="I22" s="191" t="s">
        <v>437</v>
      </c>
      <c r="J22" s="191" t="n">
        <v>2801</v>
      </c>
      <c r="K22" s="191" t="n">
        <v>63434</v>
      </c>
      <c r="L22" s="188"/>
    </row>
    <row r="23" customFormat="false" ht="15" hidden="false" customHeight="true" outlineLevel="0" collapsed="false">
      <c r="B23" s="204" t="s">
        <v>434</v>
      </c>
      <c r="L23" s="188"/>
    </row>
    <row r="24" customFormat="false" ht="12.95" hidden="false" customHeight="true" outlineLevel="0" collapsed="false">
      <c r="B24" s="205" t="s">
        <v>435</v>
      </c>
      <c r="C24" s="191" t="n">
        <v>34</v>
      </c>
      <c r="D24" s="191" t="n">
        <v>79</v>
      </c>
      <c r="E24" s="191" t="n">
        <v>2.26</v>
      </c>
      <c r="F24" s="191" t="n">
        <v>267</v>
      </c>
      <c r="G24" s="191" t="n">
        <v>14.94</v>
      </c>
      <c r="H24" s="191" t="s">
        <v>437</v>
      </c>
      <c r="I24" s="191" t="s">
        <v>437</v>
      </c>
      <c r="J24" s="191" t="n">
        <v>680</v>
      </c>
      <c r="K24" s="191" t="n">
        <v>19040</v>
      </c>
      <c r="L24" s="188"/>
    </row>
    <row r="25" customFormat="false" ht="15" hidden="false" customHeight="true" outlineLevel="0" collapsed="false">
      <c r="B25" s="175" t="s">
        <v>340</v>
      </c>
      <c r="C25" s="191" t="n">
        <v>3</v>
      </c>
      <c r="D25" s="191" t="n">
        <v>25</v>
      </c>
      <c r="E25" s="191" t="n">
        <v>1.89</v>
      </c>
      <c r="F25" s="191" t="s">
        <v>437</v>
      </c>
      <c r="G25" s="191" t="s">
        <v>437</v>
      </c>
      <c r="H25" s="191" t="n">
        <v>185</v>
      </c>
      <c r="I25" s="191" t="n">
        <v>3.79</v>
      </c>
      <c r="J25" s="191" t="n">
        <v>210</v>
      </c>
      <c r="K25" s="191" t="n">
        <v>5918</v>
      </c>
    </row>
    <row r="26" customFormat="false" ht="20.1" hidden="false" customHeight="true" outlineLevel="0" collapsed="false">
      <c r="A26" s="175" t="s">
        <v>342</v>
      </c>
      <c r="C26" s="191"/>
      <c r="D26" s="191"/>
      <c r="E26" s="191"/>
      <c r="F26" s="191"/>
      <c r="G26" s="191"/>
      <c r="H26" s="191"/>
      <c r="I26" s="191"/>
      <c r="J26" s="191"/>
      <c r="K26" s="191"/>
    </row>
    <row r="27" customFormat="false" ht="15" hidden="false" customHeight="true" outlineLevel="0" collapsed="false">
      <c r="A27" s="209"/>
      <c r="B27" s="204" t="s">
        <v>436</v>
      </c>
      <c r="C27" s="191" t="n">
        <v>21</v>
      </c>
      <c r="D27" s="191" t="n">
        <v>29</v>
      </c>
      <c r="E27" s="191" t="n">
        <v>1.39</v>
      </c>
      <c r="F27" s="191" t="n">
        <v>79</v>
      </c>
      <c r="G27" s="191" t="n">
        <v>5.98</v>
      </c>
      <c r="H27" s="191" t="s">
        <v>437</v>
      </c>
      <c r="I27" s="191" t="s">
        <v>437</v>
      </c>
      <c r="J27" s="191" t="n">
        <v>295</v>
      </c>
      <c r="K27" s="191" t="n">
        <v>5822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91"/>
      <c r="D28" s="191"/>
      <c r="E28" s="191"/>
      <c r="F28" s="191"/>
      <c r="G28" s="191"/>
      <c r="H28" s="191"/>
      <c r="I28" s="191"/>
      <c r="J28" s="191"/>
      <c r="K28" s="191"/>
      <c r="L28" s="188"/>
    </row>
    <row r="29" customFormat="false" ht="15" hidden="false" customHeight="true" outlineLevel="0" collapsed="false">
      <c r="A29" s="208"/>
      <c r="B29" s="208" t="s">
        <v>304</v>
      </c>
      <c r="C29" s="191" t="n">
        <v>4</v>
      </c>
      <c r="D29" s="191" t="n">
        <v>11</v>
      </c>
      <c r="E29" s="191" t="n">
        <v>0.28</v>
      </c>
      <c r="F29" s="191" t="n">
        <v>30</v>
      </c>
      <c r="G29" s="191" t="n">
        <v>2.02</v>
      </c>
      <c r="H29" s="191" t="s">
        <v>437</v>
      </c>
      <c r="I29" s="191" t="s">
        <v>437</v>
      </c>
      <c r="J29" s="191" t="n">
        <v>73</v>
      </c>
      <c r="K29" s="191" t="n">
        <v>1034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91" t="n">
        <v>256</v>
      </c>
      <c r="D30" s="191" t="n">
        <v>174</v>
      </c>
      <c r="E30" s="191" t="n">
        <v>6.43</v>
      </c>
      <c r="F30" s="191" t="n">
        <v>373</v>
      </c>
      <c r="G30" s="191" t="n">
        <v>33.09</v>
      </c>
      <c r="H30" s="191" t="n">
        <v>105</v>
      </c>
      <c r="I30" s="191" t="n">
        <v>2.6</v>
      </c>
      <c r="J30" s="191" t="n">
        <v>1671</v>
      </c>
      <c r="K30" s="191" t="n">
        <v>41210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91"/>
      <c r="D31" s="191"/>
      <c r="E31" s="191"/>
      <c r="F31" s="191"/>
      <c r="G31" s="191"/>
      <c r="H31" s="191"/>
      <c r="I31" s="191"/>
      <c r="J31" s="191"/>
      <c r="K31" s="191"/>
      <c r="L31" s="188"/>
    </row>
    <row r="32" customFormat="false" ht="15" hidden="false" customHeight="true" outlineLevel="0" collapsed="false">
      <c r="A32" s="211"/>
      <c r="B32" s="229" t="s">
        <v>439</v>
      </c>
      <c r="C32" s="191" t="n">
        <v>138</v>
      </c>
      <c r="D32" s="191" t="n">
        <v>75</v>
      </c>
      <c r="E32" s="191" t="n">
        <v>2.76</v>
      </c>
      <c r="F32" s="191" t="n">
        <v>154</v>
      </c>
      <c r="G32" s="191" t="n">
        <v>16.39</v>
      </c>
      <c r="H32" s="191" t="s">
        <v>437</v>
      </c>
      <c r="I32" s="191" t="s">
        <v>437</v>
      </c>
      <c r="J32" s="191" t="n">
        <v>748</v>
      </c>
      <c r="K32" s="191" t="n">
        <v>15051</v>
      </c>
    </row>
    <row r="33" customFormat="false" ht="15" hidden="false" customHeight="true" outlineLevel="0" collapsed="false">
      <c r="A33" s="208"/>
      <c r="B33" s="208" t="s">
        <v>440</v>
      </c>
      <c r="C33" s="191" t="n">
        <v>7</v>
      </c>
      <c r="D33" s="191" t="n">
        <v>23</v>
      </c>
      <c r="E33" s="191" t="n">
        <v>0.74</v>
      </c>
      <c r="F33" s="191" t="n">
        <v>72</v>
      </c>
      <c r="G33" s="191" t="n">
        <v>3.54</v>
      </c>
      <c r="H33" s="191" t="s">
        <v>437</v>
      </c>
      <c r="I33" s="191" t="s">
        <v>437</v>
      </c>
      <c r="J33" s="191" t="n">
        <v>159</v>
      </c>
      <c r="K33" s="191" t="n">
        <v>8170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91" t="n">
        <v>111</v>
      </c>
      <c r="D34" s="191" t="n">
        <v>76</v>
      </c>
      <c r="E34" s="191" t="n">
        <v>2.92</v>
      </c>
      <c r="F34" s="191" t="n">
        <v>147</v>
      </c>
      <c r="G34" s="191" t="n">
        <v>13.16</v>
      </c>
      <c r="H34" s="191" t="n">
        <v>105</v>
      </c>
      <c r="I34" s="191" t="n">
        <v>2.6</v>
      </c>
      <c r="J34" s="191" t="n">
        <v>764</v>
      </c>
      <c r="K34" s="191" t="n">
        <v>17989</v>
      </c>
      <c r="L34" s="188"/>
    </row>
    <row r="35" customFormat="false" ht="20.1" hidden="false" customHeight="true" outlineLevel="0" collapsed="false">
      <c r="B35" s="208" t="s">
        <v>309</v>
      </c>
      <c r="C35" s="191" t="n">
        <v>4080</v>
      </c>
      <c r="D35" s="191" t="n">
        <v>2451</v>
      </c>
      <c r="E35" s="191" t="n">
        <v>84.25</v>
      </c>
      <c r="F35" s="191" t="n">
        <v>4520</v>
      </c>
      <c r="G35" s="191" t="n">
        <v>501.85</v>
      </c>
      <c r="H35" s="191" t="n">
        <v>4</v>
      </c>
      <c r="I35" s="191" t="n">
        <v>0.12</v>
      </c>
      <c r="J35" s="191" t="n">
        <v>22882</v>
      </c>
      <c r="K35" s="191" t="n">
        <v>556294</v>
      </c>
      <c r="L35" s="188"/>
    </row>
    <row r="36" customFormat="false" ht="15" hidden="false" customHeight="true" outlineLevel="0" collapsed="false">
      <c r="B36" s="204" t="s">
        <v>347</v>
      </c>
      <c r="C36" s="191" t="n">
        <v>8</v>
      </c>
      <c r="D36" s="191" t="n">
        <v>12</v>
      </c>
      <c r="E36" s="191" t="n">
        <v>0.59</v>
      </c>
      <c r="F36" s="191" t="n">
        <v>7</v>
      </c>
      <c r="G36" s="191" t="n">
        <v>0.94</v>
      </c>
      <c r="H36" s="191" t="n">
        <v>80</v>
      </c>
      <c r="I36" s="191" t="n">
        <v>1.19</v>
      </c>
      <c r="J36" s="191" t="n">
        <v>117</v>
      </c>
      <c r="K36" s="191" t="n">
        <v>2836</v>
      </c>
    </row>
    <row r="37" customFormat="false" ht="39.95" hidden="false" customHeight="true" outlineLevel="0" collapsed="false">
      <c r="A37" s="175" t="s">
        <v>357</v>
      </c>
      <c r="C37" s="191" t="n">
        <v>1274</v>
      </c>
      <c r="D37" s="191" t="n">
        <v>17152</v>
      </c>
      <c r="E37" s="191" t="n">
        <v>2166.94</v>
      </c>
      <c r="F37" s="191" t="n">
        <v>41</v>
      </c>
      <c r="G37" s="191" t="n">
        <v>3.89</v>
      </c>
      <c r="H37" s="191" t="n">
        <v>35</v>
      </c>
      <c r="I37" s="191" t="n">
        <v>1.21</v>
      </c>
      <c r="J37" s="191" t="n">
        <v>204</v>
      </c>
      <c r="K37" s="191" t="n">
        <v>1383994</v>
      </c>
    </row>
    <row r="38" customFormat="false" ht="20.1" hidden="false" customHeight="true" outlineLevel="0" collapsed="false">
      <c r="A38" s="175" t="s">
        <v>303</v>
      </c>
      <c r="L38" s="188"/>
    </row>
    <row r="39" customFormat="false" ht="15" hidden="false" customHeight="true" outlineLevel="0" collapsed="false">
      <c r="B39" s="175" t="s">
        <v>349</v>
      </c>
      <c r="C39" s="191" t="n">
        <v>42</v>
      </c>
      <c r="D39" s="191" t="n">
        <v>238</v>
      </c>
      <c r="E39" s="191" t="n">
        <v>44.36</v>
      </c>
      <c r="F39" s="191" t="s">
        <v>437</v>
      </c>
      <c r="G39" s="191" t="s">
        <v>437</v>
      </c>
      <c r="H39" s="191" t="n">
        <v>34</v>
      </c>
      <c r="I39" s="191" t="n">
        <v>1.12</v>
      </c>
      <c r="J39" s="191" t="n">
        <v>70</v>
      </c>
      <c r="K39" s="191" t="n">
        <v>53202</v>
      </c>
      <c r="L39" s="188"/>
    </row>
    <row r="40" customFormat="false" ht="15" hidden="false" customHeight="true" outlineLevel="0" collapsed="false">
      <c r="B40" s="175" t="s">
        <v>350</v>
      </c>
      <c r="C40" s="191" t="n">
        <v>71</v>
      </c>
      <c r="D40" s="191" t="n">
        <v>780</v>
      </c>
      <c r="E40" s="191" t="n">
        <v>166.62</v>
      </c>
      <c r="F40" s="191" t="n">
        <v>13</v>
      </c>
      <c r="G40" s="191" t="n">
        <v>2.04</v>
      </c>
      <c r="H40" s="191" t="n">
        <v>1</v>
      </c>
      <c r="I40" s="191" t="n">
        <v>0.09</v>
      </c>
      <c r="J40" s="191" t="n">
        <v>66</v>
      </c>
      <c r="K40" s="191" t="n">
        <v>212398</v>
      </c>
      <c r="L40" s="188"/>
    </row>
    <row r="41" customFormat="false" ht="15" hidden="false" customHeight="true" outlineLevel="0" collapsed="false">
      <c r="B41" s="175" t="s">
        <v>351</v>
      </c>
      <c r="C41" s="191" t="n">
        <v>197</v>
      </c>
      <c r="D41" s="191" t="n">
        <v>1077</v>
      </c>
      <c r="E41" s="191" t="n">
        <v>160.77</v>
      </c>
      <c r="F41" s="191" t="s">
        <v>437</v>
      </c>
      <c r="G41" s="191" t="s">
        <v>437</v>
      </c>
      <c r="H41" s="191" t="s">
        <v>437</v>
      </c>
      <c r="I41" s="191" t="s">
        <v>437</v>
      </c>
      <c r="J41" s="191" t="s">
        <v>437</v>
      </c>
      <c r="K41" s="191" t="n">
        <v>36538</v>
      </c>
      <c r="L41" s="188"/>
    </row>
    <row r="42" customFormat="false" ht="15" hidden="false" customHeight="true" outlineLevel="0" collapsed="false">
      <c r="B42" s="229" t="s">
        <v>352</v>
      </c>
      <c r="C42" s="191" t="n">
        <v>833</v>
      </c>
      <c r="D42" s="191" t="n">
        <v>14376</v>
      </c>
      <c r="E42" s="191" t="n">
        <v>1682.21</v>
      </c>
      <c r="F42" s="191" t="n">
        <v>25</v>
      </c>
      <c r="G42" s="191" t="n">
        <v>1.68</v>
      </c>
      <c r="H42" s="191" t="s">
        <v>437</v>
      </c>
      <c r="I42" s="191" t="s">
        <v>437</v>
      </c>
      <c r="J42" s="191" t="n">
        <v>58</v>
      </c>
      <c r="K42" s="191" t="n">
        <v>934152</v>
      </c>
    </row>
    <row r="43" customFormat="false" ht="20.1" hidden="false" customHeight="true" outlineLevel="0" collapsed="false">
      <c r="B43" s="208" t="s">
        <v>34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88"/>
    </row>
    <row r="44" customFormat="false" ht="15" hidden="false" customHeight="true" outlineLevel="0" collapsed="false">
      <c r="B44" s="209" t="s">
        <v>442</v>
      </c>
      <c r="C44" s="191" t="n">
        <v>318</v>
      </c>
      <c r="D44" s="191" t="n">
        <v>8329</v>
      </c>
      <c r="E44" s="191" t="n">
        <v>968.12</v>
      </c>
      <c r="F44" s="191" t="n">
        <v>3</v>
      </c>
      <c r="G44" s="191" t="n">
        <v>0.37</v>
      </c>
      <c r="H44" s="191" t="s">
        <v>437</v>
      </c>
      <c r="I44" s="191" t="s">
        <v>437</v>
      </c>
      <c r="J44" s="191" t="n">
        <v>14</v>
      </c>
      <c r="K44" s="191" t="n">
        <v>583251</v>
      </c>
    </row>
    <row r="45" customFormat="false" ht="15" hidden="false" customHeight="true" outlineLevel="0" collapsed="false">
      <c r="B45" s="175" t="s">
        <v>443</v>
      </c>
      <c r="C45" s="191" t="n">
        <v>391</v>
      </c>
      <c r="D45" s="191" t="n">
        <v>5571</v>
      </c>
      <c r="E45" s="191" t="n">
        <v>623.06</v>
      </c>
      <c r="F45" s="191" t="n">
        <v>3</v>
      </c>
      <c r="G45" s="191" t="n">
        <v>0.31</v>
      </c>
      <c r="H45" s="191" t="s">
        <v>437</v>
      </c>
      <c r="I45" s="191" t="s">
        <v>437</v>
      </c>
      <c r="J45" s="191" t="n">
        <v>10</v>
      </c>
      <c r="K45" s="191" t="n">
        <v>282133</v>
      </c>
    </row>
    <row r="46" customFormat="false" ht="15" hidden="false" customHeight="true" outlineLevel="0" collapsed="false">
      <c r="B46" s="175" t="s">
        <v>444</v>
      </c>
      <c r="C46" s="191" t="n">
        <v>16</v>
      </c>
      <c r="D46" s="191" t="n">
        <v>139</v>
      </c>
      <c r="E46" s="191" t="n">
        <v>34.75</v>
      </c>
      <c r="F46" s="191" t="n">
        <v>19</v>
      </c>
      <c r="G46" s="191" t="n">
        <v>1</v>
      </c>
      <c r="H46" s="191" t="s">
        <v>437</v>
      </c>
      <c r="I46" s="191" t="s">
        <v>437</v>
      </c>
      <c r="J46" s="191" t="n">
        <v>34</v>
      </c>
      <c r="K46" s="191" t="n">
        <v>39828</v>
      </c>
      <c r="L46" s="188"/>
    </row>
    <row r="47" customFormat="false" ht="20.1" hidden="false" customHeight="true" outlineLevel="0" collapsed="false">
      <c r="B47" s="175" t="s">
        <v>356</v>
      </c>
      <c r="C47" s="191" t="n">
        <v>131</v>
      </c>
      <c r="D47" s="191" t="n">
        <v>682</v>
      </c>
      <c r="E47" s="191" t="n">
        <v>112.99</v>
      </c>
      <c r="F47" s="191" t="n">
        <v>3</v>
      </c>
      <c r="G47" s="191" t="n">
        <v>0.18</v>
      </c>
      <c r="H47" s="191" t="s">
        <v>437</v>
      </c>
      <c r="I47" s="191" t="s">
        <v>437</v>
      </c>
      <c r="J47" s="191" t="n">
        <v>10</v>
      </c>
      <c r="K47" s="191" t="n">
        <v>147704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5" hidden="false" customHeight="true" outlineLevel="0" collapsed="false">
      <c r="B49" s="175" t="s">
        <v>445</v>
      </c>
      <c r="C49" s="191" t="n">
        <v>230</v>
      </c>
      <c r="D49" s="191" t="n">
        <v>1711</v>
      </c>
      <c r="E49" s="191" t="n">
        <v>228.32</v>
      </c>
      <c r="F49" s="191" t="n">
        <v>3</v>
      </c>
      <c r="G49" s="191" t="n">
        <v>0.18</v>
      </c>
      <c r="H49" s="191" t="n">
        <v>34</v>
      </c>
      <c r="I49" s="191" t="n">
        <v>1.12</v>
      </c>
      <c r="J49" s="191" t="n">
        <v>80</v>
      </c>
      <c r="K49" s="191" t="n">
        <v>258518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91"/>
      <c r="D50" s="191"/>
      <c r="E50" s="191"/>
      <c r="F50" s="191"/>
      <c r="G50" s="191"/>
      <c r="H50" s="191"/>
      <c r="I50" s="191"/>
      <c r="J50" s="191"/>
      <c r="K50" s="191"/>
      <c r="L50" s="188"/>
    </row>
    <row r="51" customFormat="false" ht="15" hidden="false" customHeight="true" outlineLevel="0" collapsed="false">
      <c r="B51" s="208" t="s">
        <v>304</v>
      </c>
      <c r="C51" s="191" t="n">
        <v>122</v>
      </c>
      <c r="D51" s="191" t="n">
        <v>689</v>
      </c>
      <c r="E51" s="191" t="n">
        <v>110.7</v>
      </c>
      <c r="F51" s="191" t="n">
        <v>4</v>
      </c>
      <c r="G51" s="191" t="n">
        <v>0.9</v>
      </c>
      <c r="H51" s="191" t="n">
        <v>1</v>
      </c>
      <c r="I51" s="191" t="n">
        <v>0.09</v>
      </c>
      <c r="J51" s="191" t="n">
        <v>30</v>
      </c>
      <c r="K51" s="191" t="n">
        <v>192439</v>
      </c>
      <c r="L51" s="188"/>
    </row>
    <row r="52" customFormat="false" ht="15" hidden="false" customHeight="true" outlineLevel="0" collapsed="false">
      <c r="B52" s="208" t="s">
        <v>139</v>
      </c>
      <c r="C52" s="191" t="n">
        <v>1001</v>
      </c>
      <c r="D52" s="191" t="n">
        <v>16160</v>
      </c>
      <c r="E52" s="191" t="n">
        <v>2000.31</v>
      </c>
      <c r="F52" s="191" t="n">
        <v>33</v>
      </c>
      <c r="G52" s="191" t="n">
        <v>2.75</v>
      </c>
      <c r="H52" s="191" t="s">
        <v>437</v>
      </c>
      <c r="I52" s="191" t="s">
        <v>437</v>
      </c>
      <c r="J52" s="191" t="n">
        <v>91</v>
      </c>
      <c r="K52" s="191" t="n">
        <v>1157346</v>
      </c>
      <c r="L52" s="188"/>
    </row>
    <row r="53" customFormat="false" ht="15" hidden="false" customHeight="true" outlineLevel="0" collapsed="false">
      <c r="B53" s="175" t="s">
        <v>303</v>
      </c>
      <c r="C53" s="191"/>
      <c r="D53" s="191"/>
      <c r="E53" s="191"/>
      <c r="F53" s="191"/>
      <c r="G53" s="191"/>
      <c r="H53" s="191"/>
      <c r="I53" s="191"/>
      <c r="J53" s="191"/>
      <c r="K53" s="191"/>
      <c r="L53" s="188"/>
    </row>
    <row r="54" customFormat="false" ht="15" hidden="false" customHeight="true" outlineLevel="0" collapsed="false">
      <c r="B54" s="204" t="s">
        <v>447</v>
      </c>
      <c r="L54" s="188"/>
    </row>
    <row r="55" customFormat="false" ht="12.95" hidden="false" customHeight="true" outlineLevel="0" collapsed="false">
      <c r="B55" s="204" t="s">
        <v>448</v>
      </c>
      <c r="C55" s="191" t="n">
        <v>218</v>
      </c>
      <c r="D55" s="191" t="n">
        <v>1229</v>
      </c>
      <c r="E55" s="191" t="n">
        <v>178.44</v>
      </c>
      <c r="F55" s="191" t="n">
        <v>1</v>
      </c>
      <c r="G55" s="191" t="n">
        <v>0.09</v>
      </c>
      <c r="H55" s="191" t="s">
        <v>437</v>
      </c>
      <c r="I55" s="191" t="s">
        <v>437</v>
      </c>
      <c r="J55" s="191" t="n">
        <v>4</v>
      </c>
      <c r="K55" s="191" t="n">
        <v>41486</v>
      </c>
      <c r="L55" s="188"/>
    </row>
    <row r="56" customFormat="false" ht="12.95" hidden="false" customHeight="true" outlineLevel="0" collapsed="false">
      <c r="B56" s="204" t="s">
        <v>449</v>
      </c>
      <c r="C56" s="191" t="n">
        <v>427</v>
      </c>
      <c r="D56" s="191" t="n">
        <v>10312</v>
      </c>
      <c r="E56" s="191" t="n">
        <v>1155.27</v>
      </c>
      <c r="F56" s="191" t="n">
        <v>4</v>
      </c>
      <c r="G56" s="191" t="n">
        <v>0.49</v>
      </c>
      <c r="H56" s="191" t="s">
        <v>437</v>
      </c>
      <c r="I56" s="191" t="s">
        <v>437</v>
      </c>
      <c r="J56" s="191" t="n">
        <v>18</v>
      </c>
      <c r="K56" s="191" t="n">
        <v>670156</v>
      </c>
      <c r="L56" s="188"/>
    </row>
    <row r="57" customFormat="false" ht="15" hidden="false" customHeight="true" outlineLevel="0" collapsed="false">
      <c r="B57" s="229" t="s">
        <v>450</v>
      </c>
      <c r="L57" s="188"/>
    </row>
    <row r="58" customFormat="false" ht="12.95" hidden="false" customHeight="true" outlineLevel="0" collapsed="false">
      <c r="B58" s="230" t="s">
        <v>451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88"/>
    </row>
    <row r="59" customFormat="false" ht="12.95" hidden="false" customHeight="true" outlineLevel="0" collapsed="false">
      <c r="B59" s="229" t="s">
        <v>452</v>
      </c>
      <c r="C59" s="191" t="n">
        <v>356</v>
      </c>
      <c r="D59" s="191" t="n">
        <v>4619</v>
      </c>
      <c r="E59" s="191" t="n">
        <v>666.6</v>
      </c>
      <c r="F59" s="191" t="n">
        <v>28</v>
      </c>
      <c r="G59" s="191" t="n">
        <v>2.17</v>
      </c>
      <c r="H59" s="191" t="s">
        <v>437</v>
      </c>
      <c r="I59" s="191" t="s">
        <v>437</v>
      </c>
      <c r="J59" s="191" t="n">
        <v>69</v>
      </c>
      <c r="K59" s="191" t="n">
        <v>445704</v>
      </c>
    </row>
    <row r="60" customFormat="false" ht="20.1" hidden="false" customHeight="true" outlineLevel="0" collapsed="false">
      <c r="B60" s="229" t="s">
        <v>453</v>
      </c>
      <c r="C60" s="191"/>
      <c r="D60" s="191"/>
      <c r="E60" s="191"/>
      <c r="F60" s="191"/>
      <c r="G60" s="191"/>
      <c r="H60" s="191"/>
      <c r="I60" s="191"/>
      <c r="J60" s="191"/>
      <c r="K60" s="191"/>
    </row>
    <row r="61" customFormat="false" ht="17.45" hidden="false" customHeight="true" outlineLevel="0" collapsed="false">
      <c r="B61" s="208" t="s">
        <v>454</v>
      </c>
      <c r="C61" s="191" t="n">
        <v>15</v>
      </c>
      <c r="D61" s="191" t="n">
        <v>440</v>
      </c>
      <c r="E61" s="191" t="n">
        <v>100.17</v>
      </c>
      <c r="F61" s="191" t="s">
        <v>437</v>
      </c>
      <c r="G61" s="191" t="s">
        <v>437</v>
      </c>
      <c r="H61" s="191" t="s">
        <v>437</v>
      </c>
      <c r="I61" s="191" t="s">
        <v>437</v>
      </c>
      <c r="J61" s="191" t="s">
        <v>437</v>
      </c>
      <c r="K61" s="191" t="n">
        <v>86549</v>
      </c>
      <c r="L61" s="188"/>
    </row>
    <row r="62" customFormat="false" ht="20.1" hidden="false" customHeight="true" outlineLevel="0" collapsed="false">
      <c r="B62" s="175" t="s">
        <v>455</v>
      </c>
      <c r="C62" s="191" t="n">
        <v>98</v>
      </c>
      <c r="D62" s="191" t="n">
        <v>97</v>
      </c>
      <c r="E62" s="191" t="n">
        <v>19.75</v>
      </c>
      <c r="F62" s="191" t="n">
        <v>4</v>
      </c>
      <c r="G62" s="191" t="n">
        <v>0.25</v>
      </c>
      <c r="H62" s="191" t="s">
        <v>437</v>
      </c>
      <c r="I62" s="191" t="s">
        <v>437</v>
      </c>
      <c r="J62" s="191" t="n">
        <v>13</v>
      </c>
      <c r="K62" s="191" t="n">
        <v>7238</v>
      </c>
    </row>
    <row r="63" customFormat="false" ht="17.45" hidden="false" customHeight="true" outlineLevel="0" collapsed="false">
      <c r="B63" s="175" t="s">
        <v>347</v>
      </c>
      <c r="C63" s="191" t="n">
        <v>53</v>
      </c>
      <c r="D63" s="191" t="n">
        <v>206</v>
      </c>
      <c r="E63" s="191" t="n">
        <v>36.18</v>
      </c>
      <c r="F63" s="191" t="s">
        <v>437</v>
      </c>
      <c r="G63" s="191" t="s">
        <v>437</v>
      </c>
      <c r="H63" s="191" t="n">
        <v>34</v>
      </c>
      <c r="I63" s="191" t="n">
        <v>1.12</v>
      </c>
      <c r="J63" s="191" t="n">
        <v>70</v>
      </c>
      <c r="K63" s="191" t="n">
        <v>26971</v>
      </c>
    </row>
    <row r="64" s="231" customFormat="true" ht="136.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549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70400</v>
      </c>
      <c r="E10" s="191" t="n">
        <v>6923</v>
      </c>
      <c r="F10" s="191" t="n">
        <v>785</v>
      </c>
      <c r="G10" s="191" t="n">
        <v>160482</v>
      </c>
      <c r="H10" s="191" t="n">
        <v>1113</v>
      </c>
      <c r="I10" s="191" t="n">
        <v>1071</v>
      </c>
      <c r="J10" s="191" t="n">
        <v>2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47795</v>
      </c>
      <c r="E11" s="191" t="n">
        <v>17406</v>
      </c>
      <c r="F11" s="191" t="n">
        <v>1448</v>
      </c>
      <c r="G11" s="191" t="n">
        <v>224983</v>
      </c>
      <c r="H11" s="191" t="n">
        <v>2564</v>
      </c>
      <c r="I11" s="191" t="n">
        <v>1359</v>
      </c>
      <c r="J11" s="191" t="n">
        <v>35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44088</v>
      </c>
      <c r="E13" s="191" t="n">
        <v>5645</v>
      </c>
      <c r="F13" s="191" t="n">
        <v>677</v>
      </c>
      <c r="G13" s="191" t="n">
        <v>136249</v>
      </c>
      <c r="H13" s="191" t="n">
        <v>562</v>
      </c>
      <c r="I13" s="191" t="n">
        <v>931</v>
      </c>
      <c r="J13" s="191" t="n">
        <v>24</v>
      </c>
    </row>
    <row r="14" customFormat="false" ht="20.1" hidden="false" customHeight="true" outlineLevel="0" collapsed="false">
      <c r="B14" s="229" t="s">
        <v>433</v>
      </c>
      <c r="C14" s="208"/>
      <c r="D14" s="191" t="n">
        <v>16558</v>
      </c>
      <c r="E14" s="191" t="n">
        <v>366</v>
      </c>
      <c r="F14" s="191" t="n">
        <v>40</v>
      </c>
      <c r="G14" s="191" t="n">
        <v>15810</v>
      </c>
      <c r="H14" s="191" t="n">
        <v>245</v>
      </c>
      <c r="I14" s="191" t="n">
        <v>96</v>
      </c>
      <c r="J14" s="191" t="n">
        <v>1</v>
      </c>
    </row>
    <row r="15" customFormat="false" ht="20.1" hidden="false" customHeight="true" outlineLevel="0" collapsed="false">
      <c r="B15" s="229" t="s">
        <v>466</v>
      </c>
      <c r="C15" s="208"/>
      <c r="D15" s="191" t="n">
        <v>9612</v>
      </c>
      <c r="E15" s="191" t="n">
        <v>871</v>
      </c>
      <c r="F15" s="191" t="n">
        <v>64</v>
      </c>
      <c r="G15" s="191" t="n">
        <v>8335</v>
      </c>
      <c r="H15" s="191" t="n">
        <v>306</v>
      </c>
      <c r="I15" s="191" t="n">
        <v>35</v>
      </c>
      <c r="J15" s="191" t="n">
        <v>1</v>
      </c>
    </row>
    <row r="16" customFormat="false" ht="15" hidden="false" customHeight="true" outlineLevel="0" collapsed="false">
      <c r="B16" s="229" t="s">
        <v>465</v>
      </c>
      <c r="C16" s="208"/>
      <c r="D16" s="191" t="n">
        <v>69386</v>
      </c>
      <c r="E16" s="191" t="n">
        <v>10598</v>
      </c>
      <c r="F16" s="191" t="n">
        <v>689</v>
      </c>
      <c r="G16" s="191" t="n">
        <v>56342</v>
      </c>
      <c r="H16" s="191" t="n">
        <v>1512</v>
      </c>
      <c r="I16" s="191" t="n">
        <v>236</v>
      </c>
      <c r="J16" s="191" t="n">
        <v>9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n">
        <v>41</v>
      </c>
      <c r="F17" s="191" t="n">
        <v>4</v>
      </c>
      <c r="G17" s="191" t="n">
        <v>88</v>
      </c>
      <c r="H17" s="191" t="s">
        <v>437</v>
      </c>
      <c r="I17" s="191" t="n">
        <v>9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205</v>
      </c>
      <c r="E18" s="191" t="n">
        <v>431</v>
      </c>
      <c r="F18" s="191" t="n">
        <v>2</v>
      </c>
      <c r="G18" s="191" t="n">
        <v>772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550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6836</v>
      </c>
      <c r="E20" s="191" t="n">
        <v>687</v>
      </c>
      <c r="F20" s="191" t="n">
        <v>47</v>
      </c>
      <c r="G20" s="191" t="n">
        <v>5891</v>
      </c>
      <c r="H20" s="191" t="n">
        <v>192</v>
      </c>
      <c r="I20" s="191" t="n">
        <v>15</v>
      </c>
      <c r="J20" s="191" t="n">
        <v>4</v>
      </c>
    </row>
    <row r="21" customFormat="false" ht="15" hidden="false" customHeight="true" outlineLevel="0" collapsed="false">
      <c r="B21" s="229" t="s">
        <v>465</v>
      </c>
      <c r="C21" s="208"/>
      <c r="D21" s="191" t="n">
        <v>41656</v>
      </c>
      <c r="E21" s="191" t="n">
        <v>6403</v>
      </c>
      <c r="F21" s="191" t="n">
        <v>416</v>
      </c>
      <c r="G21" s="191" t="n">
        <v>33840</v>
      </c>
      <c r="H21" s="191" t="n">
        <v>885</v>
      </c>
      <c r="I21" s="191" t="n">
        <v>108</v>
      </c>
      <c r="J21" s="191" t="n">
        <v>4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8029</v>
      </c>
      <c r="E23" s="191" t="n">
        <v>1192</v>
      </c>
      <c r="F23" s="191" t="n">
        <v>220</v>
      </c>
      <c r="G23" s="191" t="n">
        <v>11259</v>
      </c>
      <c r="H23" s="191" t="n">
        <v>152</v>
      </c>
      <c r="I23" s="191" t="n">
        <v>1241</v>
      </c>
      <c r="J23" s="191" t="n">
        <v>13965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75230.2</v>
      </c>
      <c r="E24" s="191" t="n">
        <v>28500.8</v>
      </c>
      <c r="F24" s="191" t="n">
        <v>4195.3</v>
      </c>
      <c r="G24" s="191" t="n">
        <v>94560.1</v>
      </c>
      <c r="H24" s="191" t="n">
        <v>672.7</v>
      </c>
      <c r="I24" s="191" t="n">
        <v>4589.5</v>
      </c>
      <c r="J24" s="191" t="n">
        <v>42711.8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579</v>
      </c>
      <c r="E26" s="191" t="n">
        <v>107</v>
      </c>
      <c r="F26" s="191" t="n">
        <v>9</v>
      </c>
      <c r="G26" s="191" t="n">
        <v>433</v>
      </c>
      <c r="H26" s="191" t="n">
        <v>4</v>
      </c>
      <c r="I26" s="191" t="n">
        <v>26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6642.3</v>
      </c>
      <c r="E27" s="191" t="n">
        <v>1794</v>
      </c>
      <c r="F27" s="191" t="n">
        <v>106.9</v>
      </c>
      <c r="G27" s="191" t="n">
        <v>4678</v>
      </c>
      <c r="H27" s="191" t="n">
        <v>22.2</v>
      </c>
      <c r="I27" s="191" t="n">
        <v>41.2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2046</v>
      </c>
      <c r="E28" s="191" t="n">
        <v>304</v>
      </c>
      <c r="F28" s="191" t="n">
        <v>22</v>
      </c>
      <c r="G28" s="191" t="n">
        <v>1604</v>
      </c>
      <c r="H28" s="191" t="n">
        <v>31</v>
      </c>
      <c r="I28" s="191" t="n">
        <v>85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443.9</v>
      </c>
      <c r="E29" s="191" t="n">
        <v>7553.1</v>
      </c>
      <c r="F29" s="191" t="n">
        <v>306.3</v>
      </c>
      <c r="G29" s="191" t="n">
        <v>10419.9</v>
      </c>
      <c r="H29" s="191" t="n">
        <v>69.4</v>
      </c>
      <c r="I29" s="191" t="n">
        <v>95.2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809</v>
      </c>
      <c r="E30" s="191" t="n">
        <v>16</v>
      </c>
      <c r="F30" s="191" t="n">
        <v>21</v>
      </c>
      <c r="G30" s="191" t="n">
        <v>503</v>
      </c>
      <c r="H30" s="191" t="n">
        <v>4</v>
      </c>
      <c r="I30" s="191" t="n">
        <v>227</v>
      </c>
      <c r="J30" s="191" t="n">
        <v>7038</v>
      </c>
    </row>
    <row r="31" customFormat="false" ht="15.95" hidden="false" customHeight="true" outlineLevel="0" collapsed="false">
      <c r="B31" s="229" t="s">
        <v>468</v>
      </c>
      <c r="C31" s="208"/>
      <c r="D31" s="191" t="n">
        <v>25943.4</v>
      </c>
      <c r="E31" s="191" t="n">
        <v>148</v>
      </c>
      <c r="F31" s="191" t="n">
        <v>172.4</v>
      </c>
      <c r="G31" s="191" t="n">
        <v>3133.8</v>
      </c>
      <c r="H31" s="191" t="n">
        <v>23.8</v>
      </c>
      <c r="I31" s="191" t="n">
        <v>1079.5</v>
      </c>
      <c r="J31" s="191" t="n">
        <v>21385.9</v>
      </c>
    </row>
    <row r="32" customFormat="false" ht="20.1" hidden="false" customHeight="true" outlineLevel="0" collapsed="false">
      <c r="B32" s="229" t="s">
        <v>470</v>
      </c>
      <c r="C32" s="208"/>
      <c r="D32" s="191" t="n">
        <v>14839</v>
      </c>
      <c r="E32" s="191" t="n">
        <v>489</v>
      </c>
      <c r="F32" s="191" t="n">
        <v>115</v>
      </c>
      <c r="G32" s="191" t="n">
        <v>6889</v>
      </c>
      <c r="H32" s="191" t="n">
        <v>86</v>
      </c>
      <c r="I32" s="191" t="n">
        <v>733</v>
      </c>
      <c r="J32" s="191" t="n">
        <v>6527</v>
      </c>
    </row>
    <row r="33" customFormat="false" ht="15.95" hidden="false" customHeight="true" outlineLevel="0" collapsed="false">
      <c r="B33" s="229" t="s">
        <v>468</v>
      </c>
      <c r="C33" s="208"/>
      <c r="D33" s="191" t="n">
        <v>111500.2</v>
      </c>
      <c r="E33" s="191" t="n">
        <v>15542.2</v>
      </c>
      <c r="F33" s="191" t="n">
        <v>3013.4</v>
      </c>
      <c r="G33" s="191" t="n">
        <v>68738.9</v>
      </c>
      <c r="H33" s="191" t="n">
        <v>522.5</v>
      </c>
      <c r="I33" s="191" t="n">
        <v>3148.4</v>
      </c>
      <c r="J33" s="191" t="n">
        <v>20534.8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750</v>
      </c>
      <c r="E35" s="191" t="n">
        <v>177</v>
      </c>
      <c r="F35" s="191" t="n">
        <v>66</v>
      </c>
      <c r="G35" s="191" t="n">
        <v>2388</v>
      </c>
      <c r="H35" s="191" t="n">
        <v>24</v>
      </c>
      <c r="I35" s="191" t="n">
        <v>290</v>
      </c>
      <c r="J35" s="191" t="n">
        <v>805</v>
      </c>
    </row>
    <row r="36" customFormat="false" ht="15.95" hidden="false" customHeight="true" outlineLevel="0" collapsed="false">
      <c r="C36" s="229" t="s">
        <v>468</v>
      </c>
      <c r="D36" s="191" t="n">
        <v>36421.6</v>
      </c>
      <c r="E36" s="191" t="n">
        <v>6868.5</v>
      </c>
      <c r="F36" s="191" t="n">
        <v>1393.3</v>
      </c>
      <c r="G36" s="191" t="n">
        <v>22786.8</v>
      </c>
      <c r="H36" s="191" t="n">
        <v>152.8</v>
      </c>
      <c r="I36" s="191" t="n">
        <v>1523.3</v>
      </c>
      <c r="J36" s="191" t="n">
        <v>3696.9</v>
      </c>
    </row>
    <row r="37" customFormat="false" ht="20.1" hidden="false" customHeight="true" outlineLevel="0" collapsed="false">
      <c r="C37" s="229" t="s">
        <v>354</v>
      </c>
      <c r="D37" s="191" t="n">
        <v>7047</v>
      </c>
      <c r="E37" s="191" t="n">
        <v>213</v>
      </c>
      <c r="F37" s="191" t="n">
        <v>34</v>
      </c>
      <c r="G37" s="191" t="n">
        <v>3465</v>
      </c>
      <c r="H37" s="191" t="n">
        <v>46</v>
      </c>
      <c r="I37" s="191" t="n">
        <v>272</v>
      </c>
      <c r="J37" s="191" t="n">
        <v>3017</v>
      </c>
    </row>
    <row r="38" customFormat="false" ht="15.95" hidden="false" customHeight="true" outlineLevel="0" collapsed="false">
      <c r="C38" s="229" t="s">
        <v>468</v>
      </c>
      <c r="D38" s="191" t="n">
        <v>62266.3</v>
      </c>
      <c r="E38" s="191" t="n">
        <v>5616.6</v>
      </c>
      <c r="F38" s="191" t="n">
        <v>1332.8</v>
      </c>
      <c r="G38" s="191" t="n">
        <v>41528.5</v>
      </c>
      <c r="H38" s="191" t="n">
        <v>347.4</v>
      </c>
      <c r="I38" s="191" t="n">
        <v>1373.6</v>
      </c>
      <c r="J38" s="191" t="n">
        <v>12067.4</v>
      </c>
    </row>
    <row r="39" customFormat="false" ht="20.1" hidden="false" customHeight="true" outlineLevel="0" collapsed="false">
      <c r="C39" s="229" t="s">
        <v>355</v>
      </c>
      <c r="D39" s="191" t="n">
        <v>549</v>
      </c>
      <c r="E39" s="191" t="n">
        <v>44</v>
      </c>
      <c r="F39" s="191" t="n">
        <v>7</v>
      </c>
      <c r="G39" s="191" t="n">
        <v>451</v>
      </c>
      <c r="H39" s="191" t="n">
        <v>3</v>
      </c>
      <c r="I39" s="191" t="n">
        <v>44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2517.8</v>
      </c>
      <c r="E40" s="191" t="n">
        <v>670.5</v>
      </c>
      <c r="F40" s="191" t="n">
        <v>152.8</v>
      </c>
      <c r="G40" s="191" t="n">
        <v>1671.1</v>
      </c>
      <c r="H40" s="191" t="n">
        <v>2.2</v>
      </c>
      <c r="I40" s="191" t="n">
        <v>21.2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756</v>
      </c>
      <c r="E41" s="191" t="n">
        <v>276</v>
      </c>
      <c r="F41" s="191" t="n">
        <v>53</v>
      </c>
      <c r="G41" s="191" t="n">
        <v>1830</v>
      </c>
      <c r="H41" s="191" t="n">
        <v>27</v>
      </c>
      <c r="I41" s="191" t="n">
        <v>170</v>
      </c>
      <c r="J41" s="191" t="n">
        <v>400</v>
      </c>
    </row>
    <row r="42" customFormat="false" ht="15.95" hidden="false" customHeight="true" outlineLevel="0" collapsed="false">
      <c r="B42" s="229" t="s">
        <v>468</v>
      </c>
      <c r="C42" s="208"/>
      <c r="D42" s="191" t="n">
        <v>12700.7</v>
      </c>
      <c r="E42" s="191" t="n">
        <v>3463.6</v>
      </c>
      <c r="F42" s="191" t="n">
        <v>596.4</v>
      </c>
      <c r="G42" s="191" t="n">
        <v>7589.5</v>
      </c>
      <c r="H42" s="191" t="n">
        <v>34.8</v>
      </c>
      <c r="I42" s="191" t="n">
        <v>225.2</v>
      </c>
      <c r="J42" s="191" t="n">
        <v>791.2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3810</v>
      </c>
      <c r="E44" s="191" t="n">
        <v>400</v>
      </c>
      <c r="F44" s="191" t="n">
        <v>68</v>
      </c>
      <c r="G44" s="191" t="n">
        <v>2477</v>
      </c>
      <c r="H44" s="191" t="n">
        <v>42</v>
      </c>
      <c r="I44" s="191" t="n">
        <v>253</v>
      </c>
      <c r="J44" s="191" t="n">
        <v>570</v>
      </c>
    </row>
    <row r="45" customFormat="false" ht="15.95" hidden="false" customHeight="true" outlineLevel="0" collapsed="false">
      <c r="B45" s="229" t="s">
        <v>468</v>
      </c>
      <c r="C45" s="208"/>
      <c r="D45" s="191" t="n">
        <v>22962.4</v>
      </c>
      <c r="E45" s="191" t="n">
        <v>6450.1</v>
      </c>
      <c r="F45" s="191" t="n">
        <v>1137.7</v>
      </c>
      <c r="G45" s="191" t="n">
        <v>13623.7</v>
      </c>
      <c r="H45" s="191" t="n">
        <v>69.8</v>
      </c>
      <c r="I45" s="191" t="n">
        <v>383.7</v>
      </c>
      <c r="J45" s="191" t="n">
        <v>1297.4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549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42171</v>
      </c>
      <c r="E10" s="191" t="n">
        <v>6100</v>
      </c>
      <c r="F10" s="191" t="n">
        <v>698</v>
      </c>
      <c r="G10" s="191" t="n">
        <v>133790</v>
      </c>
      <c r="H10" s="191" t="n">
        <v>861</v>
      </c>
      <c r="I10" s="191" t="n">
        <v>696</v>
      </c>
      <c r="J10" s="191" t="n">
        <v>2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13237</v>
      </c>
      <c r="E11" s="191" t="n">
        <v>15939</v>
      </c>
      <c r="F11" s="191" t="n">
        <v>1348</v>
      </c>
      <c r="G11" s="191" t="n">
        <v>192824</v>
      </c>
      <c r="H11" s="191" t="n">
        <v>2173</v>
      </c>
      <c r="I11" s="191" t="n">
        <v>918</v>
      </c>
      <c r="J11" s="191" t="n">
        <v>35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18496</v>
      </c>
      <c r="E13" s="191" t="n">
        <v>4922</v>
      </c>
      <c r="F13" s="191" t="n">
        <v>599</v>
      </c>
      <c r="G13" s="191" t="n">
        <v>111982</v>
      </c>
      <c r="H13" s="191" t="n">
        <v>372</v>
      </c>
      <c r="I13" s="191" t="n">
        <v>597</v>
      </c>
      <c r="J13" s="191" t="n">
        <v>24</v>
      </c>
    </row>
    <row r="14" customFormat="false" ht="20.1" hidden="false" customHeight="true" outlineLevel="0" collapsed="false">
      <c r="B14" s="229" t="s">
        <v>433</v>
      </c>
      <c r="C14" s="208"/>
      <c r="D14" s="191" t="n">
        <v>14657</v>
      </c>
      <c r="E14" s="191" t="n">
        <v>340</v>
      </c>
      <c r="F14" s="191" t="n">
        <v>35</v>
      </c>
      <c r="G14" s="191" t="n">
        <v>14009</v>
      </c>
      <c r="H14" s="191" t="n">
        <v>210</v>
      </c>
      <c r="I14" s="191" t="n">
        <v>62</v>
      </c>
      <c r="J14" s="191" t="n">
        <v>1</v>
      </c>
    </row>
    <row r="15" customFormat="false" ht="20.1" hidden="false" customHeight="true" outlineLevel="0" collapsed="false">
      <c r="B15" s="229" t="s">
        <v>466</v>
      </c>
      <c r="C15" s="208"/>
      <c r="D15" s="191" t="n">
        <v>8909</v>
      </c>
      <c r="E15" s="191" t="n">
        <v>803</v>
      </c>
      <c r="F15" s="191" t="n">
        <v>62</v>
      </c>
      <c r="G15" s="191" t="n">
        <v>7735</v>
      </c>
      <c r="H15" s="191" t="n">
        <v>279</v>
      </c>
      <c r="I15" s="191" t="n">
        <v>29</v>
      </c>
      <c r="J15" s="191" t="n">
        <v>1</v>
      </c>
    </row>
    <row r="16" customFormat="false" ht="15" hidden="false" customHeight="true" outlineLevel="0" collapsed="false">
      <c r="B16" s="229" t="s">
        <v>465</v>
      </c>
      <c r="C16" s="208"/>
      <c r="D16" s="191" t="n">
        <v>64263</v>
      </c>
      <c r="E16" s="191" t="n">
        <v>9906</v>
      </c>
      <c r="F16" s="191" t="n">
        <v>677</v>
      </c>
      <c r="G16" s="191" t="n">
        <v>52093</v>
      </c>
      <c r="H16" s="191" t="n">
        <v>1381</v>
      </c>
      <c r="I16" s="191" t="n">
        <v>197</v>
      </c>
      <c r="J16" s="191" t="n">
        <v>9</v>
      </c>
    </row>
    <row r="17" customFormat="false" ht="20.1" hidden="false" customHeight="true" outlineLevel="0" collapsed="false">
      <c r="B17" s="229" t="s">
        <v>340</v>
      </c>
      <c r="C17" s="208"/>
      <c r="D17" s="191" t="n">
        <v>109</v>
      </c>
      <c r="E17" s="191" t="n">
        <v>35</v>
      </c>
      <c r="F17" s="191" t="n">
        <v>2</v>
      </c>
      <c r="G17" s="191" t="n">
        <v>64</v>
      </c>
      <c r="H17" s="191" t="s">
        <v>437</v>
      </c>
      <c r="I17" s="191" t="n">
        <v>8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164</v>
      </c>
      <c r="E18" s="191" t="n">
        <v>431</v>
      </c>
      <c r="F18" s="191" t="n">
        <v>2</v>
      </c>
      <c r="G18" s="191" t="n">
        <v>731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550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6496</v>
      </c>
      <c r="E20" s="191" t="n">
        <v>661</v>
      </c>
      <c r="F20" s="191" t="n">
        <v>47</v>
      </c>
      <c r="G20" s="191" t="n">
        <v>5593</v>
      </c>
      <c r="H20" s="191" t="n">
        <v>177</v>
      </c>
      <c r="I20" s="191" t="n">
        <v>14</v>
      </c>
      <c r="J20" s="191" t="n">
        <v>4</v>
      </c>
    </row>
    <row r="21" customFormat="false" ht="15" hidden="false" customHeight="true" outlineLevel="0" collapsed="false">
      <c r="B21" s="229" t="s">
        <v>465</v>
      </c>
      <c r="C21" s="208"/>
      <c r="D21" s="191" t="n">
        <v>39584</v>
      </c>
      <c r="E21" s="191" t="n">
        <v>6205</v>
      </c>
      <c r="F21" s="191" t="n">
        <v>416</v>
      </c>
      <c r="G21" s="191" t="n">
        <v>32046</v>
      </c>
      <c r="H21" s="191" t="n">
        <v>807</v>
      </c>
      <c r="I21" s="191" t="n">
        <v>106</v>
      </c>
      <c r="J21" s="191" t="n">
        <v>4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3992</v>
      </c>
      <c r="E23" s="191" t="n">
        <v>884</v>
      </c>
      <c r="F23" s="191" t="n">
        <v>166</v>
      </c>
      <c r="G23" s="191" t="n">
        <v>9391</v>
      </c>
      <c r="H23" s="191" t="n">
        <v>123</v>
      </c>
      <c r="I23" s="191" t="n">
        <v>963</v>
      </c>
      <c r="J23" s="191" t="n">
        <v>12465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44288.9</v>
      </c>
      <c r="E24" s="191" t="n">
        <v>18329.5</v>
      </c>
      <c r="F24" s="191" t="n">
        <v>3301.8</v>
      </c>
      <c r="G24" s="191" t="n">
        <v>81138</v>
      </c>
      <c r="H24" s="191" t="n">
        <v>597.1</v>
      </c>
      <c r="I24" s="191" t="n">
        <v>3501.5</v>
      </c>
      <c r="J24" s="191" t="n">
        <v>37421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404</v>
      </c>
      <c r="E26" s="191" t="n">
        <v>63</v>
      </c>
      <c r="F26" s="191" t="n">
        <v>7</v>
      </c>
      <c r="G26" s="191" t="n">
        <v>327</v>
      </c>
      <c r="H26" s="191" t="n">
        <v>3</v>
      </c>
      <c r="I26" s="191" t="n">
        <v>4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4646.3</v>
      </c>
      <c r="E27" s="191" t="n">
        <v>1034.2</v>
      </c>
      <c r="F27" s="191" t="n">
        <v>91</v>
      </c>
      <c r="G27" s="191" t="n">
        <v>3467.7</v>
      </c>
      <c r="H27" s="191" t="n">
        <v>21.6</v>
      </c>
      <c r="I27" s="191" t="n">
        <v>31.8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1691</v>
      </c>
      <c r="E28" s="191" t="n">
        <v>242</v>
      </c>
      <c r="F28" s="191" t="n">
        <v>19</v>
      </c>
      <c r="G28" s="191" t="n">
        <v>1340</v>
      </c>
      <c r="H28" s="191" t="n">
        <v>29</v>
      </c>
      <c r="I28" s="191" t="n">
        <v>61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6050.4</v>
      </c>
      <c r="E29" s="191" t="n">
        <v>6021.8</v>
      </c>
      <c r="F29" s="191" t="n">
        <v>298.5</v>
      </c>
      <c r="G29" s="191" t="n">
        <v>9579.9</v>
      </c>
      <c r="H29" s="191" t="n">
        <v>68.3</v>
      </c>
      <c r="I29" s="191" t="n">
        <v>81.9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427</v>
      </c>
      <c r="E30" s="191" t="n">
        <v>12</v>
      </c>
      <c r="F30" s="191" t="n">
        <v>15</v>
      </c>
      <c r="G30" s="191" t="n">
        <v>473</v>
      </c>
      <c r="H30" s="191" t="n">
        <v>4</v>
      </c>
      <c r="I30" s="191" t="n">
        <v>211</v>
      </c>
      <c r="J30" s="191" t="n">
        <v>6712</v>
      </c>
    </row>
    <row r="31" customFormat="false" ht="15.95" hidden="false" customHeight="true" outlineLevel="0" collapsed="false">
      <c r="B31" s="229" t="s">
        <v>468</v>
      </c>
      <c r="C31" s="208"/>
      <c r="D31" s="191" t="n">
        <v>23822.1</v>
      </c>
      <c r="E31" s="191" t="n">
        <v>116.8</v>
      </c>
      <c r="F31" s="191" t="n">
        <v>127.6</v>
      </c>
      <c r="G31" s="191" t="n">
        <v>2917</v>
      </c>
      <c r="H31" s="191" t="n">
        <v>23.8</v>
      </c>
      <c r="I31" s="191" t="n">
        <v>1015.5</v>
      </c>
      <c r="J31" s="191" t="n">
        <v>19621.4</v>
      </c>
    </row>
    <row r="32" customFormat="false" ht="20.1" hidden="false" customHeight="true" outlineLevel="0" collapsed="false">
      <c r="B32" s="229" t="s">
        <v>470</v>
      </c>
      <c r="C32" s="208"/>
      <c r="D32" s="191" t="n">
        <v>12433</v>
      </c>
      <c r="E32" s="191" t="n">
        <v>360</v>
      </c>
      <c r="F32" s="191" t="n">
        <v>86</v>
      </c>
      <c r="G32" s="191" t="n">
        <v>5828</v>
      </c>
      <c r="H32" s="191" t="n">
        <v>65</v>
      </c>
      <c r="I32" s="191" t="n">
        <v>586</v>
      </c>
      <c r="J32" s="191" t="n">
        <v>5508</v>
      </c>
    </row>
    <row r="33" customFormat="false" ht="15.95" hidden="false" customHeight="true" outlineLevel="0" collapsed="false">
      <c r="B33" s="229" t="s">
        <v>468</v>
      </c>
      <c r="C33" s="208"/>
      <c r="D33" s="191" t="n">
        <v>89823</v>
      </c>
      <c r="E33" s="191" t="n">
        <v>8757.3</v>
      </c>
      <c r="F33" s="191" t="n">
        <v>2435.2</v>
      </c>
      <c r="G33" s="191" t="n">
        <v>58743.8</v>
      </c>
      <c r="H33" s="191" t="n">
        <v>454.5</v>
      </c>
      <c r="I33" s="191" t="n">
        <v>2218.3</v>
      </c>
      <c r="J33" s="191" t="n">
        <v>17213.9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028</v>
      </c>
      <c r="E35" s="191" t="n">
        <v>124</v>
      </c>
      <c r="F35" s="191" t="n">
        <v>45</v>
      </c>
      <c r="G35" s="191" t="n">
        <v>1955</v>
      </c>
      <c r="H35" s="191" t="n">
        <v>16</v>
      </c>
      <c r="I35" s="191" t="n">
        <v>233</v>
      </c>
      <c r="J35" s="191" t="n">
        <v>655</v>
      </c>
    </row>
    <row r="36" customFormat="false" ht="15.95" hidden="false" customHeight="true" outlineLevel="0" collapsed="false">
      <c r="C36" s="229" t="s">
        <v>468</v>
      </c>
      <c r="D36" s="191" t="n">
        <v>25186.1</v>
      </c>
      <c r="E36" s="191" t="n">
        <v>2425.8</v>
      </c>
      <c r="F36" s="191" t="n">
        <v>1076.2</v>
      </c>
      <c r="G36" s="191" t="n">
        <v>17595.2</v>
      </c>
      <c r="H36" s="191" t="n">
        <v>101.2</v>
      </c>
      <c r="I36" s="191" t="n">
        <v>1135.2</v>
      </c>
      <c r="J36" s="191" t="n">
        <v>2852.5</v>
      </c>
    </row>
    <row r="37" customFormat="false" ht="20.1" hidden="false" customHeight="true" outlineLevel="0" collapsed="false">
      <c r="C37" s="229" t="s">
        <v>354</v>
      </c>
      <c r="D37" s="191" t="n">
        <v>6015</v>
      </c>
      <c r="E37" s="191" t="n">
        <v>157</v>
      </c>
      <c r="F37" s="191" t="n">
        <v>30</v>
      </c>
      <c r="G37" s="191" t="n">
        <v>3018</v>
      </c>
      <c r="H37" s="191" t="n">
        <v>41</v>
      </c>
      <c r="I37" s="191" t="n">
        <v>219</v>
      </c>
      <c r="J37" s="191" t="n">
        <v>2550</v>
      </c>
    </row>
    <row r="38" customFormat="false" ht="15.95" hidden="false" customHeight="true" outlineLevel="0" collapsed="false">
      <c r="C38" s="229" t="s">
        <v>468</v>
      </c>
      <c r="D38" s="191" t="n">
        <v>53393</v>
      </c>
      <c r="E38" s="191" t="n">
        <v>3633.3</v>
      </c>
      <c r="F38" s="191" t="n">
        <v>1185.6</v>
      </c>
      <c r="G38" s="191" t="n">
        <v>37293.4</v>
      </c>
      <c r="H38" s="191" t="n">
        <v>342.8</v>
      </c>
      <c r="I38" s="191" t="n">
        <v>868.4</v>
      </c>
      <c r="J38" s="191" t="n">
        <v>10069.5</v>
      </c>
    </row>
    <row r="39" customFormat="false" ht="20.1" hidden="false" customHeight="true" outlineLevel="0" collapsed="false">
      <c r="C39" s="229" t="s">
        <v>355</v>
      </c>
      <c r="D39" s="191" t="n">
        <v>453</v>
      </c>
      <c r="E39" s="191" t="n">
        <v>37</v>
      </c>
      <c r="F39" s="191" t="n">
        <v>5</v>
      </c>
      <c r="G39" s="191" t="n">
        <v>373</v>
      </c>
      <c r="H39" s="191" t="n">
        <v>2</v>
      </c>
      <c r="I39" s="191" t="n">
        <v>36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2068.2</v>
      </c>
      <c r="E40" s="191" t="n">
        <v>500.2</v>
      </c>
      <c r="F40" s="191" t="n">
        <v>144.7</v>
      </c>
      <c r="G40" s="191" t="n">
        <v>1402.5</v>
      </c>
      <c r="H40" s="191" t="n">
        <v>1.7</v>
      </c>
      <c r="I40" s="191" t="n">
        <v>19.1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037</v>
      </c>
      <c r="E41" s="191" t="n">
        <v>207</v>
      </c>
      <c r="F41" s="191" t="n">
        <v>39</v>
      </c>
      <c r="G41" s="191" t="n">
        <v>1423</v>
      </c>
      <c r="H41" s="191" t="n">
        <v>22</v>
      </c>
      <c r="I41" s="191" t="n">
        <v>101</v>
      </c>
      <c r="J41" s="191" t="n">
        <v>245</v>
      </c>
    </row>
    <row r="42" customFormat="false" ht="15.95" hidden="false" customHeight="true" outlineLevel="0" collapsed="false">
      <c r="B42" s="229" t="s">
        <v>468</v>
      </c>
      <c r="C42" s="208"/>
      <c r="D42" s="191" t="n">
        <v>9947.3</v>
      </c>
      <c r="E42" s="191" t="n">
        <v>2399.5</v>
      </c>
      <c r="F42" s="191" t="n">
        <v>349.6</v>
      </c>
      <c r="G42" s="191" t="n">
        <v>6429.7</v>
      </c>
      <c r="H42" s="191" t="n">
        <v>28.8</v>
      </c>
      <c r="I42" s="191" t="n">
        <v>154</v>
      </c>
      <c r="J42" s="191" t="n">
        <v>585.7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2845</v>
      </c>
      <c r="E44" s="191" t="n">
        <v>285</v>
      </c>
      <c r="F44" s="191" t="n">
        <v>50</v>
      </c>
      <c r="G44" s="191" t="n">
        <v>1911</v>
      </c>
      <c r="H44" s="191" t="n">
        <v>31</v>
      </c>
      <c r="I44" s="191" t="n">
        <v>151</v>
      </c>
      <c r="J44" s="191" t="n">
        <v>417</v>
      </c>
    </row>
    <row r="45" customFormat="false" ht="15.95" hidden="false" customHeight="true" outlineLevel="0" collapsed="false">
      <c r="B45" s="229" t="s">
        <v>468</v>
      </c>
      <c r="C45" s="208"/>
      <c r="D45" s="191" t="n">
        <v>16848.8</v>
      </c>
      <c r="E45" s="191" t="n">
        <v>3904.4</v>
      </c>
      <c r="F45" s="191" t="n">
        <v>848.8</v>
      </c>
      <c r="G45" s="191" t="n">
        <v>10751.9</v>
      </c>
      <c r="H45" s="191" t="n">
        <v>59.7</v>
      </c>
      <c r="I45" s="191" t="n">
        <v>255.3</v>
      </c>
      <c r="J45" s="191" t="n">
        <v>1028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49" width="9.99"/>
    <col collapsed="false" customWidth="true" hidden="false" outlineLevel="0" max="3" min="3" style="49" width="19.87"/>
    <col collapsed="false" customWidth="true" hidden="false" outlineLevel="0" max="4" min="4" style="49" width="3.49"/>
    <col collapsed="false" customWidth="false" hidden="false" outlineLevel="0" max="6" min="5" style="49" width="9.99"/>
    <col collapsed="false" customWidth="true" hidden="false" outlineLevel="0" max="7" min="7" style="49" width="20.36"/>
    <col collapsed="false" customWidth="false" hidden="false" outlineLevel="0" max="8" min="8" style="49" width="9.99"/>
    <col collapsed="false" customWidth="true" hidden="false" outlineLevel="0" max="9" min="9" style="49" width="14.62"/>
    <col collapsed="false" customWidth="false" hidden="false" outlineLevel="0" max="11" min="10" style="49" width="9.99"/>
    <col collapsed="false" customWidth="true" hidden="false" outlineLevel="0" max="12" min="12" style="49" width="17.25"/>
    <col collapsed="false" customWidth="false" hidden="false" outlineLevel="0" max="257" min="13" style="49" width="9.99"/>
  </cols>
  <sheetData>
    <row r="1" customFormat="false" ht="15.75" hidden="false" customHeight="false" outlineLevel="0" collapsed="false">
      <c r="A1" s="51" t="s">
        <v>128</v>
      </c>
      <c r="B1" s="51"/>
      <c r="C1" s="51"/>
      <c r="D1" s="51"/>
      <c r="E1" s="51"/>
      <c r="F1" s="51"/>
      <c r="G1" s="51"/>
      <c r="H1" s="53"/>
      <c r="I1" s="53"/>
    </row>
    <row r="2" customFormat="false" ht="15.75" hidden="false" customHeight="false" outlineLevel="0" collapsed="false">
      <c r="A2" s="51" t="s">
        <v>129</v>
      </c>
      <c r="B2" s="51"/>
      <c r="C2" s="51"/>
      <c r="D2" s="51"/>
      <c r="E2" s="51"/>
      <c r="F2" s="51"/>
      <c r="G2" s="51"/>
      <c r="H2" s="53"/>
      <c r="I2" s="53" t="s">
        <v>133</v>
      </c>
      <c r="L2" s="53" t="s">
        <v>134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72" t="s">
        <v>135</v>
      </c>
      <c r="J4" s="72" t="s">
        <v>136</v>
      </c>
      <c r="L4" s="49" t="s">
        <v>135</v>
      </c>
      <c r="M4" s="49" t="s">
        <v>136</v>
      </c>
    </row>
    <row r="5" customFormat="false" ht="12.75" hidden="false" customHeight="true" outlineLevel="0" collapsed="false">
      <c r="I5" s="72" t="s">
        <v>137</v>
      </c>
      <c r="J5" s="72" t="s">
        <v>138</v>
      </c>
      <c r="L5" s="49" t="s">
        <v>137</v>
      </c>
      <c r="M5" s="49" t="s">
        <v>138</v>
      </c>
    </row>
    <row r="6" customFormat="false" ht="12.75" hidden="false" customHeight="true" outlineLevel="0" collapsed="false">
      <c r="I6" s="72" t="n">
        <v>156.174</v>
      </c>
      <c r="J6" s="72" t="n">
        <v>237.94</v>
      </c>
      <c r="K6" s="49" t="n">
        <v>1992</v>
      </c>
      <c r="L6" s="72" t="n">
        <v>12.654</v>
      </c>
      <c r="M6" s="72" t="n">
        <v>9.993</v>
      </c>
    </row>
    <row r="7" customFormat="false" ht="12.75" hidden="false" customHeight="true" outlineLevel="0" collapsed="false">
      <c r="I7" s="72" t="n">
        <v>172.18</v>
      </c>
      <c r="J7" s="72" t="n">
        <v>281.166</v>
      </c>
      <c r="K7" s="49" t="n">
        <v>1993</v>
      </c>
      <c r="L7" s="72" t="n">
        <v>32.359</v>
      </c>
      <c r="M7" s="72" t="n">
        <v>40.23</v>
      </c>
    </row>
    <row r="8" customFormat="false" ht="12.75" hidden="false" customHeight="true" outlineLevel="0" collapsed="false">
      <c r="I8" s="72" t="n">
        <v>193.35</v>
      </c>
      <c r="J8" s="72" t="n">
        <v>320.956</v>
      </c>
      <c r="K8" s="49" t="n">
        <v>1994</v>
      </c>
      <c r="L8" s="72" t="n">
        <v>45.005</v>
      </c>
      <c r="M8" s="72" t="n">
        <v>65.528</v>
      </c>
    </row>
    <row r="9" customFormat="false" ht="12.75" hidden="false" customHeight="true" outlineLevel="0" collapsed="false">
      <c r="I9" s="72" t="n">
        <v>147.45</v>
      </c>
      <c r="J9" s="72" t="n">
        <v>247.763</v>
      </c>
      <c r="K9" s="49" t="n">
        <v>1995</v>
      </c>
      <c r="L9" s="72" t="n">
        <v>52.967</v>
      </c>
      <c r="M9" s="72" t="n">
        <v>104.515</v>
      </c>
    </row>
    <row r="10" customFormat="false" ht="12.75" hidden="false" customHeight="true" outlineLevel="0" collapsed="false">
      <c r="I10" s="72" t="n">
        <v>153.934</v>
      </c>
      <c r="J10" s="72" t="n">
        <v>183.688</v>
      </c>
      <c r="K10" s="49" t="n">
        <v>1996</v>
      </c>
      <c r="L10" s="72" t="n">
        <v>57.639</v>
      </c>
      <c r="M10" s="72" t="n">
        <v>101.433</v>
      </c>
    </row>
    <row r="11" customFormat="false" ht="12.75" hidden="false" customHeight="true" outlineLevel="0" collapsed="false">
      <c r="I11" s="72" t="n">
        <v>166.083</v>
      </c>
      <c r="J11" s="72" t="n">
        <v>156.659</v>
      </c>
      <c r="K11" s="49" t="n">
        <v>1997</v>
      </c>
      <c r="L11" s="72" t="n">
        <v>57.946</v>
      </c>
      <c r="M11" s="72" t="n">
        <v>72.039</v>
      </c>
    </row>
    <row r="12" customFormat="false" ht="12.75" hidden="false" customHeight="true" outlineLevel="0" collapsed="false">
      <c r="I12" s="72" t="n">
        <v>186.594</v>
      </c>
      <c r="J12" s="72" t="n">
        <v>132.225</v>
      </c>
      <c r="K12" s="49" t="n">
        <v>1998</v>
      </c>
      <c r="L12" s="72" t="n">
        <v>52.917</v>
      </c>
      <c r="M12" s="72" t="n">
        <v>35.858</v>
      </c>
    </row>
    <row r="13" customFormat="false" ht="12.75" hidden="false" customHeight="true" outlineLevel="0" collapsed="false">
      <c r="I13" s="72" t="n">
        <v>192.38</v>
      </c>
      <c r="J13" s="72" t="n">
        <v>115.389</v>
      </c>
      <c r="K13" s="49" t="n">
        <v>1999</v>
      </c>
      <c r="L13" s="72" t="n">
        <v>50.818</v>
      </c>
      <c r="M13" s="72" t="n">
        <v>20.49</v>
      </c>
    </row>
    <row r="14" customFormat="false" ht="12.75" hidden="false" customHeight="true" outlineLevel="0" collapsed="false">
      <c r="I14" s="72" t="n">
        <v>161.916</v>
      </c>
      <c r="J14" s="72" t="n">
        <v>88.685</v>
      </c>
      <c r="K14" s="49" t="n">
        <v>2000</v>
      </c>
      <c r="L14" s="72" t="n">
        <v>38.944</v>
      </c>
      <c r="M14" s="72" t="n">
        <v>14.703</v>
      </c>
    </row>
    <row r="15" customFormat="false" ht="12.75" hidden="false" customHeight="true" outlineLevel="0" collapsed="false">
      <c r="I15" s="72" t="n">
        <v>140.652</v>
      </c>
      <c r="J15" s="72" t="n">
        <v>74.058</v>
      </c>
      <c r="K15" s="49" t="n">
        <v>2001</v>
      </c>
      <c r="L15" s="72" t="n">
        <v>31.842</v>
      </c>
      <c r="M15" s="72" t="n">
        <v>10.012</v>
      </c>
    </row>
    <row r="16" customFormat="false" ht="12.75" hidden="false" customHeight="true" outlineLevel="0" collapsed="false">
      <c r="I16" s="72" t="n">
        <v>143.829</v>
      </c>
      <c r="J16" s="72" t="n">
        <v>63.965</v>
      </c>
      <c r="K16" s="49" t="n">
        <v>2002</v>
      </c>
      <c r="L16" s="72" t="n">
        <v>28.115</v>
      </c>
      <c r="M16" s="72" t="n">
        <v>7.313</v>
      </c>
    </row>
    <row r="17" customFormat="false" ht="12.75" hidden="false" customHeight="true" outlineLevel="0" collapsed="false">
      <c r="I17" s="72" t="n">
        <v>160.045</v>
      </c>
      <c r="J17" s="72" t="n">
        <v>64.348</v>
      </c>
      <c r="K17" s="49" t="n">
        <v>2003</v>
      </c>
      <c r="L17" s="72" t="n">
        <v>32.648</v>
      </c>
      <c r="M17" s="72" t="n">
        <v>6.276</v>
      </c>
    </row>
    <row r="18" customFormat="false" ht="12.75" hidden="false" customHeight="true" outlineLevel="0" collapsed="false">
      <c r="I18" s="49" t="n">
        <v>138.836</v>
      </c>
      <c r="J18" s="49" t="n">
        <v>64.24</v>
      </c>
      <c r="K18" s="49" t="n">
        <v>2004</v>
      </c>
      <c r="L18" s="49" t="n">
        <v>28.237</v>
      </c>
      <c r="M18" s="49" t="n">
        <v>5.065</v>
      </c>
    </row>
    <row r="19" customFormat="false" ht="12.75" hidden="false" customHeight="true" outlineLevel="0" collapsed="false">
      <c r="I19" s="72"/>
      <c r="J19" s="72"/>
    </row>
    <row r="20" customFormat="false" ht="12.75" hidden="false" customHeight="true" outlineLevel="0" collapsed="false">
      <c r="I20" s="72"/>
      <c r="J20" s="72"/>
    </row>
    <row r="21" customFormat="false" ht="12.75" hidden="false" customHeight="true" outlineLevel="0" collapsed="false">
      <c r="I21" s="72"/>
      <c r="J21" s="7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57"/>
      <c r="B27" s="58"/>
      <c r="C27" s="58"/>
      <c r="D27" s="63"/>
      <c r="E27" s="57"/>
      <c r="F27" s="58"/>
      <c r="G27" s="59"/>
    </row>
    <row r="28" customFormat="false" ht="12.75" hidden="false" customHeight="true" outlineLevel="0" collapsed="false">
      <c r="A28" s="63"/>
      <c r="B28" s="60"/>
      <c r="C28" s="60"/>
      <c r="D28" s="63"/>
      <c r="E28" s="63"/>
      <c r="F28" s="60"/>
      <c r="G28" s="64"/>
    </row>
    <row r="29" customFormat="false" ht="12.75" hidden="false" customHeight="true" outlineLevel="0" collapsed="false">
      <c r="A29" s="63"/>
      <c r="B29" s="60"/>
      <c r="C29" s="60"/>
      <c r="D29" s="63"/>
      <c r="E29" s="63"/>
      <c r="F29" s="60"/>
      <c r="G29" s="64"/>
    </row>
    <row r="30" customFormat="false" ht="9.95" hidden="false" customHeight="true" outlineLevel="0" collapsed="false">
      <c r="A30" s="63"/>
      <c r="B30" s="60"/>
      <c r="C30" s="60"/>
      <c r="D30" s="63"/>
      <c r="E30" s="63"/>
      <c r="F30" s="60"/>
      <c r="G30" s="64"/>
    </row>
    <row r="31" customFormat="false" ht="12.75" hidden="false" customHeight="false" outlineLevel="0" collapsed="false">
      <c r="A31" s="63"/>
      <c r="B31" s="60"/>
      <c r="C31" s="60"/>
      <c r="D31" s="63"/>
      <c r="E31" s="63"/>
      <c r="F31" s="60"/>
      <c r="G31" s="64"/>
    </row>
    <row r="32" customFormat="false" ht="9.95" hidden="false" customHeight="true" outlineLevel="0" collapsed="false">
      <c r="A32" s="63"/>
      <c r="B32" s="60"/>
      <c r="C32" s="60"/>
      <c r="D32" s="63"/>
      <c r="E32" s="63"/>
      <c r="F32" s="60"/>
      <c r="G32" s="64"/>
    </row>
    <row r="33" customFormat="false" ht="15.75" hidden="false" customHeight="false" outlineLevel="0" collapsed="false">
      <c r="A33" s="63"/>
      <c r="B33" s="60"/>
      <c r="C33" s="60"/>
      <c r="D33" s="63"/>
      <c r="E33" s="63"/>
      <c r="F33" s="60"/>
      <c r="G33" s="64"/>
      <c r="I33" s="73" t="s">
        <v>133</v>
      </c>
      <c r="J33" s="73"/>
      <c r="K33" s="73"/>
      <c r="L33" s="73"/>
      <c r="M33" s="73"/>
    </row>
    <row r="34" customFormat="false" ht="12.75" hidden="false" customHeight="false" outlineLevel="0" collapsed="false">
      <c r="A34" s="63"/>
      <c r="B34" s="60"/>
      <c r="C34" s="60"/>
      <c r="D34" s="63"/>
      <c r="E34" s="63"/>
      <c r="F34" s="60"/>
      <c r="G34" s="64"/>
    </row>
    <row r="35" customFormat="false" ht="12.75" hidden="false" customHeight="false" outlineLevel="0" collapsed="false">
      <c r="A35" s="63"/>
      <c r="B35" s="60"/>
      <c r="C35" s="60"/>
      <c r="D35" s="63"/>
      <c r="E35" s="63"/>
      <c r="F35" s="60"/>
      <c r="G35" s="64"/>
      <c r="L35" s="49" t="s">
        <v>139</v>
      </c>
      <c r="M35" s="49" t="s">
        <v>140</v>
      </c>
    </row>
    <row r="36" customFormat="false" ht="12.75" hidden="false" customHeight="false" outlineLevel="0" collapsed="false">
      <c r="A36" s="63"/>
      <c r="B36" s="60"/>
      <c r="C36" s="60"/>
      <c r="D36" s="63"/>
      <c r="E36" s="63"/>
      <c r="F36" s="60"/>
      <c r="G36" s="64"/>
      <c r="L36" s="49" t="s">
        <v>141</v>
      </c>
      <c r="M36" s="49" t="s">
        <v>142</v>
      </c>
    </row>
    <row r="37" customFormat="false" ht="12.75" hidden="false" customHeight="false" outlineLevel="0" collapsed="false">
      <c r="A37" s="63"/>
      <c r="B37" s="60"/>
      <c r="C37" s="60"/>
      <c r="D37" s="63"/>
      <c r="E37" s="63"/>
      <c r="F37" s="60"/>
      <c r="G37" s="64"/>
      <c r="I37" s="49" t="s">
        <v>143</v>
      </c>
      <c r="J37" s="49" t="s">
        <v>144</v>
      </c>
      <c r="L37" s="49" t="s">
        <v>144</v>
      </c>
    </row>
    <row r="38" customFormat="false" ht="12.75" hidden="false" customHeight="false" outlineLevel="0" collapsed="false">
      <c r="A38" s="63"/>
      <c r="B38" s="60"/>
      <c r="C38" s="60"/>
      <c r="D38" s="63"/>
      <c r="E38" s="63"/>
      <c r="F38" s="60"/>
      <c r="G38" s="64"/>
      <c r="I38" s="49" t="s">
        <v>145</v>
      </c>
      <c r="J38" s="49" t="s">
        <v>146</v>
      </c>
      <c r="L38" s="49" t="s">
        <v>146</v>
      </c>
    </row>
    <row r="39" customFormat="false" ht="12.75" hidden="false" customHeight="false" outlineLevel="0" collapsed="false">
      <c r="A39" s="63"/>
      <c r="B39" s="60"/>
      <c r="C39" s="60"/>
      <c r="D39" s="63"/>
      <c r="E39" s="63"/>
      <c r="F39" s="60"/>
      <c r="G39" s="64"/>
      <c r="I39" s="49" t="n">
        <v>211.073</v>
      </c>
      <c r="J39" s="49" t="n">
        <v>157.646</v>
      </c>
      <c r="K39" s="49" t="n">
        <v>1992</v>
      </c>
      <c r="L39" s="49" t="n">
        <v>18.365</v>
      </c>
      <c r="M39" s="49" t="n">
        <v>7.03</v>
      </c>
    </row>
    <row r="40" customFormat="false" ht="12.75" hidden="false" customHeight="false" outlineLevel="0" collapsed="false">
      <c r="A40" s="63"/>
      <c r="B40" s="60"/>
      <c r="C40" s="60"/>
      <c r="D40" s="63"/>
      <c r="E40" s="63"/>
      <c r="F40" s="60"/>
      <c r="G40" s="64"/>
      <c r="I40" s="49" t="n">
        <v>250.712</v>
      </c>
      <c r="J40" s="49" t="n">
        <v>177.557</v>
      </c>
      <c r="K40" s="49" t="n">
        <v>1993</v>
      </c>
      <c r="L40" s="49" t="n">
        <v>17.845</v>
      </c>
      <c r="M40" s="49" t="n">
        <v>7.232</v>
      </c>
    </row>
    <row r="41" customFormat="false" ht="12.75" hidden="false" customHeight="false" outlineLevel="0" collapsed="false">
      <c r="A41" s="63"/>
      <c r="B41" s="60"/>
      <c r="C41" s="60"/>
      <c r="D41" s="63"/>
      <c r="E41" s="63"/>
      <c r="F41" s="60"/>
      <c r="G41" s="64"/>
      <c r="I41" s="49" t="n">
        <v>294.979</v>
      </c>
      <c r="J41" s="49" t="n">
        <v>192.263</v>
      </c>
      <c r="K41" s="49" t="n">
        <v>1994</v>
      </c>
      <c r="L41" s="49" t="n">
        <v>21.232</v>
      </c>
      <c r="M41" s="49" t="n">
        <v>5.832</v>
      </c>
    </row>
    <row r="42" customFormat="false" ht="12.75" hidden="false" customHeight="false" outlineLevel="0" collapsed="false">
      <c r="A42" s="63"/>
      <c r="B42" s="60"/>
      <c r="C42" s="60"/>
      <c r="D42" s="63"/>
      <c r="E42" s="63"/>
      <c r="F42" s="60"/>
      <c r="G42" s="64"/>
      <c r="I42" s="49" t="n">
        <v>217.691</v>
      </c>
      <c r="J42" s="49" t="n">
        <v>152.58</v>
      </c>
      <c r="K42" s="49" t="n">
        <v>1995</v>
      </c>
      <c r="L42" s="49" t="n">
        <v>19.66</v>
      </c>
      <c r="M42" s="49" t="n">
        <v>5.282</v>
      </c>
    </row>
    <row r="43" customFormat="false" ht="12.75" hidden="false" customHeight="false" outlineLevel="0" collapsed="false">
      <c r="A43" s="63"/>
      <c r="B43" s="60"/>
      <c r="C43" s="60"/>
      <c r="D43" s="63"/>
      <c r="E43" s="63"/>
      <c r="F43" s="60"/>
      <c r="G43" s="64"/>
      <c r="I43" s="49" t="n">
        <v>199.151</v>
      </c>
      <c r="J43" s="49" t="n">
        <v>116.116</v>
      </c>
      <c r="K43" s="49" t="n">
        <v>1996</v>
      </c>
      <c r="L43" s="49" t="n">
        <v>18</v>
      </c>
      <c r="M43" s="49" t="n">
        <v>4.355</v>
      </c>
    </row>
    <row r="44" customFormat="false" ht="12.75" hidden="false" customHeight="false" outlineLevel="0" collapsed="false">
      <c r="A44" s="63"/>
      <c r="B44" s="60"/>
      <c r="C44" s="60"/>
      <c r="D44" s="63"/>
      <c r="E44" s="63"/>
      <c r="F44" s="60"/>
      <c r="G44" s="64"/>
      <c r="I44" s="49" t="n">
        <v>187.93</v>
      </c>
      <c r="J44" s="49" t="n">
        <v>113.038</v>
      </c>
      <c r="K44" s="49" t="n">
        <v>1997</v>
      </c>
      <c r="L44" s="49" t="n">
        <v>17.82</v>
      </c>
      <c r="M44" s="49" t="n">
        <v>3.954</v>
      </c>
    </row>
    <row r="45" customFormat="false" ht="12.75" hidden="false" customHeight="false" outlineLevel="0" collapsed="false">
      <c r="A45" s="63"/>
      <c r="B45" s="60"/>
      <c r="C45" s="60"/>
      <c r="D45" s="63"/>
      <c r="E45" s="63"/>
      <c r="F45" s="60"/>
      <c r="G45" s="64"/>
      <c r="I45" s="49" t="n">
        <v>186.625</v>
      </c>
      <c r="J45" s="49" t="n">
        <v>110.665</v>
      </c>
      <c r="K45" s="49" t="n">
        <v>1998</v>
      </c>
      <c r="L45" s="49" t="n">
        <v>17.374</v>
      </c>
      <c r="M45" s="49" t="n">
        <v>4.155</v>
      </c>
    </row>
    <row r="46" customFormat="false" ht="12.75" hidden="false" customHeight="false" outlineLevel="0" collapsed="false">
      <c r="A46" s="63"/>
      <c r="B46" s="60"/>
      <c r="C46" s="60"/>
      <c r="D46" s="63"/>
      <c r="E46" s="63"/>
      <c r="F46" s="60"/>
      <c r="G46" s="64"/>
      <c r="I46" s="49" t="n">
        <v>179.535</v>
      </c>
      <c r="J46" s="49" t="n">
        <v>107.691</v>
      </c>
      <c r="K46" s="49" t="n">
        <v>1999</v>
      </c>
      <c r="L46" s="49" t="n">
        <v>16.113</v>
      </c>
      <c r="M46" s="49" t="n">
        <v>4.43</v>
      </c>
    </row>
    <row r="47" customFormat="false" ht="12.75" hidden="false" customHeight="false" outlineLevel="0" collapsed="false">
      <c r="A47" s="63"/>
      <c r="B47" s="60"/>
      <c r="C47" s="60"/>
      <c r="D47" s="63"/>
      <c r="E47" s="63"/>
      <c r="F47" s="60"/>
      <c r="G47" s="64"/>
      <c r="I47" s="49" t="n">
        <v>143.454</v>
      </c>
      <c r="J47" s="49" t="n">
        <v>91.366</v>
      </c>
      <c r="K47" s="49" t="n">
        <v>2000</v>
      </c>
      <c r="L47" s="49" t="n">
        <v>12.381</v>
      </c>
      <c r="M47" s="49" t="n">
        <v>3.4</v>
      </c>
    </row>
    <row r="48" customFormat="false" ht="12.75" hidden="false" customHeight="false" outlineLevel="0" collapsed="false">
      <c r="A48" s="63"/>
      <c r="B48" s="60"/>
      <c r="C48" s="60"/>
      <c r="D48" s="63"/>
      <c r="E48" s="63"/>
      <c r="F48" s="60"/>
      <c r="G48" s="64"/>
      <c r="I48" s="49" t="n">
        <v>125.432</v>
      </c>
      <c r="J48" s="49" t="n">
        <v>76.719</v>
      </c>
      <c r="K48" s="49" t="n">
        <v>2001</v>
      </c>
      <c r="L48" s="49" t="n">
        <v>9.655</v>
      </c>
      <c r="M48" s="49" t="n">
        <v>2.904</v>
      </c>
    </row>
    <row r="49" customFormat="false" ht="12.75" hidden="false" customHeight="false" outlineLevel="0" collapsed="false">
      <c r="A49" s="63"/>
      <c r="B49" s="60"/>
      <c r="C49" s="60"/>
      <c r="D49" s="63"/>
      <c r="E49" s="63"/>
      <c r="F49" s="60"/>
      <c r="G49" s="64"/>
      <c r="I49" s="49" t="n">
        <v>131.078</v>
      </c>
      <c r="J49" s="49" t="n">
        <v>65.491</v>
      </c>
      <c r="K49" s="49" t="n">
        <v>2002</v>
      </c>
      <c r="L49" s="49" t="n">
        <v>8.875</v>
      </c>
      <c r="M49" s="49" t="n">
        <v>2.35</v>
      </c>
    </row>
    <row r="50" customFormat="false" ht="12.75" hidden="false" customHeight="false" outlineLevel="0" collapsed="false">
      <c r="A50" s="63"/>
      <c r="B50" s="60"/>
      <c r="C50" s="60"/>
      <c r="D50" s="63"/>
      <c r="E50" s="63"/>
      <c r="F50" s="60"/>
      <c r="G50" s="64"/>
      <c r="I50" s="49" t="n">
        <v>149.744</v>
      </c>
      <c r="J50" s="49" t="n">
        <v>63.2</v>
      </c>
      <c r="K50" s="49" t="n">
        <v>2003</v>
      </c>
      <c r="L50" s="49" t="n">
        <v>9.168</v>
      </c>
      <c r="M50" s="49" t="n">
        <v>2.281</v>
      </c>
    </row>
    <row r="51" customFormat="false" ht="12.75" hidden="false" customHeight="false" outlineLevel="0" collapsed="false">
      <c r="A51" s="63"/>
      <c r="B51" s="60"/>
      <c r="C51" s="60"/>
      <c r="D51" s="63"/>
      <c r="E51" s="63"/>
      <c r="F51" s="60"/>
      <c r="G51" s="64"/>
      <c r="I51" s="49" t="n">
        <v>129.663</v>
      </c>
      <c r="J51" s="49" t="n">
        <v>63.221</v>
      </c>
      <c r="K51" s="49" t="n">
        <v>2004</v>
      </c>
      <c r="L51" s="49" t="n">
        <v>7.726</v>
      </c>
      <c r="M51" s="49" t="n">
        <v>2.466</v>
      </c>
    </row>
    <row r="52" customFormat="false" ht="12.75" hidden="false" customHeight="false" outlineLevel="0" collapsed="false">
      <c r="A52" s="63"/>
      <c r="B52" s="60"/>
      <c r="C52" s="60"/>
      <c r="D52" s="63"/>
      <c r="E52" s="63"/>
      <c r="F52" s="60"/>
      <c r="G52" s="64"/>
    </row>
    <row r="53" customFormat="false" ht="12.75" hidden="false" customHeight="false" outlineLevel="0" collapsed="false">
      <c r="A53" s="63"/>
      <c r="B53" s="60"/>
      <c r="C53" s="60"/>
      <c r="D53" s="63"/>
      <c r="E53" s="63"/>
      <c r="F53" s="60"/>
      <c r="G53" s="64"/>
    </row>
    <row r="54" customFormat="false" ht="12.75" hidden="false" customHeight="false" outlineLevel="0" collapsed="false">
      <c r="A54" s="63"/>
      <c r="B54" s="60"/>
      <c r="C54" s="60"/>
      <c r="D54" s="63"/>
      <c r="E54" s="63"/>
      <c r="F54" s="60"/>
      <c r="G54" s="64"/>
    </row>
    <row r="55" customFormat="false" ht="12.75" hidden="false" customHeight="false" outlineLevel="0" collapsed="false">
      <c r="A55" s="63"/>
      <c r="B55" s="60"/>
      <c r="C55" s="60"/>
      <c r="D55" s="63"/>
      <c r="E55" s="63"/>
      <c r="F55" s="60"/>
      <c r="G55" s="64"/>
    </row>
    <row r="56" customFormat="false" ht="12.75" hidden="false" customHeight="false" outlineLevel="0" collapsed="false">
      <c r="A56" s="63"/>
      <c r="B56" s="60"/>
      <c r="C56" s="60"/>
      <c r="D56" s="63"/>
      <c r="E56" s="63"/>
      <c r="F56" s="60"/>
      <c r="G56" s="64"/>
    </row>
    <row r="57" customFormat="false" ht="9.95" hidden="false" customHeight="true" outlineLevel="0" collapsed="false">
      <c r="A57" s="63"/>
      <c r="B57" s="60"/>
      <c r="C57" s="60"/>
      <c r="D57" s="63"/>
      <c r="E57" s="63"/>
      <c r="F57" s="60"/>
      <c r="G57" s="64"/>
    </row>
    <row r="58" customFormat="false" ht="12.75" hidden="false" customHeight="false" outlineLevel="0" collapsed="false">
      <c r="A58" s="63"/>
      <c r="B58" s="60"/>
      <c r="C58" s="60"/>
      <c r="D58" s="63"/>
      <c r="E58" s="63"/>
      <c r="F58" s="60"/>
      <c r="G58" s="64"/>
    </row>
    <row r="59" customFormat="false" ht="12.75" hidden="false" customHeight="false" outlineLevel="0" collapsed="false">
      <c r="A59" s="63"/>
      <c r="B59" s="60"/>
      <c r="C59" s="60"/>
      <c r="D59" s="63"/>
      <c r="E59" s="63"/>
      <c r="F59" s="60"/>
      <c r="G59" s="64"/>
    </row>
    <row r="60" customFormat="false" ht="12.75" hidden="false" customHeight="false" outlineLevel="0" collapsed="false">
      <c r="A60" s="65"/>
      <c r="B60" s="66"/>
      <c r="C60" s="66"/>
      <c r="D60" s="63"/>
      <c r="E60" s="65"/>
      <c r="F60" s="66"/>
      <c r="G60" s="67"/>
    </row>
    <row r="62" customFormat="false" ht="9.95" hidden="false" customHeight="true" outlineLevel="0" collapsed="false">
      <c r="A62" s="74" t="s">
        <v>132</v>
      </c>
      <c r="B62" s="74"/>
      <c r="C62" s="74"/>
      <c r="D62" s="74"/>
      <c r="E62" s="74"/>
      <c r="F62" s="74"/>
      <c r="G62" s="74"/>
      <c r="H62" s="75"/>
    </row>
    <row r="66" customFormat="false" ht="15.75" hidden="false" customHeight="false" outlineLevel="0" collapsed="false">
      <c r="K66" s="53" t="s">
        <v>134</v>
      </c>
    </row>
    <row r="69" customFormat="false" ht="12.75" hidden="false" customHeight="false" outlineLevel="0" collapsed="false">
      <c r="L69" s="49" t="s">
        <v>139</v>
      </c>
      <c r="M69" s="49" t="s">
        <v>140</v>
      </c>
    </row>
    <row r="70" customFormat="false" ht="14.25" hidden="false" customHeight="false" outlineLevel="0" collapsed="false">
      <c r="L70" s="49" t="s">
        <v>141</v>
      </c>
      <c r="M70" s="49" t="s">
        <v>147</v>
      </c>
    </row>
    <row r="71" customFormat="false" ht="12.75" hidden="false" customHeight="false" outlineLevel="0" collapsed="false">
      <c r="I71" s="49" t="s">
        <v>143</v>
      </c>
      <c r="J71" s="49" t="s">
        <v>144</v>
      </c>
      <c r="L71" s="49" t="s">
        <v>144</v>
      </c>
    </row>
    <row r="72" customFormat="false" ht="12.75" hidden="false" customHeight="false" outlineLevel="0" collapsed="false">
      <c r="I72" s="49" t="s">
        <v>145</v>
      </c>
      <c r="J72" s="49" t="s">
        <v>146</v>
      </c>
      <c r="L72" s="49" t="s">
        <v>146</v>
      </c>
    </row>
    <row r="74" customFormat="false" ht="12.75" hidden="false" customHeight="false" outlineLevel="0" collapsed="false">
      <c r="I74" s="49" t="n">
        <v>33.007</v>
      </c>
      <c r="J74" s="49" t="n">
        <v>25.83</v>
      </c>
      <c r="K74" s="49" t="n">
        <v>1993</v>
      </c>
      <c r="L74" s="49" t="n">
        <v>12.265</v>
      </c>
      <c r="M74" s="49" t="n">
        <v>1.487</v>
      </c>
    </row>
    <row r="75" customFormat="false" ht="12.75" hidden="false" customHeight="false" outlineLevel="0" collapsed="false">
      <c r="I75" s="49" t="n">
        <v>49.867</v>
      </c>
      <c r="J75" s="49" t="n">
        <v>39.754</v>
      </c>
      <c r="K75" s="49" t="n">
        <v>1994</v>
      </c>
      <c r="L75" s="49" t="n">
        <v>18.629</v>
      </c>
      <c r="M75" s="49" t="n">
        <v>2.283</v>
      </c>
    </row>
    <row r="76" customFormat="false" ht="12.75" hidden="false" customHeight="false" outlineLevel="0" collapsed="false">
      <c r="I76" s="49" t="n">
        <v>59.726</v>
      </c>
      <c r="J76" s="49" t="n">
        <v>68.784</v>
      </c>
      <c r="K76" s="49" t="n">
        <v>1995</v>
      </c>
      <c r="L76" s="49" t="n">
        <v>27.269</v>
      </c>
      <c r="M76" s="49" t="n">
        <v>1.703</v>
      </c>
    </row>
    <row r="77" customFormat="false" ht="12.75" hidden="false" customHeight="false" outlineLevel="0" collapsed="false">
      <c r="I77" s="49" t="n">
        <v>65.139</v>
      </c>
      <c r="J77" s="49" t="n">
        <v>66</v>
      </c>
      <c r="K77" s="49" t="n">
        <v>1996</v>
      </c>
      <c r="L77" s="49" t="n">
        <v>26.175</v>
      </c>
      <c r="M77" s="49" t="n">
        <v>1.758</v>
      </c>
    </row>
    <row r="78" customFormat="false" ht="12.75" hidden="false" customHeight="false" outlineLevel="0" collapsed="false">
      <c r="I78" s="49" t="n">
        <v>54.806</v>
      </c>
      <c r="J78" s="49" t="n">
        <v>51.837</v>
      </c>
      <c r="K78" s="49" t="n">
        <v>1997</v>
      </c>
      <c r="L78" s="49" t="n">
        <v>21.095</v>
      </c>
      <c r="M78" s="49" t="n">
        <v>2.247</v>
      </c>
    </row>
    <row r="79" customFormat="false" ht="12.75" hidden="false" customHeight="false" outlineLevel="0" collapsed="false">
      <c r="I79" s="49" t="n">
        <v>47.615</v>
      </c>
      <c r="J79" s="49" t="n">
        <v>26.57</v>
      </c>
      <c r="K79" s="49" t="n">
        <v>1998</v>
      </c>
      <c r="L79" s="49" t="n">
        <v>12.835</v>
      </c>
      <c r="M79" s="49" t="n">
        <v>1.755</v>
      </c>
    </row>
    <row r="80" customFormat="false" ht="12.75" hidden="false" customHeight="false" outlineLevel="0" collapsed="false">
      <c r="I80" s="49" t="n">
        <v>43.973</v>
      </c>
      <c r="J80" s="49" t="n">
        <v>17.991</v>
      </c>
      <c r="K80" s="49" t="n">
        <v>1999</v>
      </c>
      <c r="L80" s="49" t="n">
        <v>7.901</v>
      </c>
      <c r="M80" s="49" t="n">
        <v>1.443</v>
      </c>
    </row>
    <row r="81" customFormat="false" ht="12.75" hidden="false" customHeight="false" outlineLevel="0" collapsed="false">
      <c r="I81" s="49" t="n">
        <v>34.249</v>
      </c>
      <c r="J81" s="49" t="n">
        <v>12.266</v>
      </c>
      <c r="K81" s="49" t="n">
        <v>2000</v>
      </c>
      <c r="L81" s="49" t="n">
        <v>5.943</v>
      </c>
      <c r="M81" s="49" t="n">
        <v>1.189</v>
      </c>
    </row>
    <row r="82" customFormat="false" ht="12.75" hidden="false" customHeight="false" outlineLevel="0" collapsed="false">
      <c r="I82" s="49" t="n">
        <v>29.563</v>
      </c>
      <c r="J82" s="49" t="n">
        <v>8.05</v>
      </c>
      <c r="K82" s="49" t="n">
        <v>2001</v>
      </c>
      <c r="L82" s="49" t="n">
        <v>3.547</v>
      </c>
      <c r="M82" s="49" t="n">
        <v>0.694</v>
      </c>
    </row>
    <row r="83" customFormat="false" ht="12.75" hidden="false" customHeight="false" outlineLevel="0" collapsed="false">
      <c r="I83" s="49" t="n">
        <v>26.066</v>
      </c>
      <c r="J83" s="49" t="n">
        <v>5.046</v>
      </c>
      <c r="K83" s="49" t="n">
        <v>2002</v>
      </c>
      <c r="L83" s="49" t="n">
        <v>3.661</v>
      </c>
      <c r="M83" s="49" t="n">
        <v>0.655</v>
      </c>
    </row>
    <row r="84" customFormat="false" ht="12.75" hidden="false" customHeight="false" outlineLevel="0" collapsed="false">
      <c r="I84" s="49" t="n">
        <v>30.788</v>
      </c>
      <c r="J84" s="49" t="n">
        <v>4.856</v>
      </c>
      <c r="K84" s="49" t="n">
        <v>2003</v>
      </c>
      <c r="L84" s="49" t="n">
        <v>2.555</v>
      </c>
      <c r="M84" s="49" t="n">
        <v>0.725</v>
      </c>
    </row>
    <row r="85" customFormat="false" ht="12.75" hidden="false" customHeight="false" outlineLevel="0" collapsed="false">
      <c r="I85" s="49" t="n">
        <v>27.29</v>
      </c>
      <c r="J85" s="49" t="n">
        <v>3.521</v>
      </c>
      <c r="K85" s="49" t="n">
        <v>2004</v>
      </c>
      <c r="L85" s="49" t="n">
        <v>2.158</v>
      </c>
      <c r="M85" s="49" t="n">
        <v>0.3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549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8229</v>
      </c>
      <c r="E10" s="191" t="n">
        <v>823</v>
      </c>
      <c r="F10" s="191" t="n">
        <v>87</v>
      </c>
      <c r="G10" s="191" t="n">
        <v>26692</v>
      </c>
      <c r="H10" s="191" t="n">
        <v>252</v>
      </c>
      <c r="I10" s="191" t="n">
        <v>375</v>
      </c>
      <c r="J10" s="191" t="s">
        <v>437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4558</v>
      </c>
      <c r="E11" s="191" t="n">
        <v>1467</v>
      </c>
      <c r="F11" s="191" t="n">
        <v>100</v>
      </c>
      <c r="G11" s="191" t="n">
        <v>32159</v>
      </c>
      <c r="H11" s="191" t="n">
        <v>391</v>
      </c>
      <c r="I11" s="191" t="n">
        <v>441</v>
      </c>
      <c r="J11" s="191" t="s">
        <v>437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25592</v>
      </c>
      <c r="E13" s="191" t="n">
        <v>723</v>
      </c>
      <c r="F13" s="191" t="n">
        <v>78</v>
      </c>
      <c r="G13" s="191" t="n">
        <v>24267</v>
      </c>
      <c r="H13" s="191" t="n">
        <v>190</v>
      </c>
      <c r="I13" s="191" t="n">
        <v>334</v>
      </c>
      <c r="J13" s="191" t="s">
        <v>437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1</v>
      </c>
      <c r="E14" s="191" t="n">
        <v>26</v>
      </c>
      <c r="F14" s="191" t="n">
        <v>5</v>
      </c>
      <c r="G14" s="191" t="n">
        <v>1801</v>
      </c>
      <c r="H14" s="191" t="n">
        <v>35</v>
      </c>
      <c r="I14" s="191" t="n">
        <v>34</v>
      </c>
      <c r="J14" s="191" t="s">
        <v>437</v>
      </c>
    </row>
    <row r="15" customFormat="false" ht="20.1" hidden="false" customHeight="true" outlineLevel="0" collapsed="false">
      <c r="B15" s="229" t="s">
        <v>466</v>
      </c>
      <c r="C15" s="208"/>
      <c r="D15" s="191" t="n">
        <v>703</v>
      </c>
      <c r="E15" s="191" t="n">
        <v>68</v>
      </c>
      <c r="F15" s="191" t="n">
        <v>2</v>
      </c>
      <c r="G15" s="191" t="n">
        <v>600</v>
      </c>
      <c r="H15" s="191" t="n">
        <v>27</v>
      </c>
      <c r="I15" s="191" t="n">
        <v>6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5123</v>
      </c>
      <c r="E16" s="191" t="n">
        <v>692</v>
      </c>
      <c r="F16" s="191" t="n">
        <v>12</v>
      </c>
      <c r="G16" s="191" t="n">
        <v>4249</v>
      </c>
      <c r="H16" s="191" t="n">
        <v>131</v>
      </c>
      <c r="I16" s="191" t="n">
        <v>39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33</v>
      </c>
      <c r="E17" s="191" t="n">
        <v>6</v>
      </c>
      <c r="F17" s="191" t="n">
        <v>2</v>
      </c>
      <c r="G17" s="191" t="n">
        <v>24</v>
      </c>
      <c r="H17" s="191" t="s">
        <v>437</v>
      </c>
      <c r="I17" s="191" t="n">
        <v>1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41</v>
      </c>
      <c r="E18" s="191" t="s">
        <v>437</v>
      </c>
      <c r="F18" s="191" t="s">
        <v>437</v>
      </c>
      <c r="G18" s="191" t="n">
        <v>41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550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340</v>
      </c>
      <c r="E20" s="191" t="n">
        <v>26</v>
      </c>
      <c r="F20" s="191" t="s">
        <v>437</v>
      </c>
      <c r="G20" s="191" t="n">
        <v>298</v>
      </c>
      <c r="H20" s="191" t="n">
        <v>15</v>
      </c>
      <c r="I20" s="191" t="n">
        <v>1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2072</v>
      </c>
      <c r="E21" s="191" t="n">
        <v>198</v>
      </c>
      <c r="F21" s="191" t="s">
        <v>437</v>
      </c>
      <c r="G21" s="191" t="n">
        <v>1794</v>
      </c>
      <c r="H21" s="191" t="n">
        <v>78</v>
      </c>
      <c r="I21" s="191" t="n">
        <v>2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4037</v>
      </c>
      <c r="E23" s="191" t="n">
        <v>308</v>
      </c>
      <c r="F23" s="191" t="n">
        <v>54</v>
      </c>
      <c r="G23" s="191" t="n">
        <v>1868</v>
      </c>
      <c r="H23" s="191" t="n">
        <v>29</v>
      </c>
      <c r="I23" s="191" t="n">
        <v>278</v>
      </c>
      <c r="J23" s="191" t="n">
        <v>1500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30941.4</v>
      </c>
      <c r="E24" s="191" t="n">
        <v>10171.3</v>
      </c>
      <c r="F24" s="191" t="n">
        <v>893.5</v>
      </c>
      <c r="G24" s="191" t="n">
        <v>13422.1</v>
      </c>
      <c r="H24" s="191" t="n">
        <v>75.6</v>
      </c>
      <c r="I24" s="191" t="n">
        <v>1088</v>
      </c>
      <c r="J24" s="191" t="n">
        <v>5290.9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175</v>
      </c>
      <c r="E26" s="191" t="n">
        <v>44</v>
      </c>
      <c r="F26" s="191" t="n">
        <v>2</v>
      </c>
      <c r="G26" s="191" t="n">
        <v>106</v>
      </c>
      <c r="H26" s="191" t="n">
        <v>1</v>
      </c>
      <c r="I26" s="191" t="n">
        <v>22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1996.3</v>
      </c>
      <c r="E27" s="191" t="n">
        <v>759.9</v>
      </c>
      <c r="F27" s="191" t="n">
        <v>16</v>
      </c>
      <c r="G27" s="191" t="n">
        <v>1210.3</v>
      </c>
      <c r="H27" s="191" t="n">
        <v>0.7</v>
      </c>
      <c r="I27" s="191" t="n">
        <v>9.4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355</v>
      </c>
      <c r="E28" s="191" t="n">
        <v>62</v>
      </c>
      <c r="F28" s="191" t="n">
        <v>3</v>
      </c>
      <c r="G28" s="191" t="n">
        <v>264</v>
      </c>
      <c r="H28" s="191" t="n">
        <v>2</v>
      </c>
      <c r="I28" s="191" t="n">
        <v>24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2393.6</v>
      </c>
      <c r="E29" s="191" t="n">
        <v>1531.3</v>
      </c>
      <c r="F29" s="191" t="n">
        <v>7.8</v>
      </c>
      <c r="G29" s="191" t="n">
        <v>840.1</v>
      </c>
      <c r="H29" s="191" t="n">
        <v>1.1</v>
      </c>
      <c r="I29" s="191" t="n">
        <v>13.3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382</v>
      </c>
      <c r="E30" s="191" t="n">
        <v>4</v>
      </c>
      <c r="F30" s="191" t="n">
        <v>6</v>
      </c>
      <c r="G30" s="191" t="n">
        <v>30</v>
      </c>
      <c r="H30" s="191" t="s">
        <v>437</v>
      </c>
      <c r="I30" s="191" t="n">
        <v>16</v>
      </c>
      <c r="J30" s="191" t="n">
        <v>326</v>
      </c>
    </row>
    <row r="31" customFormat="false" ht="15.95" hidden="false" customHeight="true" outlineLevel="0" collapsed="false">
      <c r="B31" s="229" t="s">
        <v>468</v>
      </c>
      <c r="C31" s="208"/>
      <c r="D31" s="191" t="n">
        <v>2121.3</v>
      </c>
      <c r="E31" s="191" t="n">
        <v>31.2</v>
      </c>
      <c r="F31" s="191" t="n">
        <v>44.8</v>
      </c>
      <c r="G31" s="191" t="n">
        <v>216.8</v>
      </c>
      <c r="H31" s="191" t="s">
        <v>437</v>
      </c>
      <c r="I31" s="191" t="n">
        <v>64</v>
      </c>
      <c r="J31" s="191" t="n">
        <v>1764.5</v>
      </c>
    </row>
    <row r="32" customFormat="false" ht="20.1" hidden="false" customHeight="true" outlineLevel="0" collapsed="false">
      <c r="B32" s="229" t="s">
        <v>470</v>
      </c>
      <c r="C32" s="208"/>
      <c r="D32" s="191" t="n">
        <v>2406</v>
      </c>
      <c r="E32" s="191" t="n">
        <v>129</v>
      </c>
      <c r="F32" s="191" t="n">
        <v>29</v>
      </c>
      <c r="G32" s="191" t="n">
        <v>1061</v>
      </c>
      <c r="H32" s="191" t="n">
        <v>21</v>
      </c>
      <c r="I32" s="191" t="n">
        <v>147</v>
      </c>
      <c r="J32" s="191" t="n">
        <v>1019</v>
      </c>
    </row>
    <row r="33" customFormat="false" ht="15.95" hidden="false" customHeight="true" outlineLevel="0" collapsed="false">
      <c r="B33" s="229" t="s">
        <v>468</v>
      </c>
      <c r="C33" s="208"/>
      <c r="D33" s="191" t="n">
        <v>21677.2</v>
      </c>
      <c r="E33" s="191" t="n">
        <v>6784.9</v>
      </c>
      <c r="F33" s="191" t="n">
        <v>578.2</v>
      </c>
      <c r="G33" s="191" t="n">
        <v>9995.2</v>
      </c>
      <c r="H33" s="191" t="n">
        <v>67.9</v>
      </c>
      <c r="I33" s="191" t="n">
        <v>930.1</v>
      </c>
      <c r="J33" s="191" t="n">
        <v>3320.9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722</v>
      </c>
      <c r="E35" s="191" t="n">
        <v>53</v>
      </c>
      <c r="F35" s="191" t="n">
        <v>21</v>
      </c>
      <c r="G35" s="191" t="n">
        <v>433</v>
      </c>
      <c r="H35" s="191" t="n">
        <v>8</v>
      </c>
      <c r="I35" s="191" t="n">
        <v>57</v>
      </c>
      <c r="J35" s="191" t="n">
        <v>150</v>
      </c>
    </row>
    <row r="36" customFormat="false" ht="15.95" hidden="false" customHeight="true" outlineLevel="0" collapsed="false">
      <c r="C36" s="229" t="s">
        <v>468</v>
      </c>
      <c r="D36" s="191" t="n">
        <v>11235.4</v>
      </c>
      <c r="E36" s="191" t="n">
        <v>4442.7</v>
      </c>
      <c r="F36" s="191" t="n">
        <v>317.2</v>
      </c>
      <c r="G36" s="191" t="n">
        <v>5191.6</v>
      </c>
      <c r="H36" s="191" t="n">
        <v>51.5</v>
      </c>
      <c r="I36" s="191" t="n">
        <v>388.1</v>
      </c>
      <c r="J36" s="191" t="n">
        <v>844.3</v>
      </c>
    </row>
    <row r="37" customFormat="false" ht="20.1" hidden="false" customHeight="true" outlineLevel="0" collapsed="false">
      <c r="C37" s="229" t="s">
        <v>354</v>
      </c>
      <c r="D37" s="191" t="n">
        <v>1032</v>
      </c>
      <c r="E37" s="191" t="n">
        <v>56</v>
      </c>
      <c r="F37" s="191" t="n">
        <v>4</v>
      </c>
      <c r="G37" s="191" t="n">
        <v>447</v>
      </c>
      <c r="H37" s="191" t="n">
        <v>5</v>
      </c>
      <c r="I37" s="191" t="n">
        <v>53</v>
      </c>
      <c r="J37" s="191" t="n">
        <v>467</v>
      </c>
    </row>
    <row r="38" customFormat="false" ht="15.95" hidden="false" customHeight="true" outlineLevel="0" collapsed="false">
      <c r="C38" s="229" t="s">
        <v>468</v>
      </c>
      <c r="D38" s="191" t="n">
        <v>8873.3</v>
      </c>
      <c r="E38" s="191" t="n">
        <v>1983.3</v>
      </c>
      <c r="F38" s="191" t="n">
        <v>147.2</v>
      </c>
      <c r="G38" s="191" t="n">
        <v>4235.1</v>
      </c>
      <c r="H38" s="191" t="n">
        <v>4.6</v>
      </c>
      <c r="I38" s="191" t="n">
        <v>505.2</v>
      </c>
      <c r="J38" s="191" t="n">
        <v>1997.9</v>
      </c>
    </row>
    <row r="39" customFormat="false" ht="20.1" hidden="false" customHeight="true" outlineLevel="0" collapsed="false">
      <c r="C39" s="229" t="s">
        <v>355</v>
      </c>
      <c r="D39" s="191" t="n">
        <v>96</v>
      </c>
      <c r="E39" s="191" t="n">
        <v>7</v>
      </c>
      <c r="F39" s="191" t="n">
        <v>2</v>
      </c>
      <c r="G39" s="191" t="n">
        <v>78</v>
      </c>
      <c r="H39" s="191" t="n">
        <v>1</v>
      </c>
      <c r="I39" s="191" t="n">
        <v>8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449.7</v>
      </c>
      <c r="E40" s="191" t="n">
        <v>170.3</v>
      </c>
      <c r="F40" s="191" t="n">
        <v>8.2</v>
      </c>
      <c r="G40" s="191" t="n">
        <v>268.6</v>
      </c>
      <c r="H40" s="191" t="n">
        <v>0.5</v>
      </c>
      <c r="I40" s="191" t="n">
        <v>2.1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719</v>
      </c>
      <c r="E41" s="191" t="n">
        <v>69</v>
      </c>
      <c r="F41" s="191" t="n">
        <v>14</v>
      </c>
      <c r="G41" s="191" t="n">
        <v>407</v>
      </c>
      <c r="H41" s="191" t="n">
        <v>5</v>
      </c>
      <c r="I41" s="191" t="n">
        <v>69</v>
      </c>
      <c r="J41" s="191" t="n">
        <v>155</v>
      </c>
    </row>
    <row r="42" customFormat="false" ht="15.95" hidden="false" customHeight="true" outlineLevel="0" collapsed="false">
      <c r="B42" s="229" t="s">
        <v>468</v>
      </c>
      <c r="C42" s="208"/>
      <c r="D42" s="191" t="n">
        <v>2753.3</v>
      </c>
      <c r="E42" s="191" t="n">
        <v>1064.1</v>
      </c>
      <c r="F42" s="191" t="n">
        <v>246.7</v>
      </c>
      <c r="G42" s="191" t="n">
        <v>1159.8</v>
      </c>
      <c r="H42" s="191" t="n">
        <v>6</v>
      </c>
      <c r="I42" s="191" t="n">
        <v>71.2</v>
      </c>
      <c r="J42" s="191" t="n">
        <v>205.5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965</v>
      </c>
      <c r="E44" s="191" t="n">
        <v>115</v>
      </c>
      <c r="F44" s="191" t="n">
        <v>18</v>
      </c>
      <c r="G44" s="191" t="n">
        <v>566</v>
      </c>
      <c r="H44" s="191" t="n">
        <v>11</v>
      </c>
      <c r="I44" s="191" t="n">
        <v>102</v>
      </c>
      <c r="J44" s="191" t="n">
        <v>153</v>
      </c>
    </row>
    <row r="45" customFormat="false" ht="15.95" hidden="false" customHeight="true" outlineLevel="0" collapsed="false">
      <c r="B45" s="229" t="s">
        <v>468</v>
      </c>
      <c r="C45" s="208"/>
      <c r="D45" s="191" t="n">
        <v>6113.7</v>
      </c>
      <c r="E45" s="191" t="n">
        <v>2545.7</v>
      </c>
      <c r="F45" s="191" t="n">
        <v>289</v>
      </c>
      <c r="G45" s="191" t="n">
        <v>2871.8</v>
      </c>
      <c r="H45" s="191" t="n">
        <v>10.1</v>
      </c>
      <c r="I45" s="191" t="n">
        <v>128.4</v>
      </c>
      <c r="J45" s="191" t="n">
        <v>268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55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70374</v>
      </c>
      <c r="E10" s="191" t="n">
        <v>373</v>
      </c>
      <c r="F10" s="191" t="n">
        <v>21372</v>
      </c>
      <c r="G10" s="191" t="n">
        <v>129979</v>
      </c>
      <c r="H10" s="191" t="n">
        <v>2503</v>
      </c>
      <c r="I10" s="191" t="n">
        <v>6923</v>
      </c>
      <c r="J10" s="191" t="n">
        <v>5213</v>
      </c>
      <c r="K10" s="191" t="n">
        <v>485</v>
      </c>
      <c r="L10" s="191" t="n">
        <v>352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47760</v>
      </c>
      <c r="E11" s="191" t="n">
        <v>532</v>
      </c>
      <c r="F11" s="191" t="n">
        <v>27833</v>
      </c>
      <c r="G11" s="191" t="n">
        <v>187757</v>
      </c>
      <c r="H11" s="191" t="n">
        <v>3040</v>
      </c>
      <c r="I11" s="191" t="n">
        <v>17406</v>
      </c>
      <c r="J11" s="191" t="n">
        <v>6220</v>
      </c>
      <c r="K11" s="191" t="n">
        <v>592</v>
      </c>
      <c r="L11" s="191" t="n">
        <v>4380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44064</v>
      </c>
      <c r="E13" s="191" t="n">
        <v>296</v>
      </c>
      <c r="F13" s="191" t="n">
        <v>17384</v>
      </c>
      <c r="G13" s="191" t="n">
        <v>110676</v>
      </c>
      <c r="H13" s="191" t="n">
        <v>2209</v>
      </c>
      <c r="I13" s="191" t="n">
        <v>5645</v>
      </c>
      <c r="J13" s="191" t="n">
        <v>4538</v>
      </c>
      <c r="K13" s="191" t="n">
        <v>400</v>
      </c>
      <c r="L13" s="191" t="n">
        <v>2916</v>
      </c>
    </row>
    <row r="14" customFormat="false" ht="20.1" hidden="false" customHeight="true" outlineLevel="0" collapsed="false">
      <c r="B14" s="229" t="s">
        <v>433</v>
      </c>
      <c r="C14" s="208"/>
      <c r="D14" s="191" t="n">
        <v>16557</v>
      </c>
      <c r="E14" s="191" t="n">
        <v>56</v>
      </c>
      <c r="F14" s="191" t="n">
        <v>3137</v>
      </c>
      <c r="G14" s="191" t="n">
        <v>11625</v>
      </c>
      <c r="H14" s="191" t="n">
        <v>221</v>
      </c>
      <c r="I14" s="191" t="n">
        <v>366</v>
      </c>
      <c r="J14" s="191" t="n">
        <v>575</v>
      </c>
      <c r="K14" s="191" t="n">
        <v>75</v>
      </c>
      <c r="L14" s="191" t="n">
        <v>502</v>
      </c>
    </row>
    <row r="15" customFormat="false" ht="20.1" hidden="false" customHeight="true" outlineLevel="0" collapsed="false">
      <c r="B15" s="229" t="s">
        <v>483</v>
      </c>
      <c r="C15" s="208"/>
      <c r="D15" s="191" t="n">
        <v>9611</v>
      </c>
      <c r="E15" s="191" t="n">
        <v>20</v>
      </c>
      <c r="F15" s="191" t="n">
        <v>844</v>
      </c>
      <c r="G15" s="191" t="n">
        <v>7599</v>
      </c>
      <c r="H15" s="191" t="n">
        <v>64</v>
      </c>
      <c r="I15" s="191" t="n">
        <v>871</v>
      </c>
      <c r="J15" s="191" t="n">
        <v>96</v>
      </c>
      <c r="K15" s="191" t="n">
        <v>10</v>
      </c>
      <c r="L15" s="191" t="n">
        <v>107</v>
      </c>
    </row>
    <row r="16" customFormat="false" ht="15" hidden="false" customHeight="true" outlineLevel="0" collapsed="false">
      <c r="B16" s="229" t="s">
        <v>465</v>
      </c>
      <c r="C16" s="208"/>
      <c r="D16" s="191" t="n">
        <v>69377</v>
      </c>
      <c r="E16" s="191" t="n">
        <v>124</v>
      </c>
      <c r="F16" s="191" t="n">
        <v>3987</v>
      </c>
      <c r="G16" s="191" t="n">
        <v>53249</v>
      </c>
      <c r="H16" s="191" t="n">
        <v>389</v>
      </c>
      <c r="I16" s="191" t="n">
        <v>10598</v>
      </c>
      <c r="J16" s="191" t="n">
        <v>529</v>
      </c>
      <c r="K16" s="191" t="n">
        <v>42</v>
      </c>
      <c r="L16" s="191" t="n">
        <v>459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n">
        <v>1</v>
      </c>
      <c r="F17" s="191" t="n">
        <v>7</v>
      </c>
      <c r="G17" s="191" t="n">
        <v>79</v>
      </c>
      <c r="H17" s="191" t="n">
        <v>9</v>
      </c>
      <c r="I17" s="191" t="n">
        <v>41</v>
      </c>
      <c r="J17" s="191" t="n">
        <v>4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1205</v>
      </c>
      <c r="E18" s="191" t="s">
        <v>437</v>
      </c>
      <c r="F18" s="191" t="n">
        <v>188</v>
      </c>
      <c r="G18" s="191" t="n">
        <v>582</v>
      </c>
      <c r="H18" s="191" t="s">
        <v>437</v>
      </c>
      <c r="I18" s="191" t="n">
        <v>431</v>
      </c>
      <c r="J18" s="191" t="n">
        <v>3</v>
      </c>
      <c r="K18" s="191" t="s">
        <v>437</v>
      </c>
      <c r="L18" s="191" t="n">
        <v>1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6832</v>
      </c>
      <c r="E20" s="191" t="n">
        <v>15</v>
      </c>
      <c r="F20" s="191" t="n">
        <v>491</v>
      </c>
      <c r="G20" s="191" t="n">
        <v>5473</v>
      </c>
      <c r="H20" s="191" t="n">
        <v>34</v>
      </c>
      <c r="I20" s="191" t="n">
        <v>687</v>
      </c>
      <c r="J20" s="191" t="n">
        <v>64</v>
      </c>
      <c r="K20" s="191" t="n">
        <v>10</v>
      </c>
      <c r="L20" s="191" t="n">
        <v>58</v>
      </c>
    </row>
    <row r="21" customFormat="false" ht="15" hidden="false" customHeight="true" outlineLevel="0" collapsed="false">
      <c r="B21" s="229" t="s">
        <v>465</v>
      </c>
      <c r="C21" s="208"/>
      <c r="D21" s="191" t="n">
        <v>41652</v>
      </c>
      <c r="E21" s="191" t="n">
        <v>95</v>
      </c>
      <c r="F21" s="191" t="n">
        <v>1938</v>
      </c>
      <c r="G21" s="191" t="n">
        <v>32463</v>
      </c>
      <c r="H21" s="191" t="n">
        <v>206</v>
      </c>
      <c r="I21" s="191" t="n">
        <v>6403</v>
      </c>
      <c r="J21" s="191" t="n">
        <v>318</v>
      </c>
      <c r="K21" s="191" t="n">
        <v>24</v>
      </c>
      <c r="L21" s="191" t="n">
        <v>205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4064</v>
      </c>
      <c r="E23" s="191" t="n">
        <v>70</v>
      </c>
      <c r="F23" s="191" t="n">
        <v>1951</v>
      </c>
      <c r="G23" s="191" t="n">
        <v>9353</v>
      </c>
      <c r="H23" s="191" t="n">
        <v>828</v>
      </c>
      <c r="I23" s="191" t="n">
        <v>1192</v>
      </c>
      <c r="J23" s="191" t="n">
        <v>148</v>
      </c>
      <c r="K23" s="191" t="n">
        <v>20</v>
      </c>
      <c r="L23" s="191" t="n">
        <v>502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32518.4</v>
      </c>
      <c r="E24" s="191" t="n">
        <v>210.3</v>
      </c>
      <c r="F24" s="191" t="n">
        <v>10437.6</v>
      </c>
      <c r="G24" s="191" t="n">
        <v>87059.5</v>
      </c>
      <c r="H24" s="191" t="n">
        <v>2298.7</v>
      </c>
      <c r="I24" s="191" t="n">
        <v>28500.8</v>
      </c>
      <c r="J24" s="191" t="n">
        <v>1117.9</v>
      </c>
      <c r="K24" s="191" t="n">
        <v>86.5</v>
      </c>
      <c r="L24" s="191" t="n">
        <v>2807.1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579</v>
      </c>
      <c r="E26" s="191" t="n">
        <v>2</v>
      </c>
      <c r="F26" s="191" t="n">
        <v>46</v>
      </c>
      <c r="G26" s="191" t="n">
        <v>391</v>
      </c>
      <c r="H26" s="191" t="n">
        <v>26</v>
      </c>
      <c r="I26" s="191" t="n">
        <v>107</v>
      </c>
      <c r="J26" s="191" t="n">
        <v>2</v>
      </c>
      <c r="K26" s="191" t="n">
        <v>1</v>
      </c>
      <c r="L26" s="191" t="n">
        <v>4</v>
      </c>
    </row>
    <row r="27" customFormat="false" ht="15.95" hidden="false" customHeight="true" outlineLevel="0" collapsed="false">
      <c r="B27" s="229" t="s">
        <v>468</v>
      </c>
      <c r="C27" s="208"/>
      <c r="D27" s="191" t="n">
        <v>6642.3</v>
      </c>
      <c r="E27" s="191" t="n">
        <v>24.5</v>
      </c>
      <c r="F27" s="191" t="n">
        <v>602.9</v>
      </c>
      <c r="G27" s="191" t="n">
        <v>4106.5</v>
      </c>
      <c r="H27" s="191" t="n">
        <v>15.1</v>
      </c>
      <c r="I27" s="191" t="n">
        <v>1794</v>
      </c>
      <c r="J27" s="191" t="n">
        <v>36.5</v>
      </c>
      <c r="K27" s="191" t="n">
        <v>10.3</v>
      </c>
      <c r="L27" s="191" t="n">
        <v>52.5</v>
      </c>
    </row>
    <row r="28" customFormat="false" ht="20.1" hidden="false" customHeight="true" outlineLevel="0" collapsed="false">
      <c r="B28" s="229" t="s">
        <v>350</v>
      </c>
      <c r="C28" s="208"/>
      <c r="D28" s="191" t="n">
        <v>2046</v>
      </c>
      <c r="E28" s="191" t="n">
        <v>3</v>
      </c>
      <c r="F28" s="191" t="n">
        <v>199</v>
      </c>
      <c r="G28" s="191" t="n">
        <v>1384</v>
      </c>
      <c r="H28" s="191" t="n">
        <v>96</v>
      </c>
      <c r="I28" s="191" t="n">
        <v>304</v>
      </c>
      <c r="J28" s="191" t="n">
        <v>21</v>
      </c>
      <c r="K28" s="191" t="n">
        <v>4</v>
      </c>
      <c r="L28" s="191" t="n">
        <v>35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443.9</v>
      </c>
      <c r="E29" s="191" t="n">
        <v>16</v>
      </c>
      <c r="F29" s="191" t="n">
        <v>711.7</v>
      </c>
      <c r="G29" s="191" t="n">
        <v>9753.7</v>
      </c>
      <c r="H29" s="191" t="n">
        <v>229.7</v>
      </c>
      <c r="I29" s="191" t="n">
        <v>7553.1</v>
      </c>
      <c r="J29" s="191" t="n">
        <v>106.3</v>
      </c>
      <c r="K29" s="191" t="n">
        <v>17.5</v>
      </c>
      <c r="L29" s="191" t="n">
        <v>55.9</v>
      </c>
    </row>
    <row r="30" customFormat="false" ht="20.1" hidden="false" customHeight="true" outlineLevel="0" collapsed="false">
      <c r="B30" s="229" t="s">
        <v>469</v>
      </c>
      <c r="C30" s="208"/>
      <c r="D30" s="191" t="n">
        <v>771</v>
      </c>
      <c r="E30" s="191" t="n">
        <v>10</v>
      </c>
      <c r="F30" s="191" t="n">
        <v>168</v>
      </c>
      <c r="G30" s="191" t="n">
        <v>404</v>
      </c>
      <c r="H30" s="191" t="n">
        <v>59</v>
      </c>
      <c r="I30" s="191" t="n">
        <v>16</v>
      </c>
      <c r="J30" s="191" t="n">
        <v>16</v>
      </c>
      <c r="K30" s="191" t="n">
        <v>2</v>
      </c>
      <c r="L30" s="191" t="n">
        <v>96</v>
      </c>
    </row>
    <row r="31" customFormat="false" ht="15.95" hidden="false" customHeight="true" outlineLevel="0" collapsed="false">
      <c r="B31" s="229" t="s">
        <v>468</v>
      </c>
      <c r="C31" s="208"/>
      <c r="D31" s="191" t="n">
        <v>4557.5</v>
      </c>
      <c r="E31" s="191" t="n">
        <v>14.4</v>
      </c>
      <c r="F31" s="191" t="n">
        <v>832.2</v>
      </c>
      <c r="G31" s="191" t="n">
        <v>2907.7</v>
      </c>
      <c r="H31" s="191" t="n">
        <v>247.7</v>
      </c>
      <c r="I31" s="191" t="n">
        <v>148</v>
      </c>
      <c r="J31" s="191" t="n">
        <v>95.4</v>
      </c>
      <c r="K31" s="191" t="n">
        <v>7.6</v>
      </c>
      <c r="L31" s="191" t="n">
        <v>304.5</v>
      </c>
    </row>
    <row r="32" customFormat="false" ht="20.1" hidden="false" customHeight="true" outlineLevel="0" collapsed="false">
      <c r="B32" s="229" t="s">
        <v>484</v>
      </c>
      <c r="C32" s="208"/>
      <c r="D32" s="191" t="n">
        <v>8312</v>
      </c>
      <c r="E32" s="191" t="n">
        <v>44</v>
      </c>
      <c r="F32" s="191" t="n">
        <v>1237</v>
      </c>
      <c r="G32" s="191" t="n">
        <v>5654</v>
      </c>
      <c r="H32" s="191" t="n">
        <v>487</v>
      </c>
      <c r="I32" s="191" t="n">
        <v>489</v>
      </c>
      <c r="J32" s="191" t="n">
        <v>77</v>
      </c>
      <c r="K32" s="191" t="n">
        <v>8</v>
      </c>
      <c r="L32" s="191" t="n">
        <v>316</v>
      </c>
    </row>
    <row r="33" customFormat="false" ht="15.95" hidden="false" customHeight="true" outlineLevel="0" collapsed="false">
      <c r="B33" s="229" t="s">
        <v>468</v>
      </c>
      <c r="C33" s="208"/>
      <c r="D33" s="191" t="n">
        <v>90965.5</v>
      </c>
      <c r="E33" s="191" t="n">
        <v>149.5</v>
      </c>
      <c r="F33" s="191" t="n">
        <v>7104.4</v>
      </c>
      <c r="G33" s="191" t="n">
        <v>63554.9</v>
      </c>
      <c r="H33" s="191" t="n">
        <v>1670</v>
      </c>
      <c r="I33" s="191" t="n">
        <v>15542.2</v>
      </c>
      <c r="J33" s="191" t="n">
        <v>667.3</v>
      </c>
      <c r="K33" s="191" t="n">
        <v>28.8</v>
      </c>
      <c r="L33" s="191" t="n">
        <v>2248.4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945</v>
      </c>
      <c r="E35" s="191" t="n">
        <v>18</v>
      </c>
      <c r="F35" s="191" t="n">
        <v>523</v>
      </c>
      <c r="G35" s="191" t="n">
        <v>1844</v>
      </c>
      <c r="H35" s="191" t="n">
        <v>185</v>
      </c>
      <c r="I35" s="191" t="n">
        <v>177</v>
      </c>
      <c r="J35" s="191" t="n">
        <v>23</v>
      </c>
      <c r="K35" s="191" t="n">
        <v>2</v>
      </c>
      <c r="L35" s="191" t="n">
        <v>173</v>
      </c>
    </row>
    <row r="36" customFormat="false" ht="15.95" hidden="false" customHeight="true" outlineLevel="0" collapsed="false">
      <c r="C36" s="229" t="s">
        <v>468</v>
      </c>
      <c r="D36" s="191" t="n">
        <v>32724.6</v>
      </c>
      <c r="E36" s="191" t="n">
        <v>42.7</v>
      </c>
      <c r="F36" s="191" t="n">
        <v>4030.9</v>
      </c>
      <c r="G36" s="191" t="n">
        <v>18966.3</v>
      </c>
      <c r="H36" s="191" t="n">
        <v>639</v>
      </c>
      <c r="I36" s="191" t="n">
        <v>6868.5</v>
      </c>
      <c r="J36" s="191" t="n">
        <v>358.5</v>
      </c>
      <c r="K36" s="191" t="n">
        <v>12.5</v>
      </c>
      <c r="L36" s="191" t="n">
        <v>1806.2</v>
      </c>
    </row>
    <row r="37" customFormat="false" ht="20.1" hidden="false" customHeight="true" outlineLevel="0" collapsed="false">
      <c r="C37" s="229" t="s">
        <v>354</v>
      </c>
      <c r="D37" s="191" t="n">
        <v>4030</v>
      </c>
      <c r="E37" s="191" t="n">
        <v>14</v>
      </c>
      <c r="F37" s="191" t="n">
        <v>492</v>
      </c>
      <c r="G37" s="191" t="n">
        <v>3007</v>
      </c>
      <c r="H37" s="191" t="n">
        <v>190</v>
      </c>
      <c r="I37" s="191" t="n">
        <v>213</v>
      </c>
      <c r="J37" s="191" t="n">
        <v>38</v>
      </c>
      <c r="K37" s="191" t="n">
        <v>4</v>
      </c>
      <c r="L37" s="191" t="n">
        <v>72</v>
      </c>
    </row>
    <row r="38" customFormat="false" ht="15.95" hidden="false" customHeight="true" outlineLevel="0" collapsed="false">
      <c r="C38" s="229" t="s">
        <v>468</v>
      </c>
      <c r="D38" s="191" t="n">
        <v>50198.9</v>
      </c>
      <c r="E38" s="191" t="n">
        <v>101.4</v>
      </c>
      <c r="F38" s="191" t="n">
        <v>2631.7</v>
      </c>
      <c r="G38" s="191" t="n">
        <v>40384.3</v>
      </c>
      <c r="H38" s="191" t="n">
        <v>850.2</v>
      </c>
      <c r="I38" s="191" t="n">
        <v>5616.6</v>
      </c>
      <c r="J38" s="191" t="n">
        <v>277</v>
      </c>
      <c r="K38" s="191" t="n">
        <v>12.6</v>
      </c>
      <c r="L38" s="191" t="n">
        <v>325.1</v>
      </c>
    </row>
    <row r="39" customFormat="false" ht="20.1" hidden="false" customHeight="true" outlineLevel="0" collapsed="false">
      <c r="C39" s="229" t="s">
        <v>355</v>
      </c>
      <c r="D39" s="191" t="n">
        <v>549</v>
      </c>
      <c r="E39" s="191" t="n">
        <v>5</v>
      </c>
      <c r="F39" s="191" t="n">
        <v>112</v>
      </c>
      <c r="G39" s="191" t="n">
        <v>337</v>
      </c>
      <c r="H39" s="191" t="n">
        <v>28</v>
      </c>
      <c r="I39" s="191" t="n">
        <v>44</v>
      </c>
      <c r="J39" s="191" t="n">
        <v>8</v>
      </c>
      <c r="K39" s="191" t="s">
        <v>437</v>
      </c>
      <c r="L39" s="191" t="n">
        <v>15</v>
      </c>
    </row>
    <row r="40" customFormat="false" ht="15.95" hidden="false" customHeight="true" outlineLevel="0" collapsed="false">
      <c r="C40" s="229" t="s">
        <v>468</v>
      </c>
      <c r="D40" s="191" t="n">
        <v>2517.8</v>
      </c>
      <c r="E40" s="191" t="n">
        <v>2.7</v>
      </c>
      <c r="F40" s="191" t="n">
        <v>225.2</v>
      </c>
      <c r="G40" s="191" t="n">
        <v>1543</v>
      </c>
      <c r="H40" s="191" t="n">
        <v>14.1</v>
      </c>
      <c r="I40" s="191" t="n">
        <v>670.5</v>
      </c>
      <c r="J40" s="191" t="n">
        <v>22.7</v>
      </c>
      <c r="K40" s="191" t="s">
        <v>437</v>
      </c>
      <c r="L40" s="191" t="n">
        <v>39.6</v>
      </c>
    </row>
    <row r="41" customFormat="false" ht="24.95" hidden="false" customHeight="true" outlineLevel="0" collapsed="false">
      <c r="B41" s="229" t="s">
        <v>356</v>
      </c>
      <c r="C41" s="208"/>
      <c r="D41" s="191" t="n">
        <v>2356</v>
      </c>
      <c r="E41" s="191" t="n">
        <v>11</v>
      </c>
      <c r="F41" s="191" t="n">
        <v>301</v>
      </c>
      <c r="G41" s="191" t="n">
        <v>1520</v>
      </c>
      <c r="H41" s="191" t="n">
        <v>160</v>
      </c>
      <c r="I41" s="191" t="n">
        <v>276</v>
      </c>
      <c r="J41" s="191" t="n">
        <v>32</v>
      </c>
      <c r="K41" s="191" t="n">
        <v>5</v>
      </c>
      <c r="L41" s="191" t="n">
        <v>51</v>
      </c>
    </row>
    <row r="42" customFormat="false" ht="15.95" hidden="false" customHeight="true" outlineLevel="0" collapsed="false">
      <c r="B42" s="229" t="s">
        <v>468</v>
      </c>
      <c r="C42" s="208"/>
      <c r="D42" s="191" t="n">
        <v>11909.4</v>
      </c>
      <c r="E42" s="191" t="n">
        <v>5.9</v>
      </c>
      <c r="F42" s="191" t="n">
        <v>1186.5</v>
      </c>
      <c r="G42" s="191" t="n">
        <v>6736.6</v>
      </c>
      <c r="H42" s="191" t="n">
        <v>136.2</v>
      </c>
      <c r="I42" s="191" t="n">
        <v>3463.6</v>
      </c>
      <c r="J42" s="191" t="n">
        <v>212.4</v>
      </c>
      <c r="K42" s="191" t="n">
        <v>22.4</v>
      </c>
      <c r="L42" s="191" t="n">
        <v>145.8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3240</v>
      </c>
      <c r="E44" s="191" t="n">
        <v>8</v>
      </c>
      <c r="F44" s="191" t="n">
        <v>371</v>
      </c>
      <c r="G44" s="191" t="n">
        <v>2098</v>
      </c>
      <c r="H44" s="191" t="n">
        <v>259</v>
      </c>
      <c r="I44" s="191" t="n">
        <v>400</v>
      </c>
      <c r="J44" s="191" t="n">
        <v>34</v>
      </c>
      <c r="K44" s="191" t="n">
        <v>6</v>
      </c>
      <c r="L44" s="191" t="n">
        <v>64</v>
      </c>
    </row>
    <row r="45" customFormat="false" ht="15.95" hidden="false" customHeight="true" outlineLevel="0" collapsed="false">
      <c r="B45" s="229" t="s">
        <v>468</v>
      </c>
      <c r="C45" s="208"/>
      <c r="D45" s="191" t="n">
        <v>21665</v>
      </c>
      <c r="E45" s="191" t="n">
        <v>28.5</v>
      </c>
      <c r="F45" s="191" t="n">
        <v>1627.5</v>
      </c>
      <c r="G45" s="191" t="n">
        <v>12505</v>
      </c>
      <c r="H45" s="191" t="n">
        <v>279.6</v>
      </c>
      <c r="I45" s="191" t="n">
        <v>6450.1</v>
      </c>
      <c r="J45" s="191" t="n">
        <v>252</v>
      </c>
      <c r="K45" s="191" t="n">
        <v>32.6</v>
      </c>
      <c r="L45" s="191" t="n">
        <v>489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55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42145</v>
      </c>
      <c r="E10" s="191" t="n">
        <v>315</v>
      </c>
      <c r="F10" s="191" t="n">
        <v>20209</v>
      </c>
      <c r="G10" s="191" t="n">
        <v>106866</v>
      </c>
      <c r="H10" s="191" t="n">
        <v>1365</v>
      </c>
      <c r="I10" s="191" t="n">
        <v>6100</v>
      </c>
      <c r="J10" s="191" t="n">
        <v>3611</v>
      </c>
      <c r="K10" s="191" t="n">
        <v>429</v>
      </c>
      <c r="L10" s="191" t="n">
        <v>3250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13202</v>
      </c>
      <c r="E11" s="191" t="n">
        <v>469</v>
      </c>
      <c r="F11" s="191" t="n">
        <v>26518</v>
      </c>
      <c r="G11" s="191" t="n">
        <v>159540</v>
      </c>
      <c r="H11" s="191" t="n">
        <v>1757</v>
      </c>
      <c r="I11" s="191" t="n">
        <v>15939</v>
      </c>
      <c r="J11" s="191" t="n">
        <v>4396</v>
      </c>
      <c r="K11" s="191" t="n">
        <v>524</v>
      </c>
      <c r="L11" s="191" t="n">
        <v>4059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18472</v>
      </c>
      <c r="E13" s="191" t="n">
        <v>243</v>
      </c>
      <c r="F13" s="191" t="n">
        <v>16356</v>
      </c>
      <c r="G13" s="191" t="n">
        <v>89647</v>
      </c>
      <c r="H13" s="191" t="n">
        <v>1172</v>
      </c>
      <c r="I13" s="191" t="n">
        <v>4922</v>
      </c>
      <c r="J13" s="191" t="n">
        <v>3112</v>
      </c>
      <c r="K13" s="191" t="n">
        <v>352</v>
      </c>
      <c r="L13" s="191" t="n">
        <v>2668</v>
      </c>
    </row>
    <row r="14" customFormat="false" ht="20.1" hidden="false" customHeight="true" outlineLevel="0" collapsed="false">
      <c r="B14" s="229" t="s">
        <v>433</v>
      </c>
      <c r="C14" s="208"/>
      <c r="D14" s="191" t="n">
        <v>14656</v>
      </c>
      <c r="E14" s="191" t="n">
        <v>51</v>
      </c>
      <c r="F14" s="191" t="n">
        <v>3013</v>
      </c>
      <c r="G14" s="191" t="n">
        <v>10147</v>
      </c>
      <c r="H14" s="191" t="n">
        <v>134</v>
      </c>
      <c r="I14" s="191" t="n">
        <v>340</v>
      </c>
      <c r="J14" s="191" t="n">
        <v>420</v>
      </c>
      <c r="K14" s="191" t="n">
        <v>71</v>
      </c>
      <c r="L14" s="191" t="n">
        <v>480</v>
      </c>
    </row>
    <row r="15" customFormat="false" ht="20.1" hidden="false" customHeight="true" outlineLevel="0" collapsed="false">
      <c r="B15" s="229" t="s">
        <v>483</v>
      </c>
      <c r="C15" s="208"/>
      <c r="D15" s="191" t="n">
        <v>8908</v>
      </c>
      <c r="E15" s="191" t="n">
        <v>20</v>
      </c>
      <c r="F15" s="191" t="n">
        <v>833</v>
      </c>
      <c r="G15" s="191" t="n">
        <v>7016</v>
      </c>
      <c r="H15" s="191" t="n">
        <v>51</v>
      </c>
      <c r="I15" s="191" t="n">
        <v>803</v>
      </c>
      <c r="J15" s="191" t="n">
        <v>78</v>
      </c>
      <c r="K15" s="191" t="n">
        <v>6</v>
      </c>
      <c r="L15" s="191" t="n">
        <v>101</v>
      </c>
    </row>
    <row r="16" customFormat="false" ht="15" hidden="false" customHeight="true" outlineLevel="0" collapsed="false">
      <c r="B16" s="229" t="s">
        <v>465</v>
      </c>
      <c r="C16" s="208"/>
      <c r="D16" s="191" t="n">
        <v>64254</v>
      </c>
      <c r="E16" s="191" t="n">
        <v>124</v>
      </c>
      <c r="F16" s="191" t="n">
        <v>3948</v>
      </c>
      <c r="G16" s="191" t="n">
        <v>49055</v>
      </c>
      <c r="H16" s="191" t="n">
        <v>317</v>
      </c>
      <c r="I16" s="191" t="n">
        <v>9906</v>
      </c>
      <c r="J16" s="191" t="n">
        <v>444</v>
      </c>
      <c r="K16" s="191" t="n">
        <v>30</v>
      </c>
      <c r="L16" s="191" t="n">
        <v>430</v>
      </c>
    </row>
    <row r="17" customFormat="false" ht="20.1" hidden="false" customHeight="true" outlineLevel="0" collapsed="false">
      <c r="B17" s="229" t="s">
        <v>340</v>
      </c>
      <c r="C17" s="208"/>
      <c r="D17" s="191" t="n">
        <v>109</v>
      </c>
      <c r="E17" s="191" t="n">
        <v>1</v>
      </c>
      <c r="F17" s="191" t="n">
        <v>7</v>
      </c>
      <c r="G17" s="191" t="n">
        <v>56</v>
      </c>
      <c r="H17" s="191" t="n">
        <v>8</v>
      </c>
      <c r="I17" s="191" t="n">
        <v>35</v>
      </c>
      <c r="J17" s="191" t="n">
        <v>1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1164</v>
      </c>
      <c r="E18" s="191" t="s">
        <v>437</v>
      </c>
      <c r="F18" s="191" t="n">
        <v>188</v>
      </c>
      <c r="G18" s="191" t="n">
        <v>544</v>
      </c>
      <c r="H18" s="191" t="s">
        <v>437</v>
      </c>
      <c r="I18" s="191" t="n">
        <v>431</v>
      </c>
      <c r="J18" s="191" t="s">
        <v>437</v>
      </c>
      <c r="K18" s="191" t="s">
        <v>437</v>
      </c>
      <c r="L18" s="191" t="n">
        <v>1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6492</v>
      </c>
      <c r="E20" s="191" t="n">
        <v>15</v>
      </c>
      <c r="F20" s="191" t="n">
        <v>485</v>
      </c>
      <c r="G20" s="191" t="n">
        <v>5186</v>
      </c>
      <c r="H20" s="191" t="n">
        <v>29</v>
      </c>
      <c r="I20" s="191" t="n">
        <v>661</v>
      </c>
      <c r="J20" s="191" t="n">
        <v>52</v>
      </c>
      <c r="K20" s="191" t="n">
        <v>8</v>
      </c>
      <c r="L20" s="191" t="n">
        <v>56</v>
      </c>
    </row>
    <row r="21" customFormat="false" ht="15" hidden="false" customHeight="true" outlineLevel="0" collapsed="false">
      <c r="B21" s="229" t="s">
        <v>465</v>
      </c>
      <c r="C21" s="208"/>
      <c r="D21" s="191" t="n">
        <v>39580</v>
      </c>
      <c r="E21" s="191" t="n">
        <v>95</v>
      </c>
      <c r="F21" s="191" t="n">
        <v>1925</v>
      </c>
      <c r="G21" s="191" t="n">
        <v>30708</v>
      </c>
      <c r="H21" s="191" t="n">
        <v>179</v>
      </c>
      <c r="I21" s="191" t="n">
        <v>6205</v>
      </c>
      <c r="J21" s="191" t="n">
        <v>252</v>
      </c>
      <c r="K21" s="191" t="n">
        <v>18</v>
      </c>
      <c r="L21" s="191" t="n">
        <v>198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1527</v>
      </c>
      <c r="E23" s="191" t="n">
        <v>43</v>
      </c>
      <c r="F23" s="191" t="n">
        <v>1740</v>
      </c>
      <c r="G23" s="191" t="n">
        <v>7753</v>
      </c>
      <c r="H23" s="191" t="n">
        <v>546</v>
      </c>
      <c r="I23" s="191" t="n">
        <v>884</v>
      </c>
      <c r="J23" s="191" t="n">
        <v>121</v>
      </c>
      <c r="K23" s="191" t="n">
        <v>19</v>
      </c>
      <c r="L23" s="191" t="n">
        <v>421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06867.9</v>
      </c>
      <c r="E24" s="191" t="n">
        <v>184</v>
      </c>
      <c r="F24" s="191" t="n">
        <v>9566.9</v>
      </c>
      <c r="G24" s="191" t="n">
        <v>74554.4</v>
      </c>
      <c r="H24" s="191" t="n">
        <v>1569.7</v>
      </c>
      <c r="I24" s="191" t="n">
        <v>18329.5</v>
      </c>
      <c r="J24" s="191" t="n">
        <v>984.1</v>
      </c>
      <c r="K24" s="191" t="n">
        <v>85.7</v>
      </c>
      <c r="L24" s="191" t="n">
        <v>1593.6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404</v>
      </c>
      <c r="E26" s="191" t="n">
        <v>1</v>
      </c>
      <c r="F26" s="191" t="n">
        <v>38</v>
      </c>
      <c r="G26" s="191" t="n">
        <v>294</v>
      </c>
      <c r="H26" s="191" t="n">
        <v>2</v>
      </c>
      <c r="I26" s="191" t="n">
        <v>63</v>
      </c>
      <c r="J26" s="191" t="n">
        <v>2</v>
      </c>
      <c r="K26" s="191" t="n">
        <v>1</v>
      </c>
      <c r="L26" s="191" t="n">
        <v>3</v>
      </c>
    </row>
    <row r="27" customFormat="false" ht="15.95" hidden="false" customHeight="true" outlineLevel="0" collapsed="false">
      <c r="B27" s="229" t="s">
        <v>468</v>
      </c>
      <c r="C27" s="208"/>
      <c r="D27" s="191" t="n">
        <v>4646.1</v>
      </c>
      <c r="E27" s="191" t="n">
        <v>23</v>
      </c>
      <c r="F27" s="191" t="n">
        <v>540.2</v>
      </c>
      <c r="G27" s="191" t="n">
        <v>2974.9</v>
      </c>
      <c r="H27" s="191" t="n">
        <v>4.5</v>
      </c>
      <c r="I27" s="191" t="n">
        <v>1034.2</v>
      </c>
      <c r="J27" s="191" t="n">
        <v>36.5</v>
      </c>
      <c r="K27" s="191" t="n">
        <v>10.3</v>
      </c>
      <c r="L27" s="191" t="n">
        <v>22.5</v>
      </c>
    </row>
    <row r="28" customFormat="false" ht="20.1" hidden="false" customHeight="true" outlineLevel="0" collapsed="false">
      <c r="B28" s="229" t="s">
        <v>350</v>
      </c>
      <c r="C28" s="208"/>
      <c r="D28" s="191" t="n">
        <v>1691</v>
      </c>
      <c r="E28" s="191" t="n">
        <v>1</v>
      </c>
      <c r="F28" s="191" t="n">
        <v>171</v>
      </c>
      <c r="G28" s="191" t="n">
        <v>1156</v>
      </c>
      <c r="H28" s="191" t="n">
        <v>66</v>
      </c>
      <c r="I28" s="191" t="n">
        <v>242</v>
      </c>
      <c r="J28" s="191" t="n">
        <v>18</v>
      </c>
      <c r="K28" s="191" t="n">
        <v>4</v>
      </c>
      <c r="L28" s="191" t="n">
        <v>33</v>
      </c>
    </row>
    <row r="29" customFormat="false" ht="15.95" hidden="false" customHeight="true" outlineLevel="0" collapsed="false">
      <c r="B29" s="229" t="s">
        <v>468</v>
      </c>
      <c r="C29" s="208"/>
      <c r="D29" s="191" t="n">
        <v>16050.4</v>
      </c>
      <c r="E29" s="191" t="n">
        <v>15.5</v>
      </c>
      <c r="F29" s="191" t="n">
        <v>682.2</v>
      </c>
      <c r="G29" s="191" t="n">
        <v>8951.6</v>
      </c>
      <c r="H29" s="191" t="n">
        <v>205.5</v>
      </c>
      <c r="I29" s="191" t="n">
        <v>6021.8</v>
      </c>
      <c r="J29" s="191" t="n">
        <v>101.2</v>
      </c>
      <c r="K29" s="191" t="n">
        <v>17.5</v>
      </c>
      <c r="L29" s="191" t="n">
        <v>55.1</v>
      </c>
    </row>
    <row r="30" customFormat="false" ht="20.1" hidden="false" customHeight="true" outlineLevel="0" collapsed="false">
      <c r="B30" s="229" t="s">
        <v>469</v>
      </c>
      <c r="C30" s="208"/>
      <c r="D30" s="191" t="n">
        <v>715</v>
      </c>
      <c r="E30" s="191" t="n">
        <v>8</v>
      </c>
      <c r="F30" s="191" t="n">
        <v>155</v>
      </c>
      <c r="G30" s="191" t="n">
        <v>383</v>
      </c>
      <c r="H30" s="191" t="n">
        <v>51</v>
      </c>
      <c r="I30" s="191" t="n">
        <v>12</v>
      </c>
      <c r="J30" s="191" t="n">
        <v>14</v>
      </c>
      <c r="K30" s="191" t="n">
        <v>2</v>
      </c>
      <c r="L30" s="191" t="n">
        <v>90</v>
      </c>
    </row>
    <row r="31" customFormat="false" ht="15.95" hidden="false" customHeight="true" outlineLevel="0" collapsed="false">
      <c r="B31" s="229" t="s">
        <v>468</v>
      </c>
      <c r="C31" s="208"/>
      <c r="D31" s="191" t="n">
        <v>4200.7</v>
      </c>
      <c r="E31" s="191" t="n">
        <v>13.6</v>
      </c>
      <c r="F31" s="191" t="n">
        <v>775</v>
      </c>
      <c r="G31" s="191" t="n">
        <v>2706.6</v>
      </c>
      <c r="H31" s="191" t="n">
        <v>212.3</v>
      </c>
      <c r="I31" s="191" t="n">
        <v>116.8</v>
      </c>
      <c r="J31" s="191" t="n">
        <v>93.3</v>
      </c>
      <c r="K31" s="191" t="n">
        <v>7.6</v>
      </c>
      <c r="L31" s="191" t="n">
        <v>275.5</v>
      </c>
    </row>
    <row r="32" customFormat="false" ht="20.1" hidden="false" customHeight="true" outlineLevel="0" collapsed="false">
      <c r="B32" s="229" t="s">
        <v>484</v>
      </c>
      <c r="C32" s="208"/>
      <c r="D32" s="191" t="n">
        <v>6925</v>
      </c>
      <c r="E32" s="191" t="n">
        <v>29</v>
      </c>
      <c r="F32" s="191" t="n">
        <v>1123</v>
      </c>
      <c r="G32" s="191" t="n">
        <v>4745</v>
      </c>
      <c r="H32" s="191" t="n">
        <v>343</v>
      </c>
      <c r="I32" s="191" t="n">
        <v>360</v>
      </c>
      <c r="J32" s="191" t="n">
        <v>64</v>
      </c>
      <c r="K32" s="191" t="n">
        <v>7</v>
      </c>
      <c r="L32" s="191" t="n">
        <v>254</v>
      </c>
    </row>
    <row r="33" customFormat="false" ht="15.95" hidden="false" customHeight="true" outlineLevel="0" collapsed="false">
      <c r="B33" s="229" t="s">
        <v>468</v>
      </c>
      <c r="C33" s="208"/>
      <c r="D33" s="191" t="n">
        <v>72609.1</v>
      </c>
      <c r="E33" s="191" t="n">
        <v>129</v>
      </c>
      <c r="F33" s="191" t="n">
        <v>6487.4</v>
      </c>
      <c r="G33" s="191" t="n">
        <v>54496.3</v>
      </c>
      <c r="H33" s="191" t="n">
        <v>1047.7</v>
      </c>
      <c r="I33" s="191" t="n">
        <v>8757.3</v>
      </c>
      <c r="J33" s="191" t="n">
        <v>563.7</v>
      </c>
      <c r="K33" s="191" t="n">
        <v>27.9</v>
      </c>
      <c r="L33" s="191" t="n">
        <v>1099.8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373</v>
      </c>
      <c r="E35" s="191" t="n">
        <v>12</v>
      </c>
      <c r="F35" s="191" t="n">
        <v>465</v>
      </c>
      <c r="G35" s="191" t="n">
        <v>1493</v>
      </c>
      <c r="H35" s="191" t="n">
        <v>129</v>
      </c>
      <c r="I35" s="191" t="n">
        <v>124</v>
      </c>
      <c r="J35" s="191" t="n">
        <v>17</v>
      </c>
      <c r="K35" s="191" t="n">
        <v>2</v>
      </c>
      <c r="L35" s="191" t="n">
        <v>131</v>
      </c>
    </row>
    <row r="36" customFormat="false" ht="15.95" hidden="false" customHeight="true" outlineLevel="0" collapsed="false">
      <c r="C36" s="229" t="s">
        <v>468</v>
      </c>
      <c r="D36" s="191" t="n">
        <v>22333.6</v>
      </c>
      <c r="E36" s="191" t="n">
        <v>36.7</v>
      </c>
      <c r="F36" s="191" t="n">
        <v>3568.4</v>
      </c>
      <c r="G36" s="191" t="n">
        <v>14746.1</v>
      </c>
      <c r="H36" s="191" t="n">
        <v>423</v>
      </c>
      <c r="I36" s="191" t="n">
        <v>2425.8</v>
      </c>
      <c r="J36" s="191" t="n">
        <v>342.2</v>
      </c>
      <c r="K36" s="191" t="n">
        <v>12.5</v>
      </c>
      <c r="L36" s="191" t="n">
        <v>778.9</v>
      </c>
    </row>
    <row r="37" customFormat="false" ht="20.1" hidden="false" customHeight="true" outlineLevel="0" collapsed="false">
      <c r="C37" s="229" t="s">
        <v>354</v>
      </c>
      <c r="D37" s="191" t="n">
        <v>3465</v>
      </c>
      <c r="E37" s="191" t="n">
        <v>9</v>
      </c>
      <c r="F37" s="191" t="n">
        <v>456</v>
      </c>
      <c r="G37" s="191" t="n">
        <v>2607</v>
      </c>
      <c r="H37" s="191" t="n">
        <v>141</v>
      </c>
      <c r="I37" s="191" t="n">
        <v>157</v>
      </c>
      <c r="J37" s="191" t="n">
        <v>32</v>
      </c>
      <c r="K37" s="191" t="n">
        <v>3</v>
      </c>
      <c r="L37" s="191" t="n">
        <v>60</v>
      </c>
    </row>
    <row r="38" customFormat="false" ht="15.95" hidden="false" customHeight="true" outlineLevel="0" collapsed="false">
      <c r="C38" s="229" t="s">
        <v>468</v>
      </c>
      <c r="D38" s="191" t="n">
        <v>43323.8</v>
      </c>
      <c r="E38" s="191" t="n">
        <v>88.3</v>
      </c>
      <c r="F38" s="191" t="n">
        <v>2504.2</v>
      </c>
      <c r="G38" s="191" t="n">
        <v>36191</v>
      </c>
      <c r="H38" s="191" t="n">
        <v>492.5</v>
      </c>
      <c r="I38" s="191" t="n">
        <v>3633.3</v>
      </c>
      <c r="J38" s="191" t="n">
        <v>191.4</v>
      </c>
      <c r="K38" s="191" t="n">
        <v>11.8</v>
      </c>
      <c r="L38" s="191" t="n">
        <v>211.3</v>
      </c>
    </row>
    <row r="39" customFormat="false" ht="20.1" hidden="false" customHeight="true" outlineLevel="0" collapsed="false">
      <c r="C39" s="229" t="s">
        <v>355</v>
      </c>
      <c r="D39" s="191" t="n">
        <v>453</v>
      </c>
      <c r="E39" s="191" t="n">
        <v>5</v>
      </c>
      <c r="F39" s="191" t="n">
        <v>103</v>
      </c>
      <c r="G39" s="191" t="n">
        <v>266</v>
      </c>
      <c r="H39" s="191" t="n">
        <v>20</v>
      </c>
      <c r="I39" s="191" t="n">
        <v>37</v>
      </c>
      <c r="J39" s="191" t="n">
        <v>8</v>
      </c>
      <c r="K39" s="191" t="s">
        <v>437</v>
      </c>
      <c r="L39" s="191" t="n">
        <v>14</v>
      </c>
    </row>
    <row r="40" customFormat="false" ht="15.95" hidden="false" customHeight="true" outlineLevel="0" collapsed="false">
      <c r="C40" s="229" t="s">
        <v>468</v>
      </c>
      <c r="D40" s="191" t="n">
        <v>2068.2</v>
      </c>
      <c r="E40" s="191" t="n">
        <v>2.7</v>
      </c>
      <c r="F40" s="191" t="n">
        <v>212.5</v>
      </c>
      <c r="G40" s="191" t="n">
        <v>1280.4</v>
      </c>
      <c r="H40" s="191" t="n">
        <v>11.8</v>
      </c>
      <c r="I40" s="191" t="n">
        <v>500.2</v>
      </c>
      <c r="J40" s="191" t="n">
        <v>22.7</v>
      </c>
      <c r="K40" s="191" t="s">
        <v>437</v>
      </c>
      <c r="L40" s="191" t="n">
        <v>37.9</v>
      </c>
    </row>
    <row r="41" customFormat="false" ht="24.95" hidden="false" customHeight="true" outlineLevel="0" collapsed="false">
      <c r="B41" s="229" t="s">
        <v>356</v>
      </c>
      <c r="C41" s="208"/>
      <c r="D41" s="191" t="n">
        <v>1792</v>
      </c>
      <c r="E41" s="191" t="n">
        <v>4</v>
      </c>
      <c r="F41" s="191" t="n">
        <v>253</v>
      </c>
      <c r="G41" s="191" t="n">
        <v>1175</v>
      </c>
      <c r="H41" s="191" t="n">
        <v>84</v>
      </c>
      <c r="I41" s="191" t="n">
        <v>207</v>
      </c>
      <c r="J41" s="191" t="n">
        <v>23</v>
      </c>
      <c r="K41" s="191" t="n">
        <v>5</v>
      </c>
      <c r="L41" s="191" t="n">
        <v>41</v>
      </c>
    </row>
    <row r="42" customFormat="false" ht="15.95" hidden="false" customHeight="true" outlineLevel="0" collapsed="false">
      <c r="B42" s="229" t="s">
        <v>468</v>
      </c>
      <c r="C42" s="208"/>
      <c r="D42" s="191" t="n">
        <v>9361.6</v>
      </c>
      <c r="E42" s="191" t="n">
        <v>2.9</v>
      </c>
      <c r="F42" s="191" t="n">
        <v>1082</v>
      </c>
      <c r="G42" s="191" t="n">
        <v>5425</v>
      </c>
      <c r="H42" s="191" t="n">
        <v>99.7</v>
      </c>
      <c r="I42" s="191" t="n">
        <v>2399.5</v>
      </c>
      <c r="J42" s="191" t="n">
        <v>189.4</v>
      </c>
      <c r="K42" s="191" t="n">
        <v>22.4</v>
      </c>
      <c r="L42" s="191" t="n">
        <v>140.7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2428</v>
      </c>
      <c r="E44" s="191" t="n">
        <v>4</v>
      </c>
      <c r="F44" s="191" t="n">
        <v>316</v>
      </c>
      <c r="G44" s="191" t="n">
        <v>1608</v>
      </c>
      <c r="H44" s="191" t="n">
        <v>137</v>
      </c>
      <c r="I44" s="191" t="n">
        <v>285</v>
      </c>
      <c r="J44" s="191" t="n">
        <v>25</v>
      </c>
      <c r="K44" s="191" t="n">
        <v>6</v>
      </c>
      <c r="L44" s="191" t="n">
        <v>47</v>
      </c>
    </row>
    <row r="45" customFormat="false" ht="15.95" hidden="false" customHeight="true" outlineLevel="0" collapsed="false">
      <c r="B45" s="229" t="s">
        <v>468</v>
      </c>
      <c r="C45" s="208"/>
      <c r="D45" s="191" t="n">
        <v>15820</v>
      </c>
      <c r="E45" s="191" t="n">
        <v>25.3</v>
      </c>
      <c r="F45" s="191" t="n">
        <v>1457.3</v>
      </c>
      <c r="G45" s="191" t="n">
        <v>9824.1</v>
      </c>
      <c r="H45" s="191" t="n">
        <v>177.8</v>
      </c>
      <c r="I45" s="191" t="n">
        <v>3904.4</v>
      </c>
      <c r="J45" s="191" t="n">
        <v>228.9</v>
      </c>
      <c r="K45" s="191" t="n">
        <v>32.6</v>
      </c>
      <c r="L45" s="191" t="n">
        <v>169.6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96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55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8229</v>
      </c>
      <c r="E10" s="191" t="n">
        <v>58</v>
      </c>
      <c r="F10" s="191" t="n">
        <v>1163</v>
      </c>
      <c r="G10" s="191" t="n">
        <v>23113</v>
      </c>
      <c r="H10" s="191" t="n">
        <v>1138</v>
      </c>
      <c r="I10" s="191" t="n">
        <v>823</v>
      </c>
      <c r="J10" s="191" t="n">
        <v>1602</v>
      </c>
      <c r="K10" s="191" t="n">
        <v>56</v>
      </c>
      <c r="L10" s="191" t="n">
        <v>27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4558</v>
      </c>
      <c r="E11" s="191" t="n">
        <v>63</v>
      </c>
      <c r="F11" s="191" t="n">
        <v>1315</v>
      </c>
      <c r="G11" s="191" t="n">
        <v>28217</v>
      </c>
      <c r="H11" s="191" t="n">
        <v>1283</v>
      </c>
      <c r="I11" s="191" t="n">
        <v>1467</v>
      </c>
      <c r="J11" s="191" t="n">
        <v>1824</v>
      </c>
      <c r="K11" s="191" t="n">
        <v>68</v>
      </c>
      <c r="L11" s="191" t="n">
        <v>321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25592</v>
      </c>
      <c r="E13" s="191" t="n">
        <v>53</v>
      </c>
      <c r="F13" s="191" t="n">
        <v>1028</v>
      </c>
      <c r="G13" s="191" t="n">
        <v>21029</v>
      </c>
      <c r="H13" s="191" t="n">
        <v>1037</v>
      </c>
      <c r="I13" s="191" t="n">
        <v>723</v>
      </c>
      <c r="J13" s="191" t="n">
        <v>1426</v>
      </c>
      <c r="K13" s="191" t="n">
        <v>48</v>
      </c>
      <c r="L13" s="191" t="n">
        <v>248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1</v>
      </c>
      <c r="E14" s="191" t="n">
        <v>5</v>
      </c>
      <c r="F14" s="191" t="n">
        <v>124</v>
      </c>
      <c r="G14" s="191" t="n">
        <v>1478</v>
      </c>
      <c r="H14" s="191" t="n">
        <v>87</v>
      </c>
      <c r="I14" s="191" t="n">
        <v>26</v>
      </c>
      <c r="J14" s="191" t="n">
        <v>155</v>
      </c>
      <c r="K14" s="191" t="n">
        <v>4</v>
      </c>
      <c r="L14" s="191" t="n">
        <v>22</v>
      </c>
    </row>
    <row r="15" customFormat="false" ht="20.1" hidden="false" customHeight="true" outlineLevel="0" collapsed="false">
      <c r="B15" s="229" t="s">
        <v>483</v>
      </c>
      <c r="C15" s="208"/>
      <c r="D15" s="191" t="n">
        <v>703</v>
      </c>
      <c r="E15" s="191" t="s">
        <v>437</v>
      </c>
      <c r="F15" s="191" t="n">
        <v>11</v>
      </c>
      <c r="G15" s="191" t="n">
        <v>583</v>
      </c>
      <c r="H15" s="191" t="n">
        <v>13</v>
      </c>
      <c r="I15" s="191" t="n">
        <v>68</v>
      </c>
      <c r="J15" s="191" t="n">
        <v>18</v>
      </c>
      <c r="K15" s="191" t="n">
        <v>4</v>
      </c>
      <c r="L15" s="191" t="n">
        <v>6</v>
      </c>
    </row>
    <row r="16" customFormat="false" ht="15" hidden="false" customHeight="true" outlineLevel="0" collapsed="false">
      <c r="B16" s="229" t="s">
        <v>465</v>
      </c>
      <c r="C16" s="208"/>
      <c r="D16" s="191" t="n">
        <v>5123</v>
      </c>
      <c r="E16" s="191" t="s">
        <v>437</v>
      </c>
      <c r="F16" s="191" t="n">
        <v>39</v>
      </c>
      <c r="G16" s="191" t="n">
        <v>4194</v>
      </c>
      <c r="H16" s="191" t="n">
        <v>72</v>
      </c>
      <c r="I16" s="191" t="n">
        <v>692</v>
      </c>
      <c r="J16" s="191" t="n">
        <v>85</v>
      </c>
      <c r="K16" s="191" t="n">
        <v>12</v>
      </c>
      <c r="L16" s="191" t="n">
        <v>29</v>
      </c>
    </row>
    <row r="17" customFormat="false" ht="20.1" hidden="false" customHeight="true" outlineLevel="0" collapsed="false">
      <c r="B17" s="229" t="s">
        <v>340</v>
      </c>
      <c r="C17" s="208"/>
      <c r="D17" s="191" t="n">
        <v>33</v>
      </c>
      <c r="E17" s="191" t="s">
        <v>437</v>
      </c>
      <c r="F17" s="191" t="s">
        <v>437</v>
      </c>
      <c r="G17" s="191" t="n">
        <v>23</v>
      </c>
      <c r="H17" s="191" t="n">
        <v>1</v>
      </c>
      <c r="I17" s="191" t="n">
        <v>6</v>
      </c>
      <c r="J17" s="191" t="n">
        <v>3</v>
      </c>
      <c r="K17" s="191" t="s">
        <v>437</v>
      </c>
      <c r="L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41</v>
      </c>
      <c r="E18" s="191" t="s">
        <v>437</v>
      </c>
      <c r="F18" s="191" t="s">
        <v>437</v>
      </c>
      <c r="G18" s="191" t="n">
        <v>38</v>
      </c>
      <c r="H18" s="191" t="s">
        <v>437</v>
      </c>
      <c r="I18" s="191" t="s">
        <v>437</v>
      </c>
      <c r="J18" s="191" t="n">
        <v>3</v>
      </c>
      <c r="K18" s="191" t="s">
        <v>437</v>
      </c>
      <c r="L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340</v>
      </c>
      <c r="E20" s="191" t="s">
        <v>437</v>
      </c>
      <c r="F20" s="191" t="n">
        <v>6</v>
      </c>
      <c r="G20" s="191" t="n">
        <v>287</v>
      </c>
      <c r="H20" s="191" t="n">
        <v>5</v>
      </c>
      <c r="I20" s="191" t="n">
        <v>26</v>
      </c>
      <c r="J20" s="191" t="n">
        <v>12</v>
      </c>
      <c r="K20" s="191" t="n">
        <v>2</v>
      </c>
      <c r="L20" s="191" t="n">
        <v>2</v>
      </c>
    </row>
    <row r="21" customFormat="false" ht="15" hidden="false" customHeight="true" outlineLevel="0" collapsed="false">
      <c r="B21" s="229" t="s">
        <v>465</v>
      </c>
      <c r="C21" s="208"/>
      <c r="D21" s="191" t="n">
        <v>2072</v>
      </c>
      <c r="E21" s="191" t="s">
        <v>437</v>
      </c>
      <c r="F21" s="191" t="n">
        <v>13</v>
      </c>
      <c r="G21" s="191" t="n">
        <v>1755</v>
      </c>
      <c r="H21" s="191" t="n">
        <v>27</v>
      </c>
      <c r="I21" s="191" t="n">
        <v>198</v>
      </c>
      <c r="J21" s="191" t="n">
        <v>66</v>
      </c>
      <c r="K21" s="191" t="n">
        <v>6</v>
      </c>
      <c r="L21" s="191" t="n">
        <v>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537</v>
      </c>
      <c r="E23" s="191" t="n">
        <v>27</v>
      </c>
      <c r="F23" s="191" t="n">
        <v>211</v>
      </c>
      <c r="G23" s="191" t="n">
        <v>1600</v>
      </c>
      <c r="H23" s="191" t="n">
        <v>282</v>
      </c>
      <c r="I23" s="191" t="n">
        <v>308</v>
      </c>
      <c r="J23" s="191" t="n">
        <v>27</v>
      </c>
      <c r="K23" s="191" t="n">
        <v>1</v>
      </c>
      <c r="L23" s="191" t="n">
        <v>81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25650.5</v>
      </c>
      <c r="E24" s="191" t="n">
        <v>26.3</v>
      </c>
      <c r="F24" s="191" t="n">
        <v>870.7</v>
      </c>
      <c r="G24" s="191" t="n">
        <v>12505.1</v>
      </c>
      <c r="H24" s="191" t="n">
        <v>729</v>
      </c>
      <c r="I24" s="191" t="n">
        <v>10171.3</v>
      </c>
      <c r="J24" s="191" t="n">
        <v>133.7</v>
      </c>
      <c r="K24" s="191" t="n">
        <v>0.9</v>
      </c>
      <c r="L24" s="191" t="n">
        <v>1213.5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175</v>
      </c>
      <c r="E26" s="191" t="n">
        <v>1</v>
      </c>
      <c r="F26" s="191" t="n">
        <v>8</v>
      </c>
      <c r="G26" s="191" t="n">
        <v>97</v>
      </c>
      <c r="H26" s="191" t="n">
        <v>24</v>
      </c>
      <c r="I26" s="191" t="n">
        <v>44</v>
      </c>
      <c r="J26" s="191" t="s">
        <v>437</v>
      </c>
      <c r="K26" s="191" t="s">
        <v>437</v>
      </c>
      <c r="L26" s="191" t="n">
        <v>1</v>
      </c>
    </row>
    <row r="27" customFormat="false" ht="15.95" hidden="false" customHeight="true" outlineLevel="0" collapsed="false">
      <c r="B27" s="229" t="s">
        <v>468</v>
      </c>
      <c r="C27" s="208"/>
      <c r="D27" s="191" t="n">
        <v>1996.2</v>
      </c>
      <c r="E27" s="191" t="n">
        <v>1.5</v>
      </c>
      <c r="F27" s="191" t="n">
        <v>62.6</v>
      </c>
      <c r="G27" s="191" t="n">
        <v>1131.6</v>
      </c>
      <c r="H27" s="191" t="n">
        <v>10.6</v>
      </c>
      <c r="I27" s="191" t="n">
        <v>759.9</v>
      </c>
      <c r="J27" s="191" t="s">
        <v>437</v>
      </c>
      <c r="K27" s="191" t="s">
        <v>437</v>
      </c>
      <c r="L27" s="191" t="n">
        <v>30</v>
      </c>
    </row>
    <row r="28" customFormat="false" ht="20.1" hidden="false" customHeight="true" outlineLevel="0" collapsed="false">
      <c r="B28" s="229" t="s">
        <v>350</v>
      </c>
      <c r="C28" s="208"/>
      <c r="D28" s="191" t="n">
        <v>355</v>
      </c>
      <c r="E28" s="191" t="n">
        <v>2</v>
      </c>
      <c r="F28" s="191" t="n">
        <v>28</v>
      </c>
      <c r="G28" s="191" t="n">
        <v>228</v>
      </c>
      <c r="H28" s="191" t="n">
        <v>30</v>
      </c>
      <c r="I28" s="191" t="n">
        <v>62</v>
      </c>
      <c r="J28" s="191" t="n">
        <v>3</v>
      </c>
      <c r="K28" s="191" t="s">
        <v>437</v>
      </c>
      <c r="L28" s="191" t="n">
        <v>2</v>
      </c>
    </row>
    <row r="29" customFormat="false" ht="15.95" hidden="false" customHeight="true" outlineLevel="0" collapsed="false">
      <c r="B29" s="229" t="s">
        <v>468</v>
      </c>
      <c r="C29" s="208"/>
      <c r="D29" s="191" t="n">
        <v>2393.4</v>
      </c>
      <c r="E29" s="191" t="n">
        <v>0.5</v>
      </c>
      <c r="F29" s="191" t="n">
        <v>29.5</v>
      </c>
      <c r="G29" s="191" t="n">
        <v>802.1</v>
      </c>
      <c r="H29" s="191" t="n">
        <v>24.2</v>
      </c>
      <c r="I29" s="191" t="n">
        <v>1531.3</v>
      </c>
      <c r="J29" s="191" t="n">
        <v>5</v>
      </c>
      <c r="K29" s="191" t="s">
        <v>437</v>
      </c>
      <c r="L29" s="191" t="n">
        <v>0.8</v>
      </c>
    </row>
    <row r="30" customFormat="false" ht="20.1" hidden="false" customHeight="true" outlineLevel="0" collapsed="false">
      <c r="B30" s="229" t="s">
        <v>469</v>
      </c>
      <c r="C30" s="208"/>
      <c r="D30" s="191" t="n">
        <v>56</v>
      </c>
      <c r="E30" s="191" t="n">
        <v>2</v>
      </c>
      <c r="F30" s="191" t="n">
        <v>13</v>
      </c>
      <c r="G30" s="191" t="n">
        <v>21</v>
      </c>
      <c r="H30" s="191" t="n">
        <v>8</v>
      </c>
      <c r="I30" s="191" t="n">
        <v>4</v>
      </c>
      <c r="J30" s="191" t="n">
        <v>2</v>
      </c>
      <c r="K30" s="191" t="s">
        <v>437</v>
      </c>
      <c r="L30" s="191" t="n">
        <v>6</v>
      </c>
    </row>
    <row r="31" customFormat="false" ht="15.95" hidden="false" customHeight="true" outlineLevel="0" collapsed="false">
      <c r="B31" s="229" t="s">
        <v>468</v>
      </c>
      <c r="C31" s="208"/>
      <c r="D31" s="191" t="n">
        <v>356.9</v>
      </c>
      <c r="E31" s="191" t="n">
        <v>0.8</v>
      </c>
      <c r="F31" s="191" t="n">
        <v>57.2</v>
      </c>
      <c r="G31" s="191" t="n">
        <v>201.1</v>
      </c>
      <c r="H31" s="191" t="n">
        <v>35.5</v>
      </c>
      <c r="I31" s="191" t="n">
        <v>31.2</v>
      </c>
      <c r="J31" s="191" t="n">
        <v>2.1</v>
      </c>
      <c r="K31" s="191" t="s">
        <v>437</v>
      </c>
      <c r="L31" s="191" t="n">
        <v>29</v>
      </c>
    </row>
    <row r="32" customFormat="false" ht="20.1" hidden="false" customHeight="true" outlineLevel="0" collapsed="false">
      <c r="B32" s="229" t="s">
        <v>484</v>
      </c>
      <c r="C32" s="208"/>
      <c r="D32" s="191" t="n">
        <v>1387</v>
      </c>
      <c r="E32" s="191" t="n">
        <v>15</v>
      </c>
      <c r="F32" s="191" t="n">
        <v>114</v>
      </c>
      <c r="G32" s="191" t="n">
        <v>909</v>
      </c>
      <c r="H32" s="191" t="n">
        <v>144</v>
      </c>
      <c r="I32" s="191" t="n">
        <v>129</v>
      </c>
      <c r="J32" s="191" t="n">
        <v>13</v>
      </c>
      <c r="K32" s="191" t="n">
        <v>1</v>
      </c>
      <c r="L32" s="191" t="n">
        <v>62</v>
      </c>
    </row>
    <row r="33" customFormat="false" ht="15.95" hidden="false" customHeight="true" outlineLevel="0" collapsed="false">
      <c r="B33" s="229" t="s">
        <v>468</v>
      </c>
      <c r="C33" s="208"/>
      <c r="D33" s="191" t="n">
        <v>18356.3</v>
      </c>
      <c r="E33" s="191" t="n">
        <v>20.5</v>
      </c>
      <c r="F33" s="191" t="n">
        <v>617</v>
      </c>
      <c r="G33" s="191" t="n">
        <v>9058.6</v>
      </c>
      <c r="H33" s="191" t="n">
        <v>622.2</v>
      </c>
      <c r="I33" s="191" t="n">
        <v>6784.9</v>
      </c>
      <c r="J33" s="191" t="n">
        <v>103.6</v>
      </c>
      <c r="K33" s="191" t="n">
        <v>0.9</v>
      </c>
      <c r="L33" s="191" t="n">
        <v>1148.6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572</v>
      </c>
      <c r="E35" s="191" t="n">
        <v>6</v>
      </c>
      <c r="F35" s="191" t="n">
        <v>58</v>
      </c>
      <c r="G35" s="191" t="n">
        <v>351</v>
      </c>
      <c r="H35" s="191" t="n">
        <v>56</v>
      </c>
      <c r="I35" s="191" t="n">
        <v>53</v>
      </c>
      <c r="J35" s="191" t="n">
        <v>6</v>
      </c>
      <c r="K35" s="191" t="s">
        <v>437</v>
      </c>
      <c r="L35" s="191" t="n">
        <v>42</v>
      </c>
    </row>
    <row r="36" customFormat="false" ht="15.95" hidden="false" customHeight="true" outlineLevel="0" collapsed="false">
      <c r="C36" s="229" t="s">
        <v>468</v>
      </c>
      <c r="D36" s="191" t="n">
        <v>10390.9</v>
      </c>
      <c r="E36" s="191" t="n">
        <v>6</v>
      </c>
      <c r="F36" s="191" t="n">
        <v>462.5</v>
      </c>
      <c r="G36" s="191" t="n">
        <v>4220.1</v>
      </c>
      <c r="H36" s="191" t="n">
        <v>216</v>
      </c>
      <c r="I36" s="191" t="n">
        <v>4442.7</v>
      </c>
      <c r="J36" s="191" t="n">
        <v>16.3</v>
      </c>
      <c r="K36" s="191" t="s">
        <v>437</v>
      </c>
      <c r="L36" s="191" t="n">
        <v>1027.3</v>
      </c>
    </row>
    <row r="37" customFormat="false" ht="20.1" hidden="false" customHeight="true" outlineLevel="0" collapsed="false">
      <c r="C37" s="229" t="s">
        <v>354</v>
      </c>
      <c r="D37" s="191" t="n">
        <v>565</v>
      </c>
      <c r="E37" s="191" t="n">
        <v>5</v>
      </c>
      <c r="F37" s="191" t="n">
        <v>36</v>
      </c>
      <c r="G37" s="191" t="n">
        <v>400</v>
      </c>
      <c r="H37" s="191" t="n">
        <v>49</v>
      </c>
      <c r="I37" s="191" t="n">
        <v>56</v>
      </c>
      <c r="J37" s="191" t="n">
        <v>6</v>
      </c>
      <c r="K37" s="191" t="n">
        <v>1</v>
      </c>
      <c r="L37" s="191" t="n">
        <v>12</v>
      </c>
    </row>
    <row r="38" customFormat="false" ht="15.95" hidden="false" customHeight="true" outlineLevel="0" collapsed="false">
      <c r="C38" s="229" t="s">
        <v>468</v>
      </c>
      <c r="D38" s="191" t="n">
        <v>6875.3</v>
      </c>
      <c r="E38" s="191" t="n">
        <v>13.1</v>
      </c>
      <c r="F38" s="191" t="n">
        <v>127.5</v>
      </c>
      <c r="G38" s="191" t="n">
        <v>4193.3</v>
      </c>
      <c r="H38" s="191" t="n">
        <v>357.7</v>
      </c>
      <c r="I38" s="191" t="n">
        <v>1983.3</v>
      </c>
      <c r="J38" s="191" t="n">
        <v>85.7</v>
      </c>
      <c r="K38" s="191" t="n">
        <v>0.9</v>
      </c>
      <c r="L38" s="191" t="n">
        <v>113.8</v>
      </c>
    </row>
    <row r="39" customFormat="false" ht="20.1" hidden="false" customHeight="true" outlineLevel="0" collapsed="false">
      <c r="C39" s="229" t="s">
        <v>355</v>
      </c>
      <c r="D39" s="191" t="n">
        <v>96</v>
      </c>
      <c r="E39" s="191" t="s">
        <v>437</v>
      </c>
      <c r="F39" s="191" t="n">
        <v>9</v>
      </c>
      <c r="G39" s="191" t="n">
        <v>71</v>
      </c>
      <c r="H39" s="191" t="n">
        <v>8</v>
      </c>
      <c r="I39" s="191" t="n">
        <v>7</v>
      </c>
      <c r="J39" s="191" t="s">
        <v>437</v>
      </c>
      <c r="K39" s="191" t="s">
        <v>437</v>
      </c>
      <c r="L39" s="191" t="n">
        <v>1</v>
      </c>
    </row>
    <row r="40" customFormat="false" ht="15.95" hidden="false" customHeight="true" outlineLevel="0" collapsed="false">
      <c r="C40" s="229" t="s">
        <v>468</v>
      </c>
      <c r="D40" s="191" t="n">
        <v>449.6</v>
      </c>
      <c r="E40" s="191" t="s">
        <v>437</v>
      </c>
      <c r="F40" s="191" t="n">
        <v>12.7</v>
      </c>
      <c r="G40" s="191" t="n">
        <v>262.6</v>
      </c>
      <c r="H40" s="191" t="n">
        <v>2.3</v>
      </c>
      <c r="I40" s="191" t="n">
        <v>170.3</v>
      </c>
      <c r="J40" s="191" t="s">
        <v>437</v>
      </c>
      <c r="K40" s="191" t="s">
        <v>437</v>
      </c>
      <c r="L40" s="191" t="n">
        <v>1.7</v>
      </c>
    </row>
    <row r="41" customFormat="false" ht="24.95" hidden="false" customHeight="true" outlineLevel="0" collapsed="false">
      <c r="B41" s="229" t="s">
        <v>356</v>
      </c>
      <c r="C41" s="208"/>
      <c r="D41" s="191" t="n">
        <v>564</v>
      </c>
      <c r="E41" s="191" t="n">
        <v>7</v>
      </c>
      <c r="F41" s="191" t="n">
        <v>48</v>
      </c>
      <c r="G41" s="191" t="n">
        <v>345</v>
      </c>
      <c r="H41" s="191" t="n">
        <v>76</v>
      </c>
      <c r="I41" s="191" t="n">
        <v>69</v>
      </c>
      <c r="J41" s="191" t="n">
        <v>9</v>
      </c>
      <c r="K41" s="191" t="s">
        <v>437</v>
      </c>
      <c r="L41" s="191" t="n">
        <v>10</v>
      </c>
    </row>
    <row r="42" customFormat="false" ht="15.95" hidden="false" customHeight="true" outlineLevel="0" collapsed="false">
      <c r="B42" s="229" t="s">
        <v>468</v>
      </c>
      <c r="C42" s="208"/>
      <c r="D42" s="191" t="n">
        <v>2547.8</v>
      </c>
      <c r="E42" s="191" t="n">
        <v>3</v>
      </c>
      <c r="F42" s="191" t="n">
        <v>104.5</v>
      </c>
      <c r="G42" s="191" t="n">
        <v>1311.6</v>
      </c>
      <c r="H42" s="191" t="n">
        <v>36.5</v>
      </c>
      <c r="I42" s="191" t="n">
        <v>1064.1</v>
      </c>
      <c r="J42" s="191" t="n">
        <v>23</v>
      </c>
      <c r="K42" s="191" t="s">
        <v>437</v>
      </c>
      <c r="L42" s="191" t="n">
        <v>5.1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812</v>
      </c>
      <c r="E44" s="191" t="n">
        <v>4</v>
      </c>
      <c r="F44" s="191" t="n">
        <v>55</v>
      </c>
      <c r="G44" s="191" t="n">
        <v>490</v>
      </c>
      <c r="H44" s="191" t="n">
        <v>122</v>
      </c>
      <c r="I44" s="191" t="n">
        <v>115</v>
      </c>
      <c r="J44" s="191" t="n">
        <v>9</v>
      </c>
      <c r="K44" s="191" t="s">
        <v>437</v>
      </c>
      <c r="L44" s="191" t="n">
        <v>17</v>
      </c>
    </row>
    <row r="45" customFormat="false" ht="15.95" hidden="false" customHeight="true" outlineLevel="0" collapsed="false">
      <c r="B45" s="229" t="s">
        <v>468</v>
      </c>
      <c r="C45" s="208"/>
      <c r="D45" s="191" t="n">
        <v>5845</v>
      </c>
      <c r="E45" s="191" t="n">
        <v>3.2</v>
      </c>
      <c r="F45" s="191" t="n">
        <v>170.3</v>
      </c>
      <c r="G45" s="191" t="n">
        <v>2680.9</v>
      </c>
      <c r="H45" s="191" t="n">
        <v>101.8</v>
      </c>
      <c r="I45" s="191" t="n">
        <v>2545.7</v>
      </c>
      <c r="J45" s="191" t="n">
        <v>23</v>
      </c>
      <c r="K45" s="191" t="s">
        <v>437</v>
      </c>
      <c r="L45" s="191" t="n">
        <v>320.1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30.25"/>
    <col collapsed="false" customWidth="true" hidden="false" outlineLevel="0" max="9" min="4" style="175" width="13.75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</row>
    <row r="3" customFormat="false" ht="20.1" hidden="false" customHeight="true" outlineLevel="0" collapsed="false">
      <c r="A3" s="176" t="s">
        <v>552</v>
      </c>
      <c r="B3" s="176"/>
      <c r="C3" s="176"/>
      <c r="D3" s="176"/>
      <c r="E3" s="176"/>
      <c r="F3" s="176"/>
      <c r="G3" s="176"/>
      <c r="H3" s="176"/>
      <c r="I3" s="176"/>
    </row>
    <row r="4" customFormat="false" ht="9.95" hidden="false" customHeight="true" outlineLevel="0" collapsed="false">
      <c r="I4" s="226"/>
    </row>
    <row r="5" customFormat="false" ht="3.95" hidden="false" customHeight="true" outlineLevel="0" collapsed="false">
      <c r="A5" s="202" t="s">
        <v>486</v>
      </c>
      <c r="B5" s="202"/>
      <c r="C5" s="202"/>
      <c r="D5" s="182" t="s">
        <v>325</v>
      </c>
      <c r="E5" s="182" t="s">
        <v>487</v>
      </c>
      <c r="F5" s="182" t="s">
        <v>327</v>
      </c>
      <c r="G5" s="237"/>
      <c r="H5" s="238"/>
      <c r="I5" s="237"/>
    </row>
    <row r="6" customFormat="false" ht="6" hidden="false" customHeight="true" outlineLevel="0" collapsed="false">
      <c r="A6" s="202"/>
      <c r="B6" s="202"/>
      <c r="C6" s="202"/>
      <c r="D6" s="182"/>
      <c r="E6" s="182"/>
      <c r="F6" s="182"/>
      <c r="G6" s="220" t="s">
        <v>156</v>
      </c>
      <c r="H6" s="220"/>
      <c r="I6" s="220" t="s">
        <v>488</v>
      </c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/>
      <c r="H7" s="220"/>
      <c r="I7" s="220"/>
      <c r="J7" s="188"/>
    </row>
    <row r="8" customFormat="false" ht="3.95" hidden="false" customHeight="true" outlineLevel="0" collapsed="false">
      <c r="A8" s="202"/>
      <c r="B8" s="202"/>
      <c r="C8" s="202"/>
      <c r="D8" s="182"/>
      <c r="E8" s="182"/>
      <c r="F8" s="182"/>
      <c r="G8" s="221"/>
      <c r="H8" s="239"/>
      <c r="I8" s="220" t="s">
        <v>489</v>
      </c>
      <c r="J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 t="s">
        <v>161</v>
      </c>
      <c r="H9" s="240"/>
      <c r="I9" s="220"/>
      <c r="J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19" t="s">
        <v>153</v>
      </c>
      <c r="I10" s="220" t="s">
        <v>297</v>
      </c>
      <c r="J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182"/>
      <c r="I11" s="220"/>
      <c r="J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19" t="s">
        <v>298</v>
      </c>
      <c r="I12" s="220" t="s">
        <v>300</v>
      </c>
      <c r="J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220"/>
      <c r="J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18"/>
      <c r="I14" s="241"/>
      <c r="J14" s="188"/>
    </row>
    <row r="15" customFormat="false" ht="20.1" hidden="false" customHeight="true" outlineLevel="0" collapsed="false">
      <c r="A15" s="202"/>
      <c r="B15" s="202"/>
      <c r="C15" s="202"/>
      <c r="D15" s="202" t="s">
        <v>216</v>
      </c>
      <c r="E15" s="182" t="s">
        <v>429</v>
      </c>
      <c r="F15" s="182" t="s">
        <v>430</v>
      </c>
      <c r="G15" s="182" t="s">
        <v>216</v>
      </c>
      <c r="H15" s="182" t="s">
        <v>430</v>
      </c>
      <c r="I15" s="203" t="s">
        <v>301</v>
      </c>
      <c r="J15" s="188"/>
    </row>
    <row r="16" customFormat="false" ht="33.95" hidden="false" customHeight="true" outlineLevel="0" collapsed="false">
      <c r="A16" s="242" t="s">
        <v>211</v>
      </c>
      <c r="B16" s="242"/>
      <c r="C16" s="242"/>
      <c r="D16" s="242"/>
      <c r="E16" s="242"/>
      <c r="F16" s="242"/>
      <c r="G16" s="242"/>
      <c r="H16" s="242"/>
      <c r="I16" s="242"/>
      <c r="J16" s="188"/>
    </row>
    <row r="17" customFormat="false" ht="20.1" hidden="false" customHeight="true" outlineLevel="0" collapsed="false">
      <c r="A17" s="229" t="s">
        <v>341</v>
      </c>
      <c r="D17" s="191" t="n">
        <v>170400</v>
      </c>
      <c r="E17" s="191" t="n">
        <v>159681</v>
      </c>
      <c r="F17" s="191" t="n">
        <v>7599.85</v>
      </c>
      <c r="G17" s="191" t="n">
        <v>247795</v>
      </c>
      <c r="H17" s="191" t="n">
        <v>28783.78</v>
      </c>
      <c r="I17" s="191" t="n">
        <v>35668844</v>
      </c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</row>
    <row r="18" customFormat="false" ht="18" hidden="false" customHeight="true" outlineLevel="0" collapsed="false">
      <c r="A18" s="229" t="s">
        <v>490</v>
      </c>
      <c r="D18" s="191"/>
      <c r="E18" s="191"/>
      <c r="F18" s="191"/>
      <c r="G18" s="191"/>
      <c r="H18" s="191"/>
      <c r="I18" s="191"/>
      <c r="J18" s="188"/>
    </row>
    <row r="19" customFormat="false" ht="14.1" hidden="false" customHeight="true" outlineLevel="0" collapsed="false">
      <c r="B19" s="229" t="s">
        <v>491</v>
      </c>
      <c r="D19" s="191" t="n">
        <v>90397</v>
      </c>
      <c r="E19" s="191" t="n">
        <v>68426</v>
      </c>
      <c r="F19" s="191" t="n">
        <v>3134.69</v>
      </c>
      <c r="G19" s="191" t="n">
        <v>100832</v>
      </c>
      <c r="H19" s="191" t="n">
        <v>12679.34</v>
      </c>
      <c r="I19" s="191" t="n">
        <v>14954583</v>
      </c>
    </row>
    <row r="20" customFormat="false" ht="14.1" hidden="false" customHeight="true" outlineLevel="0" collapsed="false">
      <c r="B20" s="229" t="s">
        <v>492</v>
      </c>
      <c r="D20" s="191" t="n">
        <v>73456</v>
      </c>
      <c r="E20" s="191" t="n">
        <v>71611</v>
      </c>
      <c r="F20" s="191" t="n">
        <v>3632.74</v>
      </c>
      <c r="G20" s="191" t="n">
        <v>103924</v>
      </c>
      <c r="H20" s="191" t="n">
        <v>12601.21</v>
      </c>
      <c r="I20" s="191" t="n">
        <v>16156513</v>
      </c>
    </row>
    <row r="21" customFormat="false" ht="14.1" hidden="false" customHeight="true" outlineLevel="0" collapsed="false">
      <c r="B21" s="229" t="s">
        <v>493</v>
      </c>
      <c r="D21" s="191" t="n">
        <v>5201</v>
      </c>
      <c r="E21" s="191" t="n">
        <v>11473</v>
      </c>
      <c r="F21" s="191" t="n">
        <v>516.66</v>
      </c>
      <c r="G21" s="191" t="n">
        <v>23953</v>
      </c>
      <c r="H21" s="191" t="n">
        <v>2074.67</v>
      </c>
      <c r="I21" s="191" t="n">
        <v>2609930</v>
      </c>
      <c r="J21" s="188"/>
    </row>
    <row r="22" customFormat="false" ht="14.1" hidden="false" customHeight="true" outlineLevel="0" collapsed="false">
      <c r="B22" s="229" t="s">
        <v>494</v>
      </c>
      <c r="D22" s="191" t="n">
        <v>1179</v>
      </c>
      <c r="E22" s="191" t="n">
        <v>6629</v>
      </c>
      <c r="F22" s="191" t="n">
        <v>267.65</v>
      </c>
      <c r="G22" s="191" t="n">
        <v>15195</v>
      </c>
      <c r="H22" s="191" t="n">
        <v>1160.9</v>
      </c>
      <c r="I22" s="191" t="n">
        <v>1546075</v>
      </c>
      <c r="J22" s="188"/>
    </row>
    <row r="23" customFormat="false" ht="14.1" hidden="false" customHeight="true" outlineLevel="0" collapsed="false">
      <c r="B23" s="229" t="s">
        <v>495</v>
      </c>
      <c r="D23" s="191" t="n">
        <v>147</v>
      </c>
      <c r="E23" s="191" t="n">
        <v>1235</v>
      </c>
      <c r="F23" s="191" t="n">
        <v>40.02</v>
      </c>
      <c r="G23" s="191" t="n">
        <v>3035</v>
      </c>
      <c r="H23" s="191" t="n">
        <v>216.67</v>
      </c>
      <c r="I23" s="191" t="n">
        <v>321223</v>
      </c>
      <c r="J23" s="188"/>
    </row>
    <row r="24" customFormat="false" ht="14.1" hidden="false" customHeight="true" outlineLevel="0" collapsed="false">
      <c r="B24" s="229" t="s">
        <v>496</v>
      </c>
      <c r="D24" s="191" t="n">
        <v>19</v>
      </c>
      <c r="E24" s="191" t="n">
        <v>289</v>
      </c>
      <c r="F24" s="191" t="n">
        <v>7.19</v>
      </c>
      <c r="G24" s="191" t="n">
        <v>827</v>
      </c>
      <c r="H24" s="191" t="n">
        <v>47.41</v>
      </c>
      <c r="I24" s="191" t="n">
        <v>75590</v>
      </c>
      <c r="J24" s="188"/>
    </row>
    <row r="25" customFormat="false" ht="14.1" hidden="false" customHeight="true" outlineLevel="0" collapsed="false">
      <c r="B25" s="229" t="s">
        <v>497</v>
      </c>
      <c r="D25" s="191" t="n">
        <v>1</v>
      </c>
      <c r="E25" s="191" t="n">
        <v>18</v>
      </c>
      <c r="F25" s="191" t="n">
        <v>0.91</v>
      </c>
      <c r="G25" s="191" t="n">
        <v>29</v>
      </c>
      <c r="H25" s="191" t="n">
        <v>3.59</v>
      </c>
      <c r="I25" s="191" t="n">
        <v>4930</v>
      </c>
    </row>
    <row r="26" customFormat="false" ht="20.1" hidden="false" customHeight="true" outlineLevel="0" collapsed="false">
      <c r="A26" s="229" t="s">
        <v>357</v>
      </c>
      <c r="D26" s="191" t="n">
        <v>28029</v>
      </c>
      <c r="E26" s="191" t="n">
        <v>175230</v>
      </c>
      <c r="F26" s="191" t="n">
        <v>26821.45</v>
      </c>
      <c r="G26" s="191" t="n">
        <v>4368</v>
      </c>
      <c r="H26" s="191" t="n">
        <v>383.1</v>
      </c>
      <c r="I26" s="191" t="n">
        <v>20215980</v>
      </c>
    </row>
    <row r="27" customFormat="false" ht="18" hidden="false" customHeight="true" outlineLevel="0" collapsed="false">
      <c r="A27" s="229" t="s">
        <v>498</v>
      </c>
      <c r="D27" s="191"/>
      <c r="E27" s="191"/>
      <c r="F27" s="191"/>
      <c r="G27" s="191"/>
      <c r="H27" s="191"/>
      <c r="I27" s="191"/>
    </row>
    <row r="28" customFormat="false" ht="14.1" hidden="false" customHeight="true" outlineLevel="0" collapsed="false">
      <c r="B28" s="229" t="s">
        <v>491</v>
      </c>
      <c r="D28" s="191" t="n">
        <v>22052</v>
      </c>
      <c r="E28" s="191" t="n">
        <v>93109</v>
      </c>
      <c r="F28" s="191" t="n">
        <v>13925.6</v>
      </c>
      <c r="G28" s="191" t="n">
        <v>473</v>
      </c>
      <c r="H28" s="191" t="n">
        <v>46.43</v>
      </c>
      <c r="I28" s="191" t="n">
        <v>6779483</v>
      </c>
    </row>
    <row r="29" customFormat="false" ht="14.1" hidden="false" customHeight="true" outlineLevel="0" collapsed="false">
      <c r="B29" s="229" t="s">
        <v>492</v>
      </c>
      <c r="D29" s="191" t="n">
        <v>4192</v>
      </c>
      <c r="E29" s="191" t="n">
        <v>38654</v>
      </c>
      <c r="F29" s="191" t="n">
        <v>5630</v>
      </c>
      <c r="G29" s="191" t="n">
        <v>1395</v>
      </c>
      <c r="H29" s="191" t="n">
        <v>145.38</v>
      </c>
      <c r="I29" s="191" t="n">
        <v>4613845</v>
      </c>
    </row>
    <row r="30" customFormat="false" ht="14.1" hidden="false" customHeight="true" outlineLevel="0" collapsed="false">
      <c r="B30" s="229" t="s">
        <v>493</v>
      </c>
      <c r="D30" s="191" t="n">
        <v>1055</v>
      </c>
      <c r="E30" s="191" t="n">
        <v>16633</v>
      </c>
      <c r="F30" s="191" t="n">
        <v>2748.7</v>
      </c>
      <c r="G30" s="191" t="n">
        <v>1238</v>
      </c>
      <c r="H30" s="191" t="n">
        <v>95.34</v>
      </c>
      <c r="I30" s="191" t="n">
        <v>3005738</v>
      </c>
    </row>
    <row r="31" customFormat="false" ht="14.1" hidden="false" customHeight="true" outlineLevel="0" collapsed="false">
      <c r="B31" s="229" t="s">
        <v>494</v>
      </c>
      <c r="D31" s="191" t="n">
        <v>551</v>
      </c>
      <c r="E31" s="191" t="n">
        <v>18263</v>
      </c>
      <c r="F31" s="191" t="n">
        <v>2952.46</v>
      </c>
      <c r="G31" s="191" t="n">
        <v>968</v>
      </c>
      <c r="H31" s="191" t="n">
        <v>68.34</v>
      </c>
      <c r="I31" s="191" t="n">
        <v>3728597</v>
      </c>
    </row>
    <row r="32" customFormat="false" ht="14.1" hidden="false" customHeight="true" outlineLevel="0" collapsed="false">
      <c r="B32" s="229" t="s">
        <v>495</v>
      </c>
      <c r="D32" s="191" t="n">
        <v>149</v>
      </c>
      <c r="E32" s="191" t="n">
        <v>6603</v>
      </c>
      <c r="F32" s="191" t="n">
        <v>1198.23</v>
      </c>
      <c r="G32" s="191" t="n">
        <v>176</v>
      </c>
      <c r="H32" s="191" t="n">
        <v>15.17</v>
      </c>
      <c r="I32" s="191" t="n">
        <v>1541028</v>
      </c>
    </row>
    <row r="33" customFormat="false" ht="14.1" hidden="false" customHeight="true" outlineLevel="0" collapsed="false">
      <c r="B33" s="229" t="s">
        <v>496</v>
      </c>
      <c r="D33" s="191" t="n">
        <v>28</v>
      </c>
      <c r="E33" s="191" t="n">
        <v>1593</v>
      </c>
      <c r="F33" s="191" t="n">
        <v>281.51</v>
      </c>
      <c r="G33" s="191" t="n">
        <v>58</v>
      </c>
      <c r="H33" s="191" t="n">
        <v>5.94</v>
      </c>
      <c r="I33" s="191" t="n">
        <v>440094</v>
      </c>
    </row>
    <row r="34" customFormat="false" ht="14.1" hidden="false" customHeight="true" outlineLevel="0" collapsed="false">
      <c r="B34" s="229" t="s">
        <v>497</v>
      </c>
      <c r="D34" s="191" t="n">
        <v>2</v>
      </c>
      <c r="E34" s="191" t="n">
        <v>376</v>
      </c>
      <c r="F34" s="191" t="n">
        <v>84.95</v>
      </c>
      <c r="G34" s="191" t="n">
        <v>60</v>
      </c>
      <c r="H34" s="191" t="n">
        <v>6.5</v>
      </c>
      <c r="I34" s="191" t="n">
        <v>107195</v>
      </c>
    </row>
    <row r="35" customFormat="false" ht="33.95" hidden="false" customHeight="true" outlineLevel="0" collapsed="false">
      <c r="A35" s="243" t="s">
        <v>133</v>
      </c>
      <c r="B35" s="243"/>
      <c r="C35" s="243"/>
      <c r="D35" s="243"/>
      <c r="E35" s="243"/>
      <c r="F35" s="243"/>
      <c r="G35" s="243"/>
      <c r="H35" s="243"/>
      <c r="I35" s="243"/>
    </row>
    <row r="36" customFormat="false" ht="20.1" hidden="false" customHeight="true" outlineLevel="0" collapsed="false">
      <c r="A36" s="175" t="s">
        <v>341</v>
      </c>
      <c r="D36" s="191" t="n">
        <v>142171</v>
      </c>
      <c r="E36" s="191" t="n">
        <v>140251</v>
      </c>
      <c r="F36" s="191" t="n">
        <v>6834.3</v>
      </c>
      <c r="G36" s="191" t="n">
        <v>213237</v>
      </c>
      <c r="H36" s="191" t="n">
        <v>24990.17</v>
      </c>
      <c r="I36" s="191" t="n">
        <v>31566092</v>
      </c>
    </row>
    <row r="37" customFormat="false" ht="18" hidden="false" customHeight="true" outlineLevel="0" collapsed="false">
      <c r="A37" s="175" t="s">
        <v>490</v>
      </c>
      <c r="D37" s="191"/>
      <c r="E37" s="191"/>
      <c r="F37" s="191"/>
      <c r="G37" s="191"/>
      <c r="H37" s="191"/>
      <c r="I37" s="191"/>
    </row>
    <row r="38" customFormat="false" ht="14.1" hidden="false" customHeight="true" outlineLevel="0" collapsed="false">
      <c r="B38" s="175" t="s">
        <v>491</v>
      </c>
      <c r="D38" s="191" t="n">
        <v>70960</v>
      </c>
      <c r="E38" s="191" t="n">
        <v>56730</v>
      </c>
      <c r="F38" s="191" t="n">
        <v>2736.41</v>
      </c>
      <c r="G38" s="191" t="n">
        <v>79912</v>
      </c>
      <c r="H38" s="191" t="n">
        <v>10336.75</v>
      </c>
      <c r="I38" s="191" t="n">
        <v>12480902</v>
      </c>
    </row>
    <row r="39" customFormat="false" ht="14.1" hidden="false" customHeight="true" outlineLevel="0" collapsed="false">
      <c r="B39" s="175" t="s">
        <v>492</v>
      </c>
      <c r="D39" s="191" t="n">
        <v>65191</v>
      </c>
      <c r="E39" s="191" t="n">
        <v>65366</v>
      </c>
      <c r="F39" s="191" t="n">
        <v>3339.68</v>
      </c>
      <c r="G39" s="191" t="n">
        <v>93551</v>
      </c>
      <c r="H39" s="191" t="n">
        <v>11400.49</v>
      </c>
      <c r="I39" s="191" t="n">
        <v>14862989</v>
      </c>
    </row>
    <row r="40" customFormat="false" ht="14.1" hidden="false" customHeight="true" outlineLevel="0" collapsed="false">
      <c r="B40" s="175" t="s">
        <v>493</v>
      </c>
      <c r="D40" s="191" t="n">
        <v>4794</v>
      </c>
      <c r="E40" s="191" t="n">
        <v>10641</v>
      </c>
      <c r="F40" s="191" t="n">
        <v>475.17</v>
      </c>
      <c r="G40" s="191" t="n">
        <v>22238</v>
      </c>
      <c r="H40" s="191" t="n">
        <v>1932.7</v>
      </c>
      <c r="I40" s="191" t="n">
        <v>2424800</v>
      </c>
    </row>
    <row r="41" customFormat="false" ht="14.1" hidden="false" customHeight="true" outlineLevel="0" collapsed="false">
      <c r="B41" s="175" t="s">
        <v>494</v>
      </c>
      <c r="D41" s="191" t="n">
        <v>1075</v>
      </c>
      <c r="E41" s="191" t="n">
        <v>6098</v>
      </c>
      <c r="F41" s="191" t="n">
        <v>240.76</v>
      </c>
      <c r="G41" s="191" t="n">
        <v>13976</v>
      </c>
      <c r="H41" s="191" t="n">
        <v>1074.94</v>
      </c>
      <c r="I41" s="191" t="n">
        <v>1431342</v>
      </c>
    </row>
    <row r="42" customFormat="false" ht="14.1" hidden="false" customHeight="true" outlineLevel="0" collapsed="false">
      <c r="B42" s="175" t="s">
        <v>495</v>
      </c>
      <c r="D42" s="191" t="n">
        <v>131</v>
      </c>
      <c r="E42" s="191" t="n">
        <v>1110</v>
      </c>
      <c r="F42" s="191" t="n">
        <v>34.19</v>
      </c>
      <c r="G42" s="191" t="n">
        <v>2704</v>
      </c>
      <c r="H42" s="191" t="n">
        <v>194.3</v>
      </c>
      <c r="I42" s="191" t="n">
        <v>285539</v>
      </c>
    </row>
    <row r="43" customFormat="false" ht="14.1" hidden="false" customHeight="true" outlineLevel="0" collapsed="false">
      <c r="B43" s="175" t="s">
        <v>496</v>
      </c>
      <c r="D43" s="191" t="n">
        <v>19</v>
      </c>
      <c r="E43" s="191" t="n">
        <v>289</v>
      </c>
      <c r="F43" s="191" t="n">
        <v>7.19</v>
      </c>
      <c r="G43" s="191" t="n">
        <v>827</v>
      </c>
      <c r="H43" s="191" t="n">
        <v>47.41</v>
      </c>
      <c r="I43" s="191" t="n">
        <v>75590</v>
      </c>
    </row>
    <row r="44" customFormat="false" ht="14.1" hidden="false" customHeight="true" outlineLevel="0" collapsed="false">
      <c r="B44" s="175" t="s">
        <v>497</v>
      </c>
      <c r="D44" s="191" t="n">
        <v>1</v>
      </c>
      <c r="E44" s="191" t="n">
        <v>18</v>
      </c>
      <c r="F44" s="191" t="n">
        <v>0.91</v>
      </c>
      <c r="G44" s="191" t="n">
        <v>29</v>
      </c>
      <c r="H44" s="191" t="n">
        <v>3.59</v>
      </c>
      <c r="I44" s="191" t="n">
        <v>4930</v>
      </c>
    </row>
    <row r="45" customFormat="false" ht="20.1" hidden="false" customHeight="true" outlineLevel="0" collapsed="false">
      <c r="A45" s="175" t="s">
        <v>357</v>
      </c>
      <c r="D45" s="191" t="n">
        <v>23992</v>
      </c>
      <c r="E45" s="191" t="n">
        <v>144289</v>
      </c>
      <c r="F45" s="191" t="n">
        <v>22519.05</v>
      </c>
      <c r="G45" s="191" t="n">
        <v>3663</v>
      </c>
      <c r="H45" s="191" t="n">
        <v>339.24</v>
      </c>
      <c r="I45" s="191" t="n">
        <v>16551491</v>
      </c>
    </row>
    <row r="46" customFormat="false" ht="18" hidden="false" customHeight="true" outlineLevel="0" collapsed="false">
      <c r="A46" s="229" t="s">
        <v>498</v>
      </c>
      <c r="D46" s="191"/>
      <c r="E46" s="191"/>
      <c r="F46" s="191"/>
      <c r="G46" s="191"/>
      <c r="H46" s="191"/>
      <c r="I46" s="191"/>
    </row>
    <row r="47" customFormat="false" ht="14.1" hidden="false" customHeight="true" outlineLevel="0" collapsed="false">
      <c r="B47" s="175" t="s">
        <v>491</v>
      </c>
      <c r="D47" s="191" t="n">
        <v>18914</v>
      </c>
      <c r="E47" s="191" t="n">
        <v>76662</v>
      </c>
      <c r="F47" s="191" t="n">
        <v>11721.66</v>
      </c>
      <c r="G47" s="191" t="n">
        <v>397</v>
      </c>
      <c r="H47" s="191" t="n">
        <v>41.14</v>
      </c>
      <c r="I47" s="191" t="n">
        <v>5602254</v>
      </c>
    </row>
    <row r="48" customFormat="false" ht="14.1" hidden="false" customHeight="true" outlineLevel="0" collapsed="false">
      <c r="B48" s="175" t="s">
        <v>492</v>
      </c>
      <c r="D48" s="191" t="n">
        <v>3579</v>
      </c>
      <c r="E48" s="191" t="n">
        <v>31989</v>
      </c>
      <c r="F48" s="191" t="n">
        <v>4691.43</v>
      </c>
      <c r="G48" s="191" t="n">
        <v>1234</v>
      </c>
      <c r="H48" s="191" t="n">
        <v>133.03</v>
      </c>
      <c r="I48" s="191" t="n">
        <v>3804573</v>
      </c>
    </row>
    <row r="49" customFormat="false" ht="14.1" hidden="false" customHeight="true" outlineLevel="0" collapsed="false">
      <c r="B49" s="175" t="s">
        <v>493</v>
      </c>
      <c r="D49" s="191" t="n">
        <v>897</v>
      </c>
      <c r="E49" s="191" t="n">
        <v>14047</v>
      </c>
      <c r="F49" s="191" t="n">
        <v>2342.55</v>
      </c>
      <c r="G49" s="191" t="n">
        <v>1036</v>
      </c>
      <c r="H49" s="191" t="n">
        <v>84.66</v>
      </c>
      <c r="I49" s="191" t="n">
        <v>2470448</v>
      </c>
    </row>
    <row r="50" customFormat="false" ht="14.1" hidden="false" customHeight="true" outlineLevel="0" collapsed="false">
      <c r="B50" s="175" t="s">
        <v>494</v>
      </c>
      <c r="D50" s="191" t="n">
        <v>453</v>
      </c>
      <c r="E50" s="191" t="n">
        <v>14343</v>
      </c>
      <c r="F50" s="191" t="n">
        <v>2475.58</v>
      </c>
      <c r="G50" s="191" t="n">
        <v>791</v>
      </c>
      <c r="H50" s="191" t="n">
        <v>60.38</v>
      </c>
      <c r="I50" s="191" t="n">
        <v>2967111</v>
      </c>
    </row>
    <row r="51" customFormat="false" ht="14.1" hidden="false" customHeight="true" outlineLevel="0" collapsed="false">
      <c r="B51" s="175" t="s">
        <v>495</v>
      </c>
      <c r="D51" s="191" t="n">
        <v>126</v>
      </c>
      <c r="E51" s="191" t="n">
        <v>5677</v>
      </c>
      <c r="F51" s="191" t="n">
        <v>1003.4</v>
      </c>
      <c r="G51" s="191" t="n">
        <v>101</v>
      </c>
      <c r="H51" s="191" t="n">
        <v>8.97</v>
      </c>
      <c r="I51" s="191" t="n">
        <v>1293706</v>
      </c>
    </row>
    <row r="52" customFormat="false" ht="14.1" hidden="false" customHeight="true" outlineLevel="0" collapsed="false">
      <c r="B52" s="175" t="s">
        <v>496</v>
      </c>
      <c r="D52" s="191" t="n">
        <v>22</v>
      </c>
      <c r="E52" s="191" t="n">
        <v>1291</v>
      </c>
      <c r="F52" s="191" t="n">
        <v>218.05</v>
      </c>
      <c r="G52" s="191" t="n">
        <v>44</v>
      </c>
      <c r="H52" s="191" t="n">
        <v>4.56</v>
      </c>
      <c r="I52" s="191" t="n">
        <v>331592</v>
      </c>
    </row>
    <row r="53" customFormat="false" ht="14.1" hidden="false" customHeight="true" outlineLevel="0" collapsed="false">
      <c r="B53" s="175" t="s">
        <v>497</v>
      </c>
      <c r="D53" s="191" t="n">
        <v>1</v>
      </c>
      <c r="E53" s="191" t="n">
        <v>280</v>
      </c>
      <c r="F53" s="191" t="n">
        <v>66.39</v>
      </c>
      <c r="G53" s="191" t="n">
        <v>60</v>
      </c>
      <c r="H53" s="191" t="n">
        <v>6.5</v>
      </c>
      <c r="I53" s="191" t="n">
        <v>81807</v>
      </c>
    </row>
    <row r="54" customFormat="false" ht="33.95" hidden="false" customHeight="true" outlineLevel="0" collapsed="false">
      <c r="A54" s="243" t="s">
        <v>207</v>
      </c>
      <c r="B54" s="243"/>
      <c r="C54" s="243"/>
      <c r="D54" s="243"/>
      <c r="E54" s="243"/>
      <c r="F54" s="243"/>
      <c r="G54" s="243"/>
      <c r="H54" s="243"/>
      <c r="I54" s="243"/>
    </row>
    <row r="55" customFormat="false" ht="20.1" hidden="false" customHeight="true" outlineLevel="0" collapsed="false">
      <c r="A55" s="229" t="s">
        <v>341</v>
      </c>
      <c r="D55" s="191" t="n">
        <v>28229</v>
      </c>
      <c r="E55" s="191" t="n">
        <v>19430</v>
      </c>
      <c r="F55" s="191" t="n">
        <v>765.55</v>
      </c>
      <c r="G55" s="191" t="n">
        <v>34558</v>
      </c>
      <c r="H55" s="191" t="n">
        <v>3793.61</v>
      </c>
      <c r="I55" s="191" t="n">
        <v>4102752</v>
      </c>
    </row>
    <row r="56" customFormat="false" ht="18" hidden="false" customHeight="true" outlineLevel="0" collapsed="false">
      <c r="A56" s="229" t="s">
        <v>490</v>
      </c>
      <c r="D56" s="191"/>
      <c r="E56" s="191"/>
      <c r="F56" s="191"/>
      <c r="G56" s="191"/>
      <c r="H56" s="191"/>
      <c r="I56" s="191"/>
    </row>
    <row r="57" customFormat="false" ht="14.1" hidden="false" customHeight="true" outlineLevel="0" collapsed="false">
      <c r="B57" s="229" t="s">
        <v>491</v>
      </c>
      <c r="D57" s="191" t="n">
        <v>19437</v>
      </c>
      <c r="E57" s="191" t="n">
        <v>11697</v>
      </c>
      <c r="F57" s="191" t="n">
        <v>398.28</v>
      </c>
      <c r="G57" s="191" t="n">
        <v>20920</v>
      </c>
      <c r="H57" s="191" t="n">
        <v>2342.59</v>
      </c>
      <c r="I57" s="191" t="n">
        <v>2473681</v>
      </c>
    </row>
    <row r="58" customFormat="false" ht="14.1" hidden="false" customHeight="true" outlineLevel="0" collapsed="false">
      <c r="B58" s="229" t="s">
        <v>492</v>
      </c>
      <c r="D58" s="191" t="n">
        <v>8265</v>
      </c>
      <c r="E58" s="191" t="n">
        <v>6245</v>
      </c>
      <c r="F58" s="191" t="n">
        <v>293.06</v>
      </c>
      <c r="G58" s="191" t="n">
        <v>10373</v>
      </c>
      <c r="H58" s="191" t="n">
        <v>1200.72</v>
      </c>
      <c r="I58" s="191" t="n">
        <v>1293524</v>
      </c>
    </row>
    <row r="59" customFormat="false" ht="14.1" hidden="false" customHeight="true" outlineLevel="0" collapsed="false">
      <c r="B59" s="229" t="s">
        <v>493</v>
      </c>
      <c r="D59" s="191" t="n">
        <v>407</v>
      </c>
      <c r="E59" s="191" t="n">
        <v>832</v>
      </c>
      <c r="F59" s="191" t="n">
        <v>41.49</v>
      </c>
      <c r="G59" s="191" t="n">
        <v>1715</v>
      </c>
      <c r="H59" s="191" t="n">
        <v>141.97</v>
      </c>
      <c r="I59" s="191" t="n">
        <v>185130</v>
      </c>
    </row>
    <row r="60" customFormat="false" ht="14.1" hidden="false" customHeight="true" outlineLevel="0" collapsed="false">
      <c r="B60" s="229" t="s">
        <v>494</v>
      </c>
      <c r="D60" s="191" t="n">
        <v>104</v>
      </c>
      <c r="E60" s="191" t="n">
        <v>532</v>
      </c>
      <c r="F60" s="191" t="n">
        <v>26.89</v>
      </c>
      <c r="G60" s="191" t="n">
        <v>1219</v>
      </c>
      <c r="H60" s="191" t="n">
        <v>85.96</v>
      </c>
      <c r="I60" s="191" t="n">
        <v>114733</v>
      </c>
    </row>
    <row r="61" customFormat="false" ht="14.1" hidden="false" customHeight="true" outlineLevel="0" collapsed="false">
      <c r="B61" s="229" t="s">
        <v>495</v>
      </c>
      <c r="D61" s="191" t="n">
        <v>16</v>
      </c>
      <c r="E61" s="191" t="n">
        <v>125</v>
      </c>
      <c r="F61" s="191" t="n">
        <v>5.83</v>
      </c>
      <c r="G61" s="191" t="n">
        <v>331</v>
      </c>
      <c r="H61" s="191" t="n">
        <v>22.37</v>
      </c>
      <c r="I61" s="191" t="n">
        <v>35684</v>
      </c>
    </row>
    <row r="62" customFormat="false" ht="14.1" hidden="false" customHeight="true" outlineLevel="0" collapsed="false">
      <c r="B62" s="229" t="s">
        <v>496</v>
      </c>
      <c r="D62" s="191" t="s">
        <v>437</v>
      </c>
      <c r="E62" s="191" t="s">
        <v>437</v>
      </c>
      <c r="F62" s="191" t="s">
        <v>437</v>
      </c>
      <c r="G62" s="191" t="s">
        <v>437</v>
      </c>
      <c r="H62" s="191" t="s">
        <v>437</v>
      </c>
      <c r="I62" s="191" t="s">
        <v>437</v>
      </c>
    </row>
    <row r="63" customFormat="false" ht="14.1" hidden="false" customHeight="true" outlineLevel="0" collapsed="false">
      <c r="B63" s="229" t="s">
        <v>497</v>
      </c>
      <c r="D63" s="191" t="s">
        <v>437</v>
      </c>
      <c r="E63" s="191" t="s">
        <v>437</v>
      </c>
      <c r="F63" s="191" t="s">
        <v>437</v>
      </c>
      <c r="G63" s="191" t="s">
        <v>437</v>
      </c>
      <c r="H63" s="191" t="s">
        <v>437</v>
      </c>
      <c r="I63" s="191" t="s">
        <v>437</v>
      </c>
    </row>
    <row r="64" customFormat="false" ht="20.1" hidden="false" customHeight="true" outlineLevel="0" collapsed="false">
      <c r="A64" s="229" t="s">
        <v>357</v>
      </c>
      <c r="D64" s="191" t="n">
        <v>4037</v>
      </c>
      <c r="E64" s="191" t="n">
        <v>30942</v>
      </c>
      <c r="F64" s="191" t="n">
        <v>4302.39</v>
      </c>
      <c r="G64" s="191" t="n">
        <v>705</v>
      </c>
      <c r="H64" s="191" t="n">
        <v>43.86</v>
      </c>
      <c r="I64" s="191" t="n">
        <v>3664489</v>
      </c>
    </row>
    <row r="65" customFormat="false" ht="18" hidden="false" customHeight="true" outlineLevel="0" collapsed="false">
      <c r="A65" s="229" t="s">
        <v>498</v>
      </c>
      <c r="D65" s="191"/>
      <c r="E65" s="191"/>
      <c r="F65" s="191"/>
      <c r="G65" s="191"/>
      <c r="H65" s="191"/>
      <c r="I65" s="191"/>
    </row>
    <row r="66" customFormat="false" ht="14.1" hidden="false" customHeight="true" outlineLevel="0" collapsed="false">
      <c r="B66" s="229" t="s">
        <v>491</v>
      </c>
      <c r="D66" s="191" t="n">
        <v>3138</v>
      </c>
      <c r="E66" s="191" t="n">
        <v>16446</v>
      </c>
      <c r="F66" s="191" t="n">
        <v>2203.94</v>
      </c>
      <c r="G66" s="191" t="n">
        <v>76</v>
      </c>
      <c r="H66" s="191" t="n">
        <v>5.29</v>
      </c>
      <c r="I66" s="191" t="n">
        <v>1177229</v>
      </c>
    </row>
    <row r="67" customFormat="false" ht="14.1" hidden="false" customHeight="true" outlineLevel="0" collapsed="false">
      <c r="B67" s="229" t="s">
        <v>492</v>
      </c>
      <c r="D67" s="191" t="n">
        <v>613</v>
      </c>
      <c r="E67" s="191" t="n">
        <v>6665</v>
      </c>
      <c r="F67" s="191" t="n">
        <v>938.58</v>
      </c>
      <c r="G67" s="191" t="n">
        <v>161</v>
      </c>
      <c r="H67" s="191" t="n">
        <v>12.34</v>
      </c>
      <c r="I67" s="191" t="n">
        <v>809272</v>
      </c>
    </row>
    <row r="68" customFormat="false" ht="14.1" hidden="false" customHeight="true" outlineLevel="0" collapsed="false">
      <c r="B68" s="229" t="s">
        <v>493</v>
      </c>
      <c r="D68" s="191" t="n">
        <v>158</v>
      </c>
      <c r="E68" s="191" t="n">
        <v>2586</v>
      </c>
      <c r="F68" s="191" t="n">
        <v>406.15</v>
      </c>
      <c r="G68" s="191" t="n">
        <v>202</v>
      </c>
      <c r="H68" s="191" t="n">
        <v>10.68</v>
      </c>
      <c r="I68" s="191" t="n">
        <v>535290</v>
      </c>
    </row>
    <row r="69" customFormat="false" ht="14.1" hidden="false" customHeight="true" outlineLevel="0" collapsed="false">
      <c r="B69" s="229" t="s">
        <v>494</v>
      </c>
      <c r="D69" s="191" t="n">
        <v>98</v>
      </c>
      <c r="E69" s="191" t="n">
        <v>3920</v>
      </c>
      <c r="F69" s="191" t="n">
        <v>476.88</v>
      </c>
      <c r="G69" s="191" t="n">
        <v>177</v>
      </c>
      <c r="H69" s="191" t="n">
        <v>7.95</v>
      </c>
      <c r="I69" s="191" t="n">
        <v>761486</v>
      </c>
    </row>
    <row r="70" customFormat="false" ht="14.1" hidden="false" customHeight="true" outlineLevel="0" collapsed="false">
      <c r="B70" s="229" t="s">
        <v>495</v>
      </c>
      <c r="D70" s="191" t="n">
        <v>23</v>
      </c>
      <c r="E70" s="191" t="n">
        <v>926</v>
      </c>
      <c r="F70" s="191" t="n">
        <v>194.83</v>
      </c>
      <c r="G70" s="191" t="n">
        <v>75</v>
      </c>
      <c r="H70" s="191" t="n">
        <v>6.21</v>
      </c>
      <c r="I70" s="191" t="n">
        <v>247322</v>
      </c>
    </row>
    <row r="71" customFormat="false" ht="14.1" hidden="false" customHeight="true" outlineLevel="0" collapsed="false">
      <c r="B71" s="229" t="s">
        <v>496</v>
      </c>
      <c r="D71" s="191" t="n">
        <v>6</v>
      </c>
      <c r="E71" s="191" t="n">
        <v>302</v>
      </c>
      <c r="F71" s="191" t="n">
        <v>63.45</v>
      </c>
      <c r="G71" s="191" t="n">
        <v>14</v>
      </c>
      <c r="H71" s="191" t="n">
        <v>1.38</v>
      </c>
      <c r="I71" s="191" t="n">
        <v>108502</v>
      </c>
    </row>
    <row r="72" customFormat="false" ht="14.1" hidden="false" customHeight="true" outlineLevel="0" collapsed="false">
      <c r="B72" s="229" t="s">
        <v>497</v>
      </c>
      <c r="D72" s="191" t="n">
        <v>1</v>
      </c>
      <c r="E72" s="191" t="n">
        <v>96</v>
      </c>
      <c r="F72" s="191" t="n">
        <v>18.56</v>
      </c>
      <c r="G72" s="191" t="s">
        <v>437</v>
      </c>
      <c r="H72" s="191" t="s">
        <v>437</v>
      </c>
      <c r="I72" s="191" t="n">
        <v>25388</v>
      </c>
    </row>
    <row r="73" customFormat="false" ht="24.95" hidden="false" customHeight="true" outlineLevel="0" collapsed="false">
      <c r="A73" s="208" t="s">
        <v>320</v>
      </c>
      <c r="B73" s="188"/>
      <c r="D73" s="191"/>
      <c r="E73" s="191"/>
      <c r="F73" s="191"/>
      <c r="G73" s="191"/>
      <c r="H73" s="191"/>
      <c r="I73" s="191"/>
    </row>
    <row r="74" customFormat="false" ht="20.1" hidden="false" customHeight="true" outlineLevel="0" collapsed="false">
      <c r="A74" s="208" t="s">
        <v>382</v>
      </c>
      <c r="D74" s="191"/>
      <c r="E74" s="191"/>
      <c r="F74" s="191"/>
      <c r="G74" s="191"/>
      <c r="H74" s="191"/>
      <c r="I74" s="191"/>
    </row>
    <row r="75" s="231" customFormat="true" ht="69" hidden="false" customHeight="true" outlineLevel="0" collapsed="false">
      <c r="A75" s="196" t="s">
        <v>132</v>
      </c>
      <c r="B75" s="196"/>
      <c r="C75" s="196"/>
      <c r="D75" s="196"/>
      <c r="E75" s="196"/>
      <c r="F75" s="196"/>
      <c r="G75" s="196"/>
      <c r="H75" s="196"/>
      <c r="I75" s="196"/>
    </row>
    <row r="76" s="231" customFormat="true" ht="24.95" hidden="false" customHeight="true" outlineLevel="0" collapsed="false"/>
    <row r="77" s="23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55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70400</v>
      </c>
      <c r="E18" s="191" t="n">
        <v>159681</v>
      </c>
      <c r="F18" s="191" t="n">
        <v>7599.85</v>
      </c>
      <c r="G18" s="191" t="n">
        <v>247795</v>
      </c>
      <c r="H18" s="191" t="n">
        <v>28783.78</v>
      </c>
      <c r="I18" s="191" t="n">
        <v>4566</v>
      </c>
      <c r="J18" s="191" t="n">
        <v>130.41</v>
      </c>
      <c r="K18" s="191" t="n">
        <v>35668844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116890</v>
      </c>
      <c r="E20" s="191" t="n">
        <v>110494</v>
      </c>
      <c r="F20" s="191" t="n">
        <v>5430.41</v>
      </c>
      <c r="G20" s="191" t="n">
        <v>161211</v>
      </c>
      <c r="H20" s="191" t="n">
        <v>19687.68</v>
      </c>
      <c r="I20" s="191" t="n">
        <v>2015</v>
      </c>
      <c r="J20" s="191" t="n">
        <v>52.12</v>
      </c>
      <c r="K20" s="191" t="n">
        <v>24651493</v>
      </c>
    </row>
    <row r="21" customFormat="false" ht="18.95" hidden="false" customHeight="true" outlineLevel="0" collapsed="false">
      <c r="B21" s="229" t="s">
        <v>503</v>
      </c>
      <c r="D21" s="191" t="n">
        <v>28569</v>
      </c>
      <c r="E21" s="191" t="n">
        <v>21441</v>
      </c>
      <c r="F21" s="191" t="n">
        <v>988.05</v>
      </c>
      <c r="G21" s="191" t="n">
        <v>32852</v>
      </c>
      <c r="H21" s="191" t="n">
        <v>3951.76</v>
      </c>
      <c r="I21" s="191" t="n">
        <v>95</v>
      </c>
      <c r="J21" s="191" t="n">
        <v>2.72</v>
      </c>
      <c r="K21" s="191" t="n">
        <v>4826241</v>
      </c>
    </row>
    <row r="22" customFormat="false" ht="18.95" hidden="false" customHeight="true" outlineLevel="0" collapsed="false">
      <c r="B22" s="229" t="s">
        <v>504</v>
      </c>
      <c r="D22" s="191" t="n">
        <v>21434</v>
      </c>
      <c r="E22" s="191" t="n">
        <v>18257</v>
      </c>
      <c r="F22" s="191" t="n">
        <v>769.32</v>
      </c>
      <c r="G22" s="191" t="n">
        <v>32879</v>
      </c>
      <c r="H22" s="191" t="n">
        <v>3483.14</v>
      </c>
      <c r="I22" s="191" t="n">
        <v>657</v>
      </c>
      <c r="J22" s="191" t="n">
        <v>13.87</v>
      </c>
      <c r="K22" s="191" t="n">
        <v>4082004</v>
      </c>
      <c r="L22" s="188"/>
    </row>
    <row r="23" customFormat="false" ht="18.95" hidden="false" customHeight="true" outlineLevel="0" collapsed="false">
      <c r="B23" s="229" t="s">
        <v>505</v>
      </c>
      <c r="D23" s="191" t="n">
        <v>3507</v>
      </c>
      <c r="E23" s="191" t="n">
        <v>9490</v>
      </c>
      <c r="F23" s="191" t="n">
        <v>412.07</v>
      </c>
      <c r="G23" s="191" t="n">
        <v>20853</v>
      </c>
      <c r="H23" s="191" t="n">
        <v>1661.2</v>
      </c>
      <c r="I23" s="191" t="n">
        <v>1799</v>
      </c>
      <c r="J23" s="191" t="n">
        <v>61.71</v>
      </c>
      <c r="K23" s="191" t="n">
        <v>2109106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44088</v>
      </c>
      <c r="E25" s="191" t="n">
        <v>109923</v>
      </c>
      <c r="F25" s="191" t="n">
        <v>5381.51</v>
      </c>
      <c r="G25" s="191" t="n">
        <v>144088</v>
      </c>
      <c r="H25" s="191" t="n">
        <v>19679.79</v>
      </c>
      <c r="I25" s="191" t="n">
        <v>116</v>
      </c>
      <c r="J25" s="191" t="n">
        <v>3.77</v>
      </c>
      <c r="K25" s="191" t="n">
        <v>24345827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97977</v>
      </c>
      <c r="E27" s="191" t="n">
        <v>79045</v>
      </c>
      <c r="F27" s="191" t="n">
        <v>3949.69</v>
      </c>
      <c r="G27" s="191" t="n">
        <v>97977</v>
      </c>
      <c r="H27" s="191" t="n">
        <v>13909.29</v>
      </c>
      <c r="I27" s="191" t="n">
        <v>100</v>
      </c>
      <c r="J27" s="191" t="n">
        <v>3.2</v>
      </c>
      <c r="K27" s="191" t="n">
        <v>17506698</v>
      </c>
    </row>
    <row r="28" customFormat="false" ht="18.95" hidden="false" customHeight="true" outlineLevel="0" collapsed="false">
      <c r="B28" s="229" t="s">
        <v>503</v>
      </c>
      <c r="D28" s="191" t="n">
        <v>25701</v>
      </c>
      <c r="E28" s="191" t="n">
        <v>17776</v>
      </c>
      <c r="F28" s="191" t="n">
        <v>828.74</v>
      </c>
      <c r="G28" s="191" t="n">
        <v>25701</v>
      </c>
      <c r="H28" s="191" t="n">
        <v>3251.92</v>
      </c>
      <c r="I28" s="191" t="n">
        <v>5</v>
      </c>
      <c r="J28" s="191" t="n">
        <v>0.22</v>
      </c>
      <c r="K28" s="191" t="n">
        <v>3999094</v>
      </c>
    </row>
    <row r="29" customFormat="false" ht="18.95" hidden="false" customHeight="true" outlineLevel="0" collapsed="false">
      <c r="B29" s="229" t="s">
        <v>504</v>
      </c>
      <c r="D29" s="191" t="n">
        <v>19194</v>
      </c>
      <c r="E29" s="191" t="n">
        <v>12257</v>
      </c>
      <c r="F29" s="191" t="n">
        <v>565.48</v>
      </c>
      <c r="G29" s="191" t="n">
        <v>19194</v>
      </c>
      <c r="H29" s="191" t="n">
        <v>2364.57</v>
      </c>
      <c r="I29" s="191" t="n">
        <v>4</v>
      </c>
      <c r="J29" s="191" t="n">
        <v>0.07</v>
      </c>
      <c r="K29" s="191" t="n">
        <v>2658325</v>
      </c>
    </row>
    <row r="30" customFormat="false" ht="18.95" hidden="false" customHeight="true" outlineLevel="0" collapsed="false">
      <c r="B30" s="229" t="s">
        <v>505</v>
      </c>
      <c r="D30" s="191" t="n">
        <v>1216</v>
      </c>
      <c r="E30" s="191" t="n">
        <v>846</v>
      </c>
      <c r="F30" s="191" t="n">
        <v>37.6</v>
      </c>
      <c r="G30" s="191" t="n">
        <v>1216</v>
      </c>
      <c r="H30" s="191" t="n">
        <v>154</v>
      </c>
      <c r="I30" s="191" t="n">
        <v>7</v>
      </c>
      <c r="J30" s="191" t="n">
        <v>0.29</v>
      </c>
      <c r="K30" s="191" t="n">
        <v>181710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6558</v>
      </c>
      <c r="E31" s="191" t="n">
        <v>19068</v>
      </c>
      <c r="F31" s="191" t="n">
        <v>927.73</v>
      </c>
      <c r="G31" s="191" t="n">
        <v>33116</v>
      </c>
      <c r="H31" s="191" t="n">
        <v>3475.42</v>
      </c>
      <c r="I31" s="191" t="n">
        <v>27</v>
      </c>
      <c r="J31" s="191" t="n">
        <v>0.82</v>
      </c>
      <c r="K31" s="191" t="n">
        <v>4265584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3046</v>
      </c>
      <c r="E33" s="191" t="n">
        <v>15213</v>
      </c>
      <c r="F33" s="191" t="n">
        <v>755.16</v>
      </c>
      <c r="G33" s="191" t="n">
        <v>26092</v>
      </c>
      <c r="H33" s="191" t="n">
        <v>2747.04</v>
      </c>
      <c r="I33" s="191" t="n">
        <v>24</v>
      </c>
      <c r="J33" s="191" t="n">
        <v>0.74</v>
      </c>
      <c r="K33" s="191" t="n">
        <v>3411363</v>
      </c>
    </row>
    <row r="34" customFormat="false" ht="18.95" hidden="false" customHeight="true" outlineLevel="0" collapsed="false">
      <c r="B34" s="229" t="s">
        <v>503</v>
      </c>
      <c r="D34" s="191" t="n">
        <v>2349</v>
      </c>
      <c r="E34" s="191" t="n">
        <v>2582</v>
      </c>
      <c r="F34" s="191" t="n">
        <v>115.85</v>
      </c>
      <c r="G34" s="191" t="n">
        <v>4698</v>
      </c>
      <c r="H34" s="191" t="n">
        <v>487.3</v>
      </c>
      <c r="I34" s="191" t="n">
        <v>2</v>
      </c>
      <c r="J34" s="191" t="n">
        <v>0.06</v>
      </c>
      <c r="K34" s="191" t="n">
        <v>574414</v>
      </c>
    </row>
    <row r="35" customFormat="false" ht="18.95" hidden="false" customHeight="true" outlineLevel="0" collapsed="false">
      <c r="B35" s="229" t="s">
        <v>504</v>
      </c>
      <c r="D35" s="191" t="n">
        <v>679</v>
      </c>
      <c r="E35" s="191" t="n">
        <v>709</v>
      </c>
      <c r="F35" s="191" t="n">
        <v>30.71</v>
      </c>
      <c r="G35" s="191" t="n">
        <v>1358</v>
      </c>
      <c r="H35" s="191" t="n">
        <v>134.32</v>
      </c>
      <c r="I35" s="191" t="n">
        <v>1</v>
      </c>
      <c r="J35" s="191" t="n">
        <v>0.02</v>
      </c>
      <c r="K35" s="191" t="n">
        <v>159636</v>
      </c>
    </row>
    <row r="36" customFormat="false" ht="18.95" hidden="false" customHeight="true" outlineLevel="0" collapsed="false">
      <c r="B36" s="229" t="s">
        <v>505</v>
      </c>
      <c r="D36" s="191" t="n">
        <v>484</v>
      </c>
      <c r="E36" s="191" t="n">
        <v>564</v>
      </c>
      <c r="F36" s="191" t="n">
        <v>26.02</v>
      </c>
      <c r="G36" s="191" t="n">
        <v>968</v>
      </c>
      <c r="H36" s="191" t="n">
        <v>106.77</v>
      </c>
      <c r="I36" s="191" t="s">
        <v>437</v>
      </c>
      <c r="J36" s="191" t="s">
        <v>437</v>
      </c>
      <c r="K36" s="191" t="n">
        <v>120171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9612</v>
      </c>
      <c r="E37" s="191" t="n">
        <v>29568</v>
      </c>
      <c r="F37" s="191" t="n">
        <v>1235.31</v>
      </c>
      <c r="G37" s="191" t="n">
        <v>69386</v>
      </c>
      <c r="H37" s="191" t="n">
        <v>5568.96</v>
      </c>
      <c r="I37" s="191" t="n">
        <v>76</v>
      </c>
      <c r="J37" s="191" t="n">
        <v>2.75</v>
      </c>
      <c r="K37" s="191" t="n">
        <v>6768075</v>
      </c>
    </row>
    <row r="38" customFormat="false" ht="21.95" hidden="false" customHeight="true" outlineLevel="0" collapsed="false">
      <c r="A38" s="229" t="s">
        <v>303</v>
      </c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D39" s="191" t="n">
        <v>5793</v>
      </c>
      <c r="E39" s="191" t="n">
        <v>15824</v>
      </c>
      <c r="F39" s="191" t="n">
        <v>703.99</v>
      </c>
      <c r="G39" s="191" t="n">
        <v>36725</v>
      </c>
      <c r="H39" s="191" t="n">
        <v>3006.22</v>
      </c>
      <c r="I39" s="191" t="n">
        <v>41</v>
      </c>
      <c r="J39" s="191" t="n">
        <v>1.13</v>
      </c>
      <c r="K39" s="191" t="n">
        <v>3624455</v>
      </c>
    </row>
    <row r="40" customFormat="false" ht="18.95" hidden="false" customHeight="true" outlineLevel="0" collapsed="false">
      <c r="B40" s="229" t="s">
        <v>503</v>
      </c>
      <c r="D40" s="191" t="n">
        <v>515</v>
      </c>
      <c r="E40" s="191" t="n">
        <v>1070</v>
      </c>
      <c r="F40" s="191" t="n">
        <v>42.5</v>
      </c>
      <c r="G40" s="191" t="n">
        <v>2453</v>
      </c>
      <c r="H40" s="191" t="n">
        <v>212.54</v>
      </c>
      <c r="I40" s="191" t="s">
        <v>437</v>
      </c>
      <c r="J40" s="191" t="s">
        <v>437</v>
      </c>
      <c r="K40" s="191" t="n">
        <v>249133</v>
      </c>
    </row>
    <row r="41" customFormat="false" ht="18.95" hidden="false" customHeight="true" outlineLevel="0" collapsed="false">
      <c r="B41" s="229" t="s">
        <v>504</v>
      </c>
      <c r="D41" s="191" t="n">
        <v>1551</v>
      </c>
      <c r="E41" s="191" t="n">
        <v>5216</v>
      </c>
      <c r="F41" s="191" t="n">
        <v>170.51</v>
      </c>
      <c r="G41" s="191" t="n">
        <v>12322</v>
      </c>
      <c r="H41" s="191" t="n">
        <v>983.98</v>
      </c>
      <c r="I41" s="191" t="n">
        <v>5</v>
      </c>
      <c r="J41" s="191" t="n">
        <v>0.13</v>
      </c>
      <c r="K41" s="191" t="n">
        <v>1243031</v>
      </c>
    </row>
    <row r="42" customFormat="false" ht="18.95" hidden="false" customHeight="true" outlineLevel="0" collapsed="false">
      <c r="B42" s="229" t="s">
        <v>505</v>
      </c>
      <c r="D42" s="191" t="n">
        <v>1753</v>
      </c>
      <c r="E42" s="191" t="n">
        <v>7459</v>
      </c>
      <c r="F42" s="191" t="n">
        <v>318.31</v>
      </c>
      <c r="G42" s="191" t="n">
        <v>17886</v>
      </c>
      <c r="H42" s="191" t="n">
        <v>1366.21</v>
      </c>
      <c r="I42" s="191" t="n">
        <v>30</v>
      </c>
      <c r="J42" s="191" t="n">
        <v>1.48</v>
      </c>
      <c r="K42" s="191" t="n">
        <v>1651456</v>
      </c>
    </row>
    <row r="43" customFormat="false" ht="50.1" hidden="false" customHeight="true" outlineLevel="0" collapsed="false">
      <c r="A43" s="229" t="s">
        <v>340</v>
      </c>
      <c r="D43" s="191" t="n">
        <v>142</v>
      </c>
      <c r="E43" s="191" t="n">
        <v>1123</v>
      </c>
      <c r="F43" s="191" t="n">
        <v>55.3</v>
      </c>
      <c r="G43" s="191" t="n">
        <v>1205</v>
      </c>
      <c r="H43" s="191" t="n">
        <v>59.62</v>
      </c>
      <c r="I43" s="191" t="n">
        <v>4347</v>
      </c>
      <c r="J43" s="191" t="n">
        <v>123.07</v>
      </c>
      <c r="K43" s="191" t="n">
        <v>289358</v>
      </c>
    </row>
    <row r="44" customFormat="false" ht="21.95" hidden="false" customHeight="true" outlineLevel="0" collapsed="false">
      <c r="A44" s="229" t="s">
        <v>303</v>
      </c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D45" s="191" t="n">
        <v>74</v>
      </c>
      <c r="E45" s="191" t="n">
        <v>412</v>
      </c>
      <c r="F45" s="191" t="n">
        <v>21.57</v>
      </c>
      <c r="G45" s="191" t="n">
        <v>417</v>
      </c>
      <c r="H45" s="191" t="n">
        <v>25.13</v>
      </c>
      <c r="I45" s="191" t="n">
        <v>1850</v>
      </c>
      <c r="J45" s="191" t="n">
        <v>47.05</v>
      </c>
      <c r="K45" s="191" t="n">
        <v>108977</v>
      </c>
    </row>
    <row r="46" customFormat="false" ht="18.95" hidden="false" customHeight="true" outlineLevel="0" collapsed="false">
      <c r="B46" s="229" t="s">
        <v>503</v>
      </c>
      <c r="D46" s="191" t="n">
        <v>4</v>
      </c>
      <c r="E46" s="191" t="n">
        <v>13</v>
      </c>
      <c r="F46" s="191" t="n">
        <v>0.96</v>
      </c>
      <c r="G46" s="191" t="s">
        <v>437</v>
      </c>
      <c r="H46" s="191" t="s">
        <v>437</v>
      </c>
      <c r="I46" s="191" t="n">
        <v>88</v>
      </c>
      <c r="J46" s="191" t="n">
        <v>2.44</v>
      </c>
      <c r="K46" s="191" t="n">
        <v>3600</v>
      </c>
    </row>
    <row r="47" customFormat="false" ht="18.95" hidden="false" customHeight="true" outlineLevel="0" collapsed="false">
      <c r="B47" s="229" t="s">
        <v>504</v>
      </c>
      <c r="D47" s="191" t="n">
        <v>10</v>
      </c>
      <c r="E47" s="191" t="n">
        <v>77</v>
      </c>
      <c r="F47" s="191" t="n">
        <v>2.63</v>
      </c>
      <c r="G47" s="191" t="n">
        <v>5</v>
      </c>
      <c r="H47" s="191" t="n">
        <v>0.27</v>
      </c>
      <c r="I47" s="191" t="n">
        <v>647</v>
      </c>
      <c r="J47" s="191" t="n">
        <v>13.65</v>
      </c>
      <c r="K47" s="191" t="n">
        <v>21012</v>
      </c>
    </row>
    <row r="48" customFormat="false" ht="18.95" hidden="false" customHeight="true" outlineLevel="0" collapsed="false">
      <c r="B48" s="229" t="s">
        <v>505</v>
      </c>
      <c r="D48" s="191" t="n">
        <v>54</v>
      </c>
      <c r="E48" s="191" t="n">
        <v>621</v>
      </c>
      <c r="F48" s="191" t="n">
        <v>30.15</v>
      </c>
      <c r="G48" s="191" t="n">
        <v>783</v>
      </c>
      <c r="H48" s="191" t="n">
        <v>34.23</v>
      </c>
      <c r="I48" s="191" t="n">
        <v>1762</v>
      </c>
      <c r="J48" s="191" t="n">
        <v>59.94</v>
      </c>
      <c r="K48" s="191" t="n">
        <v>155769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55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42171</v>
      </c>
      <c r="E18" s="191" t="n">
        <v>140251</v>
      </c>
      <c r="F18" s="191" t="n">
        <v>6834.3</v>
      </c>
      <c r="G18" s="191" t="n">
        <v>213237</v>
      </c>
      <c r="H18" s="191" t="n">
        <v>24990.17</v>
      </c>
      <c r="I18" s="191" t="n">
        <v>3312</v>
      </c>
      <c r="J18" s="191" t="n">
        <v>95.45</v>
      </c>
      <c r="K18" s="191" t="n">
        <v>31566092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93139</v>
      </c>
      <c r="E20" s="191" t="n">
        <v>94365</v>
      </c>
      <c r="F20" s="191" t="n">
        <v>4804.35</v>
      </c>
      <c r="G20" s="191" t="n">
        <v>133523</v>
      </c>
      <c r="H20" s="191" t="n">
        <v>16539.15</v>
      </c>
      <c r="I20" s="191" t="n">
        <v>1439</v>
      </c>
      <c r="J20" s="191" t="n">
        <v>37.19</v>
      </c>
      <c r="K20" s="191" t="n">
        <v>21248030</v>
      </c>
    </row>
    <row r="21" customFormat="false" ht="18.95" hidden="false" customHeight="true" outlineLevel="0" collapsed="false">
      <c r="B21" s="229" t="s">
        <v>503</v>
      </c>
      <c r="D21" s="191" t="n">
        <v>26264</v>
      </c>
      <c r="E21" s="191" t="n">
        <v>20187</v>
      </c>
      <c r="F21" s="191" t="n">
        <v>937.43</v>
      </c>
      <c r="G21" s="191" t="n">
        <v>30397</v>
      </c>
      <c r="H21" s="191" t="n">
        <v>3691.72</v>
      </c>
      <c r="I21" s="191" t="n">
        <v>95</v>
      </c>
      <c r="J21" s="191" t="n">
        <v>2.72</v>
      </c>
      <c r="K21" s="191" t="n">
        <v>4563660</v>
      </c>
    </row>
    <row r="22" customFormat="false" ht="18.95" hidden="false" customHeight="true" outlineLevel="0" collapsed="false">
      <c r="B22" s="229" t="s">
        <v>504</v>
      </c>
      <c r="D22" s="191" t="n">
        <v>19664</v>
      </c>
      <c r="E22" s="191" t="n">
        <v>17157</v>
      </c>
      <c r="F22" s="191" t="n">
        <v>722.57</v>
      </c>
      <c r="G22" s="191" t="n">
        <v>30646</v>
      </c>
      <c r="H22" s="191" t="n">
        <v>3259.16</v>
      </c>
      <c r="I22" s="191" t="n">
        <v>575</v>
      </c>
      <c r="J22" s="191" t="n">
        <v>11.32</v>
      </c>
      <c r="K22" s="191" t="n">
        <v>3862491</v>
      </c>
      <c r="L22" s="188"/>
    </row>
    <row r="23" customFormat="false" ht="18.95" hidden="false" customHeight="true" outlineLevel="0" collapsed="false">
      <c r="B23" s="229" t="s">
        <v>505</v>
      </c>
      <c r="D23" s="191" t="n">
        <v>3104</v>
      </c>
      <c r="E23" s="191" t="n">
        <v>8543</v>
      </c>
      <c r="F23" s="191" t="n">
        <v>369.95</v>
      </c>
      <c r="G23" s="191" t="n">
        <v>18671</v>
      </c>
      <c r="H23" s="191" t="n">
        <v>1500.14</v>
      </c>
      <c r="I23" s="191" t="n">
        <v>1203</v>
      </c>
      <c r="J23" s="191" t="n">
        <v>44.22</v>
      </c>
      <c r="K23" s="191" t="n">
        <v>1891911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18496</v>
      </c>
      <c r="E25" s="191" t="n">
        <v>94296</v>
      </c>
      <c r="F25" s="191" t="n">
        <v>4787.14</v>
      </c>
      <c r="G25" s="191" t="n">
        <v>118496</v>
      </c>
      <c r="H25" s="191" t="n">
        <v>16588.9</v>
      </c>
      <c r="I25" s="191" t="n">
        <v>87</v>
      </c>
      <c r="J25" s="191" t="n">
        <v>2.84</v>
      </c>
      <c r="K25" s="191" t="n">
        <v>21060563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76367</v>
      </c>
      <c r="E27" s="191" t="n">
        <v>65481</v>
      </c>
      <c r="F27" s="191" t="n">
        <v>3439.28</v>
      </c>
      <c r="G27" s="191" t="n">
        <v>76367</v>
      </c>
      <c r="H27" s="191" t="n">
        <v>11249.24</v>
      </c>
      <c r="I27" s="191" t="n">
        <v>75</v>
      </c>
      <c r="J27" s="191" t="n">
        <v>2.46</v>
      </c>
      <c r="K27" s="191" t="n">
        <v>14642888</v>
      </c>
    </row>
    <row r="28" customFormat="false" ht="18.95" hidden="false" customHeight="true" outlineLevel="0" collapsed="false">
      <c r="B28" s="229" t="s">
        <v>503</v>
      </c>
      <c r="D28" s="191" t="n">
        <v>23500</v>
      </c>
      <c r="E28" s="191" t="n">
        <v>16626</v>
      </c>
      <c r="F28" s="191" t="n">
        <v>782.58</v>
      </c>
      <c r="G28" s="191" t="n">
        <v>23500</v>
      </c>
      <c r="H28" s="191" t="n">
        <v>3013.27</v>
      </c>
      <c r="I28" s="191" t="n">
        <v>5</v>
      </c>
      <c r="J28" s="191" t="n">
        <v>0.22</v>
      </c>
      <c r="K28" s="191" t="n">
        <v>3757726</v>
      </c>
    </row>
    <row r="29" customFormat="false" ht="18.95" hidden="false" customHeight="true" outlineLevel="0" collapsed="false">
      <c r="B29" s="229" t="s">
        <v>504</v>
      </c>
      <c r="D29" s="191" t="n">
        <v>17548</v>
      </c>
      <c r="E29" s="191" t="n">
        <v>11415</v>
      </c>
      <c r="F29" s="191" t="n">
        <v>530.5</v>
      </c>
      <c r="G29" s="191" t="n">
        <v>17548</v>
      </c>
      <c r="H29" s="191" t="n">
        <v>2186.95</v>
      </c>
      <c r="I29" s="191" t="n">
        <v>3</v>
      </c>
      <c r="J29" s="191" t="n">
        <v>0.05</v>
      </c>
      <c r="K29" s="191" t="n">
        <v>2493405</v>
      </c>
    </row>
    <row r="30" customFormat="false" ht="18.95" hidden="false" customHeight="true" outlineLevel="0" collapsed="false">
      <c r="B30" s="229" t="s">
        <v>505</v>
      </c>
      <c r="D30" s="191" t="n">
        <v>1081</v>
      </c>
      <c r="E30" s="191" t="n">
        <v>774</v>
      </c>
      <c r="F30" s="191" t="n">
        <v>34.77</v>
      </c>
      <c r="G30" s="191" t="n">
        <v>1081</v>
      </c>
      <c r="H30" s="191" t="n">
        <v>139.44</v>
      </c>
      <c r="I30" s="191" t="n">
        <v>4</v>
      </c>
      <c r="J30" s="191" t="n">
        <v>0.12</v>
      </c>
      <c r="K30" s="191" t="n">
        <v>166544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4657</v>
      </c>
      <c r="E31" s="191" t="n">
        <v>17382</v>
      </c>
      <c r="F31" s="191" t="n">
        <v>853.64</v>
      </c>
      <c r="G31" s="191" t="n">
        <v>29314</v>
      </c>
      <c r="H31" s="191" t="n">
        <v>3141.06</v>
      </c>
      <c r="I31" s="191" t="n">
        <v>25</v>
      </c>
      <c r="J31" s="191" t="n">
        <v>0.75</v>
      </c>
      <c r="K31" s="191" t="n">
        <v>3916825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1339</v>
      </c>
      <c r="E33" s="191" t="n">
        <v>13700</v>
      </c>
      <c r="F33" s="191" t="n">
        <v>688.26</v>
      </c>
      <c r="G33" s="191" t="n">
        <v>22678</v>
      </c>
      <c r="H33" s="191" t="n">
        <v>2447.46</v>
      </c>
      <c r="I33" s="191" t="n">
        <v>23</v>
      </c>
      <c r="J33" s="191" t="n">
        <v>0.68</v>
      </c>
      <c r="K33" s="191" t="n">
        <v>3097975</v>
      </c>
    </row>
    <row r="34" customFormat="false" ht="18.95" hidden="false" customHeight="true" outlineLevel="0" collapsed="false">
      <c r="B34" s="229" t="s">
        <v>503</v>
      </c>
      <c r="D34" s="191" t="n">
        <v>2259</v>
      </c>
      <c r="E34" s="191" t="n">
        <v>2507</v>
      </c>
      <c r="F34" s="191" t="n">
        <v>113.14</v>
      </c>
      <c r="G34" s="191" t="n">
        <v>4518</v>
      </c>
      <c r="H34" s="191" t="n">
        <v>471.51</v>
      </c>
      <c r="I34" s="191" t="n">
        <v>2</v>
      </c>
      <c r="J34" s="191" t="n">
        <v>0.06</v>
      </c>
      <c r="K34" s="191" t="n">
        <v>559246</v>
      </c>
    </row>
    <row r="35" customFormat="false" ht="18.95" hidden="false" customHeight="true" outlineLevel="0" collapsed="false">
      <c r="B35" s="229" t="s">
        <v>504</v>
      </c>
      <c r="D35" s="191" t="n">
        <v>623</v>
      </c>
      <c r="E35" s="191" t="n">
        <v>657</v>
      </c>
      <c r="F35" s="191" t="n">
        <v>28.28</v>
      </c>
      <c r="G35" s="191" t="n">
        <v>1246</v>
      </c>
      <c r="H35" s="191" t="n">
        <v>124.52</v>
      </c>
      <c r="I35" s="191" t="s">
        <v>437</v>
      </c>
      <c r="J35" s="191" t="s">
        <v>437</v>
      </c>
      <c r="K35" s="191" t="n">
        <v>149026</v>
      </c>
    </row>
    <row r="36" customFormat="false" ht="18.95" hidden="false" customHeight="true" outlineLevel="0" collapsed="false">
      <c r="B36" s="229" t="s">
        <v>505</v>
      </c>
      <c r="D36" s="191" t="n">
        <v>436</v>
      </c>
      <c r="E36" s="191" t="n">
        <v>518</v>
      </c>
      <c r="F36" s="191" t="n">
        <v>23.96</v>
      </c>
      <c r="G36" s="191" t="n">
        <v>872</v>
      </c>
      <c r="H36" s="191" t="n">
        <v>97.57</v>
      </c>
      <c r="I36" s="191" t="s">
        <v>437</v>
      </c>
      <c r="J36" s="191" t="s">
        <v>437</v>
      </c>
      <c r="K36" s="191" t="n">
        <v>110578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8909</v>
      </c>
      <c r="E37" s="191" t="n">
        <v>27695</v>
      </c>
      <c r="F37" s="191" t="n">
        <v>1154.35</v>
      </c>
      <c r="G37" s="191" t="n">
        <v>64263</v>
      </c>
      <c r="H37" s="191" t="n">
        <v>5202.29</v>
      </c>
      <c r="I37" s="191" t="n">
        <v>76</v>
      </c>
      <c r="J37" s="191" t="n">
        <v>2.75</v>
      </c>
      <c r="K37" s="191" t="n">
        <v>6366313</v>
      </c>
    </row>
    <row r="38" customFormat="false" ht="21.95" hidden="false" customHeight="true" outlineLevel="0" collapsed="false">
      <c r="A38" s="229" t="s">
        <v>303</v>
      </c>
      <c r="B38" s="244"/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5375</v>
      </c>
      <c r="E39" s="191" t="n">
        <v>14878</v>
      </c>
      <c r="F39" s="191" t="n">
        <v>662.15</v>
      </c>
      <c r="G39" s="191" t="n">
        <v>34089</v>
      </c>
      <c r="H39" s="191" t="n">
        <v>2818.51</v>
      </c>
      <c r="I39" s="191" t="n">
        <v>41</v>
      </c>
      <c r="J39" s="191" t="n">
        <v>1.13</v>
      </c>
      <c r="K39" s="191" t="n">
        <v>3426632</v>
      </c>
    </row>
    <row r="40" customFormat="false" ht="18.95" hidden="false" customHeight="true" outlineLevel="0" collapsed="false">
      <c r="B40" s="229" t="s">
        <v>503</v>
      </c>
      <c r="C40" s="244"/>
      <c r="D40" s="191" t="n">
        <v>501</v>
      </c>
      <c r="E40" s="191" t="n">
        <v>1040</v>
      </c>
      <c r="F40" s="191" t="n">
        <v>40.75</v>
      </c>
      <c r="G40" s="191" t="n">
        <v>2379</v>
      </c>
      <c r="H40" s="191" t="n">
        <v>206.95</v>
      </c>
      <c r="I40" s="191" t="s">
        <v>437</v>
      </c>
      <c r="J40" s="191" t="s">
        <v>437</v>
      </c>
      <c r="K40" s="191" t="n">
        <v>243088</v>
      </c>
    </row>
    <row r="41" customFormat="false" ht="18.95" hidden="false" customHeight="true" outlineLevel="0" collapsed="false">
      <c r="B41" s="229" t="s">
        <v>504</v>
      </c>
      <c r="C41" s="244"/>
      <c r="D41" s="191" t="n">
        <v>1484</v>
      </c>
      <c r="E41" s="191" t="n">
        <v>5026</v>
      </c>
      <c r="F41" s="191" t="n">
        <v>162.58</v>
      </c>
      <c r="G41" s="191" t="n">
        <v>11847</v>
      </c>
      <c r="H41" s="191" t="n">
        <v>947.43</v>
      </c>
      <c r="I41" s="191" t="n">
        <v>5</v>
      </c>
      <c r="J41" s="191" t="n">
        <v>0.13</v>
      </c>
      <c r="K41" s="191" t="n">
        <v>1203138</v>
      </c>
    </row>
    <row r="42" customFormat="false" ht="18.95" hidden="false" customHeight="true" outlineLevel="0" collapsed="false">
      <c r="B42" s="229" t="s">
        <v>505</v>
      </c>
      <c r="C42" s="244"/>
      <c r="D42" s="191" t="n">
        <v>1549</v>
      </c>
      <c r="E42" s="191" t="n">
        <v>6751</v>
      </c>
      <c r="F42" s="191" t="n">
        <v>288.87</v>
      </c>
      <c r="G42" s="191" t="n">
        <v>15948</v>
      </c>
      <c r="H42" s="191" t="n">
        <v>1229.4</v>
      </c>
      <c r="I42" s="191" t="n">
        <v>30</v>
      </c>
      <c r="J42" s="191" t="n">
        <v>1.48</v>
      </c>
      <c r="K42" s="191" t="n">
        <v>1493455</v>
      </c>
    </row>
    <row r="43" customFormat="false" ht="50.1" hidden="false" customHeight="true" outlineLevel="0" collapsed="false">
      <c r="A43" s="229" t="s">
        <v>340</v>
      </c>
      <c r="C43" s="244"/>
      <c r="D43" s="191" t="n">
        <v>109</v>
      </c>
      <c r="E43" s="191" t="n">
        <v>878</v>
      </c>
      <c r="F43" s="191" t="n">
        <v>39.17</v>
      </c>
      <c r="G43" s="191" t="n">
        <v>1164</v>
      </c>
      <c r="H43" s="191" t="n">
        <v>57.93</v>
      </c>
      <c r="I43" s="191" t="n">
        <v>3124</v>
      </c>
      <c r="J43" s="191" t="n">
        <v>89.12</v>
      </c>
      <c r="K43" s="191" t="n">
        <v>222391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58</v>
      </c>
      <c r="E45" s="191" t="n">
        <v>305</v>
      </c>
      <c r="F45" s="191" t="n">
        <v>14.66</v>
      </c>
      <c r="G45" s="191" t="n">
        <v>389</v>
      </c>
      <c r="H45" s="191" t="n">
        <v>23.94</v>
      </c>
      <c r="I45" s="191" t="n">
        <v>1300</v>
      </c>
      <c r="J45" s="191" t="n">
        <v>32.92</v>
      </c>
      <c r="K45" s="191" t="n">
        <v>80535</v>
      </c>
    </row>
    <row r="46" customFormat="false" ht="18.95" hidden="false" customHeight="true" outlineLevel="0" collapsed="false">
      <c r="B46" s="229" t="s">
        <v>503</v>
      </c>
      <c r="C46" s="244"/>
      <c r="D46" s="191" t="n">
        <v>4</v>
      </c>
      <c r="E46" s="191" t="n">
        <v>13</v>
      </c>
      <c r="F46" s="191" t="n">
        <v>0.96</v>
      </c>
      <c r="G46" s="191" t="s">
        <v>437</v>
      </c>
      <c r="H46" s="191" t="s">
        <v>437</v>
      </c>
      <c r="I46" s="191" t="n">
        <v>88</v>
      </c>
      <c r="J46" s="191" t="n">
        <v>2.44</v>
      </c>
      <c r="K46" s="191" t="n">
        <v>3600</v>
      </c>
    </row>
    <row r="47" customFormat="false" ht="18.95" hidden="false" customHeight="true" outlineLevel="0" collapsed="false">
      <c r="B47" s="229" t="s">
        <v>504</v>
      </c>
      <c r="C47" s="244"/>
      <c r="D47" s="191" t="n">
        <v>9</v>
      </c>
      <c r="E47" s="191" t="n">
        <v>60</v>
      </c>
      <c r="F47" s="191" t="n">
        <v>1.21</v>
      </c>
      <c r="G47" s="191" t="n">
        <v>5</v>
      </c>
      <c r="H47" s="191" t="n">
        <v>0.27</v>
      </c>
      <c r="I47" s="191" t="n">
        <v>567</v>
      </c>
      <c r="J47" s="191" t="n">
        <v>11.15</v>
      </c>
      <c r="K47" s="191" t="n">
        <v>16922</v>
      </c>
    </row>
    <row r="48" customFormat="false" ht="18.95" hidden="false" customHeight="true" outlineLevel="0" collapsed="false">
      <c r="B48" s="229" t="s">
        <v>505</v>
      </c>
      <c r="C48" s="244"/>
      <c r="D48" s="191" t="n">
        <v>38</v>
      </c>
      <c r="E48" s="191" t="n">
        <v>500</v>
      </c>
      <c r="F48" s="191" t="n">
        <v>22.35</v>
      </c>
      <c r="G48" s="191" t="n">
        <v>770</v>
      </c>
      <c r="H48" s="191" t="n">
        <v>33.73</v>
      </c>
      <c r="I48" s="191" t="n">
        <v>1169</v>
      </c>
      <c r="J48" s="191" t="n">
        <v>42.62</v>
      </c>
      <c r="K48" s="191" t="n">
        <v>121334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6" t="s">
        <v>132</v>
      </c>
      <c r="B51" s="196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55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B18" s="244"/>
      <c r="C18" s="244"/>
      <c r="D18" s="191" t="n">
        <v>28229</v>
      </c>
      <c r="E18" s="191" t="n">
        <v>19430</v>
      </c>
      <c r="F18" s="191" t="n">
        <v>765.55</v>
      </c>
      <c r="G18" s="191" t="n">
        <v>34558</v>
      </c>
      <c r="H18" s="191" t="n">
        <v>3793.61</v>
      </c>
      <c r="I18" s="191" t="n">
        <v>1254</v>
      </c>
      <c r="J18" s="191" t="n">
        <v>34.96</v>
      </c>
      <c r="K18" s="191" t="n">
        <v>4102752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B19" s="244"/>
      <c r="C19" s="244"/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C20" s="244"/>
      <c r="D20" s="191" t="n">
        <v>23751</v>
      </c>
      <c r="E20" s="191" t="n">
        <v>16129</v>
      </c>
      <c r="F20" s="191" t="n">
        <v>626.06</v>
      </c>
      <c r="G20" s="191" t="n">
        <v>27688</v>
      </c>
      <c r="H20" s="191" t="n">
        <v>3148.53</v>
      </c>
      <c r="I20" s="191" t="n">
        <v>576</v>
      </c>
      <c r="J20" s="191" t="n">
        <v>14.93</v>
      </c>
      <c r="K20" s="191" t="n">
        <v>3403463</v>
      </c>
    </row>
    <row r="21" customFormat="false" ht="18.95" hidden="false" customHeight="true" outlineLevel="0" collapsed="false">
      <c r="B21" s="229" t="s">
        <v>503</v>
      </c>
      <c r="C21" s="244"/>
      <c r="D21" s="191" t="n">
        <v>2305</v>
      </c>
      <c r="E21" s="191" t="n">
        <v>1254</v>
      </c>
      <c r="F21" s="191" t="n">
        <v>50.61</v>
      </c>
      <c r="G21" s="191" t="n">
        <v>2455</v>
      </c>
      <c r="H21" s="191" t="n">
        <v>260.04</v>
      </c>
      <c r="I21" s="191" t="s">
        <v>437</v>
      </c>
      <c r="J21" s="191" t="s">
        <v>437</v>
      </c>
      <c r="K21" s="191" t="n">
        <v>262581</v>
      </c>
    </row>
    <row r="22" customFormat="false" ht="18.95" hidden="false" customHeight="true" outlineLevel="0" collapsed="false">
      <c r="B22" s="229" t="s">
        <v>504</v>
      </c>
      <c r="C22" s="244"/>
      <c r="D22" s="191" t="n">
        <v>1770</v>
      </c>
      <c r="E22" s="191" t="n">
        <v>1100</v>
      </c>
      <c r="F22" s="191" t="n">
        <v>46.76</v>
      </c>
      <c r="G22" s="191" t="n">
        <v>2233</v>
      </c>
      <c r="H22" s="191" t="n">
        <v>223.98</v>
      </c>
      <c r="I22" s="191" t="n">
        <v>82</v>
      </c>
      <c r="J22" s="191" t="n">
        <v>2.55</v>
      </c>
      <c r="K22" s="191" t="n">
        <v>219513</v>
      </c>
      <c r="L22" s="188"/>
    </row>
    <row r="23" customFormat="false" ht="18.95" hidden="false" customHeight="true" outlineLevel="0" collapsed="false">
      <c r="B23" s="229" t="s">
        <v>505</v>
      </c>
      <c r="C23" s="244"/>
      <c r="D23" s="191" t="n">
        <v>403</v>
      </c>
      <c r="E23" s="191" t="n">
        <v>947</v>
      </c>
      <c r="F23" s="191" t="n">
        <v>42.13</v>
      </c>
      <c r="G23" s="191" t="n">
        <v>2182</v>
      </c>
      <c r="H23" s="191" t="n">
        <v>161.07</v>
      </c>
      <c r="I23" s="191" t="n">
        <v>596</v>
      </c>
      <c r="J23" s="191" t="n">
        <v>17.49</v>
      </c>
      <c r="K23" s="191" t="n">
        <v>217195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C25" s="244"/>
      <c r="D25" s="191" t="n">
        <v>25592</v>
      </c>
      <c r="E25" s="191" t="n">
        <v>15627</v>
      </c>
      <c r="F25" s="191" t="n">
        <v>594.37</v>
      </c>
      <c r="G25" s="191" t="n">
        <v>25592</v>
      </c>
      <c r="H25" s="191" t="n">
        <v>3090.89</v>
      </c>
      <c r="I25" s="191" t="n">
        <v>29</v>
      </c>
      <c r="J25" s="191" t="n">
        <v>0.94</v>
      </c>
      <c r="K25" s="191" t="n">
        <v>3285264</v>
      </c>
      <c r="L25" s="188"/>
    </row>
    <row r="26" customFormat="false" ht="21.95" hidden="false" customHeight="true" outlineLevel="0" collapsed="false">
      <c r="A26" s="229" t="s">
        <v>303</v>
      </c>
      <c r="C26" s="244"/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C27" s="244"/>
      <c r="D27" s="191" t="n">
        <v>21610</v>
      </c>
      <c r="E27" s="191" t="n">
        <v>13564</v>
      </c>
      <c r="F27" s="191" t="n">
        <v>510.41</v>
      </c>
      <c r="G27" s="191" t="n">
        <v>21610</v>
      </c>
      <c r="H27" s="191" t="n">
        <v>2660.05</v>
      </c>
      <c r="I27" s="191" t="n">
        <v>25</v>
      </c>
      <c r="J27" s="191" t="n">
        <v>0.74</v>
      </c>
      <c r="K27" s="191" t="n">
        <v>2863810</v>
      </c>
    </row>
    <row r="28" customFormat="false" ht="18.95" hidden="false" customHeight="true" outlineLevel="0" collapsed="false">
      <c r="B28" s="229" t="s">
        <v>503</v>
      </c>
      <c r="C28" s="244"/>
      <c r="D28" s="191" t="n">
        <v>2201</v>
      </c>
      <c r="E28" s="191" t="n">
        <v>1150</v>
      </c>
      <c r="F28" s="191" t="n">
        <v>46.16</v>
      </c>
      <c r="G28" s="191" t="n">
        <v>2201</v>
      </c>
      <c r="H28" s="191" t="n">
        <v>238.66</v>
      </c>
      <c r="I28" s="191" t="s">
        <v>437</v>
      </c>
      <c r="J28" s="191" t="s">
        <v>437</v>
      </c>
      <c r="K28" s="191" t="n">
        <v>241368</v>
      </c>
    </row>
    <row r="29" customFormat="false" ht="18.95" hidden="false" customHeight="true" outlineLevel="0" collapsed="false">
      <c r="B29" s="229" t="s">
        <v>504</v>
      </c>
      <c r="C29" s="244"/>
      <c r="D29" s="191" t="n">
        <v>1646</v>
      </c>
      <c r="E29" s="191" t="n">
        <v>841</v>
      </c>
      <c r="F29" s="191" t="n">
        <v>34.98</v>
      </c>
      <c r="G29" s="191" t="n">
        <v>1646</v>
      </c>
      <c r="H29" s="191" t="n">
        <v>177.63</v>
      </c>
      <c r="I29" s="191" t="n">
        <v>1</v>
      </c>
      <c r="J29" s="191" t="n">
        <v>0.03</v>
      </c>
      <c r="K29" s="191" t="n">
        <v>164920</v>
      </c>
    </row>
    <row r="30" customFormat="false" ht="18.95" hidden="false" customHeight="true" outlineLevel="0" collapsed="false">
      <c r="B30" s="229" t="s">
        <v>505</v>
      </c>
      <c r="C30" s="244"/>
      <c r="D30" s="191" t="n">
        <v>135</v>
      </c>
      <c r="E30" s="191" t="n">
        <v>73</v>
      </c>
      <c r="F30" s="191" t="n">
        <v>2.83</v>
      </c>
      <c r="G30" s="191" t="n">
        <v>135</v>
      </c>
      <c r="H30" s="191" t="n">
        <v>14.56</v>
      </c>
      <c r="I30" s="191" t="n">
        <v>3</v>
      </c>
      <c r="J30" s="191" t="n">
        <v>0.17</v>
      </c>
      <c r="K30" s="191" t="n">
        <v>15166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901</v>
      </c>
      <c r="E31" s="191" t="n">
        <v>1686</v>
      </c>
      <c r="F31" s="191" t="n">
        <v>74.09</v>
      </c>
      <c r="G31" s="191" t="n">
        <v>3802</v>
      </c>
      <c r="H31" s="191" t="n">
        <v>334.37</v>
      </c>
      <c r="I31" s="191" t="n">
        <v>2</v>
      </c>
      <c r="J31" s="191" t="n">
        <v>0.08</v>
      </c>
      <c r="K31" s="191" t="n">
        <v>348759</v>
      </c>
    </row>
    <row r="32" customFormat="false" ht="21.95" hidden="false" customHeight="true" outlineLevel="0" collapsed="false">
      <c r="A32" s="229" t="s">
        <v>303</v>
      </c>
      <c r="C32" s="244"/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C33" s="244"/>
      <c r="D33" s="191" t="n">
        <v>1707</v>
      </c>
      <c r="E33" s="191" t="n">
        <v>1513</v>
      </c>
      <c r="F33" s="191" t="n">
        <v>66.89</v>
      </c>
      <c r="G33" s="191" t="n">
        <v>3414</v>
      </c>
      <c r="H33" s="191" t="n">
        <v>299.58</v>
      </c>
      <c r="I33" s="191" t="n">
        <v>1</v>
      </c>
      <c r="J33" s="191" t="n">
        <v>0.06</v>
      </c>
      <c r="K33" s="191" t="n">
        <v>313388</v>
      </c>
    </row>
    <row r="34" customFormat="false" ht="18.95" hidden="false" customHeight="true" outlineLevel="0" collapsed="false">
      <c r="B34" s="229" t="s">
        <v>503</v>
      </c>
      <c r="C34" s="244"/>
      <c r="D34" s="191" t="n">
        <v>90</v>
      </c>
      <c r="E34" s="191" t="n">
        <v>75</v>
      </c>
      <c r="F34" s="191" t="n">
        <v>2.71</v>
      </c>
      <c r="G34" s="191" t="n">
        <v>180</v>
      </c>
      <c r="H34" s="191" t="n">
        <v>15.79</v>
      </c>
      <c r="I34" s="191" t="s">
        <v>437</v>
      </c>
      <c r="J34" s="191" t="s">
        <v>437</v>
      </c>
      <c r="K34" s="191" t="n">
        <v>15168</v>
      </c>
    </row>
    <row r="35" customFormat="false" ht="18.95" hidden="false" customHeight="true" outlineLevel="0" collapsed="false">
      <c r="B35" s="229" t="s">
        <v>504</v>
      </c>
      <c r="C35" s="244"/>
      <c r="D35" s="191" t="n">
        <v>56</v>
      </c>
      <c r="E35" s="191" t="n">
        <v>52</v>
      </c>
      <c r="F35" s="191" t="n">
        <v>2.43</v>
      </c>
      <c r="G35" s="191" t="n">
        <v>112</v>
      </c>
      <c r="H35" s="191" t="n">
        <v>9.8</v>
      </c>
      <c r="I35" s="191" t="n">
        <v>1</v>
      </c>
      <c r="J35" s="191" t="n">
        <v>0.02</v>
      </c>
      <c r="K35" s="191" t="n">
        <v>10610</v>
      </c>
    </row>
    <row r="36" customFormat="false" ht="18.95" hidden="false" customHeight="true" outlineLevel="0" collapsed="false">
      <c r="B36" s="229" t="s">
        <v>505</v>
      </c>
      <c r="C36" s="244"/>
      <c r="D36" s="191" t="n">
        <v>48</v>
      </c>
      <c r="E36" s="191" t="n">
        <v>46</v>
      </c>
      <c r="F36" s="191" t="n">
        <v>2.06</v>
      </c>
      <c r="G36" s="191" t="n">
        <v>96</v>
      </c>
      <c r="H36" s="191" t="n">
        <v>9.2</v>
      </c>
      <c r="I36" s="191" t="s">
        <v>437</v>
      </c>
      <c r="J36" s="191" t="s">
        <v>437</v>
      </c>
      <c r="K36" s="191" t="n">
        <v>9593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703</v>
      </c>
      <c r="E37" s="191" t="n">
        <v>1873</v>
      </c>
      <c r="F37" s="191" t="n">
        <v>80.97</v>
      </c>
      <c r="G37" s="191" t="n">
        <v>5123</v>
      </c>
      <c r="H37" s="191" t="n">
        <v>366.67</v>
      </c>
      <c r="I37" s="191" t="s">
        <v>437</v>
      </c>
      <c r="J37" s="191" t="s">
        <v>437</v>
      </c>
      <c r="K37" s="191" t="n">
        <v>401762</v>
      </c>
    </row>
    <row r="38" customFormat="false" ht="21.95" hidden="false" customHeight="true" outlineLevel="0" collapsed="false">
      <c r="A38" s="229" t="s">
        <v>303</v>
      </c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418</v>
      </c>
      <c r="E39" s="191" t="n">
        <v>945</v>
      </c>
      <c r="F39" s="191" t="n">
        <v>41.84</v>
      </c>
      <c r="G39" s="191" t="n">
        <v>2636</v>
      </c>
      <c r="H39" s="191" t="n">
        <v>187.72</v>
      </c>
      <c r="I39" s="191" t="s">
        <v>437</v>
      </c>
      <c r="J39" s="191" t="s">
        <v>437</v>
      </c>
      <c r="K39" s="191" t="n">
        <v>197823</v>
      </c>
    </row>
    <row r="40" customFormat="false" ht="18.95" hidden="false" customHeight="true" outlineLevel="0" collapsed="false">
      <c r="B40" s="229" t="s">
        <v>503</v>
      </c>
      <c r="C40" s="244"/>
      <c r="D40" s="191" t="n">
        <v>14</v>
      </c>
      <c r="E40" s="191" t="n">
        <v>29</v>
      </c>
      <c r="F40" s="191" t="n">
        <v>1.75</v>
      </c>
      <c r="G40" s="191" t="n">
        <v>74</v>
      </c>
      <c r="H40" s="191" t="n">
        <v>5.59</v>
      </c>
      <c r="I40" s="191" t="s">
        <v>437</v>
      </c>
      <c r="J40" s="191" t="s">
        <v>437</v>
      </c>
      <c r="K40" s="191" t="n">
        <v>6045</v>
      </c>
    </row>
    <row r="41" customFormat="false" ht="18.95" hidden="false" customHeight="true" outlineLevel="0" collapsed="false">
      <c r="B41" s="229" t="s">
        <v>504</v>
      </c>
      <c r="C41" s="244"/>
      <c r="D41" s="191" t="n">
        <v>67</v>
      </c>
      <c r="E41" s="191" t="n">
        <v>190</v>
      </c>
      <c r="F41" s="191" t="n">
        <v>7.93</v>
      </c>
      <c r="G41" s="191" t="n">
        <v>475</v>
      </c>
      <c r="H41" s="191" t="n">
        <v>36.55</v>
      </c>
      <c r="I41" s="191" t="s">
        <v>437</v>
      </c>
      <c r="J41" s="191" t="s">
        <v>437</v>
      </c>
      <c r="K41" s="191" t="n">
        <v>39893</v>
      </c>
    </row>
    <row r="42" customFormat="false" ht="18.95" hidden="false" customHeight="true" outlineLevel="0" collapsed="false">
      <c r="B42" s="229" t="s">
        <v>505</v>
      </c>
      <c r="C42" s="244"/>
      <c r="D42" s="191" t="n">
        <v>204</v>
      </c>
      <c r="E42" s="191" t="n">
        <v>708</v>
      </c>
      <c r="F42" s="191" t="n">
        <v>29.44</v>
      </c>
      <c r="G42" s="191" t="n">
        <v>1938</v>
      </c>
      <c r="H42" s="191" t="n">
        <v>136.81</v>
      </c>
      <c r="I42" s="191" t="s">
        <v>437</v>
      </c>
      <c r="J42" s="191" t="s">
        <v>437</v>
      </c>
      <c r="K42" s="191" t="n">
        <v>158001</v>
      </c>
    </row>
    <row r="43" customFormat="false" ht="50.1" hidden="false" customHeight="true" outlineLevel="0" collapsed="false">
      <c r="A43" s="229" t="s">
        <v>340</v>
      </c>
      <c r="C43" s="244"/>
      <c r="D43" s="191" t="n">
        <v>33</v>
      </c>
      <c r="E43" s="191" t="n">
        <v>244</v>
      </c>
      <c r="F43" s="191" t="n">
        <v>16.13</v>
      </c>
      <c r="G43" s="191" t="n">
        <v>41</v>
      </c>
      <c r="H43" s="191" t="n">
        <v>1.69</v>
      </c>
      <c r="I43" s="191" t="n">
        <v>1223</v>
      </c>
      <c r="J43" s="191" t="n">
        <v>33.95</v>
      </c>
      <c r="K43" s="191" t="n">
        <v>66967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16</v>
      </c>
      <c r="E45" s="191" t="n">
        <v>107</v>
      </c>
      <c r="F45" s="191" t="n">
        <v>6.91</v>
      </c>
      <c r="G45" s="191" t="n">
        <v>28</v>
      </c>
      <c r="H45" s="191" t="n">
        <v>1.19</v>
      </c>
      <c r="I45" s="191" t="n">
        <v>550</v>
      </c>
      <c r="J45" s="191" t="n">
        <v>14.13</v>
      </c>
      <c r="K45" s="191" t="n">
        <v>28442</v>
      </c>
    </row>
    <row r="46" customFormat="false" ht="18.95" hidden="false" customHeight="true" outlineLevel="0" collapsed="false">
      <c r="B46" s="229" t="s">
        <v>503</v>
      </c>
      <c r="C46" s="244"/>
      <c r="D46" s="191" t="s">
        <v>437</v>
      </c>
      <c r="E46" s="191" t="s">
        <v>437</v>
      </c>
      <c r="F46" s="191" t="s">
        <v>437</v>
      </c>
      <c r="G46" s="191" t="s">
        <v>437</v>
      </c>
      <c r="H46" s="191" t="s">
        <v>437</v>
      </c>
      <c r="I46" s="191" t="s">
        <v>437</v>
      </c>
      <c r="J46" s="191" t="s">
        <v>437</v>
      </c>
      <c r="K46" s="191" t="s">
        <v>437</v>
      </c>
    </row>
    <row r="47" customFormat="false" ht="18.95" hidden="false" customHeight="true" outlineLevel="0" collapsed="false">
      <c r="B47" s="229" t="s">
        <v>504</v>
      </c>
      <c r="C47" s="244"/>
      <c r="D47" s="191" t="n">
        <v>1</v>
      </c>
      <c r="E47" s="191" t="n">
        <v>17</v>
      </c>
      <c r="F47" s="191" t="n">
        <v>1.42</v>
      </c>
      <c r="G47" s="191" t="s">
        <v>437</v>
      </c>
      <c r="H47" s="191" t="s">
        <v>437</v>
      </c>
      <c r="I47" s="191" t="n">
        <v>80</v>
      </c>
      <c r="J47" s="191" t="n">
        <v>2.5</v>
      </c>
      <c r="K47" s="191" t="n">
        <v>4090</v>
      </c>
    </row>
    <row r="48" customFormat="false" ht="18.95" hidden="false" customHeight="true" outlineLevel="0" collapsed="false">
      <c r="B48" s="229" t="s">
        <v>505</v>
      </c>
      <c r="C48" s="244"/>
      <c r="D48" s="191" t="n">
        <v>16</v>
      </c>
      <c r="E48" s="191" t="n">
        <v>121</v>
      </c>
      <c r="F48" s="191" t="n">
        <v>7.8</v>
      </c>
      <c r="G48" s="191" t="n">
        <v>13</v>
      </c>
      <c r="H48" s="191" t="n">
        <v>0.5</v>
      </c>
      <c r="I48" s="191" t="n">
        <v>593</v>
      </c>
      <c r="J48" s="191" t="n">
        <v>17.32</v>
      </c>
      <c r="K48" s="191" t="n">
        <v>34435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1.12"/>
    <col collapsed="false" customWidth="true" hidden="false" outlineLevel="0" max="5" min="2" style="175" width="1.49"/>
    <col collapsed="false" customWidth="true" hidden="false" outlineLevel="0" max="6" min="6" style="175" width="9.36"/>
    <col collapsed="false" customWidth="true" hidden="false" outlineLevel="0" max="7" min="7" style="175" width="30.87"/>
    <col collapsed="false" customWidth="true" hidden="false" outlineLevel="0" max="18" min="8" style="175" width="15.49"/>
    <col collapsed="false" customWidth="true" hidden="false" outlineLevel="0" max="19" min="19" style="175" width="11.12"/>
    <col collapsed="false" customWidth="true" hidden="false" outlineLevel="0" max="25" min="20" style="175" width="12.49"/>
    <col collapsed="false" customWidth="true" hidden="false" outlineLevel="0" max="26" min="26" style="175" width="7.12"/>
    <col collapsed="false" customWidth="false" hidden="false" outlineLevel="0" max="257" min="27" style="175" width="10.99"/>
  </cols>
  <sheetData>
    <row r="1" customFormat="false" ht="20.1" hidden="false" customHeight="true" outlineLevel="0" collapsed="false">
      <c r="A1" s="245" t="s">
        <v>554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6" t="s">
        <v>555</v>
      </c>
      <c r="M1" s="246"/>
      <c r="N1" s="246"/>
      <c r="O1" s="246"/>
      <c r="P1" s="246"/>
      <c r="Q1" s="246"/>
      <c r="R1" s="246"/>
      <c r="S1" s="246"/>
    </row>
    <row r="2" customFormat="false" ht="20.1" hidden="false" customHeight="true" outlineLevel="0" collapsed="false">
      <c r="A2" s="245" t="s">
        <v>556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6" t="s">
        <v>510</v>
      </c>
      <c r="M2" s="181"/>
      <c r="N2" s="181"/>
      <c r="O2" s="181"/>
      <c r="P2" s="181"/>
      <c r="Q2" s="181"/>
      <c r="R2" s="181"/>
      <c r="S2" s="181"/>
    </row>
    <row r="3" customFormat="false" ht="20.1" hidden="false" customHeight="true" outlineLevel="0" collapsed="false">
      <c r="A3" s="245" t="s">
        <v>557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6" t="s">
        <v>512</v>
      </c>
      <c r="M3" s="246"/>
      <c r="N3" s="246"/>
      <c r="O3" s="246"/>
      <c r="P3" s="246"/>
      <c r="Q3" s="246"/>
      <c r="R3" s="246"/>
      <c r="S3" s="246"/>
    </row>
    <row r="4" customFormat="false" ht="5.1" hidden="false" customHeight="true" outlineLevel="0" collapsed="false">
      <c r="C4" s="225"/>
      <c r="D4" s="225"/>
      <c r="E4" s="225"/>
      <c r="F4" s="225"/>
      <c r="G4" s="225"/>
      <c r="H4" s="226"/>
      <c r="I4" s="226"/>
      <c r="J4" s="226"/>
      <c r="K4" s="226"/>
      <c r="L4" s="226"/>
      <c r="M4" s="226"/>
      <c r="N4" s="226"/>
      <c r="O4" s="226"/>
      <c r="P4" s="226"/>
    </row>
    <row r="5" customFormat="false" ht="6.95" hidden="false" customHeight="true" outlineLevel="0" collapsed="false">
      <c r="A5" s="202" t="s">
        <v>513</v>
      </c>
      <c r="B5" s="182" t="s">
        <v>514</v>
      </c>
      <c r="C5" s="182"/>
      <c r="D5" s="182"/>
      <c r="E5" s="182"/>
      <c r="F5" s="182"/>
      <c r="G5" s="182"/>
      <c r="H5" s="182" t="s">
        <v>154</v>
      </c>
      <c r="I5" s="182" t="s">
        <v>156</v>
      </c>
      <c r="J5" s="182" t="s">
        <v>515</v>
      </c>
      <c r="K5" s="182"/>
      <c r="L5" s="182"/>
      <c r="M5" s="182"/>
      <c r="N5" s="182"/>
      <c r="O5" s="182"/>
      <c r="P5" s="182"/>
      <c r="Q5" s="182"/>
      <c r="R5" s="182" t="s">
        <v>516</v>
      </c>
      <c r="S5" s="180" t="s">
        <v>513</v>
      </c>
    </row>
    <row r="6" customFormat="false" ht="6.95" hidden="false" customHeight="true" outlineLevel="0" collapsed="false">
      <c r="A6" s="20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0"/>
    </row>
    <row r="7" customFormat="false" ht="6.95" hidden="false" customHeight="true" outlineLevel="0" collapsed="false">
      <c r="A7" s="20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0"/>
    </row>
    <row r="8" customFormat="false" ht="6.95" hidden="false" customHeight="true" outlineLevel="0" collapsed="false">
      <c r="A8" s="202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0"/>
    </row>
    <row r="9" customFormat="false" ht="6.95" hidden="false" customHeight="true" outlineLevel="0" collapsed="false">
      <c r="A9" s="202"/>
      <c r="B9" s="182"/>
      <c r="C9" s="182"/>
      <c r="D9" s="182"/>
      <c r="E9" s="182"/>
      <c r="F9" s="182"/>
      <c r="G9" s="182"/>
      <c r="H9" s="182"/>
      <c r="I9" s="182"/>
      <c r="J9" s="186" t="n">
        <v>1</v>
      </c>
      <c r="K9" s="180" t="n">
        <v>2</v>
      </c>
      <c r="L9" s="202" t="n">
        <v>3</v>
      </c>
      <c r="M9" s="182" t="n">
        <v>4</v>
      </c>
      <c r="N9" s="182" t="n">
        <v>5</v>
      </c>
      <c r="O9" s="182" t="n">
        <v>6</v>
      </c>
      <c r="P9" s="240" t="s">
        <v>517</v>
      </c>
      <c r="Q9" s="240"/>
      <c r="R9" s="182"/>
      <c r="S9" s="180"/>
    </row>
    <row r="10" customFormat="false" ht="6.95" hidden="false" customHeight="true" outlineLevel="0" collapsed="false">
      <c r="A10" s="202"/>
      <c r="B10" s="182"/>
      <c r="C10" s="182"/>
      <c r="D10" s="182"/>
      <c r="E10" s="182"/>
      <c r="F10" s="182"/>
      <c r="G10" s="182"/>
      <c r="H10" s="182"/>
      <c r="I10" s="182"/>
      <c r="J10" s="186"/>
      <c r="K10" s="180"/>
      <c r="L10" s="202"/>
      <c r="M10" s="182"/>
      <c r="N10" s="182"/>
      <c r="O10" s="182"/>
      <c r="P10" s="240"/>
      <c r="Q10" s="240"/>
      <c r="R10" s="182"/>
      <c r="S10" s="180"/>
    </row>
    <row r="11" customFormat="false" ht="6.95" hidden="false" customHeight="true" outlineLevel="0" collapsed="false">
      <c r="A11" s="202"/>
      <c r="B11" s="182"/>
      <c r="C11" s="182"/>
      <c r="D11" s="182"/>
      <c r="E11" s="182"/>
      <c r="F11" s="182"/>
      <c r="G11" s="182"/>
      <c r="H11" s="182"/>
      <c r="I11" s="182"/>
      <c r="J11" s="186"/>
      <c r="K11" s="180"/>
      <c r="L11" s="202"/>
      <c r="M11" s="182"/>
      <c r="N11" s="182"/>
      <c r="O11" s="182"/>
      <c r="P11" s="240"/>
      <c r="Q11" s="240"/>
      <c r="R11" s="182"/>
      <c r="S11" s="180"/>
    </row>
    <row r="12" customFormat="false" ht="6.95" hidden="false" customHeight="true" outlineLevel="0" collapsed="false">
      <c r="A12" s="202"/>
      <c r="B12" s="182"/>
      <c r="C12" s="182"/>
      <c r="D12" s="182"/>
      <c r="E12" s="182"/>
      <c r="F12" s="182"/>
      <c r="G12" s="182"/>
      <c r="H12" s="182"/>
      <c r="I12" s="182"/>
      <c r="J12" s="186"/>
      <c r="K12" s="180"/>
      <c r="L12" s="202"/>
      <c r="M12" s="182"/>
      <c r="N12" s="182"/>
      <c r="O12" s="182"/>
      <c r="P12" s="182" t="s">
        <v>161</v>
      </c>
      <c r="Q12" s="182" t="s">
        <v>518</v>
      </c>
      <c r="R12" s="182"/>
      <c r="S12" s="180"/>
    </row>
    <row r="13" customFormat="false" ht="6.95" hidden="false" customHeight="true" outlineLevel="0" collapsed="false">
      <c r="A13" s="202"/>
      <c r="B13" s="182"/>
      <c r="C13" s="182"/>
      <c r="D13" s="182"/>
      <c r="E13" s="182"/>
      <c r="F13" s="182"/>
      <c r="G13" s="182"/>
      <c r="H13" s="182"/>
      <c r="I13" s="182"/>
      <c r="J13" s="186"/>
      <c r="K13" s="180"/>
      <c r="L13" s="202"/>
      <c r="M13" s="182"/>
      <c r="N13" s="182"/>
      <c r="O13" s="182"/>
      <c r="P13" s="182"/>
      <c r="Q13" s="182"/>
      <c r="R13" s="182"/>
      <c r="S13" s="180"/>
    </row>
    <row r="14" customFormat="false" ht="6.95" hidden="false" customHeight="true" outlineLevel="0" collapsed="false">
      <c r="A14" s="202"/>
      <c r="B14" s="182"/>
      <c r="C14" s="182"/>
      <c r="D14" s="182"/>
      <c r="E14" s="182"/>
      <c r="F14" s="182"/>
      <c r="G14" s="182"/>
      <c r="H14" s="182"/>
      <c r="I14" s="182"/>
      <c r="J14" s="186"/>
      <c r="K14" s="180"/>
      <c r="L14" s="202"/>
      <c r="M14" s="182"/>
      <c r="N14" s="182"/>
      <c r="O14" s="182"/>
      <c r="P14" s="182"/>
      <c r="Q14" s="182"/>
      <c r="R14" s="182"/>
      <c r="S14" s="180"/>
    </row>
    <row r="15" customFormat="false" ht="39.95" hidden="false" customHeight="true" outlineLevel="0" collapsed="false">
      <c r="A15" s="247" t="s">
        <v>519</v>
      </c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8" t="s">
        <v>520</v>
      </c>
      <c r="M15" s="248"/>
      <c r="N15" s="248"/>
      <c r="O15" s="248"/>
      <c r="P15" s="248"/>
      <c r="Q15" s="248"/>
      <c r="R15" s="248"/>
      <c r="S15" s="248"/>
    </row>
    <row r="16" s="250" customFormat="true" ht="12" hidden="false" customHeight="true" outlineLevel="0" collapsed="false">
      <c r="A16" s="249" t="n">
        <v>1</v>
      </c>
      <c r="B16" s="250" t="s">
        <v>341</v>
      </c>
      <c r="H16" s="251" t="n">
        <v>170400</v>
      </c>
      <c r="I16" s="251" t="n">
        <v>247795</v>
      </c>
      <c r="J16" s="251" t="n">
        <v>2958</v>
      </c>
      <c r="K16" s="251" t="n">
        <v>10967</v>
      </c>
      <c r="L16" s="251" t="n">
        <v>26713</v>
      </c>
      <c r="M16" s="251" t="n">
        <v>41492</v>
      </c>
      <c r="N16" s="251" t="n">
        <v>65186</v>
      </c>
      <c r="O16" s="251" t="n">
        <v>52789</v>
      </c>
      <c r="P16" s="251" t="n">
        <v>47690</v>
      </c>
      <c r="Q16" s="251" t="n">
        <v>375117</v>
      </c>
      <c r="R16" s="251" t="n">
        <v>1288780</v>
      </c>
      <c r="S16" s="249" t="n">
        <v>1</v>
      </c>
    </row>
    <row r="17" s="250" customFormat="true" ht="12" hidden="false" customHeight="true" outlineLevel="0" collapsed="false">
      <c r="A17" s="252"/>
      <c r="C17" s="250" t="s">
        <v>303</v>
      </c>
      <c r="H17" s="251"/>
      <c r="I17" s="251"/>
      <c r="J17" s="253"/>
      <c r="K17" s="251"/>
      <c r="L17" s="253"/>
      <c r="M17" s="253"/>
      <c r="N17" s="253"/>
      <c r="O17" s="251"/>
      <c r="P17" s="251"/>
      <c r="Q17" s="254"/>
      <c r="S17" s="252"/>
    </row>
    <row r="18" s="250" customFormat="true" ht="12" hidden="false" customHeight="true" outlineLevel="0" collapsed="false">
      <c r="A18" s="249" t="n">
        <v>2</v>
      </c>
      <c r="D18" s="250" t="s">
        <v>432</v>
      </c>
      <c r="H18" s="251" t="n">
        <v>144088</v>
      </c>
      <c r="I18" s="251" t="n">
        <v>144088</v>
      </c>
      <c r="J18" s="251" t="n">
        <v>80</v>
      </c>
      <c r="K18" s="251" t="n">
        <v>340</v>
      </c>
      <c r="L18" s="251" t="n">
        <v>1786</v>
      </c>
      <c r="M18" s="251" t="n">
        <v>10725</v>
      </c>
      <c r="N18" s="251" t="n">
        <v>45134</v>
      </c>
      <c r="O18" s="251" t="n">
        <v>44473</v>
      </c>
      <c r="P18" s="251" t="n">
        <v>41550</v>
      </c>
      <c r="Q18" s="251" t="n">
        <v>327828</v>
      </c>
      <c r="R18" s="251" t="n">
        <v>869354</v>
      </c>
      <c r="S18" s="249" t="n">
        <v>2</v>
      </c>
    </row>
    <row r="19" s="250" customFormat="true" ht="12" hidden="false" customHeight="true" outlineLevel="0" collapsed="false">
      <c r="A19" s="249" t="n">
        <v>3</v>
      </c>
      <c r="D19" s="250" t="s">
        <v>433</v>
      </c>
      <c r="H19" s="251" t="n">
        <v>16558</v>
      </c>
      <c r="I19" s="251" t="n">
        <v>33116</v>
      </c>
      <c r="J19" s="251" t="n">
        <v>475</v>
      </c>
      <c r="K19" s="251" t="n">
        <v>2581</v>
      </c>
      <c r="L19" s="251" t="n">
        <v>5344</v>
      </c>
      <c r="M19" s="251" t="n">
        <v>7128</v>
      </c>
      <c r="N19" s="251" t="n">
        <v>7702</v>
      </c>
      <c r="O19" s="251" t="n">
        <v>5056</v>
      </c>
      <c r="P19" s="251" t="n">
        <v>4830</v>
      </c>
      <c r="Q19" s="251" t="n">
        <v>37553</v>
      </c>
      <c r="R19" s="251" t="n">
        <v>156580</v>
      </c>
      <c r="S19" s="249" t="n">
        <v>3</v>
      </c>
    </row>
    <row r="20" s="250" customFormat="true" ht="12" hidden="false" customHeight="true" outlineLevel="0" collapsed="false">
      <c r="A20" s="249"/>
      <c r="D20" s="250" t="s">
        <v>434</v>
      </c>
      <c r="G20" s="258"/>
      <c r="H20" s="251"/>
      <c r="I20" s="251"/>
      <c r="J20" s="253"/>
      <c r="K20" s="251"/>
      <c r="L20" s="253"/>
      <c r="M20" s="253"/>
      <c r="N20" s="253"/>
      <c r="O20" s="251"/>
      <c r="P20" s="251"/>
      <c r="Q20" s="254"/>
      <c r="S20" s="249"/>
    </row>
    <row r="21" s="250" customFormat="true" ht="12" hidden="false" customHeight="true" outlineLevel="0" collapsed="false">
      <c r="A21" s="249" t="n">
        <v>4</v>
      </c>
      <c r="E21" s="255" t="s">
        <v>435</v>
      </c>
      <c r="G21" s="255"/>
      <c r="H21" s="251" t="n">
        <v>9612</v>
      </c>
      <c r="I21" s="251" t="n">
        <v>69386</v>
      </c>
      <c r="J21" s="251" t="n">
        <v>1844</v>
      </c>
      <c r="K21" s="251" t="n">
        <v>7847</v>
      </c>
      <c r="L21" s="251" t="n">
        <v>19372</v>
      </c>
      <c r="M21" s="251" t="n">
        <v>23440</v>
      </c>
      <c r="N21" s="251" t="n">
        <v>12328</v>
      </c>
      <c r="O21" s="251" t="n">
        <v>3252</v>
      </c>
      <c r="P21" s="251" t="n">
        <v>1303</v>
      </c>
      <c r="Q21" s="251" t="n">
        <v>9666</v>
      </c>
      <c r="R21" s="251" t="n">
        <v>260232</v>
      </c>
      <c r="S21" s="249" t="n">
        <v>4</v>
      </c>
    </row>
    <row r="22" s="250" customFormat="true" ht="12" hidden="false" customHeight="true" outlineLevel="0" collapsed="false">
      <c r="A22" s="249" t="n">
        <v>5</v>
      </c>
      <c r="F22" s="250" t="s">
        <v>521</v>
      </c>
      <c r="G22" s="256" t="s">
        <v>522</v>
      </c>
      <c r="H22" s="251" t="n">
        <v>2432</v>
      </c>
      <c r="I22" s="251" t="n">
        <v>7296</v>
      </c>
      <c r="J22" s="251" t="n">
        <v>111</v>
      </c>
      <c r="K22" s="251" t="n">
        <v>557</v>
      </c>
      <c r="L22" s="251" t="n">
        <v>1393</v>
      </c>
      <c r="M22" s="251" t="n">
        <v>2138</v>
      </c>
      <c r="N22" s="251" t="n">
        <v>1849</v>
      </c>
      <c r="O22" s="251" t="n">
        <v>790</v>
      </c>
      <c r="P22" s="251" t="n">
        <v>458</v>
      </c>
      <c r="Q22" s="251" t="n">
        <v>3468</v>
      </c>
      <c r="R22" s="251" t="n">
        <v>31409</v>
      </c>
      <c r="S22" s="249" t="n">
        <v>5</v>
      </c>
    </row>
    <row r="23" s="250" customFormat="true" ht="12" hidden="false" customHeight="true" outlineLevel="0" collapsed="false">
      <c r="A23" s="249" t="n">
        <v>6</v>
      </c>
      <c r="G23" s="257" t="s">
        <v>523</v>
      </c>
      <c r="H23" s="251" t="n">
        <v>3878</v>
      </c>
      <c r="I23" s="251" t="n">
        <v>19723</v>
      </c>
      <c r="J23" s="251" t="n">
        <v>193</v>
      </c>
      <c r="K23" s="251" t="n">
        <v>1347</v>
      </c>
      <c r="L23" s="251" t="n">
        <v>4604</v>
      </c>
      <c r="M23" s="251" t="n">
        <v>7672</v>
      </c>
      <c r="N23" s="251" t="n">
        <v>4075</v>
      </c>
      <c r="O23" s="251" t="n">
        <v>1320</v>
      </c>
      <c r="P23" s="251" t="n">
        <v>512</v>
      </c>
      <c r="Q23" s="251" t="n">
        <v>3799</v>
      </c>
      <c r="R23" s="251" t="n">
        <v>79481</v>
      </c>
      <c r="S23" s="249" t="n">
        <v>6</v>
      </c>
    </row>
    <row r="24" s="250" customFormat="true" ht="12" hidden="false" customHeight="true" outlineLevel="0" collapsed="false">
      <c r="A24" s="249" t="n">
        <v>7</v>
      </c>
      <c r="C24" s="199"/>
      <c r="D24" s="199"/>
      <c r="E24" s="199"/>
      <c r="F24" s="258"/>
      <c r="G24" s="259" t="s">
        <v>524</v>
      </c>
      <c r="H24" s="251" t="n">
        <v>2312</v>
      </c>
      <c r="I24" s="251" t="n">
        <v>20608</v>
      </c>
      <c r="J24" s="251" t="n">
        <v>382</v>
      </c>
      <c r="K24" s="251" t="n">
        <v>1999</v>
      </c>
      <c r="L24" s="251" t="n">
        <v>5431</v>
      </c>
      <c r="M24" s="251" t="n">
        <v>7914</v>
      </c>
      <c r="N24" s="251" t="n">
        <v>3930</v>
      </c>
      <c r="O24" s="251" t="n">
        <v>724</v>
      </c>
      <c r="P24" s="251" t="n">
        <v>228</v>
      </c>
      <c r="Q24" s="251" t="n">
        <v>1639</v>
      </c>
      <c r="R24" s="251" t="n">
        <v>77962</v>
      </c>
      <c r="S24" s="249" t="n">
        <v>7</v>
      </c>
    </row>
    <row r="25" s="250" customFormat="true" ht="12" hidden="false" customHeight="true" outlineLevel="0" collapsed="false">
      <c r="A25" s="249" t="n">
        <v>8</v>
      </c>
      <c r="C25" s="260"/>
      <c r="D25" s="260"/>
      <c r="E25" s="260"/>
      <c r="F25" s="260"/>
      <c r="G25" s="258" t="s">
        <v>525</v>
      </c>
      <c r="H25" s="251" t="n">
        <v>583</v>
      </c>
      <c r="I25" s="251" t="n">
        <v>8987</v>
      </c>
      <c r="J25" s="251" t="n">
        <v>237</v>
      </c>
      <c r="K25" s="251" t="n">
        <v>1234</v>
      </c>
      <c r="L25" s="251" t="n">
        <v>3117</v>
      </c>
      <c r="M25" s="251" t="n">
        <v>2761</v>
      </c>
      <c r="N25" s="251" t="n">
        <v>1321</v>
      </c>
      <c r="O25" s="251" t="n">
        <v>257</v>
      </c>
      <c r="P25" s="251" t="n">
        <v>60</v>
      </c>
      <c r="Q25" s="251" t="n">
        <v>432</v>
      </c>
      <c r="R25" s="251" t="n">
        <v>31679</v>
      </c>
      <c r="S25" s="249" t="n">
        <v>8</v>
      </c>
    </row>
    <row r="26" s="250" customFormat="true" ht="12" hidden="false" customHeight="true" outlineLevel="0" collapsed="false">
      <c r="A26" s="249" t="n">
        <v>9</v>
      </c>
      <c r="C26" s="261"/>
      <c r="D26" s="261"/>
      <c r="E26" s="261"/>
      <c r="F26" s="261"/>
      <c r="G26" s="262" t="s">
        <v>526</v>
      </c>
      <c r="H26" s="251" t="n">
        <v>407</v>
      </c>
      <c r="I26" s="251" t="n">
        <v>12772</v>
      </c>
      <c r="J26" s="251" t="n">
        <v>921</v>
      </c>
      <c r="K26" s="251" t="n">
        <v>2710</v>
      </c>
      <c r="L26" s="251" t="n">
        <v>4827</v>
      </c>
      <c r="M26" s="251" t="n">
        <v>2955</v>
      </c>
      <c r="N26" s="251" t="n">
        <v>1153</v>
      </c>
      <c r="O26" s="251" t="n">
        <v>161</v>
      </c>
      <c r="P26" s="251" t="n">
        <v>45</v>
      </c>
      <c r="Q26" s="251" t="n">
        <v>328</v>
      </c>
      <c r="R26" s="251" t="n">
        <v>39701</v>
      </c>
      <c r="S26" s="249" t="n">
        <v>9</v>
      </c>
    </row>
    <row r="27" s="250" customFormat="true" ht="12" hidden="false" customHeight="true" outlineLevel="0" collapsed="false">
      <c r="A27" s="249" t="n">
        <v>10</v>
      </c>
      <c r="C27" s="225"/>
      <c r="D27" s="250" t="s">
        <v>340</v>
      </c>
      <c r="E27" s="225"/>
      <c r="G27" s="261"/>
      <c r="H27" s="251" t="n">
        <v>142</v>
      </c>
      <c r="I27" s="251" t="n">
        <v>1205</v>
      </c>
      <c r="J27" s="251" t="n">
        <v>559</v>
      </c>
      <c r="K27" s="251" t="n">
        <v>199</v>
      </c>
      <c r="L27" s="251" t="n">
        <v>211</v>
      </c>
      <c r="M27" s="251" t="n">
        <v>199</v>
      </c>
      <c r="N27" s="251" t="n">
        <v>22</v>
      </c>
      <c r="O27" s="251" t="n">
        <v>8</v>
      </c>
      <c r="P27" s="251" t="n">
        <v>7</v>
      </c>
      <c r="Q27" s="251" t="n">
        <v>70</v>
      </c>
      <c r="R27" s="251" t="n">
        <v>2614</v>
      </c>
      <c r="S27" s="249" t="n">
        <v>10</v>
      </c>
    </row>
    <row r="28" s="250" customFormat="true" ht="12" hidden="false" customHeight="true" outlineLevel="0" collapsed="false">
      <c r="A28" s="249"/>
      <c r="C28" s="261" t="s">
        <v>342</v>
      </c>
      <c r="D28" s="225"/>
      <c r="E28" s="225"/>
      <c r="G28" s="261"/>
      <c r="H28" s="251"/>
      <c r="I28" s="251"/>
      <c r="J28" s="253"/>
      <c r="K28" s="251"/>
      <c r="L28" s="253"/>
      <c r="M28" s="253"/>
      <c r="N28" s="253"/>
      <c r="O28" s="251"/>
      <c r="P28" s="251"/>
      <c r="Q28" s="254"/>
      <c r="S28" s="249"/>
    </row>
    <row r="29" s="250" customFormat="true" ht="12" hidden="false" customHeight="true" outlineLevel="0" collapsed="false">
      <c r="A29" s="249" t="n">
        <v>11</v>
      </c>
      <c r="C29" s="263"/>
      <c r="D29" s="264" t="s">
        <v>436</v>
      </c>
      <c r="E29" s="263"/>
      <c r="G29" s="264"/>
      <c r="H29" s="251" t="n">
        <v>6836</v>
      </c>
      <c r="I29" s="251" t="n">
        <v>41656</v>
      </c>
      <c r="J29" s="251" t="n">
        <v>775</v>
      </c>
      <c r="K29" s="251" t="n">
        <v>3947</v>
      </c>
      <c r="L29" s="251" t="n">
        <v>10884</v>
      </c>
      <c r="M29" s="251" t="n">
        <v>14664</v>
      </c>
      <c r="N29" s="251" t="n">
        <v>8165</v>
      </c>
      <c r="O29" s="251" t="n">
        <v>2209</v>
      </c>
      <c r="P29" s="251" t="n">
        <v>1012</v>
      </c>
      <c r="Q29" s="251" t="n">
        <v>7581</v>
      </c>
      <c r="R29" s="251" t="n">
        <v>161637</v>
      </c>
      <c r="S29" s="249" t="n">
        <v>11</v>
      </c>
    </row>
    <row r="30" s="250" customFormat="true" ht="12" hidden="false" customHeight="true" outlineLevel="0" collapsed="false">
      <c r="A30" s="249"/>
      <c r="B30" s="261" t="s">
        <v>527</v>
      </c>
      <c r="D30" s="261"/>
      <c r="E30" s="261"/>
      <c r="F30" s="261"/>
      <c r="G30" s="261"/>
      <c r="H30" s="251"/>
      <c r="I30" s="251"/>
      <c r="J30" s="253"/>
      <c r="K30" s="251"/>
      <c r="L30" s="253"/>
      <c r="M30" s="253"/>
      <c r="N30" s="253"/>
      <c r="O30" s="251"/>
      <c r="P30" s="251"/>
      <c r="Q30" s="254"/>
      <c r="S30" s="249"/>
    </row>
    <row r="31" s="250" customFormat="true" ht="12" hidden="false" customHeight="true" outlineLevel="0" collapsed="false">
      <c r="A31" s="249" t="n">
        <v>12</v>
      </c>
      <c r="C31" s="261" t="s">
        <v>304</v>
      </c>
      <c r="D31" s="261"/>
      <c r="E31" s="261"/>
      <c r="H31" s="251" t="n">
        <v>489</v>
      </c>
      <c r="I31" s="251" t="n">
        <v>1196</v>
      </c>
      <c r="J31" s="251" t="n">
        <v>186</v>
      </c>
      <c r="K31" s="251" t="n">
        <v>122</v>
      </c>
      <c r="L31" s="251" t="n">
        <v>200</v>
      </c>
      <c r="M31" s="251" t="n">
        <v>176</v>
      </c>
      <c r="N31" s="251" t="n">
        <v>223</v>
      </c>
      <c r="O31" s="251" t="n">
        <v>156</v>
      </c>
      <c r="P31" s="251" t="n">
        <v>133</v>
      </c>
      <c r="Q31" s="251" t="n">
        <v>1064</v>
      </c>
      <c r="R31" s="251" t="n">
        <v>4849</v>
      </c>
      <c r="S31" s="249" t="n">
        <v>12</v>
      </c>
    </row>
    <row r="32" s="250" customFormat="true" ht="12" hidden="false" customHeight="true" outlineLevel="0" collapsed="false">
      <c r="A32" s="249" t="n">
        <v>13</v>
      </c>
      <c r="C32" s="261" t="s">
        <v>139</v>
      </c>
      <c r="D32" s="261"/>
      <c r="E32" s="261"/>
      <c r="G32" s="261"/>
      <c r="H32" s="251" t="n">
        <v>37083</v>
      </c>
      <c r="I32" s="251" t="n">
        <v>80675</v>
      </c>
      <c r="J32" s="251" t="n">
        <v>1514</v>
      </c>
      <c r="K32" s="251" t="n">
        <v>5515</v>
      </c>
      <c r="L32" s="251" t="n">
        <v>14149</v>
      </c>
      <c r="M32" s="251" t="n">
        <v>19427</v>
      </c>
      <c r="N32" s="251" t="n">
        <v>20806</v>
      </c>
      <c r="O32" s="251" t="n">
        <v>13441</v>
      </c>
      <c r="P32" s="251" t="n">
        <v>5823</v>
      </c>
      <c r="Q32" s="251" t="n">
        <v>43381</v>
      </c>
      <c r="R32" s="251" t="n">
        <v>360756</v>
      </c>
      <c r="S32" s="249" t="n">
        <v>13</v>
      </c>
    </row>
    <row r="33" s="250" customFormat="true" ht="12" hidden="false" customHeight="true" outlineLevel="0" collapsed="false">
      <c r="A33" s="249"/>
      <c r="C33" s="261" t="s">
        <v>528</v>
      </c>
      <c r="D33" s="258"/>
      <c r="E33" s="258"/>
      <c r="F33" s="258"/>
      <c r="G33" s="258"/>
      <c r="H33" s="251"/>
      <c r="I33" s="251"/>
      <c r="J33" s="253"/>
      <c r="K33" s="251"/>
      <c r="L33" s="253"/>
      <c r="M33" s="253"/>
      <c r="N33" s="253"/>
      <c r="O33" s="251"/>
      <c r="P33" s="251"/>
      <c r="S33" s="249"/>
    </row>
    <row r="34" s="250" customFormat="true" ht="12" hidden="false" customHeight="true" outlineLevel="0" collapsed="false">
      <c r="A34" s="249" t="n">
        <v>14</v>
      </c>
      <c r="E34" s="250" t="s">
        <v>305</v>
      </c>
      <c r="H34" s="251" t="n">
        <v>31698</v>
      </c>
      <c r="I34" s="251" t="n">
        <v>70229</v>
      </c>
      <c r="J34" s="251" t="n">
        <v>1320</v>
      </c>
      <c r="K34" s="251" t="n">
        <v>4675</v>
      </c>
      <c r="L34" s="251" t="n">
        <v>12155</v>
      </c>
      <c r="M34" s="251" t="n">
        <v>17325</v>
      </c>
      <c r="N34" s="251" t="n">
        <v>18272</v>
      </c>
      <c r="O34" s="251" t="n">
        <v>11736</v>
      </c>
      <c r="P34" s="251" t="n">
        <v>4746</v>
      </c>
      <c r="Q34" s="251" t="n">
        <v>34832</v>
      </c>
      <c r="R34" s="251" t="n">
        <v>313043</v>
      </c>
      <c r="S34" s="249" t="n">
        <v>14</v>
      </c>
    </row>
    <row r="35" s="250" customFormat="true" ht="12" hidden="false" customHeight="true" outlineLevel="0" collapsed="false">
      <c r="A35" s="249" t="n">
        <v>15</v>
      </c>
      <c r="E35" s="250" t="s">
        <v>306</v>
      </c>
      <c r="H35" s="251" t="n">
        <v>552</v>
      </c>
      <c r="I35" s="251" t="n">
        <v>1714</v>
      </c>
      <c r="J35" s="251" t="n">
        <v>37</v>
      </c>
      <c r="K35" s="251" t="n">
        <v>168</v>
      </c>
      <c r="L35" s="251" t="n">
        <v>517</v>
      </c>
      <c r="M35" s="251" t="n">
        <v>354</v>
      </c>
      <c r="N35" s="251" t="n">
        <v>352</v>
      </c>
      <c r="O35" s="251" t="n">
        <v>230</v>
      </c>
      <c r="P35" s="251" t="n">
        <v>56</v>
      </c>
      <c r="Q35" s="251" t="n">
        <v>418</v>
      </c>
      <c r="R35" s="251" t="n">
        <v>6898</v>
      </c>
      <c r="S35" s="249" t="n">
        <v>15</v>
      </c>
    </row>
    <row r="36" s="250" customFormat="true" ht="12" hidden="false" customHeight="true" outlineLevel="0" collapsed="false">
      <c r="A36" s="249" t="n">
        <v>16</v>
      </c>
      <c r="E36" s="250" t="s">
        <v>307</v>
      </c>
      <c r="H36" s="251" t="n">
        <v>4833</v>
      </c>
      <c r="I36" s="251" t="n">
        <v>8732</v>
      </c>
      <c r="J36" s="251" t="n">
        <v>157</v>
      </c>
      <c r="K36" s="251" t="n">
        <v>672</v>
      </c>
      <c r="L36" s="251" t="n">
        <v>1477</v>
      </c>
      <c r="M36" s="251" t="n">
        <v>1748</v>
      </c>
      <c r="N36" s="251" t="n">
        <v>2182</v>
      </c>
      <c r="O36" s="251" t="n">
        <v>1475</v>
      </c>
      <c r="P36" s="251" t="n">
        <v>1021</v>
      </c>
      <c r="Q36" s="251" t="n">
        <v>8131</v>
      </c>
      <c r="R36" s="251" t="n">
        <v>40815</v>
      </c>
      <c r="S36" s="249" t="n">
        <v>16</v>
      </c>
    </row>
    <row r="37" s="250" customFormat="true" ht="12" hidden="false" customHeight="true" outlineLevel="0" collapsed="false">
      <c r="A37" s="249" t="n">
        <v>17</v>
      </c>
      <c r="C37" s="250" t="s">
        <v>309</v>
      </c>
      <c r="H37" s="251" t="n">
        <v>132464</v>
      </c>
      <c r="I37" s="251" t="n">
        <v>164325</v>
      </c>
      <c r="J37" s="251" t="n">
        <v>1041</v>
      </c>
      <c r="K37" s="251" t="n">
        <v>5031</v>
      </c>
      <c r="L37" s="251" t="n">
        <v>11801</v>
      </c>
      <c r="M37" s="251" t="n">
        <v>21621</v>
      </c>
      <c r="N37" s="251" t="n">
        <v>44028</v>
      </c>
      <c r="O37" s="251" t="n">
        <v>39113</v>
      </c>
      <c r="P37" s="251" t="n">
        <v>41690</v>
      </c>
      <c r="Q37" s="251" t="n">
        <v>330312</v>
      </c>
      <c r="R37" s="251" t="n">
        <v>918120</v>
      </c>
      <c r="S37" s="249" t="n">
        <v>17</v>
      </c>
    </row>
    <row r="38" s="250" customFormat="true" ht="12" hidden="false" customHeight="true" outlineLevel="0" collapsed="false">
      <c r="A38" s="249" t="n">
        <v>18</v>
      </c>
      <c r="C38" s="250" t="s">
        <v>347</v>
      </c>
      <c r="H38" s="251" t="n">
        <v>364</v>
      </c>
      <c r="I38" s="251" t="n">
        <v>1599</v>
      </c>
      <c r="J38" s="251" t="n">
        <v>217</v>
      </c>
      <c r="K38" s="251" t="n">
        <v>299</v>
      </c>
      <c r="L38" s="251" t="n">
        <v>563</v>
      </c>
      <c r="M38" s="251" t="n">
        <v>268</v>
      </c>
      <c r="N38" s="251" t="n">
        <v>129</v>
      </c>
      <c r="O38" s="251" t="n">
        <v>79</v>
      </c>
      <c r="P38" s="251" t="n">
        <v>44</v>
      </c>
      <c r="Q38" s="251" t="n">
        <v>360</v>
      </c>
      <c r="R38" s="251" t="n">
        <v>5055</v>
      </c>
      <c r="S38" s="249" t="n">
        <v>18</v>
      </c>
    </row>
    <row r="39" s="250" customFormat="true" ht="39.95" hidden="false" customHeight="true" outlineLevel="0" collapsed="false">
      <c r="A39" s="265" t="s">
        <v>529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6" t="s">
        <v>530</v>
      </c>
      <c r="M39" s="266"/>
      <c r="N39" s="266"/>
      <c r="O39" s="266"/>
      <c r="P39" s="266"/>
      <c r="Q39" s="266"/>
      <c r="R39" s="266"/>
      <c r="S39" s="266"/>
    </row>
    <row r="40" s="250" customFormat="true" ht="12" hidden="false" customHeight="true" outlineLevel="0" collapsed="false">
      <c r="A40" s="249" t="n">
        <v>19</v>
      </c>
      <c r="B40" s="250" t="s">
        <v>341</v>
      </c>
      <c r="H40" s="251" t="n">
        <v>142171</v>
      </c>
      <c r="I40" s="251" t="n">
        <v>213237</v>
      </c>
      <c r="J40" s="251" t="n">
        <v>2703</v>
      </c>
      <c r="K40" s="251" t="n">
        <v>9548</v>
      </c>
      <c r="L40" s="251" t="n">
        <v>23295</v>
      </c>
      <c r="M40" s="251" t="n">
        <v>34721</v>
      </c>
      <c r="N40" s="251" t="n">
        <v>52856</v>
      </c>
      <c r="O40" s="251" t="n">
        <v>46286</v>
      </c>
      <c r="P40" s="251" t="n">
        <v>43828</v>
      </c>
      <c r="Q40" s="251" t="n">
        <v>345140</v>
      </c>
      <c r="R40" s="251" t="n">
        <v>1117704</v>
      </c>
      <c r="S40" s="249" t="n">
        <v>19</v>
      </c>
    </row>
    <row r="41" s="250" customFormat="true" ht="12" hidden="false" customHeight="true" outlineLevel="0" collapsed="false">
      <c r="A41" s="249"/>
      <c r="C41" s="250" t="s">
        <v>303</v>
      </c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49"/>
    </row>
    <row r="42" s="250" customFormat="true" ht="12" hidden="false" customHeight="true" outlineLevel="0" collapsed="false">
      <c r="A42" s="249" t="n">
        <v>20</v>
      </c>
      <c r="D42" s="250" t="s">
        <v>432</v>
      </c>
      <c r="H42" s="251" t="n">
        <v>118496</v>
      </c>
      <c r="I42" s="251" t="n">
        <v>118496</v>
      </c>
      <c r="J42" s="251" t="n">
        <v>57</v>
      </c>
      <c r="K42" s="251" t="n">
        <v>233</v>
      </c>
      <c r="L42" s="251" t="n">
        <v>1130</v>
      </c>
      <c r="M42" s="251" t="n">
        <v>6658</v>
      </c>
      <c r="N42" s="251" t="n">
        <v>34066</v>
      </c>
      <c r="O42" s="251" t="n">
        <v>38424</v>
      </c>
      <c r="P42" s="251" t="n">
        <v>37928</v>
      </c>
      <c r="Q42" s="251" t="n">
        <v>299658</v>
      </c>
      <c r="R42" s="251" t="n">
        <v>731077</v>
      </c>
      <c r="S42" s="249" t="n">
        <v>20</v>
      </c>
    </row>
    <row r="43" s="250" customFormat="true" ht="12" hidden="false" customHeight="true" outlineLevel="0" collapsed="false">
      <c r="A43" s="249" t="n">
        <v>21</v>
      </c>
      <c r="D43" s="250" t="s">
        <v>433</v>
      </c>
      <c r="H43" s="251" t="n">
        <v>14657</v>
      </c>
      <c r="I43" s="251" t="n">
        <v>29314</v>
      </c>
      <c r="J43" s="251" t="n">
        <v>440</v>
      </c>
      <c r="K43" s="251" t="n">
        <v>2254</v>
      </c>
      <c r="L43" s="251" t="n">
        <v>4396</v>
      </c>
      <c r="M43" s="251" t="n">
        <v>5922</v>
      </c>
      <c r="N43" s="251" t="n">
        <v>6940</v>
      </c>
      <c r="O43" s="251" t="n">
        <v>4718</v>
      </c>
      <c r="P43" s="251" t="n">
        <v>4644</v>
      </c>
      <c r="Q43" s="251" t="n">
        <v>36163</v>
      </c>
      <c r="R43" s="251" t="n">
        <v>140995</v>
      </c>
      <c r="S43" s="249" t="n">
        <v>21</v>
      </c>
    </row>
    <row r="44" s="250" customFormat="true" ht="12" hidden="false" customHeight="true" outlineLevel="0" collapsed="false">
      <c r="A44" s="249"/>
      <c r="D44" s="250" t="s">
        <v>434</v>
      </c>
      <c r="G44" s="258"/>
      <c r="H44" s="251"/>
      <c r="I44" s="251"/>
      <c r="J44" s="253"/>
      <c r="K44" s="251"/>
      <c r="L44" s="253"/>
      <c r="M44" s="253"/>
      <c r="N44" s="253"/>
      <c r="O44" s="251"/>
      <c r="P44" s="251"/>
      <c r="Q44" s="254"/>
      <c r="S44" s="249"/>
    </row>
    <row r="45" s="250" customFormat="true" ht="12" hidden="false" customHeight="true" outlineLevel="0" collapsed="false">
      <c r="A45" s="249" t="n">
        <v>22</v>
      </c>
      <c r="E45" s="255" t="s">
        <v>435</v>
      </c>
      <c r="G45" s="255"/>
      <c r="H45" s="251" t="n">
        <v>8909</v>
      </c>
      <c r="I45" s="251" t="n">
        <v>64263</v>
      </c>
      <c r="J45" s="251" t="n">
        <v>1655</v>
      </c>
      <c r="K45" s="251" t="n">
        <v>6887</v>
      </c>
      <c r="L45" s="251" t="n">
        <v>17563</v>
      </c>
      <c r="M45" s="251" t="n">
        <v>21945</v>
      </c>
      <c r="N45" s="251" t="n">
        <v>11828</v>
      </c>
      <c r="O45" s="251" t="n">
        <v>3136</v>
      </c>
      <c r="P45" s="251" t="n">
        <v>1249</v>
      </c>
      <c r="Q45" s="251" t="n">
        <v>9249</v>
      </c>
      <c r="R45" s="251" t="n">
        <v>243103</v>
      </c>
      <c r="S45" s="249" t="n">
        <v>22</v>
      </c>
    </row>
    <row r="46" s="250" customFormat="true" ht="12" hidden="false" customHeight="true" outlineLevel="0" collapsed="false">
      <c r="A46" s="249" t="n">
        <v>23</v>
      </c>
      <c r="F46" s="250" t="s">
        <v>521</v>
      </c>
      <c r="G46" s="256" t="s">
        <v>531</v>
      </c>
      <c r="H46" s="251" t="n">
        <v>2270</v>
      </c>
      <c r="I46" s="251" t="n">
        <v>6810</v>
      </c>
      <c r="J46" s="251" t="n">
        <v>102</v>
      </c>
      <c r="K46" s="251" t="n">
        <v>493</v>
      </c>
      <c r="L46" s="251" t="n">
        <v>1259</v>
      </c>
      <c r="M46" s="251" t="n">
        <v>1989</v>
      </c>
      <c r="N46" s="251" t="n">
        <v>1770</v>
      </c>
      <c r="O46" s="251" t="n">
        <v>754</v>
      </c>
      <c r="P46" s="251" t="n">
        <v>443</v>
      </c>
      <c r="Q46" s="251" t="n">
        <v>3355</v>
      </c>
      <c r="R46" s="251" t="n">
        <v>29550</v>
      </c>
      <c r="S46" s="249" t="n">
        <v>23</v>
      </c>
    </row>
    <row r="47" s="250" customFormat="true" ht="12" hidden="false" customHeight="true" outlineLevel="0" collapsed="false">
      <c r="A47" s="249" t="n">
        <v>24</v>
      </c>
      <c r="G47" s="257" t="s">
        <v>532</v>
      </c>
      <c r="H47" s="251" t="n">
        <v>3582</v>
      </c>
      <c r="I47" s="251" t="n">
        <v>18237</v>
      </c>
      <c r="J47" s="251" t="n">
        <v>170</v>
      </c>
      <c r="K47" s="251" t="n">
        <v>1213</v>
      </c>
      <c r="L47" s="251" t="n">
        <v>4122</v>
      </c>
      <c r="M47" s="251" t="n">
        <v>7132</v>
      </c>
      <c r="N47" s="251" t="n">
        <v>3857</v>
      </c>
      <c r="O47" s="251" t="n">
        <v>1256</v>
      </c>
      <c r="P47" s="251" t="n">
        <v>487</v>
      </c>
      <c r="Q47" s="251" t="n">
        <v>3595</v>
      </c>
      <c r="R47" s="251" t="n">
        <v>73906</v>
      </c>
      <c r="S47" s="249" t="n">
        <v>24</v>
      </c>
    </row>
    <row r="48" s="250" customFormat="true" ht="12" hidden="false" customHeight="true" outlineLevel="0" collapsed="false">
      <c r="A48" s="249" t="n">
        <v>25</v>
      </c>
      <c r="C48" s="199"/>
      <c r="D48" s="199"/>
      <c r="E48" s="199"/>
      <c r="F48" s="258"/>
      <c r="G48" s="259" t="s">
        <v>533</v>
      </c>
      <c r="H48" s="251" t="n">
        <v>2143</v>
      </c>
      <c r="I48" s="251" t="n">
        <v>19106</v>
      </c>
      <c r="J48" s="251" t="n">
        <v>334</v>
      </c>
      <c r="K48" s="251" t="n">
        <v>1735</v>
      </c>
      <c r="L48" s="251" t="n">
        <v>4922</v>
      </c>
      <c r="M48" s="251" t="n">
        <v>7409</v>
      </c>
      <c r="N48" s="251" t="n">
        <v>3778</v>
      </c>
      <c r="O48" s="251" t="n">
        <v>713</v>
      </c>
      <c r="P48" s="251" t="n">
        <v>215</v>
      </c>
      <c r="Q48" s="251" t="n">
        <v>1546</v>
      </c>
      <c r="R48" s="251" t="n">
        <v>72920</v>
      </c>
      <c r="S48" s="249" t="n">
        <v>25</v>
      </c>
    </row>
    <row r="49" s="250" customFormat="true" ht="12" hidden="false" customHeight="true" outlineLevel="0" collapsed="false">
      <c r="A49" s="249" t="n">
        <v>26</v>
      </c>
      <c r="C49" s="260"/>
      <c r="D49" s="260"/>
      <c r="E49" s="260"/>
      <c r="F49" s="260"/>
      <c r="G49" s="258" t="s">
        <v>534</v>
      </c>
      <c r="H49" s="251" t="n">
        <v>544</v>
      </c>
      <c r="I49" s="251" t="n">
        <v>8392</v>
      </c>
      <c r="J49" s="251" t="n">
        <v>213</v>
      </c>
      <c r="K49" s="251" t="n">
        <v>1091</v>
      </c>
      <c r="L49" s="251" t="n">
        <v>2904</v>
      </c>
      <c r="M49" s="251" t="n">
        <v>2570</v>
      </c>
      <c r="N49" s="251" t="n">
        <v>1302</v>
      </c>
      <c r="O49" s="251" t="n">
        <v>253</v>
      </c>
      <c r="P49" s="251" t="n">
        <v>59</v>
      </c>
      <c r="Q49" s="251" t="n">
        <v>425</v>
      </c>
      <c r="R49" s="251" t="n">
        <v>29840</v>
      </c>
      <c r="S49" s="249" t="n">
        <v>26</v>
      </c>
    </row>
    <row r="50" s="250" customFormat="true" ht="12" hidden="false" customHeight="true" outlineLevel="0" collapsed="false">
      <c r="A50" s="249" t="n">
        <v>27</v>
      </c>
      <c r="C50" s="261"/>
      <c r="D50" s="261"/>
      <c r="E50" s="261"/>
      <c r="F50" s="261"/>
      <c r="G50" s="262" t="s">
        <v>535</v>
      </c>
      <c r="H50" s="251" t="n">
        <v>370</v>
      </c>
      <c r="I50" s="251" t="n">
        <v>11718</v>
      </c>
      <c r="J50" s="251" t="n">
        <v>836</v>
      </c>
      <c r="K50" s="251" t="n">
        <v>2355</v>
      </c>
      <c r="L50" s="251" t="n">
        <v>4356</v>
      </c>
      <c r="M50" s="251" t="n">
        <v>2845</v>
      </c>
      <c r="N50" s="251" t="n">
        <v>1121</v>
      </c>
      <c r="O50" s="251" t="n">
        <v>160</v>
      </c>
      <c r="P50" s="251" t="n">
        <v>45</v>
      </c>
      <c r="Q50" s="251" t="n">
        <v>328</v>
      </c>
      <c r="R50" s="251" t="n">
        <v>36887</v>
      </c>
      <c r="S50" s="249" t="n">
        <v>27</v>
      </c>
    </row>
    <row r="51" s="250" customFormat="true" ht="12" hidden="false" customHeight="true" outlineLevel="0" collapsed="false">
      <c r="A51" s="249" t="n">
        <v>28</v>
      </c>
      <c r="C51" s="225"/>
      <c r="D51" s="250" t="s">
        <v>340</v>
      </c>
      <c r="E51" s="225"/>
      <c r="G51" s="261"/>
      <c r="H51" s="251" t="n">
        <v>109</v>
      </c>
      <c r="I51" s="251" t="n">
        <v>1164</v>
      </c>
      <c r="J51" s="251" t="n">
        <v>551</v>
      </c>
      <c r="K51" s="251" t="n">
        <v>174</v>
      </c>
      <c r="L51" s="251" t="n">
        <v>206</v>
      </c>
      <c r="M51" s="251" t="n">
        <v>196</v>
      </c>
      <c r="N51" s="251" t="n">
        <v>22</v>
      </c>
      <c r="O51" s="251" t="n">
        <v>8</v>
      </c>
      <c r="P51" s="251" t="n">
        <v>7</v>
      </c>
      <c r="Q51" s="251" t="n">
        <v>70</v>
      </c>
      <c r="R51" s="251" t="n">
        <v>2529</v>
      </c>
      <c r="S51" s="249" t="n">
        <v>28</v>
      </c>
    </row>
    <row r="52" s="250" customFormat="true" ht="12" hidden="false" customHeight="true" outlineLevel="0" collapsed="false">
      <c r="A52" s="249"/>
      <c r="C52" s="261" t="s">
        <v>342</v>
      </c>
      <c r="D52" s="225"/>
      <c r="E52" s="225"/>
      <c r="G52" s="261"/>
      <c r="H52" s="251"/>
      <c r="I52" s="251"/>
      <c r="J52" s="253"/>
      <c r="K52" s="251"/>
      <c r="L52" s="253"/>
      <c r="M52" s="253"/>
      <c r="N52" s="253"/>
      <c r="O52" s="251"/>
      <c r="P52" s="251"/>
      <c r="Q52" s="254"/>
      <c r="S52" s="249"/>
    </row>
    <row r="53" s="250" customFormat="true" ht="12" hidden="false" customHeight="true" outlineLevel="0" collapsed="false">
      <c r="A53" s="249" t="n">
        <v>29</v>
      </c>
      <c r="C53" s="263"/>
      <c r="D53" s="264" t="s">
        <v>436</v>
      </c>
      <c r="E53" s="263"/>
      <c r="G53" s="264"/>
      <c r="H53" s="251" t="n">
        <v>6496</v>
      </c>
      <c r="I53" s="251" t="n">
        <v>39584</v>
      </c>
      <c r="J53" s="251" t="n">
        <v>752</v>
      </c>
      <c r="K53" s="251" t="n">
        <v>3641</v>
      </c>
      <c r="L53" s="251" t="n">
        <v>10326</v>
      </c>
      <c r="M53" s="251" t="n">
        <v>13874</v>
      </c>
      <c r="N53" s="251" t="n">
        <v>7875</v>
      </c>
      <c r="O53" s="251" t="n">
        <v>2135</v>
      </c>
      <c r="P53" s="251" t="n">
        <v>981</v>
      </c>
      <c r="Q53" s="251" t="n">
        <v>7361</v>
      </c>
      <c r="R53" s="251" t="n">
        <v>154054</v>
      </c>
      <c r="S53" s="249" t="n">
        <v>29</v>
      </c>
    </row>
    <row r="54" s="250" customFormat="true" ht="12" hidden="false" customHeight="true" outlineLevel="0" collapsed="false">
      <c r="A54" s="249"/>
      <c r="B54" s="261" t="s">
        <v>527</v>
      </c>
      <c r="D54" s="261"/>
      <c r="E54" s="261"/>
      <c r="F54" s="261"/>
      <c r="G54" s="261"/>
      <c r="H54" s="251"/>
      <c r="I54" s="251"/>
      <c r="J54" s="253"/>
      <c r="K54" s="251"/>
      <c r="L54" s="253"/>
      <c r="M54" s="253"/>
      <c r="N54" s="253"/>
      <c r="O54" s="251"/>
      <c r="P54" s="251"/>
      <c r="Q54" s="254"/>
      <c r="S54" s="249"/>
    </row>
    <row r="55" s="250" customFormat="true" ht="12" hidden="false" customHeight="true" outlineLevel="0" collapsed="false">
      <c r="A55" s="249" t="n">
        <v>30</v>
      </c>
      <c r="C55" s="261" t="s">
        <v>304</v>
      </c>
      <c r="D55" s="261"/>
      <c r="E55" s="261"/>
      <c r="H55" s="251" t="n">
        <v>382</v>
      </c>
      <c r="I55" s="251" t="n">
        <v>984</v>
      </c>
      <c r="J55" s="251" t="n">
        <v>174</v>
      </c>
      <c r="K55" s="251" t="n">
        <v>94</v>
      </c>
      <c r="L55" s="251" t="n">
        <v>133</v>
      </c>
      <c r="M55" s="251" t="n">
        <v>161</v>
      </c>
      <c r="N55" s="251" t="n">
        <v>154</v>
      </c>
      <c r="O55" s="251" t="n">
        <v>143</v>
      </c>
      <c r="P55" s="251" t="n">
        <v>125</v>
      </c>
      <c r="Q55" s="251" t="n">
        <v>1006</v>
      </c>
      <c r="R55" s="251" t="n">
        <v>4039</v>
      </c>
      <c r="S55" s="249" t="n">
        <v>30</v>
      </c>
    </row>
    <row r="56" s="250" customFormat="true" ht="12" hidden="false" customHeight="true" outlineLevel="0" collapsed="false">
      <c r="A56" s="249" t="n">
        <v>31</v>
      </c>
      <c r="C56" s="261" t="s">
        <v>139</v>
      </c>
      <c r="D56" s="261"/>
      <c r="E56" s="261"/>
      <c r="G56" s="261"/>
      <c r="H56" s="251" t="n">
        <v>33637</v>
      </c>
      <c r="I56" s="251" t="n">
        <v>74505</v>
      </c>
      <c r="J56" s="251" t="n">
        <v>1391</v>
      </c>
      <c r="K56" s="251" t="n">
        <v>4929</v>
      </c>
      <c r="L56" s="251" t="n">
        <v>13057</v>
      </c>
      <c r="M56" s="251" t="n">
        <v>17664</v>
      </c>
      <c r="N56" s="251" t="n">
        <v>19037</v>
      </c>
      <c r="O56" s="251" t="n">
        <v>12776</v>
      </c>
      <c r="P56" s="251" t="n">
        <v>5651</v>
      </c>
      <c r="Q56" s="251" t="n">
        <v>42088</v>
      </c>
      <c r="R56" s="251" t="n">
        <v>335005</v>
      </c>
      <c r="S56" s="249" t="n">
        <v>31</v>
      </c>
    </row>
    <row r="57" s="250" customFormat="true" ht="12" hidden="false" customHeight="true" outlineLevel="0" collapsed="false">
      <c r="A57" s="249"/>
      <c r="C57" s="261" t="s">
        <v>528</v>
      </c>
      <c r="D57" s="258"/>
      <c r="E57" s="258"/>
      <c r="F57" s="258"/>
      <c r="G57" s="258"/>
      <c r="H57" s="251"/>
      <c r="I57" s="251"/>
      <c r="J57" s="253"/>
      <c r="K57" s="251"/>
      <c r="L57" s="253"/>
      <c r="M57" s="253"/>
      <c r="N57" s="253"/>
      <c r="O57" s="251"/>
      <c r="P57" s="251"/>
      <c r="S57" s="249"/>
    </row>
    <row r="58" s="250" customFormat="true" ht="12" hidden="false" customHeight="true" outlineLevel="0" collapsed="false">
      <c r="A58" s="249" t="n">
        <v>32</v>
      </c>
      <c r="E58" s="250" t="s">
        <v>305</v>
      </c>
      <c r="H58" s="251" t="n">
        <v>29286</v>
      </c>
      <c r="I58" s="251" t="n">
        <v>65945</v>
      </c>
      <c r="J58" s="251" t="n">
        <v>1279</v>
      </c>
      <c r="K58" s="251" t="n">
        <v>4361</v>
      </c>
      <c r="L58" s="251" t="n">
        <v>11390</v>
      </c>
      <c r="M58" s="251" t="n">
        <v>15999</v>
      </c>
      <c r="N58" s="251" t="n">
        <v>17006</v>
      </c>
      <c r="O58" s="251" t="n">
        <v>11266</v>
      </c>
      <c r="P58" s="251" t="n">
        <v>4644</v>
      </c>
      <c r="Q58" s="251" t="n">
        <v>34070</v>
      </c>
      <c r="R58" s="251" t="n">
        <v>294863</v>
      </c>
      <c r="S58" s="249" t="n">
        <v>32</v>
      </c>
    </row>
    <row r="59" s="250" customFormat="true" ht="12" hidden="false" customHeight="true" outlineLevel="0" collapsed="false">
      <c r="A59" s="249" t="n">
        <v>33</v>
      </c>
      <c r="E59" s="250" t="s">
        <v>306</v>
      </c>
      <c r="H59" s="251" t="n">
        <v>385</v>
      </c>
      <c r="I59" s="251" t="n">
        <v>1346</v>
      </c>
      <c r="J59" s="251" t="n">
        <v>21</v>
      </c>
      <c r="K59" s="251" t="n">
        <v>90</v>
      </c>
      <c r="L59" s="251" t="n">
        <v>437</v>
      </c>
      <c r="M59" s="251" t="n">
        <v>271</v>
      </c>
      <c r="N59" s="251" t="n">
        <v>269</v>
      </c>
      <c r="O59" s="251" t="n">
        <v>209</v>
      </c>
      <c r="P59" s="251" t="n">
        <v>49</v>
      </c>
      <c r="Q59" s="251" t="n">
        <v>368</v>
      </c>
      <c r="R59" s="251" t="n">
        <v>5563</v>
      </c>
      <c r="S59" s="249" t="n">
        <v>33</v>
      </c>
    </row>
    <row r="60" s="250" customFormat="true" ht="12" hidden="false" customHeight="true" outlineLevel="0" collapsed="false">
      <c r="A60" s="249" t="n">
        <v>34</v>
      </c>
      <c r="E60" s="250" t="s">
        <v>307</v>
      </c>
      <c r="H60" s="251" t="n">
        <v>3966</v>
      </c>
      <c r="I60" s="251" t="n">
        <v>7214</v>
      </c>
      <c r="J60" s="251" t="n">
        <v>91</v>
      </c>
      <c r="K60" s="251" t="n">
        <v>478</v>
      </c>
      <c r="L60" s="251" t="n">
        <v>1230</v>
      </c>
      <c r="M60" s="251" t="n">
        <v>1394</v>
      </c>
      <c r="N60" s="251" t="n">
        <v>1762</v>
      </c>
      <c r="O60" s="251" t="n">
        <v>1301</v>
      </c>
      <c r="P60" s="251" t="n">
        <v>958</v>
      </c>
      <c r="Q60" s="251" t="n">
        <v>7650</v>
      </c>
      <c r="R60" s="251" t="n">
        <v>34579</v>
      </c>
      <c r="S60" s="249" t="n">
        <v>34</v>
      </c>
    </row>
    <row r="61" s="267" customFormat="true" ht="12" hidden="false" customHeight="true" outlineLevel="0" collapsed="false">
      <c r="A61" s="249" t="n">
        <v>35</v>
      </c>
      <c r="B61" s="250"/>
      <c r="C61" s="250" t="s">
        <v>309</v>
      </c>
      <c r="D61" s="250"/>
      <c r="E61" s="250"/>
      <c r="F61" s="250"/>
      <c r="G61" s="250"/>
      <c r="H61" s="251" t="n">
        <v>107859</v>
      </c>
      <c r="I61" s="251" t="n">
        <v>136462</v>
      </c>
      <c r="J61" s="251" t="n">
        <v>930</v>
      </c>
      <c r="K61" s="251" t="n">
        <v>4266</v>
      </c>
      <c r="L61" s="251" t="n">
        <v>9718</v>
      </c>
      <c r="M61" s="251" t="n">
        <v>16695</v>
      </c>
      <c r="N61" s="251" t="n">
        <v>33552</v>
      </c>
      <c r="O61" s="251" t="n">
        <v>33289</v>
      </c>
      <c r="P61" s="251" t="n">
        <v>38012</v>
      </c>
      <c r="Q61" s="251" t="n">
        <v>301720</v>
      </c>
      <c r="R61" s="251" t="n">
        <v>774610</v>
      </c>
      <c r="S61" s="249" t="n">
        <v>35</v>
      </c>
    </row>
    <row r="62" s="267" customFormat="true" ht="12" hidden="false" customHeight="true" outlineLevel="0" collapsed="false">
      <c r="A62" s="249" t="n">
        <v>36</v>
      </c>
      <c r="B62" s="250"/>
      <c r="C62" s="250" t="s">
        <v>347</v>
      </c>
      <c r="D62" s="250"/>
      <c r="E62" s="250"/>
      <c r="F62" s="250"/>
      <c r="G62" s="250"/>
      <c r="H62" s="251" t="n">
        <v>293</v>
      </c>
      <c r="I62" s="251" t="n">
        <v>1286</v>
      </c>
      <c r="J62" s="251" t="n">
        <v>208</v>
      </c>
      <c r="K62" s="251" t="n">
        <v>259</v>
      </c>
      <c r="L62" s="251" t="n">
        <v>387</v>
      </c>
      <c r="M62" s="251" t="n">
        <v>201</v>
      </c>
      <c r="N62" s="251" t="n">
        <v>113</v>
      </c>
      <c r="O62" s="251" t="n">
        <v>78</v>
      </c>
      <c r="P62" s="251" t="n">
        <v>40</v>
      </c>
      <c r="Q62" s="251" t="n">
        <v>326</v>
      </c>
      <c r="R62" s="251" t="n">
        <v>4050</v>
      </c>
      <c r="S62" s="249" t="n">
        <v>36</v>
      </c>
    </row>
    <row r="63" s="267" customFormat="true" ht="39.95" hidden="false" customHeight="true" outlineLevel="0" collapsed="false">
      <c r="A63" s="265" t="s">
        <v>536</v>
      </c>
      <c r="B63" s="265"/>
      <c r="C63" s="265"/>
      <c r="D63" s="265"/>
      <c r="E63" s="265"/>
      <c r="F63" s="265"/>
      <c r="G63" s="265"/>
      <c r="H63" s="265"/>
      <c r="I63" s="265"/>
      <c r="J63" s="265"/>
      <c r="K63" s="265"/>
      <c r="L63" s="266" t="s">
        <v>537</v>
      </c>
      <c r="M63" s="266"/>
      <c r="N63" s="266"/>
      <c r="O63" s="266"/>
      <c r="P63" s="266"/>
      <c r="Q63" s="266"/>
      <c r="R63" s="266"/>
      <c r="S63" s="266"/>
    </row>
    <row r="64" s="250" customFormat="true" ht="12" hidden="false" customHeight="true" outlineLevel="0" collapsed="false">
      <c r="A64" s="249" t="n">
        <v>37</v>
      </c>
      <c r="B64" s="250" t="s">
        <v>341</v>
      </c>
      <c r="H64" s="251" t="n">
        <v>28229</v>
      </c>
      <c r="I64" s="251" t="n">
        <v>34558</v>
      </c>
      <c r="J64" s="251" t="n">
        <v>255</v>
      </c>
      <c r="K64" s="251" t="n">
        <v>1419</v>
      </c>
      <c r="L64" s="251" t="n">
        <v>3418</v>
      </c>
      <c r="M64" s="251" t="n">
        <v>6771</v>
      </c>
      <c r="N64" s="251" t="n">
        <v>12330</v>
      </c>
      <c r="O64" s="251" t="n">
        <v>6503</v>
      </c>
      <c r="P64" s="251" t="n">
        <v>3862</v>
      </c>
      <c r="Q64" s="251" t="n">
        <v>29977</v>
      </c>
      <c r="R64" s="251" t="n">
        <v>171076</v>
      </c>
      <c r="S64" s="249" t="n">
        <v>37</v>
      </c>
    </row>
    <row r="65" s="250" customFormat="true" ht="12" hidden="false" customHeight="true" outlineLevel="0" collapsed="false">
      <c r="A65" s="249"/>
      <c r="C65" s="250" t="s">
        <v>303</v>
      </c>
      <c r="S65" s="249"/>
    </row>
    <row r="66" s="250" customFormat="true" ht="12" hidden="false" customHeight="true" outlineLevel="0" collapsed="false">
      <c r="A66" s="249" t="n">
        <v>38</v>
      </c>
      <c r="D66" s="250" t="s">
        <v>432</v>
      </c>
      <c r="H66" s="251" t="n">
        <v>25592</v>
      </c>
      <c r="I66" s="251" t="n">
        <v>25592</v>
      </c>
      <c r="J66" s="251" t="n">
        <v>23</v>
      </c>
      <c r="K66" s="251" t="n">
        <v>107</v>
      </c>
      <c r="L66" s="251" t="n">
        <v>656</v>
      </c>
      <c r="M66" s="251" t="n">
        <v>4067</v>
      </c>
      <c r="N66" s="251" t="n">
        <v>11068</v>
      </c>
      <c r="O66" s="251" t="n">
        <v>6049</v>
      </c>
      <c r="P66" s="251" t="n">
        <v>3622</v>
      </c>
      <c r="Q66" s="251" t="n">
        <v>28170</v>
      </c>
      <c r="R66" s="251" t="n">
        <v>138277</v>
      </c>
      <c r="S66" s="249" t="n">
        <v>38</v>
      </c>
    </row>
    <row r="67" s="250" customFormat="true" ht="12" hidden="false" customHeight="true" outlineLevel="0" collapsed="false">
      <c r="A67" s="249" t="n">
        <v>39</v>
      </c>
      <c r="D67" s="250" t="s">
        <v>433</v>
      </c>
      <c r="H67" s="251" t="n">
        <v>1901</v>
      </c>
      <c r="I67" s="251" t="n">
        <v>3802</v>
      </c>
      <c r="J67" s="251" t="n">
        <v>35</v>
      </c>
      <c r="K67" s="251" t="n">
        <v>327</v>
      </c>
      <c r="L67" s="251" t="n">
        <v>948</v>
      </c>
      <c r="M67" s="251" t="n">
        <v>1206</v>
      </c>
      <c r="N67" s="251" t="n">
        <v>762</v>
      </c>
      <c r="O67" s="251" t="n">
        <v>338</v>
      </c>
      <c r="P67" s="251" t="n">
        <v>186</v>
      </c>
      <c r="Q67" s="251" t="n">
        <v>1390</v>
      </c>
      <c r="R67" s="251" t="n">
        <v>15585</v>
      </c>
      <c r="S67" s="249" t="n">
        <v>39</v>
      </c>
    </row>
    <row r="68" s="250" customFormat="true" ht="12" hidden="false" customHeight="true" outlineLevel="0" collapsed="false">
      <c r="A68" s="249"/>
      <c r="D68" s="250" t="s">
        <v>434</v>
      </c>
      <c r="G68" s="258"/>
      <c r="S68" s="249"/>
    </row>
    <row r="69" s="250" customFormat="true" ht="12" hidden="false" customHeight="true" outlineLevel="0" collapsed="false">
      <c r="A69" s="249" t="n">
        <v>40</v>
      </c>
      <c r="E69" s="255" t="s">
        <v>435</v>
      </c>
      <c r="G69" s="255"/>
      <c r="H69" s="251" t="n">
        <v>703</v>
      </c>
      <c r="I69" s="251" t="n">
        <v>5123</v>
      </c>
      <c r="J69" s="251" t="n">
        <v>189</v>
      </c>
      <c r="K69" s="251" t="n">
        <v>960</v>
      </c>
      <c r="L69" s="251" t="n">
        <v>1809</v>
      </c>
      <c r="M69" s="251" t="n">
        <v>1495</v>
      </c>
      <c r="N69" s="251" t="n">
        <v>500</v>
      </c>
      <c r="O69" s="251" t="n">
        <v>116</v>
      </c>
      <c r="P69" s="251" t="n">
        <v>54</v>
      </c>
      <c r="Q69" s="251" t="n">
        <v>417</v>
      </c>
      <c r="R69" s="251" t="n">
        <v>17129</v>
      </c>
      <c r="S69" s="249" t="n">
        <v>40</v>
      </c>
    </row>
    <row r="70" s="250" customFormat="true" ht="12" hidden="false" customHeight="true" outlineLevel="0" collapsed="false">
      <c r="A70" s="249" t="n">
        <v>41</v>
      </c>
      <c r="F70" s="250" t="s">
        <v>521</v>
      </c>
      <c r="G70" s="256" t="s">
        <v>531</v>
      </c>
      <c r="H70" s="251" t="n">
        <v>162</v>
      </c>
      <c r="I70" s="251" t="n">
        <v>486</v>
      </c>
      <c r="J70" s="251" t="n">
        <v>9</v>
      </c>
      <c r="K70" s="251" t="n">
        <v>64</v>
      </c>
      <c r="L70" s="251" t="n">
        <v>134</v>
      </c>
      <c r="M70" s="251" t="n">
        <v>149</v>
      </c>
      <c r="N70" s="251" t="n">
        <v>79</v>
      </c>
      <c r="O70" s="251" t="n">
        <v>36</v>
      </c>
      <c r="P70" s="251" t="n">
        <v>15</v>
      </c>
      <c r="Q70" s="251" t="n">
        <v>113</v>
      </c>
      <c r="R70" s="251" t="n">
        <v>1859</v>
      </c>
      <c r="S70" s="249" t="n">
        <v>41</v>
      </c>
    </row>
    <row r="71" s="250" customFormat="true" ht="12" hidden="false" customHeight="true" outlineLevel="0" collapsed="false">
      <c r="A71" s="249" t="n">
        <v>42</v>
      </c>
      <c r="G71" s="257" t="s">
        <v>532</v>
      </c>
      <c r="H71" s="251" t="n">
        <v>296</v>
      </c>
      <c r="I71" s="251" t="n">
        <v>1486</v>
      </c>
      <c r="J71" s="251" t="n">
        <v>23</v>
      </c>
      <c r="K71" s="251" t="n">
        <v>134</v>
      </c>
      <c r="L71" s="251" t="n">
        <v>482</v>
      </c>
      <c r="M71" s="251" t="n">
        <v>540</v>
      </c>
      <c r="N71" s="251" t="n">
        <v>218</v>
      </c>
      <c r="O71" s="251" t="n">
        <v>64</v>
      </c>
      <c r="P71" s="251" t="n">
        <v>25</v>
      </c>
      <c r="Q71" s="251" t="n">
        <v>204</v>
      </c>
      <c r="R71" s="251" t="n">
        <v>5575</v>
      </c>
      <c r="S71" s="249" t="n">
        <v>42</v>
      </c>
    </row>
    <row r="72" s="250" customFormat="true" ht="12" hidden="false" customHeight="true" outlineLevel="0" collapsed="false">
      <c r="A72" s="249" t="n">
        <v>43</v>
      </c>
      <c r="C72" s="199"/>
      <c r="D72" s="199"/>
      <c r="E72" s="199"/>
      <c r="F72" s="258"/>
      <c r="G72" s="259" t="s">
        <v>533</v>
      </c>
      <c r="H72" s="251" t="n">
        <v>169</v>
      </c>
      <c r="I72" s="251" t="n">
        <v>1502</v>
      </c>
      <c r="J72" s="251" t="n">
        <v>48</v>
      </c>
      <c r="K72" s="251" t="n">
        <v>264</v>
      </c>
      <c r="L72" s="251" t="n">
        <v>509</v>
      </c>
      <c r="M72" s="251" t="n">
        <v>505</v>
      </c>
      <c r="N72" s="251" t="n">
        <v>152</v>
      </c>
      <c r="O72" s="251" t="n">
        <v>11</v>
      </c>
      <c r="P72" s="251" t="n">
        <v>13</v>
      </c>
      <c r="Q72" s="251" t="n">
        <v>93</v>
      </c>
      <c r="R72" s="251" t="n">
        <v>5042</v>
      </c>
      <c r="S72" s="249" t="n">
        <v>43</v>
      </c>
    </row>
    <row r="73" s="250" customFormat="true" ht="12" hidden="false" customHeight="true" outlineLevel="0" collapsed="false">
      <c r="A73" s="249" t="n">
        <v>44</v>
      </c>
      <c r="C73" s="260"/>
      <c r="D73" s="260"/>
      <c r="E73" s="260"/>
      <c r="F73" s="260"/>
      <c r="G73" s="258" t="s">
        <v>534</v>
      </c>
      <c r="H73" s="251" t="n">
        <v>39</v>
      </c>
      <c r="I73" s="251" t="n">
        <v>595</v>
      </c>
      <c r="J73" s="251" t="n">
        <v>24</v>
      </c>
      <c r="K73" s="251" t="n">
        <v>143</v>
      </c>
      <c r="L73" s="251" t="n">
        <v>213</v>
      </c>
      <c r="M73" s="251" t="n">
        <v>191</v>
      </c>
      <c r="N73" s="251" t="n">
        <v>19</v>
      </c>
      <c r="O73" s="251" t="n">
        <v>4</v>
      </c>
      <c r="P73" s="251" t="n">
        <v>1</v>
      </c>
      <c r="Q73" s="251" t="n">
        <v>7</v>
      </c>
      <c r="R73" s="251" t="n">
        <v>1839</v>
      </c>
      <c r="S73" s="249" t="n">
        <v>44</v>
      </c>
    </row>
    <row r="74" s="250" customFormat="true" ht="12" hidden="false" customHeight="true" outlineLevel="0" collapsed="false">
      <c r="A74" s="249" t="n">
        <v>45</v>
      </c>
      <c r="C74" s="261"/>
      <c r="D74" s="261"/>
      <c r="E74" s="261"/>
      <c r="F74" s="261"/>
      <c r="G74" s="262" t="s">
        <v>535</v>
      </c>
      <c r="H74" s="251" t="n">
        <v>37</v>
      </c>
      <c r="I74" s="251" t="n">
        <v>1054</v>
      </c>
      <c r="J74" s="251" t="n">
        <v>85</v>
      </c>
      <c r="K74" s="251" t="n">
        <v>355</v>
      </c>
      <c r="L74" s="251" t="n">
        <v>471</v>
      </c>
      <c r="M74" s="251" t="n">
        <v>110</v>
      </c>
      <c r="N74" s="251" t="n">
        <v>32</v>
      </c>
      <c r="O74" s="251" t="n">
        <v>1</v>
      </c>
      <c r="P74" s="251" t="s">
        <v>112</v>
      </c>
      <c r="Q74" s="251" t="s">
        <v>112</v>
      </c>
      <c r="R74" s="251" t="n">
        <v>2814</v>
      </c>
      <c r="S74" s="249" t="n">
        <v>45</v>
      </c>
    </row>
    <row r="75" s="250" customFormat="true" ht="12" hidden="false" customHeight="true" outlineLevel="0" collapsed="false">
      <c r="A75" s="249" t="n">
        <v>46</v>
      </c>
      <c r="C75" s="225"/>
      <c r="D75" s="250" t="s">
        <v>340</v>
      </c>
      <c r="E75" s="225"/>
      <c r="G75" s="261"/>
      <c r="H75" s="251" t="n">
        <v>33</v>
      </c>
      <c r="I75" s="251" t="n">
        <v>41</v>
      </c>
      <c r="J75" s="251" t="n">
        <v>8</v>
      </c>
      <c r="K75" s="251" t="n">
        <v>25</v>
      </c>
      <c r="L75" s="251" t="n">
        <v>5</v>
      </c>
      <c r="M75" s="251" t="n">
        <v>3</v>
      </c>
      <c r="N75" s="251" t="s">
        <v>112</v>
      </c>
      <c r="O75" s="251" t="s">
        <v>112</v>
      </c>
      <c r="P75" s="251" t="s">
        <v>112</v>
      </c>
      <c r="Q75" s="251" t="s">
        <v>112</v>
      </c>
      <c r="R75" s="251" t="n">
        <v>85</v>
      </c>
      <c r="S75" s="249" t="n">
        <v>46</v>
      </c>
    </row>
    <row r="76" s="250" customFormat="true" ht="12" hidden="false" customHeight="true" outlineLevel="0" collapsed="false">
      <c r="A76" s="249"/>
      <c r="C76" s="261" t="s">
        <v>342</v>
      </c>
      <c r="D76" s="225"/>
      <c r="E76" s="225"/>
      <c r="G76" s="261"/>
      <c r="S76" s="249"/>
    </row>
    <row r="77" s="250" customFormat="true" ht="12" hidden="false" customHeight="true" outlineLevel="0" collapsed="false">
      <c r="A77" s="249" t="n">
        <v>47</v>
      </c>
      <c r="C77" s="263"/>
      <c r="D77" s="264" t="s">
        <v>436</v>
      </c>
      <c r="E77" s="263"/>
      <c r="G77" s="264"/>
      <c r="H77" s="251" t="n">
        <v>340</v>
      </c>
      <c r="I77" s="251" t="n">
        <v>2072</v>
      </c>
      <c r="J77" s="251" t="n">
        <v>23</v>
      </c>
      <c r="K77" s="251" t="n">
        <v>306</v>
      </c>
      <c r="L77" s="251" t="n">
        <v>558</v>
      </c>
      <c r="M77" s="251" t="n">
        <v>790</v>
      </c>
      <c r="N77" s="251" t="n">
        <v>290</v>
      </c>
      <c r="O77" s="251" t="n">
        <v>74</v>
      </c>
      <c r="P77" s="251" t="n">
        <v>31</v>
      </c>
      <c r="Q77" s="251" t="n">
        <v>220</v>
      </c>
      <c r="R77" s="251" t="n">
        <v>7583</v>
      </c>
      <c r="S77" s="249" t="n">
        <v>47</v>
      </c>
    </row>
    <row r="78" s="250" customFormat="true" ht="12" hidden="false" customHeight="true" outlineLevel="0" collapsed="false">
      <c r="A78" s="249"/>
      <c r="B78" s="261" t="s">
        <v>527</v>
      </c>
      <c r="D78" s="261"/>
      <c r="E78" s="261"/>
      <c r="F78" s="261"/>
      <c r="G78" s="261"/>
      <c r="H78" s="251"/>
      <c r="I78" s="251"/>
      <c r="J78" s="251"/>
      <c r="K78" s="251"/>
      <c r="L78" s="251"/>
      <c r="M78" s="251"/>
      <c r="N78" s="251"/>
      <c r="O78" s="251"/>
      <c r="P78" s="251"/>
      <c r="Q78" s="251"/>
      <c r="R78" s="251"/>
      <c r="S78" s="249"/>
    </row>
    <row r="79" s="250" customFormat="true" ht="12" hidden="false" customHeight="true" outlineLevel="0" collapsed="false">
      <c r="A79" s="249" t="n">
        <v>48</v>
      </c>
      <c r="C79" s="261" t="s">
        <v>304</v>
      </c>
      <c r="D79" s="261"/>
      <c r="E79" s="261"/>
      <c r="H79" s="251" t="n">
        <v>107</v>
      </c>
      <c r="I79" s="251" t="n">
        <v>212</v>
      </c>
      <c r="J79" s="251" t="n">
        <v>12</v>
      </c>
      <c r="K79" s="251" t="n">
        <v>28</v>
      </c>
      <c r="L79" s="251" t="n">
        <v>67</v>
      </c>
      <c r="M79" s="251" t="n">
        <v>15</v>
      </c>
      <c r="N79" s="251" t="n">
        <v>69</v>
      </c>
      <c r="O79" s="251" t="n">
        <v>13</v>
      </c>
      <c r="P79" s="251" t="n">
        <v>8</v>
      </c>
      <c r="Q79" s="251" t="n">
        <v>58</v>
      </c>
      <c r="R79" s="251" t="n">
        <v>810</v>
      </c>
      <c r="S79" s="249" t="n">
        <v>48</v>
      </c>
    </row>
    <row r="80" s="250" customFormat="true" ht="12" hidden="false" customHeight="true" outlineLevel="0" collapsed="false">
      <c r="A80" s="249" t="n">
        <v>49</v>
      </c>
      <c r="C80" s="261" t="s">
        <v>139</v>
      </c>
      <c r="D80" s="261"/>
      <c r="E80" s="261"/>
      <c r="G80" s="261"/>
      <c r="H80" s="251" t="n">
        <v>3446</v>
      </c>
      <c r="I80" s="251" t="n">
        <v>6170</v>
      </c>
      <c r="J80" s="251" t="n">
        <v>123</v>
      </c>
      <c r="K80" s="251" t="n">
        <v>586</v>
      </c>
      <c r="L80" s="251" t="n">
        <v>1092</v>
      </c>
      <c r="M80" s="251" t="n">
        <v>1763</v>
      </c>
      <c r="N80" s="251" t="n">
        <v>1769</v>
      </c>
      <c r="O80" s="251" t="n">
        <v>665</v>
      </c>
      <c r="P80" s="251" t="n">
        <v>172</v>
      </c>
      <c r="Q80" s="251" t="n">
        <v>1293</v>
      </c>
      <c r="R80" s="251" t="n">
        <v>25751</v>
      </c>
      <c r="S80" s="249" t="n">
        <v>49</v>
      </c>
    </row>
    <row r="81" s="250" customFormat="true" ht="12" hidden="false" customHeight="true" outlineLevel="0" collapsed="false">
      <c r="A81" s="249"/>
      <c r="C81" s="261" t="s">
        <v>528</v>
      </c>
      <c r="D81" s="258"/>
      <c r="E81" s="258"/>
      <c r="F81" s="258"/>
      <c r="G81" s="258"/>
      <c r="H81" s="251"/>
      <c r="I81" s="251"/>
      <c r="J81" s="251"/>
      <c r="K81" s="251"/>
      <c r="L81" s="251"/>
      <c r="M81" s="251"/>
      <c r="N81" s="251"/>
      <c r="O81" s="251"/>
      <c r="P81" s="251"/>
      <c r="Q81" s="251"/>
      <c r="R81" s="251"/>
      <c r="S81" s="249"/>
    </row>
    <row r="82" s="250" customFormat="true" ht="12" hidden="false" customHeight="true" outlineLevel="0" collapsed="false">
      <c r="A82" s="249" t="n">
        <v>50</v>
      </c>
      <c r="E82" s="250" t="s">
        <v>305</v>
      </c>
      <c r="H82" s="251" t="n">
        <v>2412</v>
      </c>
      <c r="I82" s="251" t="n">
        <v>4284</v>
      </c>
      <c r="J82" s="251" t="n">
        <v>41</v>
      </c>
      <c r="K82" s="251" t="n">
        <v>314</v>
      </c>
      <c r="L82" s="251" t="n">
        <v>765</v>
      </c>
      <c r="M82" s="251" t="n">
        <v>1326</v>
      </c>
      <c r="N82" s="251" t="n">
        <v>1266</v>
      </c>
      <c r="O82" s="251" t="n">
        <v>470</v>
      </c>
      <c r="P82" s="251" t="n">
        <v>102</v>
      </c>
      <c r="Q82" s="251" t="n">
        <v>762</v>
      </c>
      <c r="R82" s="251" t="n">
        <v>18180</v>
      </c>
      <c r="S82" s="249" t="n">
        <v>50</v>
      </c>
    </row>
    <row r="83" s="250" customFormat="true" ht="12" hidden="false" customHeight="true" outlineLevel="0" collapsed="false">
      <c r="A83" s="249" t="n">
        <v>51</v>
      </c>
      <c r="E83" s="250" t="s">
        <v>306</v>
      </c>
      <c r="H83" s="251" t="n">
        <v>167</v>
      </c>
      <c r="I83" s="251" t="n">
        <v>368</v>
      </c>
      <c r="J83" s="251" t="n">
        <v>16</v>
      </c>
      <c r="K83" s="251" t="n">
        <v>78</v>
      </c>
      <c r="L83" s="251" t="n">
        <v>80</v>
      </c>
      <c r="M83" s="251" t="n">
        <v>83</v>
      </c>
      <c r="N83" s="251" t="n">
        <v>83</v>
      </c>
      <c r="O83" s="251" t="n">
        <v>21</v>
      </c>
      <c r="P83" s="251" t="n">
        <v>7</v>
      </c>
      <c r="Q83" s="251" t="n">
        <v>50</v>
      </c>
      <c r="R83" s="251" t="n">
        <v>1335</v>
      </c>
      <c r="S83" s="249" t="n">
        <v>51</v>
      </c>
    </row>
    <row r="84" s="250" customFormat="true" ht="12" hidden="false" customHeight="true" outlineLevel="0" collapsed="false">
      <c r="A84" s="249" t="n">
        <v>52</v>
      </c>
      <c r="E84" s="250" t="s">
        <v>307</v>
      </c>
      <c r="H84" s="251" t="n">
        <v>867</v>
      </c>
      <c r="I84" s="251" t="n">
        <v>1518</v>
      </c>
      <c r="J84" s="251" t="n">
        <v>66</v>
      </c>
      <c r="K84" s="251" t="n">
        <v>194</v>
      </c>
      <c r="L84" s="251" t="n">
        <v>247</v>
      </c>
      <c r="M84" s="251" t="n">
        <v>354</v>
      </c>
      <c r="N84" s="251" t="n">
        <v>420</v>
      </c>
      <c r="O84" s="251" t="n">
        <v>174</v>
      </c>
      <c r="P84" s="251" t="n">
        <v>63</v>
      </c>
      <c r="Q84" s="251" t="n">
        <v>481</v>
      </c>
      <c r="R84" s="251" t="n">
        <v>6236</v>
      </c>
      <c r="S84" s="249" t="n">
        <v>52</v>
      </c>
    </row>
    <row r="85" s="250" customFormat="true" ht="12" hidden="false" customHeight="true" outlineLevel="0" collapsed="false">
      <c r="A85" s="249" t="n">
        <v>53</v>
      </c>
      <c r="C85" s="250" t="s">
        <v>309</v>
      </c>
      <c r="H85" s="251" t="n">
        <v>24605</v>
      </c>
      <c r="I85" s="251" t="n">
        <v>27863</v>
      </c>
      <c r="J85" s="251" t="n">
        <v>111</v>
      </c>
      <c r="K85" s="251" t="n">
        <v>765</v>
      </c>
      <c r="L85" s="251" t="n">
        <v>2083</v>
      </c>
      <c r="M85" s="251" t="n">
        <v>4926</v>
      </c>
      <c r="N85" s="251" t="n">
        <v>10476</v>
      </c>
      <c r="O85" s="251" t="n">
        <v>5824</v>
      </c>
      <c r="P85" s="251" t="n">
        <v>3678</v>
      </c>
      <c r="Q85" s="251" t="n">
        <v>28592</v>
      </c>
      <c r="R85" s="251" t="n">
        <v>143510</v>
      </c>
      <c r="S85" s="249" t="n">
        <v>53</v>
      </c>
    </row>
    <row r="86" s="250" customFormat="true" ht="12" hidden="false" customHeight="true" outlineLevel="0" collapsed="false">
      <c r="A86" s="249" t="n">
        <v>54</v>
      </c>
      <c r="C86" s="250" t="s">
        <v>347</v>
      </c>
      <c r="H86" s="251" t="n">
        <v>71</v>
      </c>
      <c r="I86" s="251" t="n">
        <v>313</v>
      </c>
      <c r="J86" s="251" t="n">
        <v>9</v>
      </c>
      <c r="K86" s="251" t="n">
        <v>40</v>
      </c>
      <c r="L86" s="251" t="n">
        <v>176</v>
      </c>
      <c r="M86" s="251" t="n">
        <v>67</v>
      </c>
      <c r="N86" s="251" t="n">
        <v>16</v>
      </c>
      <c r="O86" s="251" t="n">
        <v>1</v>
      </c>
      <c r="P86" s="251" t="n">
        <v>4</v>
      </c>
      <c r="Q86" s="251" t="n">
        <v>34</v>
      </c>
      <c r="R86" s="251" t="n">
        <v>1005</v>
      </c>
      <c r="S86" s="249" t="n">
        <v>54</v>
      </c>
    </row>
    <row r="87" s="250" customFormat="true" ht="12" hidden="false" customHeight="true" outlineLevel="0" collapsed="false">
      <c r="A87" s="249" t="s">
        <v>320</v>
      </c>
      <c r="L87" s="249"/>
      <c r="S87" s="249"/>
    </row>
    <row r="88" s="250" customFormat="true" ht="15" hidden="false" customHeight="true" outlineLevel="0" collapsed="false">
      <c r="A88" s="268" t="s">
        <v>321</v>
      </c>
      <c r="L88" s="249"/>
      <c r="S88" s="249"/>
    </row>
    <row r="89" customFormat="false" ht="36.95" hidden="false" customHeight="true" outlineLevel="0" collapsed="false">
      <c r="B89" s="132"/>
      <c r="C89" s="132"/>
      <c r="D89" s="132"/>
      <c r="E89" s="132"/>
      <c r="F89" s="132"/>
      <c r="G89" s="132"/>
      <c r="H89" s="132"/>
      <c r="I89" s="132"/>
      <c r="J89" s="132"/>
      <c r="K89" s="214" t="s">
        <v>132</v>
      </c>
      <c r="L89" s="269" t="s">
        <v>132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33.62"/>
    <col collapsed="false" customWidth="true" hidden="false" outlineLevel="0" max="6" min="4" style="175" width="10.74"/>
    <col collapsed="false" customWidth="true" hidden="false" outlineLevel="0" max="7" min="7" style="175" width="10.25"/>
    <col collapsed="false" customWidth="true" hidden="false" outlineLevel="0" max="11" min="8" style="175" width="10.74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11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5.1" hidden="false" customHeight="true" outlineLevel="0" collapsed="false">
      <c r="A4" s="225"/>
      <c r="B4" s="225"/>
      <c r="C4" s="225"/>
      <c r="D4" s="226"/>
      <c r="E4" s="226"/>
      <c r="F4" s="226"/>
      <c r="G4" s="226"/>
      <c r="H4" s="226"/>
      <c r="I4" s="226"/>
      <c r="J4" s="226"/>
      <c r="K4" s="226"/>
    </row>
    <row r="5" customFormat="false" ht="8.1" hidden="false" customHeight="true" outlineLevel="0" collapsed="false">
      <c r="A5" s="202" t="s">
        <v>560</v>
      </c>
      <c r="B5" s="202"/>
      <c r="C5" s="202"/>
      <c r="D5" s="182" t="s">
        <v>561</v>
      </c>
      <c r="E5" s="182" t="s">
        <v>327</v>
      </c>
      <c r="F5" s="182" t="s">
        <v>562</v>
      </c>
      <c r="G5" s="182" t="s">
        <v>156</v>
      </c>
      <c r="H5" s="182" t="s">
        <v>563</v>
      </c>
      <c r="I5" s="182"/>
      <c r="J5" s="182"/>
      <c r="K5" s="180" t="s">
        <v>564</v>
      </c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2"/>
      <c r="G6" s="182"/>
      <c r="H6" s="182"/>
      <c r="I6" s="182"/>
      <c r="J6" s="182"/>
      <c r="K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2"/>
      <c r="G7" s="182"/>
      <c r="H7" s="182"/>
      <c r="I7" s="182"/>
      <c r="J7" s="182"/>
      <c r="K7" s="180"/>
      <c r="L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/>
      <c r="H9" s="202" t="s">
        <v>165</v>
      </c>
      <c r="I9" s="182" t="s">
        <v>565</v>
      </c>
      <c r="J9" s="182" t="s">
        <v>566</v>
      </c>
      <c r="K9" s="180"/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02"/>
      <c r="I10" s="182"/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0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0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0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02"/>
      <c r="I14" s="182"/>
      <c r="J14" s="182"/>
      <c r="K14" s="180"/>
      <c r="L14" s="188"/>
    </row>
    <row r="15" customFormat="false" ht="24" hidden="false" customHeight="true" outlineLevel="0" collapsed="false">
      <c r="A15" s="202"/>
      <c r="B15" s="202"/>
      <c r="C15" s="202"/>
      <c r="D15" s="202" t="s">
        <v>216</v>
      </c>
      <c r="E15" s="182" t="s">
        <v>430</v>
      </c>
      <c r="F15" s="182"/>
      <c r="G15" s="180" t="s">
        <v>216</v>
      </c>
      <c r="H15" s="180"/>
      <c r="I15" s="180"/>
      <c r="J15" s="180"/>
      <c r="K15" s="180"/>
      <c r="L15" s="188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88"/>
    </row>
    <row r="17" customFormat="false" ht="24.95" hidden="false" customHeight="true" outlineLevel="0" collapsed="false">
      <c r="A17" s="175" t="s">
        <v>431</v>
      </c>
      <c r="D17" s="123" t="n">
        <v>27097</v>
      </c>
      <c r="E17" s="123" t="n">
        <v>10277.8</v>
      </c>
      <c r="F17" s="123" t="n">
        <v>3946.6</v>
      </c>
      <c r="G17" s="123" t="n">
        <v>60046</v>
      </c>
      <c r="H17" s="123" t="n">
        <v>11733</v>
      </c>
      <c r="I17" s="123" t="n">
        <v>37865</v>
      </c>
      <c r="J17" s="123" t="n">
        <v>10448</v>
      </c>
      <c r="K17" s="123" t="n">
        <v>2442</v>
      </c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</row>
    <row r="18" customFormat="false" ht="39.95" hidden="false" customHeight="true" outlineLevel="0" collapsed="false">
      <c r="A18" s="175" t="s">
        <v>341</v>
      </c>
      <c r="D18" s="123" t="n">
        <v>11208</v>
      </c>
      <c r="E18" s="123" t="n">
        <v>620.3</v>
      </c>
      <c r="F18" s="123" t="n">
        <v>3715.6</v>
      </c>
      <c r="G18" s="123" t="n">
        <v>57546</v>
      </c>
      <c r="H18" s="123" t="n">
        <v>11433</v>
      </c>
      <c r="I18" s="123" t="n">
        <v>36706</v>
      </c>
      <c r="J18" s="123" t="n">
        <v>9407</v>
      </c>
      <c r="K18" s="123" t="n">
        <v>2287</v>
      </c>
    </row>
    <row r="19" customFormat="false" ht="20.1" hidden="false" customHeight="true" outlineLevel="0" collapsed="false">
      <c r="B19" s="175" t="s">
        <v>567</v>
      </c>
      <c r="D19" s="123" t="n">
        <v>116</v>
      </c>
      <c r="E19" s="123" t="n">
        <v>19.4</v>
      </c>
      <c r="F19" s="123" t="n">
        <v>90.7</v>
      </c>
      <c r="G19" s="123" t="n">
        <v>648</v>
      </c>
      <c r="H19" s="123" t="n">
        <v>490</v>
      </c>
      <c r="I19" s="123" t="n">
        <v>134</v>
      </c>
      <c r="J19" s="123" t="n">
        <v>24</v>
      </c>
      <c r="K19" s="123" t="n">
        <v>2282</v>
      </c>
      <c r="L19" s="188"/>
    </row>
    <row r="20" customFormat="false" ht="30" hidden="false" customHeight="true" outlineLevel="0" collapsed="false">
      <c r="A20" s="212" t="s">
        <v>438</v>
      </c>
      <c r="B20" s="212"/>
      <c r="C20" s="212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20.1" hidden="false" customHeight="true" outlineLevel="0" collapsed="false">
      <c r="A21" s="208"/>
      <c r="B21" s="208" t="s">
        <v>568</v>
      </c>
      <c r="D21" s="123" t="n">
        <v>994</v>
      </c>
      <c r="E21" s="123" t="n">
        <v>64.2</v>
      </c>
      <c r="F21" s="123" t="n">
        <v>283.3</v>
      </c>
      <c r="G21" s="123" t="n">
        <v>4009</v>
      </c>
      <c r="H21" s="123" t="n">
        <v>1058</v>
      </c>
      <c r="I21" s="123" t="n">
        <v>2124</v>
      </c>
      <c r="J21" s="123" t="n">
        <v>827</v>
      </c>
      <c r="K21" s="123" t="n">
        <v>875</v>
      </c>
      <c r="L21" s="188"/>
    </row>
    <row r="22" customFormat="false" ht="20.1" hidden="false" customHeight="true" outlineLevel="0" collapsed="false">
      <c r="A22" s="225"/>
      <c r="B22" s="208" t="s">
        <v>139</v>
      </c>
      <c r="D22" s="123" t="n">
        <v>5358</v>
      </c>
      <c r="E22" s="123" t="n">
        <v>363.7</v>
      </c>
      <c r="F22" s="123" t="n">
        <v>2706.2</v>
      </c>
      <c r="G22" s="123" t="n">
        <v>45409</v>
      </c>
      <c r="H22" s="123" t="n">
        <v>9532</v>
      </c>
      <c r="I22" s="123" t="n">
        <v>30595</v>
      </c>
      <c r="J22" s="123" t="n">
        <v>5282</v>
      </c>
      <c r="K22" s="123" t="n">
        <v>509</v>
      </c>
      <c r="L22" s="188"/>
    </row>
    <row r="23" customFormat="false" ht="20.1" hidden="false" customHeight="true" outlineLevel="0" collapsed="false">
      <c r="A23" s="225"/>
      <c r="B23" s="208" t="s">
        <v>303</v>
      </c>
      <c r="D23" s="123"/>
      <c r="E23" s="123"/>
      <c r="F23" s="123"/>
      <c r="G23" s="123"/>
      <c r="H23" s="123"/>
      <c r="I23" s="123"/>
      <c r="J23" s="123"/>
      <c r="K23" s="123"/>
      <c r="L23" s="188"/>
    </row>
    <row r="24" customFormat="false" ht="20.1" hidden="false" customHeight="true" outlineLevel="0" collapsed="false">
      <c r="A24" s="211"/>
      <c r="B24" s="211"/>
      <c r="C24" s="229" t="s">
        <v>305</v>
      </c>
      <c r="D24" s="123" t="n">
        <v>4096</v>
      </c>
      <c r="E24" s="123" t="n">
        <v>274.1</v>
      </c>
      <c r="F24" s="123" t="n">
        <v>2407.1</v>
      </c>
      <c r="G24" s="123" t="n">
        <v>41842</v>
      </c>
      <c r="H24" s="123" t="n">
        <v>8935</v>
      </c>
      <c r="I24" s="123" t="n">
        <v>28713</v>
      </c>
      <c r="J24" s="123" t="n">
        <v>4194</v>
      </c>
      <c r="K24" s="123" t="n">
        <v>100</v>
      </c>
    </row>
    <row r="25" customFormat="false" ht="20.1" hidden="false" customHeight="true" outlineLevel="0" collapsed="false">
      <c r="A25" s="208"/>
      <c r="B25" s="208"/>
      <c r="C25" s="208" t="s">
        <v>306</v>
      </c>
      <c r="D25" s="123" t="n">
        <v>73</v>
      </c>
      <c r="E25" s="123" t="n">
        <v>3.2</v>
      </c>
      <c r="F25" s="123" t="n">
        <v>21.3</v>
      </c>
      <c r="G25" s="123" t="n">
        <v>328</v>
      </c>
      <c r="H25" s="123" t="n">
        <v>39</v>
      </c>
      <c r="I25" s="123" t="n">
        <v>247</v>
      </c>
      <c r="J25" s="123" t="n">
        <v>42</v>
      </c>
      <c r="K25" s="123" t="n">
        <v>0</v>
      </c>
      <c r="L25" s="188"/>
    </row>
    <row r="26" customFormat="false" ht="20.1" hidden="false" customHeight="true" outlineLevel="0" collapsed="false">
      <c r="A26" s="208"/>
      <c r="B26" s="208"/>
      <c r="C26" s="209" t="s">
        <v>307</v>
      </c>
      <c r="D26" s="123" t="n">
        <v>1189</v>
      </c>
      <c r="E26" s="123" t="n">
        <v>86.3</v>
      </c>
      <c r="F26" s="123" t="n">
        <v>277.9</v>
      </c>
      <c r="G26" s="123" t="n">
        <v>3239</v>
      </c>
      <c r="H26" s="123" t="n">
        <v>558</v>
      </c>
      <c r="I26" s="123" t="n">
        <v>1635</v>
      </c>
      <c r="J26" s="123" t="n">
        <v>1046</v>
      </c>
      <c r="K26" s="123" t="n">
        <v>409</v>
      </c>
      <c r="L26" s="188"/>
    </row>
    <row r="27" customFormat="false" ht="20.1" hidden="false" customHeight="true" outlineLevel="0" collapsed="false">
      <c r="B27" s="208" t="s">
        <v>309</v>
      </c>
      <c r="C27" s="208"/>
      <c r="D27" s="123" t="n">
        <v>4693</v>
      </c>
      <c r="E27" s="123" t="n">
        <v>181.9</v>
      </c>
      <c r="F27" s="123" t="n">
        <v>662.5</v>
      </c>
      <c r="G27" s="123" t="n">
        <v>7401</v>
      </c>
      <c r="H27" s="123" t="n">
        <v>618</v>
      </c>
      <c r="I27" s="123" t="n">
        <v>3603</v>
      </c>
      <c r="J27" s="123" t="n">
        <v>3180</v>
      </c>
      <c r="K27" s="123" t="n">
        <v>434</v>
      </c>
      <c r="L27" s="188"/>
    </row>
    <row r="28" customFormat="false" ht="20.1" hidden="false" customHeight="true" outlineLevel="0" collapsed="false">
      <c r="B28" s="208" t="s">
        <v>347</v>
      </c>
      <c r="C28" s="208"/>
      <c r="D28" s="123" t="n">
        <v>163</v>
      </c>
      <c r="E28" s="123" t="n">
        <v>10.5</v>
      </c>
      <c r="F28" s="123" t="n">
        <v>63.6</v>
      </c>
      <c r="G28" s="123" t="n">
        <v>727</v>
      </c>
      <c r="H28" s="123" t="n">
        <v>225</v>
      </c>
      <c r="I28" s="123" t="n">
        <v>384</v>
      </c>
      <c r="J28" s="123" t="n">
        <v>118</v>
      </c>
      <c r="K28" s="123" t="n">
        <v>469</v>
      </c>
    </row>
    <row r="29" customFormat="false" ht="39.95" hidden="false" customHeight="true" outlineLevel="0" collapsed="false">
      <c r="A29" s="175" t="s">
        <v>357</v>
      </c>
      <c r="D29" s="123" t="n">
        <v>15889</v>
      </c>
      <c r="E29" s="123" t="n">
        <v>9657.5</v>
      </c>
      <c r="F29" s="123" t="n">
        <v>231</v>
      </c>
      <c r="G29" s="123" t="n">
        <v>2500</v>
      </c>
      <c r="H29" s="123" t="n">
        <v>300</v>
      </c>
      <c r="I29" s="123" t="n">
        <v>1159</v>
      </c>
      <c r="J29" s="123" t="n">
        <v>1041</v>
      </c>
      <c r="K29" s="123" t="n">
        <v>155</v>
      </c>
    </row>
    <row r="30" customFormat="false" ht="20.1" hidden="false" customHeight="true" outlineLevel="0" collapsed="false">
      <c r="B30" s="175" t="s">
        <v>303</v>
      </c>
      <c r="D30" s="123"/>
      <c r="E30" s="123"/>
      <c r="F30" s="123"/>
      <c r="G30" s="123"/>
      <c r="H30" s="123"/>
      <c r="I30" s="123"/>
      <c r="J30" s="123"/>
      <c r="K30" s="123"/>
      <c r="L30" s="188"/>
    </row>
    <row r="31" customFormat="false" ht="20.1" hidden="false" customHeight="true" outlineLevel="0" collapsed="false">
      <c r="C31" s="175" t="s">
        <v>349</v>
      </c>
      <c r="D31" s="123" t="n">
        <v>404</v>
      </c>
      <c r="E31" s="123" t="n">
        <v>584.2</v>
      </c>
      <c r="F31" s="123" t="n">
        <v>3.8</v>
      </c>
      <c r="G31" s="123" t="n">
        <v>21</v>
      </c>
      <c r="H31" s="123" t="n">
        <v>3</v>
      </c>
      <c r="I31" s="123" t="n">
        <v>9</v>
      </c>
      <c r="J31" s="123" t="n">
        <v>9</v>
      </c>
      <c r="K31" s="123" t="n">
        <v>96</v>
      </c>
      <c r="L31" s="188"/>
    </row>
    <row r="32" customFormat="false" ht="20.1" hidden="false" customHeight="true" outlineLevel="0" collapsed="false">
      <c r="C32" s="175" t="s">
        <v>350</v>
      </c>
      <c r="D32" s="123" t="n">
        <v>1123</v>
      </c>
      <c r="E32" s="123" t="n">
        <v>885.3</v>
      </c>
      <c r="F32" s="123" t="n">
        <v>23.6</v>
      </c>
      <c r="G32" s="123" t="n">
        <v>291</v>
      </c>
      <c r="H32" s="123" t="n">
        <v>43</v>
      </c>
      <c r="I32" s="123" t="n">
        <v>161</v>
      </c>
      <c r="J32" s="123" t="n">
        <v>87</v>
      </c>
      <c r="K32" s="123" t="n">
        <v>2</v>
      </c>
      <c r="L32" s="188"/>
    </row>
    <row r="33" customFormat="false" ht="20.1" hidden="false" customHeight="true" outlineLevel="0" collapsed="false">
      <c r="C33" s="175" t="s">
        <v>351</v>
      </c>
      <c r="D33" s="123" t="n">
        <v>5731</v>
      </c>
      <c r="E33" s="123" t="n">
        <v>1613</v>
      </c>
      <c r="F33" s="123" t="n">
        <v>105.5</v>
      </c>
      <c r="G33" s="123" t="n">
        <v>1056</v>
      </c>
      <c r="H33" s="123" t="n">
        <v>72</v>
      </c>
      <c r="I33" s="123" t="n">
        <v>412</v>
      </c>
      <c r="J33" s="123" t="n">
        <v>572</v>
      </c>
      <c r="K33" s="123" t="n">
        <v>0</v>
      </c>
      <c r="L33" s="188"/>
    </row>
    <row r="34" customFormat="false" ht="20.1" hidden="false" customHeight="true" outlineLevel="0" collapsed="false">
      <c r="C34" s="229" t="s">
        <v>352</v>
      </c>
      <c r="D34" s="123" t="n">
        <v>7244</v>
      </c>
      <c r="E34" s="123" t="n">
        <v>5681.8</v>
      </c>
      <c r="F34" s="123" t="n">
        <v>86.7</v>
      </c>
      <c r="G34" s="123" t="n">
        <v>998</v>
      </c>
      <c r="H34" s="123" t="n">
        <v>162</v>
      </c>
      <c r="I34" s="123" t="n">
        <v>502</v>
      </c>
      <c r="J34" s="123" t="n">
        <v>334</v>
      </c>
      <c r="K34" s="123" t="n">
        <v>41</v>
      </c>
    </row>
    <row r="35" customFormat="false" ht="20.1" hidden="false" customHeight="true" outlineLevel="0" collapsed="false">
      <c r="C35" s="208" t="s">
        <v>569</v>
      </c>
      <c r="D35" s="123"/>
      <c r="E35" s="123"/>
      <c r="F35" s="123"/>
      <c r="G35" s="123"/>
      <c r="H35" s="123"/>
      <c r="I35" s="123"/>
      <c r="J35" s="123"/>
      <c r="K35" s="123"/>
      <c r="L35" s="188"/>
    </row>
    <row r="36" customFormat="false" ht="20.1" hidden="false" customHeight="true" outlineLevel="0" collapsed="false">
      <c r="C36" s="209" t="s">
        <v>570</v>
      </c>
      <c r="D36" s="123" t="n">
        <v>2667</v>
      </c>
      <c r="E36" s="123" t="n">
        <v>3016</v>
      </c>
      <c r="F36" s="123" t="n">
        <v>27</v>
      </c>
      <c r="G36" s="123" t="n">
        <v>304</v>
      </c>
      <c r="H36" s="123" t="n">
        <v>47</v>
      </c>
      <c r="I36" s="123" t="n">
        <v>158</v>
      </c>
      <c r="J36" s="123" t="n">
        <v>99</v>
      </c>
      <c r="K36" s="123" t="n">
        <v>0</v>
      </c>
    </row>
    <row r="37" customFormat="false" ht="20.1" hidden="false" customHeight="true" outlineLevel="0" collapsed="false">
      <c r="C37" s="175" t="s">
        <v>571</v>
      </c>
      <c r="D37" s="123" t="n">
        <v>2968</v>
      </c>
      <c r="E37" s="123" t="n">
        <v>1964.3</v>
      </c>
      <c r="F37" s="123" t="n">
        <v>37.9</v>
      </c>
      <c r="G37" s="123" t="n">
        <v>465</v>
      </c>
      <c r="H37" s="123" t="n">
        <v>94</v>
      </c>
      <c r="I37" s="123" t="n">
        <v>230</v>
      </c>
      <c r="J37" s="123" t="n">
        <v>141</v>
      </c>
      <c r="K37" s="123" t="n">
        <v>9</v>
      </c>
    </row>
    <row r="38" customFormat="false" ht="20.1" hidden="false" customHeight="true" outlineLevel="0" collapsed="false">
      <c r="C38" s="175" t="s">
        <v>572</v>
      </c>
      <c r="D38" s="123" t="n">
        <v>433</v>
      </c>
      <c r="E38" s="123" t="n">
        <v>259.8</v>
      </c>
      <c r="F38" s="123" t="n">
        <v>14.9</v>
      </c>
      <c r="G38" s="123" t="n">
        <v>146</v>
      </c>
      <c r="H38" s="123" t="n">
        <v>7</v>
      </c>
      <c r="I38" s="123" t="n">
        <v>75</v>
      </c>
      <c r="J38" s="123" t="n">
        <v>64</v>
      </c>
      <c r="K38" s="123" t="n">
        <v>20</v>
      </c>
      <c r="L38" s="188"/>
    </row>
    <row r="39" customFormat="false" ht="20.1" hidden="false" customHeight="true" outlineLevel="0" collapsed="false">
      <c r="C39" s="175" t="s">
        <v>356</v>
      </c>
      <c r="D39" s="123" t="n">
        <v>1387</v>
      </c>
      <c r="E39" s="123" t="n">
        <v>893.1</v>
      </c>
      <c r="F39" s="123" t="n">
        <v>11.4</v>
      </c>
      <c r="G39" s="123" t="n">
        <v>134</v>
      </c>
      <c r="H39" s="123" t="n">
        <v>20</v>
      </c>
      <c r="I39" s="123" t="n">
        <v>75</v>
      </c>
      <c r="J39" s="123" t="n">
        <v>39</v>
      </c>
      <c r="K39" s="123" t="n">
        <v>16</v>
      </c>
      <c r="L39" s="188"/>
    </row>
    <row r="40" customFormat="false" ht="20.1" hidden="false" customHeight="true" outlineLevel="0" collapsed="false">
      <c r="B40" s="175" t="s">
        <v>342</v>
      </c>
      <c r="C40" s="230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75" t="s">
        <v>445</v>
      </c>
      <c r="D41" s="123" t="n">
        <v>1530</v>
      </c>
      <c r="E41" s="123" t="n">
        <v>1428.2</v>
      </c>
      <c r="F41" s="123" t="n">
        <v>15</v>
      </c>
      <c r="G41" s="123" t="n">
        <v>154</v>
      </c>
      <c r="H41" s="123" t="n">
        <v>22</v>
      </c>
      <c r="I41" s="123" t="n">
        <v>84</v>
      </c>
      <c r="J41" s="123" t="n">
        <v>48</v>
      </c>
      <c r="K41" s="123" t="n">
        <v>112</v>
      </c>
      <c r="L41" s="188"/>
    </row>
    <row r="42" customFormat="false" ht="30" hidden="false" customHeight="true" outlineLevel="0" collapsed="false">
      <c r="A42" s="212" t="s">
        <v>446</v>
      </c>
      <c r="B42" s="212"/>
      <c r="C42" s="212"/>
      <c r="D42" s="123"/>
      <c r="E42" s="123"/>
      <c r="F42" s="123"/>
      <c r="G42" s="123"/>
      <c r="H42" s="123"/>
      <c r="I42" s="123"/>
      <c r="J42" s="123"/>
      <c r="K42" s="123"/>
      <c r="L42" s="188"/>
    </row>
    <row r="43" customFormat="false" ht="20.1" hidden="false" customHeight="true" outlineLevel="0" collapsed="false">
      <c r="B43" s="208" t="s">
        <v>568</v>
      </c>
      <c r="D43" s="123" t="n">
        <v>2364</v>
      </c>
      <c r="E43" s="123" t="n">
        <v>2108.1</v>
      </c>
      <c r="F43" s="123" t="n">
        <v>24.5</v>
      </c>
      <c r="G43" s="123" t="n">
        <v>279</v>
      </c>
      <c r="H43" s="123" t="n">
        <v>28</v>
      </c>
      <c r="I43" s="123" t="n">
        <v>142</v>
      </c>
      <c r="J43" s="123" t="n">
        <v>109</v>
      </c>
      <c r="K43" s="123" t="n">
        <v>10</v>
      </c>
      <c r="L43" s="188"/>
    </row>
    <row r="44" customFormat="false" ht="20.1" hidden="false" customHeight="true" outlineLevel="0" collapsed="false">
      <c r="B44" s="208" t="s">
        <v>139</v>
      </c>
      <c r="D44" s="123" t="n">
        <v>6439</v>
      </c>
      <c r="E44" s="123" t="n">
        <v>5595.3</v>
      </c>
      <c r="F44" s="123" t="n">
        <v>80.2</v>
      </c>
      <c r="G44" s="123" t="n">
        <v>913</v>
      </c>
      <c r="H44" s="123" t="n">
        <v>149</v>
      </c>
      <c r="I44" s="123" t="n">
        <v>428</v>
      </c>
      <c r="J44" s="123" t="n">
        <v>336</v>
      </c>
      <c r="K44" s="123" t="n">
        <v>1</v>
      </c>
      <c r="L44" s="188"/>
    </row>
    <row r="45" customFormat="false" ht="20.1" hidden="false" customHeight="true" outlineLevel="0" collapsed="false">
      <c r="B45" s="175" t="s">
        <v>303</v>
      </c>
      <c r="D45" s="123"/>
      <c r="E45" s="123"/>
      <c r="F45" s="123"/>
      <c r="G45" s="123"/>
      <c r="H45" s="123"/>
      <c r="I45" s="123"/>
      <c r="J45" s="123"/>
      <c r="K45" s="123"/>
      <c r="L45" s="188"/>
    </row>
    <row r="46" customFormat="false" ht="20.1" hidden="false" customHeight="true" outlineLevel="0" collapsed="false">
      <c r="C46" s="204" t="s">
        <v>573</v>
      </c>
      <c r="D46" s="123" t="n">
        <v>1301</v>
      </c>
      <c r="E46" s="123" t="n">
        <v>533.4</v>
      </c>
      <c r="F46" s="123" t="n">
        <v>16.4</v>
      </c>
      <c r="G46" s="123" t="n">
        <v>144</v>
      </c>
      <c r="H46" s="123" t="n">
        <v>14</v>
      </c>
      <c r="I46" s="123" t="n">
        <v>46</v>
      </c>
      <c r="J46" s="123" t="n">
        <v>84</v>
      </c>
      <c r="K46" s="123" t="n">
        <v>0</v>
      </c>
      <c r="L46" s="188"/>
    </row>
    <row r="47" customFormat="false" ht="20.1" hidden="false" customHeight="true" outlineLevel="0" collapsed="false">
      <c r="C47" s="204" t="s">
        <v>314</v>
      </c>
      <c r="D47" s="123" t="n">
        <v>1633</v>
      </c>
      <c r="E47" s="123" t="n">
        <v>1815.2</v>
      </c>
      <c r="F47" s="123" t="n">
        <v>11.4</v>
      </c>
      <c r="G47" s="123" t="n">
        <v>134</v>
      </c>
      <c r="H47" s="123" t="n">
        <v>31</v>
      </c>
      <c r="I47" s="123" t="n">
        <v>59</v>
      </c>
      <c r="J47" s="123" t="n">
        <v>44</v>
      </c>
      <c r="K47" s="123" t="n">
        <v>0</v>
      </c>
      <c r="L47" s="188"/>
    </row>
    <row r="48" customFormat="false" ht="20.1" hidden="false" customHeight="true" outlineLevel="0" collapsed="false">
      <c r="C48" s="230" t="s">
        <v>574</v>
      </c>
      <c r="D48" s="123"/>
      <c r="E48" s="123"/>
      <c r="F48" s="123"/>
      <c r="G48" s="123"/>
      <c r="H48" s="123"/>
      <c r="I48" s="123"/>
      <c r="J48" s="123"/>
      <c r="K48" s="123"/>
      <c r="L48" s="188"/>
    </row>
    <row r="49" customFormat="false" ht="20.1" hidden="false" customHeight="true" outlineLevel="0" collapsed="false">
      <c r="C49" s="230" t="s">
        <v>575</v>
      </c>
      <c r="D49" s="123"/>
      <c r="E49" s="123"/>
      <c r="F49" s="123"/>
      <c r="G49" s="123"/>
      <c r="H49" s="123"/>
      <c r="I49" s="123"/>
      <c r="J49" s="123"/>
      <c r="K49" s="123"/>
      <c r="L49" s="188"/>
    </row>
    <row r="50" customFormat="false" ht="20.1" hidden="false" customHeight="true" outlineLevel="0" collapsed="false">
      <c r="C50" s="230" t="s">
        <v>576</v>
      </c>
      <c r="D50" s="123" t="n">
        <v>3505</v>
      </c>
      <c r="E50" s="123" t="n">
        <v>3246.7</v>
      </c>
      <c r="F50" s="123" t="n">
        <v>52.4</v>
      </c>
      <c r="G50" s="123" t="n">
        <v>635</v>
      </c>
      <c r="H50" s="123" t="n">
        <v>104</v>
      </c>
      <c r="I50" s="123" t="n">
        <v>323</v>
      </c>
      <c r="J50" s="123" t="n">
        <v>208</v>
      </c>
      <c r="K50" s="123" t="n">
        <v>1</v>
      </c>
    </row>
    <row r="51" customFormat="false" ht="20.1" hidden="false" customHeight="true" outlineLevel="0" collapsed="false">
      <c r="C51" s="229" t="s">
        <v>342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208" t="s">
        <v>440</v>
      </c>
      <c r="D52" s="123" t="n">
        <v>174</v>
      </c>
      <c r="E52" s="123" t="n">
        <v>208.6</v>
      </c>
      <c r="F52" s="123" t="n">
        <v>1.8</v>
      </c>
      <c r="G52" s="123" t="n">
        <v>21</v>
      </c>
      <c r="H52" s="123" t="n">
        <v>6</v>
      </c>
      <c r="I52" s="123" t="n">
        <v>10</v>
      </c>
      <c r="J52" s="123" t="n">
        <v>5</v>
      </c>
      <c r="K52" s="123" t="n">
        <v>0</v>
      </c>
      <c r="L52" s="188"/>
    </row>
    <row r="53" customFormat="false" ht="20.1" hidden="false" customHeight="true" outlineLevel="0" collapsed="false">
      <c r="B53" s="175" t="s">
        <v>309</v>
      </c>
      <c r="C53" s="209"/>
      <c r="D53" s="123" t="n">
        <v>6801</v>
      </c>
      <c r="E53" s="123" t="n">
        <v>1741.9</v>
      </c>
      <c r="F53" s="123" t="n">
        <v>121.3</v>
      </c>
      <c r="G53" s="123" t="n">
        <v>1270</v>
      </c>
      <c r="H53" s="123" t="n">
        <v>117</v>
      </c>
      <c r="I53" s="123" t="n">
        <v>570</v>
      </c>
      <c r="J53" s="123" t="n">
        <v>583</v>
      </c>
      <c r="K53" s="123" t="n">
        <v>48</v>
      </c>
    </row>
    <row r="54" customFormat="false" ht="20.1" hidden="false" customHeight="true" outlineLevel="0" collapsed="false">
      <c r="B54" s="175" t="s">
        <v>347</v>
      </c>
      <c r="D54" s="123" t="n">
        <v>285</v>
      </c>
      <c r="E54" s="123" t="n">
        <v>212.2</v>
      </c>
      <c r="F54" s="123" t="n">
        <v>5</v>
      </c>
      <c r="G54" s="123" t="n">
        <v>38</v>
      </c>
      <c r="H54" s="123" t="n">
        <v>6</v>
      </c>
      <c r="I54" s="123" t="n">
        <v>19</v>
      </c>
      <c r="J54" s="123" t="n">
        <v>13</v>
      </c>
      <c r="K54" s="123" t="n">
        <v>96</v>
      </c>
    </row>
    <row r="55" s="231" customFormat="true" ht="165.95" hidden="false" customHeight="true" outlineLevel="0" collapsed="false">
      <c r="A55" s="196" t="s">
        <v>132</v>
      </c>
      <c r="B55" s="196"/>
      <c r="C55" s="196"/>
      <c r="D55" s="196"/>
      <c r="E55" s="196"/>
      <c r="F55" s="196"/>
      <c r="G55" s="196"/>
      <c r="H55" s="196"/>
      <c r="I55" s="196"/>
      <c r="J55" s="196"/>
      <c r="K55" s="196"/>
    </row>
    <row r="56" s="231" customFormat="true" ht="24.95" hidden="false" customHeight="true" outlineLevel="0" collapsed="false"/>
    <row r="57" s="23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76" t="s">
        <v>148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true" outlineLevel="0" collapsed="false">
      <c r="A2" s="76" t="s">
        <v>149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</row>
    <row r="4" customFormat="false" ht="12.75" hidden="false" customHeight="true" outlineLevel="0" collapsed="false">
      <c r="A4" s="78"/>
      <c r="B4" s="79"/>
      <c r="C4" s="80" t="s">
        <v>150</v>
      </c>
      <c r="D4" s="81" t="s">
        <v>41</v>
      </c>
      <c r="E4" s="81"/>
      <c r="F4" s="81"/>
      <c r="G4" s="81"/>
      <c r="H4" s="81"/>
      <c r="I4" s="81"/>
      <c r="J4" s="78"/>
    </row>
    <row r="5" customFormat="false" ht="15" hidden="false" customHeight="true" outlineLevel="0" collapsed="false">
      <c r="A5" s="78"/>
      <c r="B5" s="82" t="s">
        <v>151</v>
      </c>
      <c r="C5" s="83" t="s">
        <v>152</v>
      </c>
      <c r="D5" s="83" t="s">
        <v>153</v>
      </c>
      <c r="E5" s="83"/>
      <c r="F5" s="84" t="s">
        <v>154</v>
      </c>
      <c r="G5" s="84"/>
      <c r="H5" s="84"/>
      <c r="I5" s="84"/>
      <c r="J5" s="85"/>
    </row>
    <row r="6" customFormat="false" ht="15" hidden="false" customHeight="true" outlineLevel="0" collapsed="false">
      <c r="A6" s="78" t="s">
        <v>155</v>
      </c>
      <c r="B6" s="82" t="s">
        <v>156</v>
      </c>
      <c r="C6" s="83" t="s">
        <v>157</v>
      </c>
      <c r="D6" s="83" t="s">
        <v>158</v>
      </c>
      <c r="E6" s="83" t="s">
        <v>159</v>
      </c>
      <c r="F6" s="86"/>
      <c r="G6" s="81" t="s">
        <v>160</v>
      </c>
      <c r="H6" s="81"/>
      <c r="I6" s="81"/>
      <c r="J6" s="85"/>
    </row>
    <row r="7" customFormat="false" ht="15" hidden="false" customHeight="false" outlineLevel="0" collapsed="false">
      <c r="A7" s="78"/>
      <c r="B7" s="82" t="s">
        <v>161</v>
      </c>
      <c r="C7" s="83" t="s">
        <v>162</v>
      </c>
      <c r="D7" s="83" t="s">
        <v>159</v>
      </c>
      <c r="E7" s="83" t="s">
        <v>163</v>
      </c>
      <c r="F7" s="83" t="s">
        <v>164</v>
      </c>
      <c r="G7" s="87" t="s">
        <v>165</v>
      </c>
      <c r="H7" s="87" t="s">
        <v>166</v>
      </c>
      <c r="I7" s="78" t="s">
        <v>167</v>
      </c>
      <c r="J7" s="85"/>
    </row>
    <row r="8" customFormat="false" ht="15" hidden="false" customHeight="true" outlineLevel="0" collapsed="false">
      <c r="A8" s="88"/>
      <c r="B8" s="84"/>
      <c r="C8" s="89" t="s">
        <v>168</v>
      </c>
      <c r="D8" s="89" t="s">
        <v>163</v>
      </c>
      <c r="E8" s="89"/>
      <c r="F8" s="90"/>
      <c r="G8" s="89" t="s">
        <v>156</v>
      </c>
      <c r="H8" s="89"/>
      <c r="I8" s="88" t="s">
        <v>169</v>
      </c>
      <c r="J8" s="85"/>
    </row>
    <row r="9" customFormat="false" ht="15" hidden="false" customHeight="false" outlineLevel="0" collapsed="false">
      <c r="A9" s="91"/>
      <c r="B9" s="92"/>
      <c r="C9" s="93"/>
      <c r="D9" s="93"/>
      <c r="E9" s="93"/>
      <c r="F9" s="93"/>
      <c r="G9" s="93"/>
      <c r="H9" s="93"/>
      <c r="I9" s="93"/>
      <c r="J9" s="94"/>
    </row>
    <row r="10" customFormat="false" ht="15" hidden="false" customHeight="true" outlineLevel="0" collapsed="false">
      <c r="A10" s="78" t="s">
        <v>133</v>
      </c>
      <c r="B10" s="78"/>
      <c r="C10" s="78"/>
      <c r="D10" s="78"/>
      <c r="E10" s="78"/>
      <c r="F10" s="78"/>
      <c r="G10" s="78"/>
      <c r="H10" s="78"/>
      <c r="I10" s="78"/>
      <c r="J10" s="94"/>
    </row>
    <row r="11" customFormat="false" ht="15" hidden="fals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4"/>
    </row>
    <row r="12" customFormat="false" ht="15" hidden="false" customHeight="false" outlineLevel="0" collapsed="false">
      <c r="A12" s="95" t="s">
        <v>170</v>
      </c>
      <c r="B12" s="96" t="n">
        <v>536840</v>
      </c>
      <c r="C12" s="97" t="n">
        <v>25618</v>
      </c>
      <c r="D12" s="97" t="n">
        <v>511222</v>
      </c>
      <c r="E12" s="97" t="n">
        <v>11713</v>
      </c>
      <c r="F12" s="97" t="n">
        <v>499509</v>
      </c>
      <c r="G12" s="97" t="n">
        <v>206329</v>
      </c>
      <c r="H12" s="97" t="n">
        <v>293180</v>
      </c>
      <c r="I12" s="98" t="s">
        <v>116</v>
      </c>
      <c r="J12" s="94"/>
      <c r="K12" s="97"/>
      <c r="L12" s="97"/>
    </row>
    <row r="13" customFormat="false" ht="15" hidden="false" customHeight="false" outlineLevel="0" collapsed="false">
      <c r="A13" s="95" t="s">
        <v>171</v>
      </c>
      <c r="B13" s="96" t="n">
        <v>560218</v>
      </c>
      <c r="C13" s="97" t="n">
        <v>24059</v>
      </c>
      <c r="D13" s="97" t="n">
        <v>536159</v>
      </c>
      <c r="E13" s="97" t="n">
        <v>13265</v>
      </c>
      <c r="F13" s="97" t="n">
        <v>522894</v>
      </c>
      <c r="G13" s="97" t="n">
        <v>221031</v>
      </c>
      <c r="H13" s="97" t="n">
        <v>301863</v>
      </c>
      <c r="I13" s="98" t="s">
        <v>116</v>
      </c>
      <c r="J13" s="94"/>
      <c r="K13" s="97"/>
      <c r="L13" s="97"/>
    </row>
    <row r="14" customFormat="false" ht="15" hidden="false" customHeight="false" outlineLevel="0" collapsed="false">
      <c r="A14" s="95" t="s">
        <v>172</v>
      </c>
      <c r="B14" s="96" t="n">
        <v>609356</v>
      </c>
      <c r="C14" s="97" t="n">
        <v>24281</v>
      </c>
      <c r="D14" s="97" t="n">
        <v>585075</v>
      </c>
      <c r="E14" s="97" t="n">
        <v>13308</v>
      </c>
      <c r="F14" s="97" t="n">
        <v>571767</v>
      </c>
      <c r="G14" s="97" t="n">
        <v>233508</v>
      </c>
      <c r="H14" s="97" t="n">
        <v>338259</v>
      </c>
      <c r="I14" s="98" t="s">
        <v>116</v>
      </c>
      <c r="J14" s="94"/>
      <c r="K14" s="97"/>
      <c r="L14" s="97"/>
    </row>
    <row r="15" customFormat="false" ht="15" hidden="false" customHeight="false" outlineLevel="0" collapsed="false">
      <c r="A15" s="95" t="s">
        <v>173</v>
      </c>
      <c r="B15" s="96" t="n">
        <v>705417</v>
      </c>
      <c r="C15" s="97" t="n">
        <v>26596</v>
      </c>
      <c r="D15" s="97" t="n">
        <v>678821</v>
      </c>
      <c r="E15" s="97" t="n">
        <v>13111</v>
      </c>
      <c r="F15" s="97" t="n">
        <v>665710</v>
      </c>
      <c r="G15" s="97" t="n">
        <v>265252</v>
      </c>
      <c r="H15" s="97" t="n">
        <v>400458</v>
      </c>
      <c r="I15" s="98" t="s">
        <v>116</v>
      </c>
      <c r="J15" s="94"/>
      <c r="K15" s="97"/>
      <c r="L15" s="97"/>
    </row>
    <row r="16" customFormat="false" ht="15" hidden="false" customHeight="false" outlineLevel="0" collapsed="false">
      <c r="A16" s="95" t="s">
        <v>174</v>
      </c>
      <c r="B16" s="96" t="n">
        <v>768636</v>
      </c>
      <c r="C16" s="97" t="n">
        <v>27150</v>
      </c>
      <c r="D16" s="97" t="n">
        <v>741486</v>
      </c>
      <c r="E16" s="97" t="n">
        <v>15304</v>
      </c>
      <c r="F16" s="97" t="n">
        <v>726182</v>
      </c>
      <c r="G16" s="97" t="n">
        <v>277656</v>
      </c>
      <c r="H16" s="97" t="n">
        <v>448526</v>
      </c>
      <c r="I16" s="98" t="s">
        <v>116</v>
      </c>
      <c r="J16" s="94"/>
      <c r="K16" s="97"/>
      <c r="L16" s="97"/>
    </row>
    <row r="17" customFormat="false" ht="15" hidden="false" customHeight="false" outlineLevel="0" collapsed="false">
      <c r="A17" s="95" t="s">
        <v>175</v>
      </c>
      <c r="B17" s="96" t="n">
        <v>658918</v>
      </c>
      <c r="C17" s="97" t="n">
        <v>26782</v>
      </c>
      <c r="D17" s="97" t="n">
        <v>632136</v>
      </c>
      <c r="E17" s="97" t="n">
        <v>13697</v>
      </c>
      <c r="F17" s="97" t="n">
        <v>618439</v>
      </c>
      <c r="G17" s="97" t="n">
        <v>253726</v>
      </c>
      <c r="H17" s="97" t="n">
        <v>364713</v>
      </c>
      <c r="I17" s="98" t="s">
        <v>116</v>
      </c>
      <c r="J17" s="94"/>
      <c r="K17" s="97"/>
      <c r="L17" s="97"/>
    </row>
    <row r="18" customFormat="false" ht="15" hidden="false" customHeight="false" outlineLevel="0" collapsed="false">
      <c r="A18" s="95" t="s">
        <v>176</v>
      </c>
      <c r="B18" s="96" t="n">
        <v>417783</v>
      </c>
      <c r="C18" s="97" t="n">
        <v>23149</v>
      </c>
      <c r="D18" s="97" t="n">
        <v>394634</v>
      </c>
      <c r="E18" s="97" t="n">
        <v>10107</v>
      </c>
      <c r="F18" s="97" t="n">
        <v>384527</v>
      </c>
      <c r="G18" s="97" t="n">
        <v>201614</v>
      </c>
      <c r="H18" s="97" t="n">
        <v>182913</v>
      </c>
      <c r="I18" s="98" t="s">
        <v>116</v>
      </c>
      <c r="J18" s="94"/>
      <c r="K18" s="97"/>
      <c r="L18" s="97"/>
    </row>
    <row r="19" customFormat="false" ht="15" hidden="false" customHeight="false" outlineLevel="0" collapsed="false">
      <c r="A19" s="95" t="s">
        <v>177</v>
      </c>
      <c r="B19" s="96" t="n">
        <v>368718</v>
      </c>
      <c r="C19" s="97" t="n">
        <v>21844</v>
      </c>
      <c r="D19" s="97" t="n">
        <v>346874</v>
      </c>
      <c r="E19" s="97" t="n">
        <v>10669</v>
      </c>
      <c r="F19" s="97" t="n">
        <v>336205</v>
      </c>
      <c r="G19" s="97" t="n">
        <v>193989</v>
      </c>
      <c r="H19" s="97" t="n">
        <v>142216</v>
      </c>
      <c r="I19" s="98" t="s">
        <v>116</v>
      </c>
      <c r="J19" s="94"/>
      <c r="K19" s="97"/>
      <c r="L19" s="97"/>
    </row>
    <row r="20" customFormat="false" ht="15" hidden="false" customHeight="false" outlineLevel="0" collapsed="false">
      <c r="A20" s="95" t="s">
        <v>178</v>
      </c>
      <c r="B20" s="96" t="n">
        <v>380352</v>
      </c>
      <c r="C20" s="97" t="n">
        <v>21645</v>
      </c>
      <c r="D20" s="97" t="n">
        <v>358707</v>
      </c>
      <c r="E20" s="97" t="n">
        <v>8577</v>
      </c>
      <c r="F20" s="97" t="n">
        <v>350130</v>
      </c>
      <c r="G20" s="97" t="n">
        <v>228424</v>
      </c>
      <c r="H20" s="97" t="n">
        <v>121706</v>
      </c>
      <c r="I20" s="98" t="s">
        <v>116</v>
      </c>
      <c r="J20" s="94"/>
      <c r="K20" s="97"/>
      <c r="L20" s="97"/>
    </row>
    <row r="21" customFormat="false" ht="15" hidden="false" customHeight="false" outlineLevel="0" collapsed="false">
      <c r="A21" s="95" t="s">
        <v>179</v>
      </c>
      <c r="B21" s="96" t="n">
        <v>352055</v>
      </c>
      <c r="C21" s="97" t="n">
        <v>20110</v>
      </c>
      <c r="D21" s="97" t="n">
        <v>331945</v>
      </c>
      <c r="E21" s="97" t="n">
        <v>7276</v>
      </c>
      <c r="F21" s="97" t="n">
        <v>324669</v>
      </c>
      <c r="G21" s="97" t="n">
        <v>230292</v>
      </c>
      <c r="H21" s="97" t="n">
        <v>94377</v>
      </c>
      <c r="I21" s="98" t="s">
        <v>116</v>
      </c>
      <c r="J21" s="94"/>
      <c r="K21" s="97"/>
      <c r="L21" s="97"/>
    </row>
    <row r="22" customFormat="false" ht="15" hidden="false" customHeight="false" outlineLevel="0" collapsed="false">
      <c r="A22" s="95" t="s">
        <v>180</v>
      </c>
      <c r="B22" s="96" t="n">
        <v>425751</v>
      </c>
      <c r="C22" s="97" t="n">
        <v>21604</v>
      </c>
      <c r="D22" s="97" t="n">
        <v>404147</v>
      </c>
      <c r="E22" s="97" t="n">
        <v>9004</v>
      </c>
      <c r="F22" s="97" t="n">
        <v>395143</v>
      </c>
      <c r="G22" s="97" t="n">
        <v>271443</v>
      </c>
      <c r="H22" s="97" t="n">
        <v>123700</v>
      </c>
      <c r="I22" s="98" t="s">
        <v>116</v>
      </c>
      <c r="J22" s="94"/>
      <c r="K22" s="97"/>
      <c r="L22" s="97"/>
    </row>
    <row r="23" customFormat="false" ht="15" hidden="false" customHeight="false" outlineLevel="0" collapsed="false">
      <c r="A23" s="95" t="s">
        <v>181</v>
      </c>
      <c r="B23" s="96" t="n">
        <v>383638</v>
      </c>
      <c r="C23" s="97" t="n">
        <v>12766</v>
      </c>
      <c r="D23" s="97" t="n">
        <v>370872</v>
      </c>
      <c r="E23" s="97" t="n">
        <v>8103</v>
      </c>
      <c r="F23" s="97" t="n">
        <v>362769</v>
      </c>
      <c r="G23" s="97" t="n">
        <v>250111</v>
      </c>
      <c r="H23" s="97" t="n">
        <v>108719</v>
      </c>
      <c r="I23" s="97" t="n">
        <v>51246</v>
      </c>
      <c r="J23" s="94"/>
      <c r="K23" s="97"/>
      <c r="L23" s="97"/>
    </row>
    <row r="24" customFormat="false" ht="15" hidden="false" customHeight="false" outlineLevel="0" collapsed="false">
      <c r="A24" s="95" t="s">
        <v>182</v>
      </c>
      <c r="B24" s="96" t="n">
        <v>380609</v>
      </c>
      <c r="C24" s="97" t="n">
        <v>16158</v>
      </c>
      <c r="D24" s="97" t="n">
        <v>364451</v>
      </c>
      <c r="E24" s="97" t="n">
        <v>8862</v>
      </c>
      <c r="F24" s="97" t="n">
        <v>355589</v>
      </c>
      <c r="G24" s="97" t="n">
        <v>229494</v>
      </c>
      <c r="H24" s="97" t="n">
        <v>121993</v>
      </c>
      <c r="I24" s="97" t="n">
        <v>59082</v>
      </c>
      <c r="J24" s="94"/>
      <c r="K24" s="97"/>
      <c r="L24" s="97"/>
    </row>
    <row r="25" customFormat="false" ht="15" hidden="false" customHeight="false" outlineLevel="0" collapsed="false">
      <c r="A25" s="95" t="s">
        <v>183</v>
      </c>
      <c r="B25" s="96" t="n">
        <v>355981</v>
      </c>
      <c r="C25" s="97" t="n">
        <v>18931</v>
      </c>
      <c r="D25" s="97" t="n">
        <v>337050</v>
      </c>
      <c r="E25" s="97" t="n">
        <v>8415</v>
      </c>
      <c r="F25" s="97" t="n">
        <v>328635</v>
      </c>
      <c r="G25" s="97" t="n">
        <v>194724</v>
      </c>
      <c r="H25" s="97" t="n">
        <v>130451</v>
      </c>
      <c r="I25" s="97" t="n">
        <v>67428</v>
      </c>
      <c r="J25" s="94"/>
      <c r="K25" s="97"/>
      <c r="L25" s="97"/>
    </row>
    <row r="26" customFormat="false" ht="15" hidden="false" customHeight="false" outlineLevel="0" collapsed="false">
      <c r="A26" s="95" t="s">
        <v>184</v>
      </c>
      <c r="B26" s="96" t="n">
        <v>335007</v>
      </c>
      <c r="C26" s="97" t="n">
        <v>20899</v>
      </c>
      <c r="D26" s="97" t="n">
        <v>314108</v>
      </c>
      <c r="E26" s="97" t="n">
        <v>8632</v>
      </c>
      <c r="F26" s="97" t="n">
        <v>305476</v>
      </c>
      <c r="G26" s="97" t="n">
        <v>150953</v>
      </c>
      <c r="H26" s="97" t="n">
        <v>148636</v>
      </c>
      <c r="I26" s="97" t="n">
        <v>74770</v>
      </c>
      <c r="J26" s="94"/>
      <c r="K26" s="97"/>
      <c r="L26" s="97"/>
    </row>
    <row r="27" customFormat="false" ht="15" hidden="false" customHeight="false" outlineLevel="0" collapsed="false">
      <c r="A27" s="95" t="s">
        <v>185</v>
      </c>
      <c r="B27" s="96" t="n">
        <v>419655</v>
      </c>
      <c r="C27" s="97" t="n">
        <v>24413</v>
      </c>
      <c r="D27" s="97" t="n">
        <v>395242</v>
      </c>
      <c r="E27" s="97" t="n">
        <v>10383</v>
      </c>
      <c r="F27" s="97" t="n">
        <v>384859</v>
      </c>
      <c r="G27" s="97" t="n">
        <v>185279</v>
      </c>
      <c r="H27" s="97" t="n">
        <v>192489</v>
      </c>
      <c r="I27" s="97" t="n">
        <v>106720</v>
      </c>
      <c r="J27" s="94"/>
      <c r="K27" s="97"/>
      <c r="L27" s="97"/>
    </row>
    <row r="28" customFormat="false" ht="15" hidden="false" customHeight="false" outlineLevel="0" collapsed="false">
      <c r="A28" s="95" t="s">
        <v>186</v>
      </c>
      <c r="B28" s="96" t="n">
        <v>336080</v>
      </c>
      <c r="C28" s="97" t="n">
        <v>22038</v>
      </c>
      <c r="D28" s="97" t="n">
        <v>314042</v>
      </c>
      <c r="E28" s="97" t="n">
        <v>7119</v>
      </c>
      <c r="F28" s="97" t="n">
        <v>306923</v>
      </c>
      <c r="G28" s="97" t="n">
        <v>152363</v>
      </c>
      <c r="H28" s="97" t="n">
        <v>149268</v>
      </c>
      <c r="I28" s="97" t="n">
        <v>87007</v>
      </c>
      <c r="J28" s="94"/>
      <c r="K28" s="97"/>
      <c r="L28" s="97"/>
    </row>
    <row r="29" customFormat="false" ht="15" hidden="false" customHeight="false" outlineLevel="0" collapsed="false">
      <c r="A29" s="95" t="s">
        <v>187</v>
      </c>
      <c r="B29" s="96" t="n">
        <v>252248</v>
      </c>
      <c r="C29" s="97" t="n">
        <v>20091</v>
      </c>
      <c r="D29" s="97" t="n">
        <v>232157</v>
      </c>
      <c r="E29" s="97" t="n">
        <v>6590</v>
      </c>
      <c r="F29" s="97" t="n">
        <v>225567</v>
      </c>
      <c r="G29" s="97" t="n">
        <v>131940</v>
      </c>
      <c r="H29" s="97" t="n">
        <v>89495</v>
      </c>
      <c r="I29" s="97" t="n">
        <v>48911</v>
      </c>
      <c r="J29" s="94"/>
      <c r="K29" s="97"/>
      <c r="L29" s="97"/>
    </row>
    <row r="30" customFormat="false" ht="15" hidden="false" customHeight="false" outlineLevel="0" collapsed="false">
      <c r="A30" s="95" t="s">
        <v>188</v>
      </c>
      <c r="B30" s="96" t="n">
        <v>219205</v>
      </c>
      <c r="C30" s="97" t="n">
        <v>17044</v>
      </c>
      <c r="D30" s="97" t="n">
        <v>202161</v>
      </c>
      <c r="E30" s="97" t="n">
        <v>6450</v>
      </c>
      <c r="F30" s="97" t="n">
        <v>195711</v>
      </c>
      <c r="G30" s="97" t="n">
        <v>132251</v>
      </c>
      <c r="H30" s="97" t="n">
        <v>60664</v>
      </c>
      <c r="I30" s="97" t="n">
        <v>31999</v>
      </c>
      <c r="J30" s="94"/>
      <c r="K30" s="97"/>
      <c r="L30" s="97"/>
    </row>
    <row r="31" customFormat="false" ht="15" hidden="false" customHeight="false" outlineLevel="0" collapsed="false">
      <c r="A31" s="95" t="s">
        <v>189</v>
      </c>
      <c r="B31" s="96" t="n">
        <v>190696</v>
      </c>
      <c r="C31" s="97" t="n">
        <v>15637</v>
      </c>
      <c r="D31" s="97" t="n">
        <v>175059</v>
      </c>
      <c r="E31" s="97" t="n">
        <v>5493</v>
      </c>
      <c r="F31" s="97" t="n">
        <v>169566</v>
      </c>
      <c r="G31" s="97" t="n">
        <v>116809</v>
      </c>
      <c r="H31" s="97" t="n">
        <v>51513</v>
      </c>
      <c r="I31" s="97" t="n">
        <v>30578</v>
      </c>
      <c r="J31" s="94"/>
      <c r="K31" s="97"/>
      <c r="L31" s="97"/>
    </row>
    <row r="32" customFormat="false" ht="15" hidden="false" customHeight="false" outlineLevel="0" collapsed="false">
      <c r="A32" s="95" t="s">
        <v>190</v>
      </c>
      <c r="B32" s="96" t="n">
        <v>214252</v>
      </c>
      <c r="C32" s="97" t="n">
        <v>16879</v>
      </c>
      <c r="D32" s="97" t="n">
        <v>197373</v>
      </c>
      <c r="E32" s="97" t="n">
        <v>6140</v>
      </c>
      <c r="F32" s="97" t="n">
        <v>191233</v>
      </c>
      <c r="G32" s="97" t="n">
        <v>128251</v>
      </c>
      <c r="H32" s="97" t="n">
        <v>61040</v>
      </c>
      <c r="I32" s="97" t="n">
        <v>35775</v>
      </c>
      <c r="J32" s="94"/>
      <c r="K32" s="97"/>
      <c r="L32" s="97"/>
    </row>
    <row r="33" customFormat="false" ht="15" hidden="false" customHeight="false" outlineLevel="0" collapsed="false">
      <c r="A33" s="95" t="s">
        <v>191</v>
      </c>
      <c r="B33" s="96" t="n">
        <v>276042</v>
      </c>
      <c r="C33" s="97" t="n">
        <v>23294</v>
      </c>
      <c r="D33" s="97" t="n">
        <v>252748</v>
      </c>
      <c r="E33" s="97" t="n">
        <v>7106</v>
      </c>
      <c r="F33" s="97" t="n">
        <v>245642</v>
      </c>
      <c r="G33" s="97" t="n">
        <v>141056</v>
      </c>
      <c r="H33" s="97" t="n">
        <v>101044</v>
      </c>
      <c r="I33" s="97" t="n">
        <v>52589</v>
      </c>
      <c r="J33" s="94"/>
      <c r="K33" s="97"/>
      <c r="L33" s="97"/>
    </row>
    <row r="34" customFormat="false" ht="15" hidden="false" customHeight="false" outlineLevel="0" collapsed="false">
      <c r="A34" s="95" t="s">
        <v>192</v>
      </c>
      <c r="B34" s="96" t="n">
        <v>391430</v>
      </c>
      <c r="C34" s="97" t="n">
        <v>51330</v>
      </c>
      <c r="D34" s="97" t="n">
        <v>340100</v>
      </c>
      <c r="E34" s="97" t="n">
        <v>8448</v>
      </c>
      <c r="F34" s="97" t="n">
        <v>331652</v>
      </c>
      <c r="G34" s="97" t="n">
        <v>154392</v>
      </c>
      <c r="H34" s="97" t="n">
        <v>172171</v>
      </c>
      <c r="I34" s="97" t="n">
        <v>81670</v>
      </c>
      <c r="J34" s="94"/>
      <c r="K34" s="97"/>
      <c r="L34" s="97"/>
    </row>
    <row r="35" customFormat="false" ht="15" hidden="false" customHeight="false" outlineLevel="0" collapsed="false">
      <c r="A35" s="95" t="s">
        <v>193</v>
      </c>
      <c r="B35" s="96" t="n">
        <v>400607</v>
      </c>
      <c r="C35" s="97" t="n">
        <v>50757</v>
      </c>
      <c r="D35" s="97" t="n">
        <v>349850</v>
      </c>
      <c r="E35" s="97" t="n">
        <v>9211</v>
      </c>
      <c r="F35" s="97" t="n">
        <v>340639</v>
      </c>
      <c r="G35" s="97" t="n">
        <v>140786</v>
      </c>
      <c r="H35" s="97" t="n">
        <v>192589</v>
      </c>
      <c r="I35" s="97" t="n">
        <v>96854</v>
      </c>
      <c r="J35" s="94"/>
      <c r="K35" s="97"/>
      <c r="L35" s="97"/>
    </row>
    <row r="36" customFormat="false" ht="15" hidden="false" customHeight="false" outlineLevel="0" collapsed="false">
      <c r="A36" s="95" t="s">
        <v>194</v>
      </c>
      <c r="B36" s="96" t="n">
        <v>458840</v>
      </c>
      <c r="C36" s="97" t="n">
        <v>54640</v>
      </c>
      <c r="D36" s="97" t="n">
        <v>404200</v>
      </c>
      <c r="E36" s="97" t="n">
        <v>10086</v>
      </c>
      <c r="F36" s="97" t="n">
        <v>394114</v>
      </c>
      <c r="G36" s="97" t="n">
        <v>156174</v>
      </c>
      <c r="H36" s="97" t="n">
        <v>229019</v>
      </c>
      <c r="I36" s="97" t="n">
        <v>125985</v>
      </c>
      <c r="J36" s="94"/>
      <c r="K36" s="97"/>
      <c r="L36" s="97"/>
    </row>
    <row r="37" customFormat="false" ht="15" hidden="false" customHeight="false" outlineLevel="0" collapsed="false">
      <c r="A37" s="95" t="s">
        <v>195</v>
      </c>
      <c r="B37" s="96" t="n">
        <v>524083</v>
      </c>
      <c r="C37" s="97" t="n">
        <v>59397</v>
      </c>
      <c r="D37" s="97" t="n">
        <v>464686</v>
      </c>
      <c r="E37" s="97" t="n">
        <v>11340</v>
      </c>
      <c r="F37" s="97" t="n">
        <v>453346</v>
      </c>
      <c r="G37" s="97" t="n">
        <v>172180</v>
      </c>
      <c r="H37" s="97" t="n">
        <v>273613</v>
      </c>
      <c r="I37" s="97" t="n">
        <v>154197</v>
      </c>
      <c r="J37" s="94"/>
      <c r="K37" s="97"/>
      <c r="L37" s="97"/>
    </row>
    <row r="38" customFormat="false" ht="15" hidden="false" customHeight="false" outlineLevel="0" collapsed="false">
      <c r="A38" s="95" t="s">
        <v>196</v>
      </c>
      <c r="B38" s="96" t="n">
        <v>586548</v>
      </c>
      <c r="C38" s="97" t="n">
        <v>61151</v>
      </c>
      <c r="D38" s="97" t="n">
        <v>525397</v>
      </c>
      <c r="E38" s="97" t="n">
        <v>11091</v>
      </c>
      <c r="F38" s="97" t="n">
        <v>514306</v>
      </c>
      <c r="G38" s="97" t="n">
        <v>193350</v>
      </c>
      <c r="H38" s="97" t="n">
        <v>316063</v>
      </c>
      <c r="I38" s="97" t="n">
        <v>176651</v>
      </c>
      <c r="J38" s="94"/>
      <c r="K38" s="97"/>
      <c r="L38" s="97"/>
    </row>
    <row r="39" customFormat="false" ht="15" hidden="false" customHeight="false" outlineLevel="0" collapsed="false">
      <c r="A39" s="95" t="s">
        <v>197</v>
      </c>
      <c r="B39" s="96" t="n">
        <v>458619</v>
      </c>
      <c r="C39" s="97" t="n">
        <v>53289</v>
      </c>
      <c r="D39" s="97" t="n">
        <v>405330</v>
      </c>
      <c r="E39" s="97" t="n">
        <v>10117</v>
      </c>
      <c r="F39" s="97" t="n">
        <v>395213</v>
      </c>
      <c r="G39" s="97" t="n">
        <v>147450</v>
      </c>
      <c r="H39" s="97" t="n">
        <v>244564</v>
      </c>
      <c r="I39" s="97" t="n">
        <v>134251</v>
      </c>
      <c r="J39" s="94"/>
      <c r="K39" s="97"/>
      <c r="L39" s="97"/>
    </row>
    <row r="40" customFormat="false" ht="15" hidden="false" customHeight="false" outlineLevel="0" collapsed="false">
      <c r="A40" s="95" t="s">
        <v>198</v>
      </c>
      <c r="B40" s="96" t="n">
        <v>390083</v>
      </c>
      <c r="C40" s="97" t="n">
        <v>43911</v>
      </c>
      <c r="D40" s="97" t="n">
        <v>346172</v>
      </c>
      <c r="E40" s="97" t="n">
        <v>8550</v>
      </c>
      <c r="F40" s="97" t="n">
        <v>337622</v>
      </c>
      <c r="G40" s="97" t="n">
        <v>153934</v>
      </c>
      <c r="H40" s="97" t="n">
        <v>180193</v>
      </c>
      <c r="I40" s="97" t="n">
        <v>91136</v>
      </c>
      <c r="J40" s="94"/>
      <c r="K40" s="97"/>
      <c r="L40" s="97"/>
    </row>
    <row r="41" customFormat="false" ht="15" hidden="false" customHeight="false" outlineLevel="0" collapsed="false">
      <c r="A41" s="95" t="s">
        <v>199</v>
      </c>
      <c r="B41" s="96" t="n">
        <v>372728</v>
      </c>
      <c r="C41" s="97" t="n">
        <v>41471</v>
      </c>
      <c r="D41" s="97" t="n">
        <v>331257</v>
      </c>
      <c r="E41" s="97" t="n">
        <v>8515</v>
      </c>
      <c r="F41" s="97" t="n">
        <v>322742</v>
      </c>
      <c r="G41" s="97" t="n">
        <v>166083</v>
      </c>
      <c r="H41" s="97" t="n">
        <v>155308</v>
      </c>
      <c r="I41" s="97" t="n">
        <v>80439</v>
      </c>
      <c r="J41" s="94"/>
      <c r="K41" s="97"/>
      <c r="L41" s="97"/>
    </row>
    <row r="42" customFormat="false" ht="15" hidden="false" customHeight="false" outlineLevel="0" collapsed="false">
      <c r="A42" s="95" t="s">
        <v>200</v>
      </c>
      <c r="B42" s="96" t="n">
        <v>361738</v>
      </c>
      <c r="C42" s="97" t="n">
        <v>35977</v>
      </c>
      <c r="D42" s="97" t="n">
        <v>325761</v>
      </c>
      <c r="E42" s="97" t="n">
        <v>6942</v>
      </c>
      <c r="F42" s="97" t="n">
        <v>318819</v>
      </c>
      <c r="G42" s="97" t="n">
        <v>186594</v>
      </c>
      <c r="H42" s="97" t="n">
        <v>130878</v>
      </c>
      <c r="I42" s="97" t="n">
        <v>77214</v>
      </c>
      <c r="J42" s="94"/>
      <c r="K42" s="97"/>
      <c r="L42" s="97"/>
    </row>
    <row r="43" customFormat="false" ht="15" hidden="false" customHeight="false" outlineLevel="0" collapsed="false">
      <c r="A43" s="95" t="s">
        <v>201</v>
      </c>
      <c r="B43" s="96" t="n">
        <v>345210</v>
      </c>
      <c r="C43" s="97" t="n">
        <v>30244</v>
      </c>
      <c r="D43" s="97" t="n">
        <v>314966</v>
      </c>
      <c r="E43" s="97" t="n">
        <v>7197</v>
      </c>
      <c r="F43" s="97" t="n">
        <v>307769</v>
      </c>
      <c r="G43" s="97" t="n">
        <v>192380</v>
      </c>
      <c r="H43" s="97" t="n">
        <v>113901</v>
      </c>
      <c r="I43" s="97" t="n">
        <v>69690</v>
      </c>
      <c r="J43" s="94"/>
      <c r="K43" s="97"/>
      <c r="L43" s="97"/>
    </row>
    <row r="44" customFormat="false" ht="15" hidden="false" customHeight="false" outlineLevel="0" collapsed="false">
      <c r="A44" s="95" t="s">
        <v>202</v>
      </c>
      <c r="B44" s="96" t="n">
        <v>282236</v>
      </c>
      <c r="C44" s="97" t="n">
        <v>25264</v>
      </c>
      <c r="D44" s="97" t="n">
        <v>256972</v>
      </c>
      <c r="E44" s="97" t="n">
        <v>6371</v>
      </c>
      <c r="F44" s="97" t="n">
        <v>250601</v>
      </c>
      <c r="G44" s="97" t="n">
        <v>161916</v>
      </c>
      <c r="H44" s="97" t="n">
        <v>87899</v>
      </c>
      <c r="I44" s="97" t="n">
        <v>55843</v>
      </c>
      <c r="J44" s="94"/>
      <c r="K44" s="97"/>
      <c r="L44" s="97"/>
    </row>
    <row r="45" customFormat="false" ht="15" hidden="false" customHeight="false" outlineLevel="0" collapsed="false">
      <c r="A45" s="95" t="s">
        <v>203</v>
      </c>
      <c r="B45" s="96" t="n">
        <v>240942</v>
      </c>
      <c r="C45" s="97" t="n">
        <v>21624</v>
      </c>
      <c r="D45" s="97" t="n">
        <v>219318</v>
      </c>
      <c r="E45" s="97" t="n">
        <v>4608</v>
      </c>
      <c r="F45" s="97" t="n">
        <v>214710</v>
      </c>
      <c r="G45" s="97" t="n">
        <v>140652</v>
      </c>
      <c r="H45" s="97" t="n">
        <v>73038</v>
      </c>
      <c r="I45" s="97" t="n">
        <v>46198</v>
      </c>
      <c r="J45" s="94"/>
      <c r="K45" s="97"/>
      <c r="L45" s="97"/>
    </row>
    <row r="46" customFormat="false" ht="15" hidden="false" customHeight="false" outlineLevel="0" collapsed="false">
      <c r="A46" s="95" t="s">
        <v>204</v>
      </c>
      <c r="B46" s="96" t="n">
        <v>232014</v>
      </c>
      <c r="C46" s="97" t="n">
        <v>19971</v>
      </c>
      <c r="D46" s="97" t="n">
        <v>212043</v>
      </c>
      <c r="E46" s="97" t="n">
        <v>4249</v>
      </c>
      <c r="F46" s="97" t="n">
        <v>207794</v>
      </c>
      <c r="G46" s="97" t="n">
        <v>143829</v>
      </c>
      <c r="H46" s="97" t="n">
        <v>63204</v>
      </c>
      <c r="I46" s="97" t="n">
        <v>38432</v>
      </c>
      <c r="J46" s="94"/>
      <c r="K46" s="97"/>
      <c r="L46" s="97"/>
    </row>
    <row r="47" customFormat="false" ht="15" hidden="false" customHeight="false" outlineLevel="0" collapsed="false">
      <c r="A47" s="95" t="s">
        <v>205</v>
      </c>
      <c r="B47" s="96" t="n">
        <v>252255</v>
      </c>
      <c r="C47" s="97" t="n">
        <v>24113</v>
      </c>
      <c r="D47" s="97" t="n">
        <v>228142</v>
      </c>
      <c r="E47" s="97" t="n">
        <v>3749</v>
      </c>
      <c r="F47" s="97" t="n">
        <v>224393</v>
      </c>
      <c r="G47" s="97" t="n">
        <v>160045</v>
      </c>
      <c r="H47" s="97" t="n">
        <v>63587</v>
      </c>
      <c r="I47" s="97" t="n">
        <v>38482</v>
      </c>
      <c r="J47" s="94"/>
      <c r="K47" s="97"/>
      <c r="L47" s="97"/>
    </row>
    <row r="48" customFormat="false" ht="15" hidden="false" customHeight="false" outlineLevel="0" collapsed="false">
      <c r="A48" s="95" t="s">
        <v>206</v>
      </c>
      <c r="B48" s="96" t="n">
        <v>229999</v>
      </c>
      <c r="C48" s="97" t="n">
        <v>23290</v>
      </c>
      <c r="D48" s="97" t="n">
        <v>206709</v>
      </c>
      <c r="E48" s="97" t="n">
        <v>3633</v>
      </c>
      <c r="F48" s="97" t="n">
        <v>203076</v>
      </c>
      <c r="G48" s="97" t="n">
        <v>138836</v>
      </c>
      <c r="H48" s="97" t="n">
        <v>63454</v>
      </c>
      <c r="I48" s="97" t="n">
        <v>38040</v>
      </c>
      <c r="J48" s="94"/>
      <c r="K48" s="97"/>
      <c r="L48" s="97"/>
    </row>
    <row r="49" customFormat="false" ht="15" hidden="false" customHeight="false" outlineLevel="0" collapsed="false">
      <c r="A49" s="99"/>
    </row>
    <row r="50" customFormat="false" ht="15" hidden="false" customHeight="false" outlineLevel="0" collapsed="false">
      <c r="A50" s="76" t="s">
        <v>207</v>
      </c>
      <c r="B50" s="76"/>
      <c r="C50" s="76"/>
      <c r="D50" s="76"/>
      <c r="E50" s="76"/>
      <c r="F50" s="76"/>
      <c r="G50" s="76"/>
      <c r="H50" s="76"/>
      <c r="I50" s="76"/>
    </row>
    <row r="51" customFormat="false" ht="1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</row>
    <row r="52" customFormat="false" ht="15" hidden="false" customHeight="false" outlineLevel="0" collapsed="false">
      <c r="A52" s="95" t="s">
        <v>193</v>
      </c>
      <c r="B52" s="96" t="n">
        <v>5484</v>
      </c>
      <c r="C52" s="98" t="n">
        <v>340</v>
      </c>
      <c r="D52" s="97" t="n">
        <v>5144</v>
      </c>
      <c r="E52" s="98" t="n">
        <v>559</v>
      </c>
      <c r="F52" s="97" t="n">
        <v>4585</v>
      </c>
      <c r="G52" s="97" t="n">
        <v>2665</v>
      </c>
      <c r="H52" s="97" t="n">
        <v>1920</v>
      </c>
      <c r="I52" s="98" t="n">
        <v>467</v>
      </c>
    </row>
    <row r="53" customFormat="false" ht="15" hidden="false" customHeight="false" outlineLevel="0" collapsed="false">
      <c r="A53" s="95" t="s">
        <v>194</v>
      </c>
      <c r="B53" s="96" t="n">
        <v>26525</v>
      </c>
      <c r="C53" s="97" t="n">
        <v>1885</v>
      </c>
      <c r="D53" s="97" t="n">
        <v>24640</v>
      </c>
      <c r="E53" s="97" t="n">
        <v>1993</v>
      </c>
      <c r="F53" s="97" t="n">
        <v>22647</v>
      </c>
      <c r="G53" s="97" t="n">
        <v>12654</v>
      </c>
      <c r="H53" s="97" t="n">
        <v>9649</v>
      </c>
      <c r="I53" s="97" t="n">
        <v>3826</v>
      </c>
    </row>
    <row r="54" customFormat="false" ht="15" hidden="false" customHeight="false" outlineLevel="0" collapsed="false">
      <c r="A54" s="95" t="s">
        <v>195</v>
      </c>
      <c r="B54" s="96" t="n">
        <v>82529</v>
      </c>
      <c r="C54" s="97" t="n">
        <v>5391</v>
      </c>
      <c r="D54" s="97" t="n">
        <v>77138</v>
      </c>
      <c r="E54" s="97" t="n">
        <v>4549</v>
      </c>
      <c r="F54" s="97" t="n">
        <v>72589</v>
      </c>
      <c r="G54" s="97" t="n">
        <v>32359</v>
      </c>
      <c r="H54" s="97" t="n">
        <v>39606</v>
      </c>
      <c r="I54" s="97" t="n">
        <v>21315</v>
      </c>
    </row>
    <row r="55" customFormat="false" ht="15" hidden="false" customHeight="false" outlineLevel="0" collapsed="false">
      <c r="A55" s="95" t="s">
        <v>196</v>
      </c>
      <c r="B55" s="96" t="n">
        <v>126088</v>
      </c>
      <c r="C55" s="97" t="n">
        <v>9527</v>
      </c>
      <c r="D55" s="97" t="n">
        <v>116561</v>
      </c>
      <c r="E55" s="97" t="n">
        <v>6028</v>
      </c>
      <c r="F55" s="97" t="n">
        <v>110533</v>
      </c>
      <c r="G55" s="97" t="n">
        <v>45005</v>
      </c>
      <c r="H55" s="97" t="n">
        <v>65035</v>
      </c>
      <c r="I55" s="97" t="n">
        <v>37160</v>
      </c>
    </row>
    <row r="56" customFormat="false" ht="15" hidden="false" customHeight="false" outlineLevel="0" collapsed="false">
      <c r="A56" s="95" t="s">
        <v>197</v>
      </c>
      <c r="B56" s="96" t="n">
        <v>180011</v>
      </c>
      <c r="C56" s="97" t="n">
        <v>16001</v>
      </c>
      <c r="D56" s="97" t="n">
        <v>164010</v>
      </c>
      <c r="E56" s="97" t="n">
        <v>6528</v>
      </c>
      <c r="F56" s="97" t="n">
        <v>157482</v>
      </c>
      <c r="G56" s="97" t="n">
        <v>52967</v>
      </c>
      <c r="H56" s="97" t="n">
        <v>103778</v>
      </c>
      <c r="I56" s="97" t="n">
        <v>62631</v>
      </c>
    </row>
    <row r="57" customFormat="false" ht="15" hidden="false" customHeight="false" outlineLevel="0" collapsed="false">
      <c r="A57" s="95" t="s">
        <v>198</v>
      </c>
      <c r="B57" s="96" t="n">
        <v>186155</v>
      </c>
      <c r="C57" s="97" t="n">
        <v>21081</v>
      </c>
      <c r="D57" s="97" t="n">
        <v>165074</v>
      </c>
      <c r="E57" s="97" t="n">
        <v>6002</v>
      </c>
      <c r="F57" s="97" t="n">
        <v>159072</v>
      </c>
      <c r="G57" s="97" t="n">
        <v>57639</v>
      </c>
      <c r="H57" s="97" t="n">
        <v>99590</v>
      </c>
      <c r="I57" s="97" t="n">
        <v>58821</v>
      </c>
    </row>
    <row r="58" customFormat="false" ht="15" hidden="false" customHeight="false" outlineLevel="0" collapsed="false">
      <c r="A58" s="95" t="s">
        <v>199</v>
      </c>
      <c r="B58" s="96" t="n">
        <v>155368</v>
      </c>
      <c r="C58" s="97" t="n">
        <v>21762</v>
      </c>
      <c r="D58" s="97" t="n">
        <v>133606</v>
      </c>
      <c r="E58" s="97" t="n">
        <v>3621</v>
      </c>
      <c r="F58" s="97" t="n">
        <v>129985</v>
      </c>
      <c r="G58" s="97" t="n">
        <v>57946</v>
      </c>
      <c r="H58" s="97" t="n">
        <v>70706</v>
      </c>
      <c r="I58" s="97" t="n">
        <v>37217</v>
      </c>
    </row>
    <row r="59" customFormat="false" ht="15" hidden="false" customHeight="false" outlineLevel="0" collapsed="false">
      <c r="A59" s="95" t="s">
        <v>200</v>
      </c>
      <c r="B59" s="96" t="n">
        <v>113973</v>
      </c>
      <c r="C59" s="97" t="n">
        <v>22280</v>
      </c>
      <c r="D59" s="97" t="n">
        <v>91693</v>
      </c>
      <c r="E59" s="97" t="n">
        <v>2918</v>
      </c>
      <c r="F59" s="97" t="n">
        <v>88775</v>
      </c>
      <c r="G59" s="97" t="n">
        <v>52917</v>
      </c>
      <c r="H59" s="97" t="n">
        <v>34879</v>
      </c>
      <c r="I59" s="97" t="n">
        <v>17605</v>
      </c>
    </row>
    <row r="60" customFormat="false" ht="15" hidden="false" customHeight="false" outlineLevel="0" collapsed="false">
      <c r="A60" s="95" t="s">
        <v>201</v>
      </c>
      <c r="B60" s="96" t="n">
        <v>91874</v>
      </c>
      <c r="C60" s="97" t="n">
        <v>18607</v>
      </c>
      <c r="D60" s="97" t="n">
        <v>73267</v>
      </c>
      <c r="E60" s="97" t="n">
        <v>1959</v>
      </c>
      <c r="F60" s="97" t="n">
        <v>71308</v>
      </c>
      <c r="G60" s="97" t="n">
        <v>50818</v>
      </c>
      <c r="H60" s="97" t="n">
        <v>19786</v>
      </c>
      <c r="I60" s="97" t="n">
        <v>9530</v>
      </c>
    </row>
    <row r="61" customFormat="false" ht="15" hidden="false" customHeight="false" outlineLevel="0" collapsed="false">
      <c r="A61" s="95" t="s">
        <v>202</v>
      </c>
      <c r="B61" s="96" t="n">
        <v>66104</v>
      </c>
      <c r="C61" s="97" t="n">
        <v>11218</v>
      </c>
      <c r="D61" s="97" t="n">
        <v>54886</v>
      </c>
      <c r="E61" s="97" t="n">
        <v>1239</v>
      </c>
      <c r="F61" s="97" t="n">
        <v>53647</v>
      </c>
      <c r="G61" s="97" t="n">
        <v>38944</v>
      </c>
      <c r="H61" s="97" t="n">
        <v>14639</v>
      </c>
      <c r="I61" s="97" t="n">
        <v>5783</v>
      </c>
    </row>
    <row r="62" customFormat="false" ht="15" hidden="false" customHeight="false" outlineLevel="0" collapsed="false">
      <c r="A62" s="95" t="s">
        <v>203</v>
      </c>
      <c r="B62" s="96" t="n">
        <v>50036</v>
      </c>
      <c r="C62" s="97" t="n">
        <v>7317</v>
      </c>
      <c r="D62" s="97" t="n">
        <v>42719</v>
      </c>
      <c r="E62" s="98" t="n">
        <v>865</v>
      </c>
      <c r="F62" s="97" t="n">
        <v>41854</v>
      </c>
      <c r="G62" s="97" t="n">
        <v>31842</v>
      </c>
      <c r="H62" s="97" t="n">
        <v>10009</v>
      </c>
      <c r="I62" s="97" t="n">
        <v>4771</v>
      </c>
    </row>
    <row r="63" customFormat="false" ht="15" hidden="false" customHeight="false" outlineLevel="0" collapsed="false">
      <c r="A63" s="95" t="s">
        <v>204</v>
      </c>
      <c r="B63" s="96" t="n">
        <v>42103</v>
      </c>
      <c r="C63" s="97" t="n">
        <v>5735</v>
      </c>
      <c r="D63" s="97" t="n">
        <v>36368</v>
      </c>
      <c r="E63" s="98" t="n">
        <v>940</v>
      </c>
      <c r="F63" s="97" t="n">
        <v>35428</v>
      </c>
      <c r="G63" s="97" t="n">
        <v>28115</v>
      </c>
      <c r="H63" s="97" t="n">
        <v>7215</v>
      </c>
      <c r="I63" s="97" t="n">
        <v>2806</v>
      </c>
    </row>
    <row r="64" customFormat="false" ht="15" hidden="false" customHeight="false" outlineLevel="0" collapsed="false">
      <c r="A64" s="101" t="s">
        <v>208</v>
      </c>
      <c r="B64" s="96" t="n">
        <v>44568</v>
      </c>
      <c r="C64" s="102" t="n">
        <v>5134</v>
      </c>
      <c r="D64" s="102" t="n">
        <v>39434</v>
      </c>
      <c r="E64" s="102" t="n">
        <v>510</v>
      </c>
      <c r="F64" s="102" t="n">
        <v>38924</v>
      </c>
      <c r="G64" s="102" t="n">
        <v>32648</v>
      </c>
      <c r="H64" s="102" t="n">
        <v>6250</v>
      </c>
      <c r="I64" s="102" t="n">
        <v>2865</v>
      </c>
    </row>
    <row r="65" customFormat="false" ht="15" hidden="false" customHeight="false" outlineLevel="0" collapsed="false">
      <c r="A65" s="103" t="s">
        <v>209</v>
      </c>
      <c r="B65" s="104" t="n">
        <v>38680</v>
      </c>
      <c r="C65" s="105" t="n">
        <v>4957</v>
      </c>
      <c r="D65" s="105" t="n">
        <v>33723</v>
      </c>
      <c r="E65" s="105" t="n">
        <v>421</v>
      </c>
      <c r="F65" s="105" t="n">
        <v>33302</v>
      </c>
      <c r="G65" s="105" t="n">
        <v>28237</v>
      </c>
      <c r="H65" s="105" t="n">
        <v>5050</v>
      </c>
      <c r="I65" s="105" t="n">
        <v>1851</v>
      </c>
    </row>
    <row r="67" customFormat="false" ht="15" hidden="false" customHeight="false" outlineLevel="0" collapsed="false">
      <c r="A67" s="106" t="s">
        <v>132</v>
      </c>
      <c r="B67" s="106"/>
      <c r="C67" s="106"/>
      <c r="D67" s="106"/>
      <c r="E67" s="106"/>
      <c r="F67" s="106"/>
      <c r="G67" s="106"/>
      <c r="H67" s="106"/>
      <c r="I67" s="106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33.62"/>
    <col collapsed="false" customWidth="true" hidden="false" outlineLevel="0" max="6" min="4" style="175" width="10.74"/>
    <col collapsed="false" customWidth="true" hidden="false" outlineLevel="0" max="7" min="7" style="175" width="10.25"/>
    <col collapsed="false" customWidth="true" hidden="false" outlineLevel="0" max="11" min="8" style="175" width="10.74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133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5.1" hidden="false" customHeight="true" outlineLevel="0" collapsed="false">
      <c r="A4" s="225"/>
      <c r="B4" s="225"/>
      <c r="C4" s="225"/>
      <c r="D4" s="226"/>
      <c r="E4" s="226"/>
      <c r="F4" s="226"/>
      <c r="G4" s="226"/>
      <c r="H4" s="226"/>
      <c r="I4" s="226"/>
      <c r="J4" s="226"/>
      <c r="K4" s="226"/>
    </row>
    <row r="5" customFormat="false" ht="8.1" hidden="false" customHeight="true" outlineLevel="0" collapsed="false">
      <c r="A5" s="202" t="s">
        <v>560</v>
      </c>
      <c r="B5" s="202"/>
      <c r="C5" s="202"/>
      <c r="D5" s="182" t="s">
        <v>561</v>
      </c>
      <c r="E5" s="182" t="s">
        <v>327</v>
      </c>
      <c r="F5" s="182" t="s">
        <v>562</v>
      </c>
      <c r="G5" s="182" t="s">
        <v>156</v>
      </c>
      <c r="H5" s="182" t="s">
        <v>563</v>
      </c>
      <c r="I5" s="182"/>
      <c r="J5" s="182"/>
      <c r="K5" s="180" t="s">
        <v>564</v>
      </c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2"/>
      <c r="G6" s="182"/>
      <c r="H6" s="182"/>
      <c r="I6" s="182"/>
      <c r="J6" s="182"/>
      <c r="K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2"/>
      <c r="G7" s="182"/>
      <c r="H7" s="182"/>
      <c r="I7" s="182"/>
      <c r="J7" s="182"/>
      <c r="K7" s="180"/>
      <c r="L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/>
      <c r="H9" s="202" t="s">
        <v>165</v>
      </c>
      <c r="I9" s="182" t="s">
        <v>565</v>
      </c>
      <c r="J9" s="182" t="s">
        <v>566</v>
      </c>
      <c r="K9" s="180"/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02"/>
      <c r="I10" s="182"/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0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0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0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02"/>
      <c r="I14" s="182"/>
      <c r="J14" s="182"/>
      <c r="K14" s="180"/>
      <c r="L14" s="188"/>
    </row>
    <row r="15" customFormat="false" ht="24" hidden="false" customHeight="true" outlineLevel="0" collapsed="false">
      <c r="A15" s="202"/>
      <c r="B15" s="202"/>
      <c r="C15" s="202"/>
      <c r="D15" s="202" t="s">
        <v>216</v>
      </c>
      <c r="E15" s="182" t="s">
        <v>430</v>
      </c>
      <c r="F15" s="182"/>
      <c r="G15" s="180" t="s">
        <v>216</v>
      </c>
      <c r="H15" s="180"/>
      <c r="I15" s="180"/>
      <c r="J15" s="180"/>
      <c r="K15" s="180"/>
      <c r="L15" s="188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88"/>
    </row>
    <row r="17" customFormat="false" ht="24.95" hidden="false" customHeight="true" outlineLevel="0" collapsed="false">
      <c r="A17" s="175" t="s">
        <v>431</v>
      </c>
      <c r="D17" s="123" t="n">
        <v>15666</v>
      </c>
      <c r="E17" s="123" t="n">
        <v>6221.4</v>
      </c>
      <c r="F17" s="123" t="n">
        <v>1365.5</v>
      </c>
      <c r="G17" s="123" t="n">
        <v>16812</v>
      </c>
      <c r="H17" s="123" t="n">
        <v>3113</v>
      </c>
      <c r="I17" s="123" t="n">
        <v>8244</v>
      </c>
      <c r="J17" s="123" t="n">
        <v>5455</v>
      </c>
      <c r="K17" s="123" t="n">
        <v>1507</v>
      </c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</row>
    <row r="18" customFormat="false" ht="39.95" hidden="false" customHeight="true" outlineLevel="0" collapsed="false">
      <c r="A18" s="175" t="s">
        <v>341</v>
      </c>
      <c r="D18" s="123" t="n">
        <v>6417</v>
      </c>
      <c r="E18" s="123" t="n">
        <v>306.7</v>
      </c>
      <c r="F18" s="123" t="n">
        <v>1187.7</v>
      </c>
      <c r="G18" s="123" t="n">
        <v>14977</v>
      </c>
      <c r="H18" s="123" t="n">
        <v>2937</v>
      </c>
      <c r="I18" s="123" t="n">
        <v>7441</v>
      </c>
      <c r="J18" s="123" t="n">
        <v>4599</v>
      </c>
      <c r="K18" s="123" t="n">
        <v>1371</v>
      </c>
    </row>
    <row r="19" customFormat="false" ht="20.1" hidden="false" customHeight="true" outlineLevel="0" collapsed="false">
      <c r="B19" s="175" t="s">
        <v>567</v>
      </c>
      <c r="D19" s="123" t="n">
        <v>87</v>
      </c>
      <c r="E19" s="123" t="n">
        <v>13.9</v>
      </c>
      <c r="F19" s="123" t="n">
        <v>56.5</v>
      </c>
      <c r="G19" s="123" t="n">
        <v>501</v>
      </c>
      <c r="H19" s="123" t="n">
        <v>387</v>
      </c>
      <c r="I19" s="123" t="n">
        <v>94</v>
      </c>
      <c r="J19" s="123" t="n">
        <v>20</v>
      </c>
      <c r="K19" s="123" t="n">
        <v>1369</v>
      </c>
      <c r="L19" s="188"/>
    </row>
    <row r="20" customFormat="false" ht="30" hidden="false" customHeight="true" outlineLevel="0" collapsed="false">
      <c r="A20" s="212" t="s">
        <v>438</v>
      </c>
      <c r="B20" s="212"/>
      <c r="C20" s="212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20.1" hidden="false" customHeight="true" outlineLevel="0" collapsed="false">
      <c r="A21" s="208"/>
      <c r="B21" s="208" t="s">
        <v>568</v>
      </c>
      <c r="D21" s="123" t="n">
        <v>525</v>
      </c>
      <c r="E21" s="123" t="n">
        <v>35.9</v>
      </c>
      <c r="F21" s="123" t="n">
        <v>126</v>
      </c>
      <c r="G21" s="123" t="n">
        <v>1836</v>
      </c>
      <c r="H21" s="123" t="n">
        <v>739</v>
      </c>
      <c r="I21" s="123" t="n">
        <v>740</v>
      </c>
      <c r="J21" s="123" t="n">
        <v>357</v>
      </c>
      <c r="K21" s="123" t="n">
        <v>423</v>
      </c>
      <c r="L21" s="188"/>
    </row>
    <row r="22" customFormat="false" ht="20.1" hidden="false" customHeight="true" outlineLevel="0" collapsed="false">
      <c r="A22" s="225"/>
      <c r="B22" s="208" t="s">
        <v>139</v>
      </c>
      <c r="D22" s="123" t="n">
        <v>2195</v>
      </c>
      <c r="E22" s="123" t="n">
        <v>131.7</v>
      </c>
      <c r="F22" s="123" t="n">
        <v>545.9</v>
      </c>
      <c r="G22" s="123" t="n">
        <v>7675</v>
      </c>
      <c r="H22" s="123" t="n">
        <v>1768</v>
      </c>
      <c r="I22" s="123" t="n">
        <v>4235</v>
      </c>
      <c r="J22" s="123" t="n">
        <v>1672</v>
      </c>
      <c r="K22" s="123" t="n">
        <v>369</v>
      </c>
      <c r="L22" s="188"/>
    </row>
    <row r="23" customFormat="false" ht="20.1" hidden="false" customHeight="true" outlineLevel="0" collapsed="false">
      <c r="A23" s="225"/>
      <c r="B23" s="208" t="s">
        <v>303</v>
      </c>
      <c r="D23" s="123"/>
      <c r="E23" s="123"/>
      <c r="F23" s="123"/>
      <c r="G23" s="123"/>
      <c r="H23" s="123"/>
      <c r="I23" s="123"/>
      <c r="J23" s="123"/>
      <c r="K23" s="123"/>
      <c r="L23" s="188"/>
    </row>
    <row r="24" customFormat="false" ht="20.1" hidden="false" customHeight="true" outlineLevel="0" collapsed="false">
      <c r="A24" s="211"/>
      <c r="B24" s="211"/>
      <c r="C24" s="229" t="s">
        <v>305</v>
      </c>
      <c r="D24" s="123" t="n">
        <v>1246</v>
      </c>
      <c r="E24" s="123" t="n">
        <v>67.8</v>
      </c>
      <c r="F24" s="123" t="n">
        <v>342.5</v>
      </c>
      <c r="G24" s="123" t="n">
        <v>5507</v>
      </c>
      <c r="H24" s="123" t="n">
        <v>1429</v>
      </c>
      <c r="I24" s="123" t="n">
        <v>3256</v>
      </c>
      <c r="J24" s="123" t="n">
        <v>822</v>
      </c>
      <c r="K24" s="123" t="n">
        <v>78</v>
      </c>
    </row>
    <row r="25" customFormat="false" ht="20.1" hidden="false" customHeight="true" outlineLevel="0" collapsed="false">
      <c r="A25" s="208"/>
      <c r="B25" s="208"/>
      <c r="C25" s="208" t="s">
        <v>306</v>
      </c>
      <c r="D25" s="123" t="n">
        <v>36</v>
      </c>
      <c r="E25" s="123" t="n">
        <v>1.5</v>
      </c>
      <c r="F25" s="123" t="n">
        <v>7</v>
      </c>
      <c r="G25" s="123" t="n">
        <v>70</v>
      </c>
      <c r="H25" s="123" t="n">
        <v>11</v>
      </c>
      <c r="I25" s="123" t="n">
        <v>30</v>
      </c>
      <c r="J25" s="123" t="n">
        <v>29</v>
      </c>
      <c r="K25" s="123" t="n">
        <v>0</v>
      </c>
      <c r="L25" s="188"/>
    </row>
    <row r="26" customFormat="false" ht="20.1" hidden="false" customHeight="true" outlineLevel="0" collapsed="false">
      <c r="A26" s="208"/>
      <c r="B26" s="208"/>
      <c r="C26" s="209" t="s">
        <v>307</v>
      </c>
      <c r="D26" s="123" t="n">
        <v>913</v>
      </c>
      <c r="E26" s="123" t="n">
        <v>62.4</v>
      </c>
      <c r="F26" s="123" t="n">
        <v>196.4</v>
      </c>
      <c r="G26" s="123" t="n">
        <v>2098</v>
      </c>
      <c r="H26" s="123" t="n">
        <v>328</v>
      </c>
      <c r="I26" s="123" t="n">
        <v>949</v>
      </c>
      <c r="J26" s="123" t="n">
        <v>821</v>
      </c>
      <c r="K26" s="123" t="n">
        <v>291</v>
      </c>
      <c r="L26" s="188"/>
    </row>
    <row r="27" customFormat="false" ht="20.1" hidden="false" customHeight="true" outlineLevel="0" collapsed="false">
      <c r="B27" s="208" t="s">
        <v>309</v>
      </c>
      <c r="C27" s="208"/>
      <c r="D27" s="123" t="n">
        <v>3570</v>
      </c>
      <c r="E27" s="123" t="n">
        <v>131.6</v>
      </c>
      <c r="F27" s="123" t="n">
        <v>480.5</v>
      </c>
      <c r="G27" s="123" t="n">
        <v>5111</v>
      </c>
      <c r="H27" s="123" t="n">
        <v>327</v>
      </c>
      <c r="I27" s="123" t="n">
        <v>2315</v>
      </c>
      <c r="J27" s="123" t="n">
        <v>2469</v>
      </c>
      <c r="K27" s="123" t="n">
        <v>299</v>
      </c>
      <c r="L27" s="188"/>
    </row>
    <row r="28" customFormat="false" ht="20.1" hidden="false" customHeight="true" outlineLevel="0" collapsed="false">
      <c r="B28" s="208" t="s">
        <v>347</v>
      </c>
      <c r="C28" s="208"/>
      <c r="D28" s="123" t="n">
        <v>127</v>
      </c>
      <c r="E28" s="123" t="n">
        <v>7.5</v>
      </c>
      <c r="F28" s="123" t="n">
        <v>35.3</v>
      </c>
      <c r="G28" s="123" t="n">
        <v>355</v>
      </c>
      <c r="H28" s="123" t="n">
        <v>103</v>
      </c>
      <c r="I28" s="123" t="n">
        <v>151</v>
      </c>
      <c r="J28" s="123" t="n">
        <v>101</v>
      </c>
      <c r="K28" s="123" t="n">
        <v>280</v>
      </c>
    </row>
    <row r="29" customFormat="false" ht="39.95" hidden="false" customHeight="true" outlineLevel="0" collapsed="false">
      <c r="A29" s="175" t="s">
        <v>357</v>
      </c>
      <c r="D29" s="123" t="n">
        <v>9249</v>
      </c>
      <c r="E29" s="123" t="n">
        <v>5914.7</v>
      </c>
      <c r="F29" s="123" t="n">
        <v>177.8</v>
      </c>
      <c r="G29" s="123" t="n">
        <v>1835</v>
      </c>
      <c r="H29" s="123" t="n">
        <v>176</v>
      </c>
      <c r="I29" s="123" t="n">
        <v>803</v>
      </c>
      <c r="J29" s="123" t="n">
        <v>856</v>
      </c>
      <c r="K29" s="123" t="n">
        <v>136</v>
      </c>
    </row>
    <row r="30" customFormat="false" ht="20.1" hidden="false" customHeight="true" outlineLevel="0" collapsed="false">
      <c r="B30" s="175" t="s">
        <v>303</v>
      </c>
      <c r="D30" s="123"/>
      <c r="E30" s="123"/>
      <c r="F30" s="123"/>
      <c r="G30" s="123"/>
      <c r="H30" s="123"/>
      <c r="I30" s="123"/>
      <c r="J30" s="123"/>
      <c r="K30" s="123"/>
      <c r="L30" s="188"/>
    </row>
    <row r="31" customFormat="false" ht="20.1" hidden="false" customHeight="true" outlineLevel="0" collapsed="false">
      <c r="C31" s="175" t="s">
        <v>349</v>
      </c>
      <c r="D31" s="123" t="n">
        <v>197</v>
      </c>
      <c r="E31" s="123" t="n">
        <v>363.2</v>
      </c>
      <c r="F31" s="123" t="n">
        <v>2.6</v>
      </c>
      <c r="G31" s="123" t="n">
        <v>11</v>
      </c>
      <c r="H31" s="123" t="n">
        <v>2</v>
      </c>
      <c r="I31" s="123" t="n">
        <v>6</v>
      </c>
      <c r="J31" s="123" t="n">
        <v>3</v>
      </c>
      <c r="K31" s="123" t="n">
        <v>96</v>
      </c>
      <c r="L31" s="188"/>
    </row>
    <row r="32" customFormat="false" ht="20.1" hidden="false" customHeight="true" outlineLevel="0" collapsed="false">
      <c r="C32" s="175" t="s">
        <v>350</v>
      </c>
      <c r="D32" s="123" t="n">
        <v>607</v>
      </c>
      <c r="E32" s="123" t="n">
        <v>567.4</v>
      </c>
      <c r="F32" s="123" t="n">
        <v>15.9</v>
      </c>
      <c r="G32" s="123" t="n">
        <v>200</v>
      </c>
      <c r="H32" s="123" t="n">
        <v>32</v>
      </c>
      <c r="I32" s="123" t="n">
        <v>111</v>
      </c>
      <c r="J32" s="123" t="n">
        <v>57</v>
      </c>
      <c r="K32" s="123" t="n">
        <v>0</v>
      </c>
      <c r="L32" s="188"/>
    </row>
    <row r="33" customFormat="false" ht="20.1" hidden="false" customHeight="true" outlineLevel="0" collapsed="false">
      <c r="C33" s="175" t="s">
        <v>351</v>
      </c>
      <c r="D33" s="123" t="n">
        <v>3964</v>
      </c>
      <c r="E33" s="123" t="n">
        <v>1115</v>
      </c>
      <c r="F33" s="123" t="n">
        <v>92.7</v>
      </c>
      <c r="G33" s="123" t="n">
        <v>897</v>
      </c>
      <c r="H33" s="123" t="n">
        <v>42</v>
      </c>
      <c r="I33" s="123" t="n">
        <v>337</v>
      </c>
      <c r="J33" s="123" t="n">
        <v>518</v>
      </c>
      <c r="K33" s="123" t="n">
        <v>0</v>
      </c>
      <c r="L33" s="188"/>
    </row>
    <row r="34" customFormat="false" ht="20.1" hidden="false" customHeight="true" outlineLevel="0" collapsed="false">
      <c r="C34" s="229" t="s">
        <v>352</v>
      </c>
      <c r="D34" s="123" t="n">
        <v>3977</v>
      </c>
      <c r="E34" s="123" t="n">
        <v>3532.8</v>
      </c>
      <c r="F34" s="123" t="n">
        <v>61.5</v>
      </c>
      <c r="G34" s="123" t="n">
        <v>664</v>
      </c>
      <c r="H34" s="123" t="n">
        <v>90</v>
      </c>
      <c r="I34" s="123" t="n">
        <v>317</v>
      </c>
      <c r="J34" s="123" t="n">
        <v>257</v>
      </c>
      <c r="K34" s="123" t="n">
        <v>40</v>
      </c>
    </row>
    <row r="35" customFormat="false" ht="20.1" hidden="false" customHeight="true" outlineLevel="0" collapsed="false">
      <c r="C35" s="208" t="s">
        <v>569</v>
      </c>
      <c r="D35" s="123"/>
      <c r="E35" s="123"/>
      <c r="F35" s="123"/>
      <c r="G35" s="123"/>
      <c r="H35" s="123"/>
      <c r="I35" s="123"/>
      <c r="J35" s="123"/>
      <c r="K35" s="123"/>
      <c r="L35" s="188"/>
    </row>
    <row r="36" customFormat="false" ht="20.1" hidden="false" customHeight="true" outlineLevel="0" collapsed="false">
      <c r="C36" s="209" t="s">
        <v>570</v>
      </c>
      <c r="D36" s="123" t="n">
        <v>1434</v>
      </c>
      <c r="E36" s="123" t="n">
        <v>1837.1</v>
      </c>
      <c r="F36" s="123" t="n">
        <v>20.2</v>
      </c>
      <c r="G36" s="123" t="n">
        <v>216</v>
      </c>
      <c r="H36" s="123" t="n">
        <v>27</v>
      </c>
      <c r="I36" s="123" t="n">
        <v>109</v>
      </c>
      <c r="J36" s="123" t="n">
        <v>80</v>
      </c>
      <c r="K36" s="123" t="n">
        <v>0</v>
      </c>
    </row>
    <row r="37" customFormat="false" ht="20.1" hidden="false" customHeight="true" outlineLevel="0" collapsed="false">
      <c r="C37" s="175" t="s">
        <v>571</v>
      </c>
      <c r="D37" s="123" t="n">
        <v>1743</v>
      </c>
      <c r="E37" s="123" t="n">
        <v>1344.4</v>
      </c>
      <c r="F37" s="123" t="n">
        <v>26.4</v>
      </c>
      <c r="G37" s="123" t="n">
        <v>310</v>
      </c>
      <c r="H37" s="123" t="n">
        <v>59</v>
      </c>
      <c r="I37" s="123" t="n">
        <v>142</v>
      </c>
      <c r="J37" s="123" t="n">
        <v>109</v>
      </c>
      <c r="K37" s="123" t="n">
        <v>8</v>
      </c>
    </row>
    <row r="38" customFormat="false" ht="20.1" hidden="false" customHeight="true" outlineLevel="0" collapsed="false">
      <c r="C38" s="175" t="s">
        <v>572</v>
      </c>
      <c r="D38" s="123" t="n">
        <v>256</v>
      </c>
      <c r="E38" s="123" t="n">
        <v>140.9</v>
      </c>
      <c r="F38" s="123" t="n">
        <v>10.6</v>
      </c>
      <c r="G38" s="123" t="n">
        <v>97</v>
      </c>
      <c r="H38" s="123" t="n">
        <v>2</v>
      </c>
      <c r="I38" s="123" t="n">
        <v>51</v>
      </c>
      <c r="J38" s="123" t="n">
        <v>44</v>
      </c>
      <c r="K38" s="123" t="n">
        <v>20</v>
      </c>
      <c r="L38" s="188"/>
    </row>
    <row r="39" customFormat="false" ht="20.1" hidden="false" customHeight="true" outlineLevel="0" collapsed="false">
      <c r="C39" s="175" t="s">
        <v>356</v>
      </c>
      <c r="D39" s="123" t="n">
        <v>504</v>
      </c>
      <c r="E39" s="123" t="n">
        <v>336.4</v>
      </c>
      <c r="F39" s="123" t="n">
        <v>5.1</v>
      </c>
      <c r="G39" s="123" t="n">
        <v>63</v>
      </c>
      <c r="H39" s="123" t="n">
        <v>10</v>
      </c>
      <c r="I39" s="123" t="n">
        <v>32</v>
      </c>
      <c r="J39" s="123" t="n">
        <v>21</v>
      </c>
      <c r="K39" s="123" t="n">
        <v>0</v>
      </c>
      <c r="L39" s="188"/>
    </row>
    <row r="40" customFormat="false" ht="20.1" hidden="false" customHeight="true" outlineLevel="0" collapsed="false">
      <c r="B40" s="175" t="s">
        <v>342</v>
      </c>
      <c r="C40" s="230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75" t="s">
        <v>445</v>
      </c>
      <c r="D41" s="123" t="n">
        <v>706</v>
      </c>
      <c r="E41" s="123" t="n">
        <v>673.9</v>
      </c>
      <c r="F41" s="123" t="n">
        <v>9.2</v>
      </c>
      <c r="G41" s="123" t="n">
        <v>91</v>
      </c>
      <c r="H41" s="123" t="n">
        <v>14</v>
      </c>
      <c r="I41" s="123" t="n">
        <v>46</v>
      </c>
      <c r="J41" s="123" t="n">
        <v>31</v>
      </c>
      <c r="K41" s="123" t="n">
        <v>96</v>
      </c>
      <c r="L41" s="188"/>
    </row>
    <row r="42" customFormat="false" ht="30" hidden="false" customHeight="true" outlineLevel="0" collapsed="false">
      <c r="A42" s="212" t="s">
        <v>446</v>
      </c>
      <c r="B42" s="212"/>
      <c r="C42" s="212"/>
      <c r="D42" s="123"/>
      <c r="E42" s="123"/>
      <c r="F42" s="123"/>
      <c r="G42" s="123"/>
      <c r="H42" s="123"/>
      <c r="I42" s="123"/>
      <c r="J42" s="123"/>
      <c r="K42" s="123"/>
      <c r="L42" s="188"/>
    </row>
    <row r="43" customFormat="false" ht="20.1" hidden="false" customHeight="true" outlineLevel="0" collapsed="false">
      <c r="B43" s="208" t="s">
        <v>568</v>
      </c>
      <c r="D43" s="123" t="n">
        <v>824</v>
      </c>
      <c r="E43" s="123" t="n">
        <v>790.2</v>
      </c>
      <c r="F43" s="123" t="n">
        <v>17.2</v>
      </c>
      <c r="G43" s="123" t="n">
        <v>191</v>
      </c>
      <c r="H43" s="123" t="n">
        <v>13</v>
      </c>
      <c r="I43" s="123" t="n">
        <v>93</v>
      </c>
      <c r="J43" s="123" t="n">
        <v>85</v>
      </c>
      <c r="K43" s="123" t="n">
        <v>8</v>
      </c>
      <c r="L43" s="188"/>
    </row>
    <row r="44" customFormat="false" ht="20.1" hidden="false" customHeight="true" outlineLevel="0" collapsed="false">
      <c r="B44" s="208" t="s">
        <v>139</v>
      </c>
      <c r="D44" s="123" t="n">
        <v>4050</v>
      </c>
      <c r="E44" s="123" t="n">
        <v>3867.2</v>
      </c>
      <c r="F44" s="123" t="n">
        <v>62.5</v>
      </c>
      <c r="G44" s="123" t="n">
        <v>676</v>
      </c>
      <c r="H44" s="123" t="n">
        <v>108</v>
      </c>
      <c r="I44" s="123" t="n">
        <v>290</v>
      </c>
      <c r="J44" s="123" t="n">
        <v>278</v>
      </c>
      <c r="K44" s="123" t="n">
        <v>0</v>
      </c>
      <c r="L44" s="188"/>
    </row>
    <row r="45" customFormat="false" ht="20.1" hidden="false" customHeight="true" outlineLevel="0" collapsed="false">
      <c r="B45" s="175" t="s">
        <v>303</v>
      </c>
      <c r="D45" s="123"/>
      <c r="E45" s="123"/>
      <c r="F45" s="123"/>
      <c r="G45" s="123"/>
      <c r="H45" s="123"/>
      <c r="I45" s="123"/>
      <c r="J45" s="123"/>
      <c r="K45" s="123"/>
      <c r="L45" s="188"/>
    </row>
    <row r="46" customFormat="false" ht="20.1" hidden="false" customHeight="true" outlineLevel="0" collapsed="false">
      <c r="C46" s="204" t="s">
        <v>573</v>
      </c>
      <c r="D46" s="123" t="n">
        <v>1056</v>
      </c>
      <c r="E46" s="123" t="n">
        <v>403.3</v>
      </c>
      <c r="F46" s="123" t="n">
        <v>14.6</v>
      </c>
      <c r="G46" s="123" t="n">
        <v>122</v>
      </c>
      <c r="H46" s="123" t="n">
        <v>6</v>
      </c>
      <c r="I46" s="123" t="n">
        <v>39</v>
      </c>
      <c r="J46" s="123" t="n">
        <v>77</v>
      </c>
      <c r="K46" s="123" t="n">
        <v>0</v>
      </c>
      <c r="L46" s="188"/>
    </row>
    <row r="47" customFormat="false" ht="20.1" hidden="false" customHeight="true" outlineLevel="0" collapsed="false">
      <c r="C47" s="204" t="s">
        <v>314</v>
      </c>
      <c r="D47" s="123" t="n">
        <v>965</v>
      </c>
      <c r="E47" s="123" t="n">
        <v>1240.1</v>
      </c>
      <c r="F47" s="123" t="n">
        <v>10.1</v>
      </c>
      <c r="G47" s="123" t="n">
        <v>119</v>
      </c>
      <c r="H47" s="123" t="n">
        <v>30</v>
      </c>
      <c r="I47" s="123" t="n">
        <v>50</v>
      </c>
      <c r="J47" s="123" t="n">
        <v>39</v>
      </c>
      <c r="K47" s="123" t="n">
        <v>0</v>
      </c>
      <c r="L47" s="188"/>
    </row>
    <row r="48" customFormat="false" ht="20.1" hidden="false" customHeight="true" outlineLevel="0" collapsed="false">
      <c r="C48" s="230" t="s">
        <v>574</v>
      </c>
      <c r="D48" s="123"/>
      <c r="E48" s="123"/>
      <c r="F48" s="123"/>
      <c r="G48" s="123"/>
      <c r="H48" s="123"/>
      <c r="I48" s="123"/>
      <c r="J48" s="123"/>
      <c r="K48" s="123"/>
      <c r="L48" s="188"/>
    </row>
    <row r="49" customFormat="false" ht="20.1" hidden="false" customHeight="true" outlineLevel="0" collapsed="false">
      <c r="C49" s="230" t="s">
        <v>575</v>
      </c>
      <c r="D49" s="123"/>
      <c r="E49" s="123"/>
      <c r="F49" s="123"/>
      <c r="G49" s="123"/>
      <c r="H49" s="123"/>
      <c r="I49" s="123"/>
      <c r="J49" s="123"/>
      <c r="K49" s="123"/>
      <c r="L49" s="188"/>
    </row>
    <row r="50" customFormat="false" ht="20.1" hidden="false" customHeight="true" outlineLevel="0" collapsed="false">
      <c r="C50" s="230" t="s">
        <v>576</v>
      </c>
      <c r="D50" s="123" t="n">
        <v>2029</v>
      </c>
      <c r="E50" s="123" t="n">
        <v>2223.8</v>
      </c>
      <c r="F50" s="123" t="n">
        <v>37.8</v>
      </c>
      <c r="G50" s="123" t="n">
        <v>435</v>
      </c>
      <c r="H50" s="123" t="n">
        <v>72</v>
      </c>
      <c r="I50" s="123" t="n">
        <v>201</v>
      </c>
      <c r="J50" s="123" t="n">
        <v>162</v>
      </c>
      <c r="K50" s="123" t="n">
        <v>0</v>
      </c>
    </row>
    <row r="51" customFormat="false" ht="20.1" hidden="false" customHeight="true" outlineLevel="0" collapsed="false">
      <c r="C51" s="229" t="s">
        <v>342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208" t="s">
        <v>440</v>
      </c>
      <c r="D52" s="123" t="n">
        <v>73</v>
      </c>
      <c r="E52" s="123" t="n">
        <v>130.5</v>
      </c>
      <c r="F52" s="123" t="n">
        <v>1.3</v>
      </c>
      <c r="G52" s="123" t="n">
        <v>15</v>
      </c>
      <c r="H52" s="123" t="n">
        <v>6</v>
      </c>
      <c r="I52" s="123" t="n">
        <v>5</v>
      </c>
      <c r="J52" s="123" t="n">
        <v>4</v>
      </c>
      <c r="K52" s="123" t="n">
        <v>0</v>
      </c>
      <c r="L52" s="188"/>
    </row>
    <row r="53" customFormat="false" ht="20.1" hidden="false" customHeight="true" outlineLevel="0" collapsed="false">
      <c r="B53" s="175" t="s">
        <v>309</v>
      </c>
      <c r="C53" s="209"/>
      <c r="D53" s="123" t="n">
        <v>4162</v>
      </c>
      <c r="E53" s="123" t="n">
        <v>1075</v>
      </c>
      <c r="F53" s="123" t="n">
        <v>93.6</v>
      </c>
      <c r="G53" s="123" t="n">
        <v>936</v>
      </c>
      <c r="H53" s="123" t="n">
        <v>50</v>
      </c>
      <c r="I53" s="123" t="n">
        <v>403</v>
      </c>
      <c r="J53" s="123" t="n">
        <v>483</v>
      </c>
      <c r="K53" s="123" t="n">
        <v>32</v>
      </c>
    </row>
    <row r="54" customFormat="false" ht="20.1" hidden="false" customHeight="true" outlineLevel="0" collapsed="false">
      <c r="B54" s="175" t="s">
        <v>347</v>
      </c>
      <c r="D54" s="123" t="n">
        <v>213</v>
      </c>
      <c r="E54" s="123" t="n">
        <v>182.4</v>
      </c>
      <c r="F54" s="123" t="n">
        <v>4.4</v>
      </c>
      <c r="G54" s="123" t="n">
        <v>32</v>
      </c>
      <c r="H54" s="123" t="n">
        <v>5</v>
      </c>
      <c r="I54" s="123" t="n">
        <v>17</v>
      </c>
      <c r="J54" s="123" t="n">
        <v>10</v>
      </c>
      <c r="K54" s="123" t="n">
        <v>96</v>
      </c>
    </row>
    <row r="55" s="231" customFormat="true" ht="165.95" hidden="false" customHeight="true" outlineLevel="0" collapsed="false">
      <c r="A55" s="197" t="s">
        <v>132</v>
      </c>
      <c r="B55" s="197"/>
      <c r="C55" s="197"/>
      <c r="D55" s="197"/>
      <c r="E55" s="197"/>
      <c r="F55" s="197"/>
      <c r="G55" s="197"/>
      <c r="H55" s="197"/>
      <c r="I55" s="197"/>
      <c r="J55" s="197"/>
      <c r="K55" s="197"/>
    </row>
    <row r="56" s="231" customFormat="true" ht="24.95" hidden="false" customHeight="true" outlineLevel="0" collapsed="false"/>
    <row r="57" s="23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33.62"/>
    <col collapsed="false" customWidth="true" hidden="false" outlineLevel="0" max="6" min="4" style="175" width="10.74"/>
    <col collapsed="false" customWidth="true" hidden="false" outlineLevel="0" max="7" min="7" style="175" width="10.25"/>
    <col collapsed="false" customWidth="true" hidden="false" outlineLevel="0" max="11" min="8" style="175" width="10.74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07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5.1" hidden="false" customHeight="true" outlineLevel="0" collapsed="false">
      <c r="A4" s="225"/>
      <c r="B4" s="225"/>
      <c r="C4" s="225"/>
      <c r="D4" s="226"/>
      <c r="E4" s="226"/>
      <c r="F4" s="226"/>
      <c r="G4" s="226"/>
      <c r="H4" s="226"/>
      <c r="I4" s="226"/>
      <c r="J4" s="226"/>
      <c r="K4" s="226"/>
    </row>
    <row r="5" customFormat="false" ht="8.1" hidden="false" customHeight="true" outlineLevel="0" collapsed="false">
      <c r="A5" s="202" t="s">
        <v>560</v>
      </c>
      <c r="B5" s="202"/>
      <c r="C5" s="202"/>
      <c r="D5" s="182" t="s">
        <v>561</v>
      </c>
      <c r="E5" s="182" t="s">
        <v>327</v>
      </c>
      <c r="F5" s="182" t="s">
        <v>562</v>
      </c>
      <c r="G5" s="182" t="s">
        <v>156</v>
      </c>
      <c r="H5" s="182" t="s">
        <v>563</v>
      </c>
      <c r="I5" s="182"/>
      <c r="J5" s="182"/>
      <c r="K5" s="180" t="s">
        <v>564</v>
      </c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2"/>
      <c r="G6" s="182"/>
      <c r="H6" s="182"/>
      <c r="I6" s="182"/>
      <c r="J6" s="182"/>
      <c r="K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2"/>
      <c r="G7" s="182"/>
      <c r="H7" s="182"/>
      <c r="I7" s="182"/>
      <c r="J7" s="182"/>
      <c r="K7" s="180"/>
      <c r="L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/>
      <c r="H9" s="202" t="s">
        <v>165</v>
      </c>
      <c r="I9" s="182" t="s">
        <v>565</v>
      </c>
      <c r="J9" s="182" t="s">
        <v>566</v>
      </c>
      <c r="K9" s="180"/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02"/>
      <c r="I10" s="182"/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0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0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0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02"/>
      <c r="I14" s="182"/>
      <c r="J14" s="182"/>
      <c r="K14" s="180"/>
      <c r="L14" s="188"/>
    </row>
    <row r="15" customFormat="false" ht="24" hidden="false" customHeight="true" outlineLevel="0" collapsed="false">
      <c r="A15" s="202"/>
      <c r="B15" s="202"/>
      <c r="C15" s="202"/>
      <c r="D15" s="202" t="s">
        <v>216</v>
      </c>
      <c r="E15" s="182" t="s">
        <v>430</v>
      </c>
      <c r="F15" s="182"/>
      <c r="G15" s="180" t="s">
        <v>216</v>
      </c>
      <c r="H15" s="180"/>
      <c r="I15" s="180"/>
      <c r="J15" s="180"/>
      <c r="K15" s="180"/>
      <c r="L15" s="188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88"/>
    </row>
    <row r="17" customFormat="false" ht="24.95" hidden="false" customHeight="true" outlineLevel="0" collapsed="false">
      <c r="A17" s="175" t="s">
        <v>431</v>
      </c>
      <c r="D17" s="123" t="n">
        <v>11431</v>
      </c>
      <c r="E17" s="123" t="n">
        <v>4056.3</v>
      </c>
      <c r="F17" s="123" t="n">
        <v>2581</v>
      </c>
      <c r="G17" s="123" t="n">
        <v>43234</v>
      </c>
      <c r="H17" s="123" t="n">
        <v>8620</v>
      </c>
      <c r="I17" s="123" t="n">
        <v>29621</v>
      </c>
      <c r="J17" s="123" t="n">
        <v>4993</v>
      </c>
      <c r="K17" s="123" t="n">
        <v>935</v>
      </c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</row>
    <row r="18" customFormat="false" ht="39.95" hidden="false" customHeight="true" outlineLevel="0" collapsed="false">
      <c r="A18" s="175" t="s">
        <v>341</v>
      </c>
      <c r="D18" s="123" t="n">
        <v>4791</v>
      </c>
      <c r="E18" s="123" t="n">
        <v>313.6</v>
      </c>
      <c r="F18" s="123" t="n">
        <v>2527.8</v>
      </c>
      <c r="G18" s="123" t="n">
        <v>42569</v>
      </c>
      <c r="H18" s="123" t="n">
        <v>8496</v>
      </c>
      <c r="I18" s="123" t="n">
        <v>29265</v>
      </c>
      <c r="J18" s="123" t="n">
        <v>4808</v>
      </c>
      <c r="K18" s="123" t="n">
        <v>916</v>
      </c>
    </row>
    <row r="19" customFormat="false" ht="20.1" hidden="false" customHeight="true" outlineLevel="0" collapsed="false">
      <c r="B19" s="175" t="s">
        <v>567</v>
      </c>
      <c r="D19" s="123" t="n">
        <v>29</v>
      </c>
      <c r="E19" s="123" t="n">
        <v>5.4</v>
      </c>
      <c r="F19" s="123" t="n">
        <v>34.2</v>
      </c>
      <c r="G19" s="123" t="n">
        <v>147</v>
      </c>
      <c r="H19" s="123" t="n">
        <v>103</v>
      </c>
      <c r="I19" s="123" t="n">
        <v>40</v>
      </c>
      <c r="J19" s="123" t="n">
        <v>4</v>
      </c>
      <c r="K19" s="123" t="n">
        <v>913</v>
      </c>
      <c r="L19" s="188"/>
    </row>
    <row r="20" customFormat="false" ht="30" hidden="false" customHeight="true" outlineLevel="0" collapsed="false">
      <c r="A20" s="212" t="s">
        <v>438</v>
      </c>
      <c r="B20" s="212"/>
      <c r="C20" s="212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20.1" hidden="false" customHeight="true" outlineLevel="0" collapsed="false">
      <c r="A21" s="208"/>
      <c r="B21" s="208" t="s">
        <v>568</v>
      </c>
      <c r="D21" s="123" t="n">
        <v>469</v>
      </c>
      <c r="E21" s="123" t="n">
        <v>28.4</v>
      </c>
      <c r="F21" s="123" t="n">
        <v>157.3</v>
      </c>
      <c r="G21" s="123" t="n">
        <v>2173</v>
      </c>
      <c r="H21" s="123" t="n">
        <v>319</v>
      </c>
      <c r="I21" s="123" t="n">
        <v>1384</v>
      </c>
      <c r="J21" s="123" t="n">
        <v>470</v>
      </c>
      <c r="K21" s="123" t="n">
        <v>452</v>
      </c>
      <c r="L21" s="188"/>
    </row>
    <row r="22" customFormat="false" ht="20.1" hidden="false" customHeight="true" outlineLevel="0" collapsed="false">
      <c r="A22" s="225"/>
      <c r="B22" s="208" t="s">
        <v>139</v>
      </c>
      <c r="D22" s="123" t="n">
        <v>3163</v>
      </c>
      <c r="E22" s="123" t="n">
        <v>232</v>
      </c>
      <c r="F22" s="123" t="n">
        <v>2160.3</v>
      </c>
      <c r="G22" s="123" t="n">
        <v>37734</v>
      </c>
      <c r="H22" s="123" t="n">
        <v>7764</v>
      </c>
      <c r="I22" s="123" t="n">
        <v>26360</v>
      </c>
      <c r="J22" s="123" t="n">
        <v>3610</v>
      </c>
      <c r="K22" s="123" t="n">
        <v>140</v>
      </c>
      <c r="L22" s="188"/>
    </row>
    <row r="23" customFormat="false" ht="20.1" hidden="false" customHeight="true" outlineLevel="0" collapsed="false">
      <c r="A23" s="225"/>
      <c r="B23" s="208" t="s">
        <v>303</v>
      </c>
      <c r="D23" s="123"/>
      <c r="E23" s="123"/>
      <c r="F23" s="123"/>
      <c r="G23" s="123"/>
      <c r="H23" s="123"/>
      <c r="I23" s="123"/>
      <c r="J23" s="123"/>
      <c r="K23" s="123"/>
      <c r="L23" s="188"/>
    </row>
    <row r="24" customFormat="false" ht="20.1" hidden="false" customHeight="true" outlineLevel="0" collapsed="false">
      <c r="A24" s="211"/>
      <c r="B24" s="211"/>
      <c r="C24" s="229" t="s">
        <v>305</v>
      </c>
      <c r="D24" s="123" t="n">
        <v>2850</v>
      </c>
      <c r="E24" s="123" t="n">
        <v>206.3</v>
      </c>
      <c r="F24" s="123" t="n">
        <v>2064.6</v>
      </c>
      <c r="G24" s="123" t="n">
        <v>36335</v>
      </c>
      <c r="H24" s="123" t="n">
        <v>7506</v>
      </c>
      <c r="I24" s="123" t="n">
        <v>25457</v>
      </c>
      <c r="J24" s="123" t="n">
        <v>3372</v>
      </c>
      <c r="K24" s="123" t="n">
        <v>22</v>
      </c>
    </row>
    <row r="25" customFormat="false" ht="20.1" hidden="false" customHeight="true" outlineLevel="0" collapsed="false">
      <c r="A25" s="208"/>
      <c r="B25" s="208"/>
      <c r="C25" s="208" t="s">
        <v>306</v>
      </c>
      <c r="D25" s="123" t="n">
        <v>37</v>
      </c>
      <c r="E25" s="123" t="n">
        <v>1.7</v>
      </c>
      <c r="F25" s="123" t="n">
        <v>14.3</v>
      </c>
      <c r="G25" s="123" t="n">
        <v>258</v>
      </c>
      <c r="H25" s="123" t="n">
        <v>28</v>
      </c>
      <c r="I25" s="123" t="n">
        <v>217</v>
      </c>
      <c r="J25" s="123" t="n">
        <v>13</v>
      </c>
      <c r="K25" s="123" t="n">
        <v>0</v>
      </c>
      <c r="L25" s="188"/>
    </row>
    <row r="26" customFormat="false" ht="20.1" hidden="false" customHeight="true" outlineLevel="0" collapsed="false">
      <c r="A26" s="208"/>
      <c r="B26" s="208"/>
      <c r="C26" s="209" t="s">
        <v>307</v>
      </c>
      <c r="D26" s="123" t="n">
        <v>276</v>
      </c>
      <c r="E26" s="123" t="n">
        <v>23.9</v>
      </c>
      <c r="F26" s="123" t="n">
        <v>81.4</v>
      </c>
      <c r="G26" s="123" t="n">
        <v>1141</v>
      </c>
      <c r="H26" s="123" t="n">
        <v>230</v>
      </c>
      <c r="I26" s="123" t="n">
        <v>686</v>
      </c>
      <c r="J26" s="123" t="n">
        <v>225</v>
      </c>
      <c r="K26" s="123" t="n">
        <v>118</v>
      </c>
      <c r="L26" s="188"/>
    </row>
    <row r="27" customFormat="false" ht="20.1" hidden="false" customHeight="true" outlineLevel="0" collapsed="false">
      <c r="B27" s="208" t="s">
        <v>309</v>
      </c>
      <c r="C27" s="208"/>
      <c r="D27" s="123" t="n">
        <v>1123</v>
      </c>
      <c r="E27" s="123" t="n">
        <v>50.2</v>
      </c>
      <c r="F27" s="123" t="n">
        <v>182</v>
      </c>
      <c r="G27" s="123" t="n">
        <v>2290</v>
      </c>
      <c r="H27" s="123" t="n">
        <v>291</v>
      </c>
      <c r="I27" s="123" t="n">
        <v>1288</v>
      </c>
      <c r="J27" s="123" t="n">
        <v>711</v>
      </c>
      <c r="K27" s="123" t="n">
        <v>135</v>
      </c>
      <c r="L27" s="188"/>
    </row>
    <row r="28" customFormat="false" ht="20.1" hidden="false" customHeight="true" outlineLevel="0" collapsed="false">
      <c r="B28" s="208" t="s">
        <v>347</v>
      </c>
      <c r="C28" s="208"/>
      <c r="D28" s="123" t="n">
        <v>36</v>
      </c>
      <c r="E28" s="123" t="n">
        <v>3</v>
      </c>
      <c r="F28" s="123" t="n">
        <v>28.3</v>
      </c>
      <c r="G28" s="123" t="n">
        <v>372</v>
      </c>
      <c r="H28" s="123" t="n">
        <v>122</v>
      </c>
      <c r="I28" s="123" t="n">
        <v>233</v>
      </c>
      <c r="J28" s="123" t="n">
        <v>17</v>
      </c>
      <c r="K28" s="123" t="n">
        <v>189</v>
      </c>
    </row>
    <row r="29" customFormat="false" ht="39.95" hidden="false" customHeight="true" outlineLevel="0" collapsed="false">
      <c r="A29" s="175" t="s">
        <v>357</v>
      </c>
      <c r="D29" s="123" t="n">
        <v>6640</v>
      </c>
      <c r="E29" s="123" t="n">
        <v>3742.7</v>
      </c>
      <c r="F29" s="123" t="n">
        <v>53.2</v>
      </c>
      <c r="G29" s="123" t="n">
        <v>665</v>
      </c>
      <c r="H29" s="123" t="n">
        <v>124</v>
      </c>
      <c r="I29" s="123" t="n">
        <v>356</v>
      </c>
      <c r="J29" s="123" t="n">
        <v>185</v>
      </c>
      <c r="K29" s="123" t="n">
        <v>19</v>
      </c>
    </row>
    <row r="30" customFormat="false" ht="20.1" hidden="false" customHeight="true" outlineLevel="0" collapsed="false">
      <c r="B30" s="175" t="s">
        <v>303</v>
      </c>
      <c r="D30" s="123"/>
      <c r="E30" s="123"/>
      <c r="F30" s="123"/>
      <c r="G30" s="123"/>
      <c r="H30" s="123"/>
      <c r="I30" s="123"/>
      <c r="J30" s="123"/>
      <c r="K30" s="123"/>
      <c r="L30" s="188"/>
    </row>
    <row r="31" customFormat="false" ht="20.1" hidden="false" customHeight="true" outlineLevel="0" collapsed="false">
      <c r="C31" s="175" t="s">
        <v>349</v>
      </c>
      <c r="D31" s="123" t="n">
        <v>207</v>
      </c>
      <c r="E31" s="123" t="n">
        <v>220.9</v>
      </c>
      <c r="F31" s="123" t="n">
        <v>1.1</v>
      </c>
      <c r="G31" s="123" t="n">
        <v>10</v>
      </c>
      <c r="H31" s="123" t="n">
        <v>1</v>
      </c>
      <c r="I31" s="123" t="n">
        <v>3</v>
      </c>
      <c r="J31" s="123" t="n">
        <v>6</v>
      </c>
      <c r="K31" s="123" t="n">
        <v>0</v>
      </c>
      <c r="L31" s="188"/>
    </row>
    <row r="32" customFormat="false" ht="20.1" hidden="false" customHeight="true" outlineLevel="0" collapsed="false">
      <c r="C32" s="175" t="s">
        <v>350</v>
      </c>
      <c r="D32" s="123" t="n">
        <v>516</v>
      </c>
      <c r="E32" s="123" t="n">
        <v>318</v>
      </c>
      <c r="F32" s="123" t="n">
        <v>7.6</v>
      </c>
      <c r="G32" s="123" t="n">
        <v>91</v>
      </c>
      <c r="H32" s="123" t="n">
        <v>11</v>
      </c>
      <c r="I32" s="123" t="n">
        <v>50</v>
      </c>
      <c r="J32" s="123" t="n">
        <v>30</v>
      </c>
      <c r="K32" s="123" t="n">
        <v>2</v>
      </c>
      <c r="L32" s="188"/>
    </row>
    <row r="33" customFormat="false" ht="20.1" hidden="false" customHeight="true" outlineLevel="0" collapsed="false">
      <c r="C33" s="175" t="s">
        <v>351</v>
      </c>
      <c r="D33" s="123" t="n">
        <v>1767</v>
      </c>
      <c r="E33" s="123" t="n">
        <v>498.1</v>
      </c>
      <c r="F33" s="123" t="n">
        <v>12.8</v>
      </c>
      <c r="G33" s="123" t="n">
        <v>159</v>
      </c>
      <c r="H33" s="123" t="n">
        <v>30</v>
      </c>
      <c r="I33" s="123" t="n">
        <v>75</v>
      </c>
      <c r="J33" s="123" t="n">
        <v>54</v>
      </c>
      <c r="K33" s="123" t="n">
        <v>0</v>
      </c>
      <c r="L33" s="188"/>
    </row>
    <row r="34" customFormat="false" ht="20.1" hidden="false" customHeight="true" outlineLevel="0" collapsed="false">
      <c r="C34" s="229" t="s">
        <v>352</v>
      </c>
      <c r="D34" s="123" t="n">
        <v>3267</v>
      </c>
      <c r="E34" s="123" t="n">
        <v>2149.1</v>
      </c>
      <c r="F34" s="123" t="n">
        <v>25.3</v>
      </c>
      <c r="G34" s="123" t="n">
        <v>334</v>
      </c>
      <c r="H34" s="123" t="n">
        <v>72</v>
      </c>
      <c r="I34" s="123" t="n">
        <v>185</v>
      </c>
      <c r="J34" s="123" t="n">
        <v>77</v>
      </c>
      <c r="K34" s="123" t="n">
        <v>1</v>
      </c>
    </row>
    <row r="35" customFormat="false" ht="20.1" hidden="false" customHeight="true" outlineLevel="0" collapsed="false">
      <c r="C35" s="208" t="s">
        <v>569</v>
      </c>
      <c r="D35" s="123"/>
      <c r="E35" s="123"/>
      <c r="F35" s="123"/>
      <c r="G35" s="123"/>
      <c r="H35" s="123"/>
      <c r="I35" s="123"/>
      <c r="J35" s="123"/>
      <c r="K35" s="123"/>
      <c r="L35" s="188"/>
    </row>
    <row r="36" customFormat="false" ht="20.1" hidden="false" customHeight="true" outlineLevel="0" collapsed="false">
      <c r="C36" s="209" t="s">
        <v>570</v>
      </c>
      <c r="D36" s="123" t="n">
        <v>1233</v>
      </c>
      <c r="E36" s="123" t="n">
        <v>1178.9</v>
      </c>
      <c r="F36" s="123" t="n">
        <v>6.8</v>
      </c>
      <c r="G36" s="123" t="n">
        <v>88</v>
      </c>
      <c r="H36" s="123" t="n">
        <v>20</v>
      </c>
      <c r="I36" s="123" t="n">
        <v>49</v>
      </c>
      <c r="J36" s="123" t="n">
        <v>19</v>
      </c>
      <c r="K36" s="123" t="n">
        <v>0</v>
      </c>
    </row>
    <row r="37" customFormat="false" ht="20.1" hidden="false" customHeight="true" outlineLevel="0" collapsed="false">
      <c r="C37" s="175" t="s">
        <v>571</v>
      </c>
      <c r="D37" s="123" t="n">
        <v>1225</v>
      </c>
      <c r="E37" s="123" t="n">
        <v>619.8</v>
      </c>
      <c r="F37" s="123" t="n">
        <v>11.5</v>
      </c>
      <c r="G37" s="123" t="n">
        <v>155</v>
      </c>
      <c r="H37" s="123" t="n">
        <v>35</v>
      </c>
      <c r="I37" s="123" t="n">
        <v>88</v>
      </c>
      <c r="J37" s="123" t="n">
        <v>32</v>
      </c>
      <c r="K37" s="123" t="n">
        <v>1</v>
      </c>
    </row>
    <row r="38" customFormat="false" ht="20.1" hidden="false" customHeight="true" outlineLevel="0" collapsed="false">
      <c r="C38" s="175" t="s">
        <v>572</v>
      </c>
      <c r="D38" s="123" t="n">
        <v>177</v>
      </c>
      <c r="E38" s="123" t="n">
        <v>118.9</v>
      </c>
      <c r="F38" s="123" t="n">
        <v>4.3</v>
      </c>
      <c r="G38" s="123" t="n">
        <v>49</v>
      </c>
      <c r="H38" s="123" t="n">
        <v>5</v>
      </c>
      <c r="I38" s="123" t="n">
        <v>24</v>
      </c>
      <c r="J38" s="123" t="n">
        <v>20</v>
      </c>
      <c r="K38" s="123" t="n">
        <v>0</v>
      </c>
      <c r="L38" s="188"/>
    </row>
    <row r="39" customFormat="false" ht="20.1" hidden="false" customHeight="true" outlineLevel="0" collapsed="false">
      <c r="C39" s="175" t="s">
        <v>356</v>
      </c>
      <c r="D39" s="123" t="n">
        <v>883</v>
      </c>
      <c r="E39" s="123" t="n">
        <v>556.7</v>
      </c>
      <c r="F39" s="123" t="n">
        <v>6.3</v>
      </c>
      <c r="G39" s="123" t="n">
        <v>71</v>
      </c>
      <c r="H39" s="123" t="n">
        <v>10</v>
      </c>
      <c r="I39" s="123" t="n">
        <v>43</v>
      </c>
      <c r="J39" s="123" t="n">
        <v>18</v>
      </c>
      <c r="K39" s="123" t="n">
        <v>16</v>
      </c>
      <c r="L39" s="188"/>
    </row>
    <row r="40" customFormat="false" ht="20.1" hidden="false" customHeight="true" outlineLevel="0" collapsed="false">
      <c r="B40" s="175" t="s">
        <v>342</v>
      </c>
      <c r="C40" s="230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75" t="s">
        <v>445</v>
      </c>
      <c r="D41" s="123" t="n">
        <v>824</v>
      </c>
      <c r="E41" s="123" t="n">
        <v>754.3</v>
      </c>
      <c r="F41" s="123" t="n">
        <v>5.8</v>
      </c>
      <c r="G41" s="123" t="n">
        <v>63</v>
      </c>
      <c r="H41" s="123" t="n">
        <v>8</v>
      </c>
      <c r="I41" s="123" t="n">
        <v>38</v>
      </c>
      <c r="J41" s="123" t="n">
        <v>17</v>
      </c>
      <c r="K41" s="123" t="n">
        <v>16</v>
      </c>
      <c r="L41" s="188"/>
    </row>
    <row r="42" customFormat="false" ht="30" hidden="false" customHeight="true" outlineLevel="0" collapsed="false">
      <c r="A42" s="212" t="s">
        <v>446</v>
      </c>
      <c r="B42" s="212"/>
      <c r="C42" s="212"/>
      <c r="D42" s="123"/>
      <c r="E42" s="123"/>
      <c r="F42" s="123"/>
      <c r="G42" s="123"/>
      <c r="H42" s="123"/>
      <c r="I42" s="123"/>
      <c r="J42" s="123"/>
      <c r="K42" s="123"/>
      <c r="L42" s="188"/>
    </row>
    <row r="43" customFormat="false" ht="20.1" hidden="false" customHeight="true" outlineLevel="0" collapsed="false">
      <c r="B43" s="208" t="s">
        <v>568</v>
      </c>
      <c r="D43" s="123" t="n">
        <v>1540</v>
      </c>
      <c r="E43" s="123" t="n">
        <v>1317.9</v>
      </c>
      <c r="F43" s="123" t="n">
        <v>7.3</v>
      </c>
      <c r="G43" s="123" t="n">
        <v>88</v>
      </c>
      <c r="H43" s="123" t="n">
        <v>15</v>
      </c>
      <c r="I43" s="123" t="n">
        <v>49</v>
      </c>
      <c r="J43" s="123" t="n">
        <v>24</v>
      </c>
      <c r="K43" s="123" t="n">
        <v>2</v>
      </c>
      <c r="L43" s="188"/>
    </row>
    <row r="44" customFormat="false" ht="20.1" hidden="false" customHeight="true" outlineLevel="0" collapsed="false">
      <c r="B44" s="208" t="s">
        <v>139</v>
      </c>
      <c r="D44" s="123" t="n">
        <v>2389</v>
      </c>
      <c r="E44" s="123" t="n">
        <v>1728.1</v>
      </c>
      <c r="F44" s="123" t="n">
        <v>17.6</v>
      </c>
      <c r="G44" s="123" t="n">
        <v>237</v>
      </c>
      <c r="H44" s="123" t="n">
        <v>41</v>
      </c>
      <c r="I44" s="123" t="n">
        <v>138</v>
      </c>
      <c r="J44" s="123" t="n">
        <v>58</v>
      </c>
      <c r="K44" s="123" t="n">
        <v>1</v>
      </c>
      <c r="L44" s="188"/>
    </row>
    <row r="45" customFormat="false" ht="20.1" hidden="false" customHeight="true" outlineLevel="0" collapsed="false">
      <c r="B45" s="175" t="s">
        <v>303</v>
      </c>
      <c r="D45" s="123"/>
      <c r="E45" s="123"/>
      <c r="F45" s="123"/>
      <c r="G45" s="123"/>
      <c r="H45" s="123"/>
      <c r="I45" s="123"/>
      <c r="J45" s="123"/>
      <c r="K45" s="123"/>
      <c r="L45" s="188"/>
    </row>
    <row r="46" customFormat="false" ht="20.1" hidden="false" customHeight="true" outlineLevel="0" collapsed="false">
      <c r="C46" s="204" t="s">
        <v>573</v>
      </c>
      <c r="D46" s="123" t="n">
        <v>245</v>
      </c>
      <c r="E46" s="123" t="n">
        <v>130.1</v>
      </c>
      <c r="F46" s="123" t="n">
        <v>1.8</v>
      </c>
      <c r="G46" s="123" t="n">
        <v>22</v>
      </c>
      <c r="H46" s="123" t="n">
        <v>8</v>
      </c>
      <c r="I46" s="123" t="n">
        <v>7</v>
      </c>
      <c r="J46" s="123" t="n">
        <v>7</v>
      </c>
      <c r="K46" s="123" t="n">
        <v>0</v>
      </c>
      <c r="L46" s="188"/>
    </row>
    <row r="47" customFormat="false" ht="20.1" hidden="false" customHeight="true" outlineLevel="0" collapsed="false">
      <c r="C47" s="204" t="s">
        <v>314</v>
      </c>
      <c r="D47" s="123" t="n">
        <v>668</v>
      </c>
      <c r="E47" s="123" t="n">
        <v>575.1</v>
      </c>
      <c r="F47" s="123" t="n">
        <v>1.2</v>
      </c>
      <c r="G47" s="123" t="n">
        <v>15</v>
      </c>
      <c r="H47" s="123" t="n">
        <v>1</v>
      </c>
      <c r="I47" s="123" t="n">
        <v>9</v>
      </c>
      <c r="J47" s="123" t="n">
        <v>5</v>
      </c>
      <c r="K47" s="123" t="n">
        <v>0</v>
      </c>
      <c r="L47" s="188"/>
    </row>
    <row r="48" customFormat="false" ht="20.1" hidden="false" customHeight="true" outlineLevel="0" collapsed="false">
      <c r="C48" s="230" t="s">
        <v>574</v>
      </c>
      <c r="D48" s="123"/>
      <c r="E48" s="123"/>
      <c r="F48" s="123"/>
      <c r="G48" s="123"/>
      <c r="H48" s="123"/>
      <c r="I48" s="123"/>
      <c r="J48" s="123"/>
      <c r="K48" s="123"/>
      <c r="L48" s="188"/>
    </row>
    <row r="49" customFormat="false" ht="20.1" hidden="false" customHeight="true" outlineLevel="0" collapsed="false">
      <c r="C49" s="230" t="s">
        <v>575</v>
      </c>
      <c r="D49" s="123"/>
      <c r="E49" s="123"/>
      <c r="F49" s="123"/>
      <c r="G49" s="123"/>
      <c r="H49" s="123"/>
      <c r="I49" s="123"/>
      <c r="J49" s="123"/>
      <c r="K49" s="123"/>
      <c r="L49" s="188"/>
    </row>
    <row r="50" customFormat="false" ht="20.1" hidden="false" customHeight="true" outlineLevel="0" collapsed="false">
      <c r="C50" s="230" t="s">
        <v>576</v>
      </c>
      <c r="D50" s="123" t="n">
        <v>1476</v>
      </c>
      <c r="E50" s="123" t="n">
        <v>1022.9</v>
      </c>
      <c r="F50" s="123" t="n">
        <v>14.6</v>
      </c>
      <c r="G50" s="123" t="n">
        <v>200</v>
      </c>
      <c r="H50" s="123" t="n">
        <v>32</v>
      </c>
      <c r="I50" s="123" t="n">
        <v>122</v>
      </c>
      <c r="J50" s="123" t="n">
        <v>46</v>
      </c>
      <c r="K50" s="123" t="n">
        <v>1</v>
      </c>
    </row>
    <row r="51" customFormat="false" ht="20.1" hidden="false" customHeight="true" outlineLevel="0" collapsed="false">
      <c r="C51" s="229" t="s">
        <v>342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208" t="s">
        <v>440</v>
      </c>
      <c r="D52" s="123" t="n">
        <v>101</v>
      </c>
      <c r="E52" s="123" t="n">
        <v>78.2</v>
      </c>
      <c r="F52" s="123" t="n">
        <v>0.5</v>
      </c>
      <c r="G52" s="123" t="n">
        <v>6</v>
      </c>
      <c r="H52" s="123" t="n">
        <v>0</v>
      </c>
      <c r="I52" s="123" t="n">
        <v>5</v>
      </c>
      <c r="J52" s="123" t="n">
        <v>1</v>
      </c>
      <c r="K52" s="123" t="n">
        <v>0</v>
      </c>
      <c r="L52" s="188"/>
    </row>
    <row r="53" customFormat="false" ht="20.1" hidden="false" customHeight="true" outlineLevel="0" collapsed="false">
      <c r="B53" s="175" t="s">
        <v>309</v>
      </c>
      <c r="C53" s="209"/>
      <c r="D53" s="123" t="n">
        <v>2639</v>
      </c>
      <c r="E53" s="123" t="n">
        <v>666.9</v>
      </c>
      <c r="F53" s="123" t="n">
        <v>27.8</v>
      </c>
      <c r="G53" s="123" t="n">
        <v>334</v>
      </c>
      <c r="H53" s="123" t="n">
        <v>67</v>
      </c>
      <c r="I53" s="123" t="n">
        <v>167</v>
      </c>
      <c r="J53" s="123" t="n">
        <v>100</v>
      </c>
      <c r="K53" s="123" t="n">
        <v>16</v>
      </c>
    </row>
    <row r="54" customFormat="false" ht="20.1" hidden="false" customHeight="true" outlineLevel="0" collapsed="false">
      <c r="B54" s="175" t="s">
        <v>347</v>
      </c>
      <c r="D54" s="123" t="n">
        <v>72</v>
      </c>
      <c r="E54" s="123" t="n">
        <v>29.8</v>
      </c>
      <c r="F54" s="123" t="n">
        <v>0.6</v>
      </c>
      <c r="G54" s="123" t="n">
        <v>6</v>
      </c>
      <c r="H54" s="123" t="n">
        <v>1</v>
      </c>
      <c r="I54" s="123" t="n">
        <v>2</v>
      </c>
      <c r="J54" s="123" t="n">
        <v>3</v>
      </c>
      <c r="K54" s="123" t="n">
        <v>0</v>
      </c>
    </row>
    <row r="55" s="231" customFormat="true" ht="165.95" hidden="false" customHeight="true" outlineLevel="0" collapsed="false">
      <c r="A55" s="196" t="s">
        <v>132</v>
      </c>
      <c r="B55" s="196"/>
      <c r="C55" s="196"/>
      <c r="D55" s="196"/>
      <c r="E55" s="196"/>
      <c r="F55" s="196"/>
      <c r="G55" s="196"/>
      <c r="H55" s="196"/>
      <c r="I55" s="196"/>
      <c r="J55" s="196"/>
      <c r="K55" s="196"/>
    </row>
    <row r="56" s="231" customFormat="true" ht="24.95" hidden="false" customHeight="true" outlineLevel="0" collapsed="false"/>
    <row r="57" s="23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1" activeCellId="0" sqref="E11:E16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25.87"/>
    <col collapsed="false" customWidth="true" hidden="false" outlineLevel="0" max="12" min="4" style="175" width="9.25"/>
    <col collapsed="false" customWidth="true" hidden="false" outlineLevel="0" max="13" min="13" style="175" width="9.36"/>
    <col collapsed="false" customWidth="true" hidden="false" outlineLevel="0" max="22" min="14" style="175" width="12.49"/>
    <col collapsed="false" customWidth="true" hidden="false" outlineLevel="0" max="23" min="23" style="175" width="7.12"/>
    <col collapsed="false" customWidth="false" hidden="false" outlineLevel="0" max="257" min="24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0.1" hidden="false" customHeight="true" outlineLevel="0" collapsed="false">
      <c r="A2" s="181" t="s">
        <v>577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20.1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8.1" hidden="false" customHeight="true" outlineLevel="0" collapsed="false">
      <c r="A4" s="202" t="s">
        <v>385</v>
      </c>
      <c r="B4" s="202"/>
      <c r="C4" s="202"/>
      <c r="D4" s="182" t="s">
        <v>386</v>
      </c>
      <c r="E4" s="182"/>
      <c r="F4" s="180" t="s">
        <v>578</v>
      </c>
      <c r="G4" s="180"/>
      <c r="H4" s="180"/>
      <c r="I4" s="180"/>
      <c r="J4" s="180"/>
      <c r="K4" s="180"/>
      <c r="L4" s="180"/>
      <c r="M4" s="180"/>
    </row>
    <row r="5" customFormat="false" ht="8.1" hidden="false" customHeight="true" outlineLevel="0" collapsed="false">
      <c r="A5" s="202"/>
      <c r="B5" s="202"/>
      <c r="C5" s="202"/>
      <c r="D5" s="182"/>
      <c r="E5" s="182"/>
      <c r="F5" s="180"/>
      <c r="G5" s="180"/>
      <c r="H5" s="180"/>
      <c r="I5" s="180"/>
      <c r="J5" s="180"/>
      <c r="K5" s="180"/>
      <c r="L5" s="180"/>
      <c r="M5" s="180"/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0"/>
      <c r="G6" s="180"/>
      <c r="H6" s="180"/>
      <c r="I6" s="180"/>
      <c r="J6" s="180"/>
      <c r="K6" s="180"/>
      <c r="L6" s="180"/>
      <c r="M6" s="180"/>
      <c r="N6" s="188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0" t="s">
        <v>579</v>
      </c>
      <c r="G7" s="180"/>
      <c r="H7" s="219" t="s">
        <v>580</v>
      </c>
      <c r="I7" s="219"/>
      <c r="J7" s="219"/>
      <c r="K7" s="219"/>
      <c r="L7" s="180" t="s">
        <v>581</v>
      </c>
      <c r="M7" s="180"/>
      <c r="N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0"/>
      <c r="G8" s="180"/>
      <c r="H8" s="219"/>
      <c r="I8" s="219"/>
      <c r="J8" s="219"/>
      <c r="K8" s="219"/>
      <c r="L8" s="180"/>
      <c r="M8" s="180"/>
      <c r="N8" s="188"/>
    </row>
    <row r="9" customFormat="false" ht="8.1" hidden="false" customHeight="true" outlineLevel="0" collapsed="false">
      <c r="A9" s="202"/>
      <c r="B9" s="202"/>
      <c r="C9" s="202"/>
      <c r="D9" s="182"/>
      <c r="E9" s="182"/>
      <c r="F9" s="180"/>
      <c r="G9" s="180"/>
      <c r="H9" s="218" t="s">
        <v>582</v>
      </c>
      <c r="I9" s="218"/>
      <c r="J9" s="218" t="s">
        <v>583</v>
      </c>
      <c r="K9" s="218"/>
      <c r="L9" s="180"/>
      <c r="M9" s="180"/>
      <c r="N9" s="188"/>
    </row>
    <row r="10" customFormat="false" ht="8.1" hidden="false" customHeight="true" outlineLevel="0" collapsed="false">
      <c r="A10" s="202"/>
      <c r="B10" s="202"/>
      <c r="C10" s="202"/>
      <c r="D10" s="182"/>
      <c r="E10" s="182"/>
      <c r="F10" s="180"/>
      <c r="G10" s="180"/>
      <c r="H10" s="218"/>
      <c r="I10" s="218"/>
      <c r="J10" s="218"/>
      <c r="K10" s="218"/>
      <c r="L10" s="180"/>
      <c r="M10" s="180"/>
      <c r="N10" s="188"/>
    </row>
    <row r="11" customFormat="false" ht="6" hidden="false" customHeight="true" outlineLevel="0" collapsed="false">
      <c r="A11" s="202"/>
      <c r="B11" s="202"/>
      <c r="C11" s="202"/>
      <c r="D11" s="182" t="s">
        <v>325</v>
      </c>
      <c r="E11" s="182" t="s">
        <v>584</v>
      </c>
      <c r="F11" s="182" t="s">
        <v>325</v>
      </c>
      <c r="G11" s="182" t="s">
        <v>584</v>
      </c>
      <c r="H11" s="182" t="s">
        <v>325</v>
      </c>
      <c r="I11" s="182" t="s">
        <v>584</v>
      </c>
      <c r="J11" s="182" t="s">
        <v>325</v>
      </c>
      <c r="K11" s="182" t="s">
        <v>584</v>
      </c>
      <c r="L11" s="182" t="s">
        <v>325</v>
      </c>
      <c r="M11" s="180" t="s">
        <v>584</v>
      </c>
      <c r="N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182"/>
      <c r="L12" s="182"/>
      <c r="M12" s="180"/>
      <c r="N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182"/>
      <c r="J13" s="182"/>
      <c r="K13" s="182"/>
      <c r="L13" s="182"/>
      <c r="M13" s="180"/>
      <c r="N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182"/>
      <c r="L14" s="182"/>
      <c r="M14" s="180"/>
      <c r="N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182"/>
      <c r="I15" s="182"/>
      <c r="J15" s="182"/>
      <c r="K15" s="182"/>
      <c r="L15" s="182"/>
      <c r="M15" s="180"/>
      <c r="N15" s="188"/>
    </row>
    <row r="16" customFormat="false" ht="6" hidden="false" customHeight="true" outlineLevel="0" collapsed="false">
      <c r="A16" s="202"/>
      <c r="B16" s="202"/>
      <c r="C16" s="202"/>
      <c r="D16" s="182"/>
      <c r="E16" s="182"/>
      <c r="F16" s="182"/>
      <c r="G16" s="182"/>
      <c r="H16" s="182"/>
      <c r="I16" s="182"/>
      <c r="J16" s="182"/>
      <c r="K16" s="182"/>
      <c r="L16" s="182"/>
      <c r="M16" s="180"/>
      <c r="N16" s="188"/>
    </row>
    <row r="17" customFormat="false" ht="20.1" hidden="false" customHeight="true" outlineLevel="0" collapsed="false">
      <c r="A17" s="202"/>
      <c r="B17" s="202"/>
      <c r="C17" s="202"/>
      <c r="D17" s="180" t="s">
        <v>216</v>
      </c>
      <c r="E17" s="180" t="s">
        <v>430</v>
      </c>
      <c r="F17" s="180" t="s">
        <v>216</v>
      </c>
      <c r="G17" s="180" t="s">
        <v>430</v>
      </c>
      <c r="H17" s="180" t="s">
        <v>216</v>
      </c>
      <c r="I17" s="180" t="s">
        <v>430</v>
      </c>
      <c r="J17" s="180" t="s">
        <v>216</v>
      </c>
      <c r="K17" s="180" t="s">
        <v>430</v>
      </c>
      <c r="L17" s="180" t="s">
        <v>216</v>
      </c>
      <c r="M17" s="180" t="s">
        <v>430</v>
      </c>
      <c r="N17" s="188"/>
    </row>
    <row r="18" customFormat="false" ht="33" hidden="false" customHeight="true" outlineLevel="0" collapsed="false">
      <c r="A18" s="242" t="s">
        <v>211</v>
      </c>
      <c r="B18" s="242"/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242"/>
      <c r="N18" s="188"/>
    </row>
    <row r="19" customFormat="false" ht="24.95" hidden="false" customHeight="true" outlineLevel="0" collapsed="false">
      <c r="A19" s="175" t="s">
        <v>302</v>
      </c>
      <c r="D19" s="191" t="n">
        <v>25312</v>
      </c>
      <c r="E19" s="191" t="n">
        <v>13508.4</v>
      </c>
      <c r="F19" s="191" t="n">
        <v>6824</v>
      </c>
      <c r="G19" s="191" t="n">
        <v>4652.6</v>
      </c>
      <c r="H19" s="191" t="n">
        <v>7591</v>
      </c>
      <c r="I19" s="191" t="n">
        <v>2427.3</v>
      </c>
      <c r="J19" s="191" t="n">
        <v>3242</v>
      </c>
      <c r="K19" s="191" t="n">
        <v>2961.9</v>
      </c>
      <c r="L19" s="191" t="n">
        <v>4265</v>
      </c>
      <c r="M19" s="191" t="n">
        <v>1232</v>
      </c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</row>
    <row r="20" customFormat="false" ht="38.1" hidden="false" customHeight="true" outlineLevel="0" collapsed="false">
      <c r="A20" s="211" t="s">
        <v>585</v>
      </c>
      <c r="B20" s="211"/>
      <c r="C20" s="211"/>
      <c r="D20" s="191" t="n">
        <v>4817</v>
      </c>
      <c r="E20" s="191" t="n">
        <v>718.9</v>
      </c>
      <c r="F20" s="191" t="n">
        <v>799</v>
      </c>
      <c r="G20" s="191" t="n">
        <v>126.9</v>
      </c>
      <c r="H20" s="191" t="n">
        <v>3012</v>
      </c>
      <c r="I20" s="191" t="n">
        <v>441.1</v>
      </c>
      <c r="J20" s="191" t="n">
        <v>266</v>
      </c>
      <c r="K20" s="191" t="n">
        <v>43</v>
      </c>
      <c r="L20" s="191" t="n">
        <v>299</v>
      </c>
      <c r="M20" s="191" t="n">
        <v>43.3</v>
      </c>
    </row>
    <row r="21" customFormat="false" ht="18" hidden="false" customHeight="true" outlineLevel="0" collapsed="false">
      <c r="B21" s="175" t="s">
        <v>586</v>
      </c>
      <c r="D21" s="191" t="n">
        <v>1313</v>
      </c>
      <c r="E21" s="191" t="n">
        <v>288.1</v>
      </c>
      <c r="F21" s="191" t="n">
        <v>267</v>
      </c>
      <c r="G21" s="191" t="n">
        <v>61.5</v>
      </c>
      <c r="H21" s="191" t="n">
        <v>740</v>
      </c>
      <c r="I21" s="191" t="n">
        <v>154.8</v>
      </c>
      <c r="J21" s="191" t="n">
        <v>106</v>
      </c>
      <c r="K21" s="191" t="n">
        <v>25.7</v>
      </c>
      <c r="L21" s="191" t="n">
        <v>89</v>
      </c>
      <c r="M21" s="191" t="n">
        <v>22.8</v>
      </c>
      <c r="N21" s="188"/>
    </row>
    <row r="22" customFormat="false" ht="18" hidden="false" customHeight="true" outlineLevel="0" collapsed="false">
      <c r="B22" s="175" t="s">
        <v>587</v>
      </c>
      <c r="D22" s="191" t="n">
        <v>4422</v>
      </c>
      <c r="E22" s="191" t="n">
        <v>3093.5</v>
      </c>
      <c r="F22" s="191" t="n">
        <v>2217</v>
      </c>
      <c r="G22" s="191" t="n">
        <v>1756.7</v>
      </c>
      <c r="H22" s="191" t="n">
        <v>847</v>
      </c>
      <c r="I22" s="191" t="n">
        <v>367.7</v>
      </c>
      <c r="J22" s="191" t="n">
        <v>164</v>
      </c>
      <c r="K22" s="191" t="n">
        <v>126</v>
      </c>
      <c r="L22" s="191" t="n">
        <v>149</v>
      </c>
      <c r="M22" s="191" t="n">
        <v>86.7</v>
      </c>
      <c r="N22" s="188"/>
    </row>
    <row r="23" customFormat="false" ht="18" hidden="false" customHeight="true" outlineLevel="0" collapsed="false">
      <c r="A23" s="208"/>
      <c r="B23" s="208" t="s">
        <v>340</v>
      </c>
      <c r="D23" s="191" t="n">
        <v>111</v>
      </c>
      <c r="E23" s="191" t="n">
        <v>100.5</v>
      </c>
      <c r="F23" s="191" t="n">
        <v>45</v>
      </c>
      <c r="G23" s="191" t="n">
        <v>46.4</v>
      </c>
      <c r="H23" s="191" t="n">
        <v>28</v>
      </c>
      <c r="I23" s="191" t="n">
        <v>23.2</v>
      </c>
      <c r="J23" s="191" t="n">
        <v>7</v>
      </c>
      <c r="K23" s="191" t="n">
        <v>5.1</v>
      </c>
      <c r="L23" s="191" t="n">
        <v>13</v>
      </c>
      <c r="M23" s="191" t="n">
        <v>11.6</v>
      </c>
      <c r="N23" s="188"/>
    </row>
    <row r="24" customFormat="false" ht="18" hidden="false" customHeight="true" outlineLevel="0" collapsed="false">
      <c r="A24" s="225"/>
      <c r="B24" s="208"/>
      <c r="C24" s="271" t="s">
        <v>164</v>
      </c>
      <c r="D24" s="191" t="n">
        <v>10663</v>
      </c>
      <c r="E24" s="191" t="n">
        <v>4201</v>
      </c>
      <c r="F24" s="191" t="n">
        <v>3328</v>
      </c>
      <c r="G24" s="191" t="n">
        <v>1991.3</v>
      </c>
      <c r="H24" s="191" t="n">
        <v>4627</v>
      </c>
      <c r="I24" s="191" t="n">
        <v>986.9</v>
      </c>
      <c r="J24" s="191" t="n">
        <v>543</v>
      </c>
      <c r="K24" s="191" t="n">
        <v>199.8</v>
      </c>
      <c r="L24" s="191" t="n">
        <v>550</v>
      </c>
      <c r="M24" s="191" t="n">
        <v>164.4</v>
      </c>
      <c r="N24" s="188"/>
    </row>
    <row r="25" customFormat="false" ht="38.1" hidden="false" customHeight="true" outlineLevel="0" collapsed="false">
      <c r="A25" s="211" t="s">
        <v>588</v>
      </c>
      <c r="B25" s="211"/>
      <c r="C25" s="211"/>
      <c r="D25" s="191" t="n">
        <v>384</v>
      </c>
      <c r="E25" s="191" t="n">
        <v>565.4</v>
      </c>
      <c r="F25" s="191" t="n">
        <v>139</v>
      </c>
      <c r="G25" s="191" t="n">
        <v>235.4</v>
      </c>
      <c r="H25" s="191" t="n">
        <v>52</v>
      </c>
      <c r="I25" s="191" t="n">
        <v>74.5</v>
      </c>
      <c r="J25" s="191" t="n">
        <v>88</v>
      </c>
      <c r="K25" s="191" t="n">
        <v>142.5</v>
      </c>
      <c r="L25" s="191" t="n">
        <v>73</v>
      </c>
      <c r="M25" s="191" t="n">
        <v>57.5</v>
      </c>
    </row>
    <row r="26" customFormat="false" ht="18" hidden="false" customHeight="true" outlineLevel="0" collapsed="false">
      <c r="B26" s="175" t="s">
        <v>350</v>
      </c>
      <c r="D26" s="191" t="n">
        <v>1041</v>
      </c>
      <c r="E26" s="191" t="n">
        <v>861.5</v>
      </c>
      <c r="F26" s="191" t="n">
        <v>253</v>
      </c>
      <c r="G26" s="191" t="n">
        <v>180.9</v>
      </c>
      <c r="H26" s="191" t="n">
        <v>149</v>
      </c>
      <c r="I26" s="191" t="n">
        <v>106.6</v>
      </c>
      <c r="J26" s="191" t="n">
        <v>271</v>
      </c>
      <c r="K26" s="191" t="n">
        <v>366.9</v>
      </c>
      <c r="L26" s="191" t="n">
        <v>252</v>
      </c>
      <c r="M26" s="191" t="n">
        <v>107.8</v>
      </c>
      <c r="N26" s="188"/>
    </row>
    <row r="27" customFormat="false" ht="18" hidden="false" customHeight="true" outlineLevel="0" collapsed="false">
      <c r="B27" s="175" t="s">
        <v>469</v>
      </c>
      <c r="D27" s="191" t="n">
        <v>5242</v>
      </c>
      <c r="E27" s="191" t="n">
        <v>1611.7</v>
      </c>
      <c r="F27" s="191" t="n">
        <v>823</v>
      </c>
      <c r="G27" s="191" t="n">
        <v>334.1</v>
      </c>
      <c r="H27" s="191" t="n">
        <v>1458</v>
      </c>
      <c r="I27" s="191" t="n">
        <v>454.9</v>
      </c>
      <c r="J27" s="191" t="n">
        <v>539</v>
      </c>
      <c r="K27" s="191" t="n">
        <v>234</v>
      </c>
      <c r="L27" s="191" t="n">
        <v>1907</v>
      </c>
      <c r="M27" s="191" t="n">
        <v>418.3</v>
      </c>
      <c r="N27" s="188"/>
    </row>
    <row r="28" customFormat="false" ht="18" hidden="false" customHeight="true" outlineLevel="0" collapsed="false">
      <c r="B28" s="229" t="s">
        <v>589</v>
      </c>
      <c r="D28" s="191" t="n">
        <v>6716</v>
      </c>
      <c r="E28" s="191" t="n">
        <v>5418.9</v>
      </c>
      <c r="F28" s="191" t="n">
        <v>2001</v>
      </c>
      <c r="G28" s="191" t="n">
        <v>1711</v>
      </c>
      <c r="H28" s="191" t="n">
        <v>1146</v>
      </c>
      <c r="I28" s="191" t="n">
        <v>707.1</v>
      </c>
      <c r="J28" s="191" t="n">
        <v>1542</v>
      </c>
      <c r="K28" s="191" t="n">
        <v>1813.9</v>
      </c>
      <c r="L28" s="191" t="n">
        <v>1098</v>
      </c>
      <c r="M28" s="191" t="n">
        <v>368.3</v>
      </c>
    </row>
    <row r="29" customFormat="false" ht="18" hidden="false" customHeight="true" outlineLevel="0" collapsed="false">
      <c r="B29" s="229" t="s">
        <v>356</v>
      </c>
      <c r="D29" s="191" t="n">
        <v>1266</v>
      </c>
      <c r="E29" s="191" t="n">
        <v>849.9</v>
      </c>
      <c r="F29" s="191" t="n">
        <v>280</v>
      </c>
      <c r="G29" s="191" t="n">
        <v>200</v>
      </c>
      <c r="H29" s="191" t="n">
        <v>159</v>
      </c>
      <c r="I29" s="191" t="n">
        <v>97.4</v>
      </c>
      <c r="J29" s="191" t="n">
        <v>259</v>
      </c>
      <c r="K29" s="191" t="n">
        <v>204.6</v>
      </c>
      <c r="L29" s="191" t="n">
        <v>385</v>
      </c>
      <c r="M29" s="191" t="n">
        <v>115.6</v>
      </c>
    </row>
    <row r="30" customFormat="false" ht="18" hidden="false" customHeight="true" outlineLevel="0" collapsed="false">
      <c r="C30" s="271" t="s">
        <v>164</v>
      </c>
      <c r="D30" s="191" t="n">
        <v>14649</v>
      </c>
      <c r="E30" s="191" t="n">
        <v>9307.4</v>
      </c>
      <c r="F30" s="191" t="n">
        <v>3496</v>
      </c>
      <c r="G30" s="191" t="n">
        <v>2661.3</v>
      </c>
      <c r="H30" s="191" t="n">
        <v>2964</v>
      </c>
      <c r="I30" s="191" t="n">
        <v>1440.4</v>
      </c>
      <c r="J30" s="191" t="n">
        <v>2699</v>
      </c>
      <c r="K30" s="191" t="n">
        <v>2762.1</v>
      </c>
      <c r="L30" s="191" t="n">
        <v>3715</v>
      </c>
      <c r="M30" s="191" t="n">
        <v>1067.6</v>
      </c>
      <c r="N30" s="188"/>
    </row>
    <row r="31" customFormat="false" ht="33" hidden="false" customHeight="true" outlineLevel="0" collapsed="false">
      <c r="A31" s="243" t="s">
        <v>133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3"/>
    </row>
    <row r="32" customFormat="false" ht="24.95" hidden="false" customHeight="true" outlineLevel="0" collapsed="false">
      <c r="A32" s="175" t="s">
        <v>302</v>
      </c>
      <c r="D32" s="191" t="n">
        <v>14411</v>
      </c>
      <c r="E32" s="191" t="n">
        <v>7103.8</v>
      </c>
      <c r="F32" s="191" t="n">
        <v>2164</v>
      </c>
      <c r="G32" s="191" t="n">
        <v>1298.8</v>
      </c>
      <c r="H32" s="191" t="n">
        <v>6293</v>
      </c>
      <c r="I32" s="191" t="n">
        <v>1988.8</v>
      </c>
      <c r="J32" s="191" t="n">
        <v>2395</v>
      </c>
      <c r="K32" s="191" t="n">
        <v>2356.8</v>
      </c>
      <c r="L32" s="191" t="n">
        <v>2536</v>
      </c>
      <c r="M32" s="191" t="n">
        <v>774</v>
      </c>
      <c r="N32" s="188"/>
    </row>
    <row r="33" customFormat="false" ht="38.1" hidden="false" customHeight="true" outlineLevel="0" collapsed="false">
      <c r="A33" s="211" t="s">
        <v>585</v>
      </c>
      <c r="B33" s="211"/>
      <c r="C33" s="211"/>
      <c r="D33" s="191" t="n">
        <v>3865</v>
      </c>
      <c r="E33" s="191" t="n">
        <v>587.8</v>
      </c>
      <c r="F33" s="191" t="n">
        <v>567</v>
      </c>
      <c r="G33" s="191" t="n">
        <v>93.8</v>
      </c>
      <c r="H33" s="191" t="n">
        <v>2617</v>
      </c>
      <c r="I33" s="191" t="n">
        <v>387.7</v>
      </c>
      <c r="J33" s="191" t="n">
        <v>226</v>
      </c>
      <c r="K33" s="191" t="n">
        <v>37</v>
      </c>
      <c r="L33" s="191" t="n">
        <v>224</v>
      </c>
      <c r="M33" s="191" t="n">
        <v>34.1</v>
      </c>
      <c r="N33" s="188"/>
    </row>
    <row r="34" customFormat="false" ht="18" hidden="false" customHeight="true" outlineLevel="0" collapsed="false">
      <c r="B34" s="175" t="s">
        <v>586</v>
      </c>
      <c r="D34" s="191" t="n">
        <v>990</v>
      </c>
      <c r="E34" s="191" t="n">
        <v>219.4</v>
      </c>
      <c r="F34" s="191" t="n">
        <v>159</v>
      </c>
      <c r="G34" s="191" t="n">
        <v>38.1</v>
      </c>
      <c r="H34" s="191" t="n">
        <v>645</v>
      </c>
      <c r="I34" s="191" t="n">
        <v>134.5</v>
      </c>
      <c r="J34" s="191" t="n">
        <v>87</v>
      </c>
      <c r="K34" s="191" t="n">
        <v>22.8</v>
      </c>
      <c r="L34" s="191" t="n">
        <v>59</v>
      </c>
      <c r="M34" s="191" t="n">
        <v>15.5</v>
      </c>
      <c r="N34" s="188"/>
    </row>
    <row r="35" customFormat="false" ht="18" hidden="false" customHeight="true" outlineLevel="0" collapsed="false">
      <c r="B35" s="175" t="s">
        <v>587</v>
      </c>
      <c r="D35" s="191" t="n">
        <v>1130</v>
      </c>
      <c r="E35" s="191" t="n">
        <v>567</v>
      </c>
      <c r="F35" s="191" t="n">
        <v>152</v>
      </c>
      <c r="G35" s="191" t="n">
        <v>82.9</v>
      </c>
      <c r="H35" s="191" t="n">
        <v>697</v>
      </c>
      <c r="I35" s="191" t="n">
        <v>305.8</v>
      </c>
      <c r="J35" s="191" t="n">
        <v>96</v>
      </c>
      <c r="K35" s="191" t="n">
        <v>71.5</v>
      </c>
      <c r="L35" s="191" t="n">
        <v>93</v>
      </c>
      <c r="M35" s="191" t="n">
        <v>53.5</v>
      </c>
      <c r="N35" s="188"/>
    </row>
    <row r="36" customFormat="false" ht="18" hidden="false" customHeight="true" outlineLevel="0" collapsed="false">
      <c r="A36" s="208"/>
      <c r="B36" s="208" t="s">
        <v>340</v>
      </c>
      <c r="D36" s="191" t="n">
        <v>83</v>
      </c>
      <c r="E36" s="191" t="n">
        <v>63.4</v>
      </c>
      <c r="F36" s="191" t="n">
        <v>27</v>
      </c>
      <c r="G36" s="191" t="n">
        <v>22.5</v>
      </c>
      <c r="H36" s="191" t="n">
        <v>24</v>
      </c>
      <c r="I36" s="191" t="n">
        <v>13.1</v>
      </c>
      <c r="J36" s="191" t="n">
        <v>7</v>
      </c>
      <c r="K36" s="191" t="n">
        <v>5.1</v>
      </c>
      <c r="L36" s="191" t="n">
        <v>12</v>
      </c>
      <c r="M36" s="191" t="n">
        <v>11.1</v>
      </c>
      <c r="N36" s="188"/>
    </row>
    <row r="37" customFormat="false" ht="18" hidden="false" customHeight="true" outlineLevel="0" collapsed="false">
      <c r="A37" s="225"/>
      <c r="B37" s="208"/>
      <c r="C37" s="271" t="s">
        <v>164</v>
      </c>
      <c r="D37" s="191" t="n">
        <v>6068</v>
      </c>
      <c r="E37" s="191" t="n">
        <v>1437.7</v>
      </c>
      <c r="F37" s="191" t="n">
        <v>905</v>
      </c>
      <c r="G37" s="191" t="n">
        <v>237.4</v>
      </c>
      <c r="H37" s="191" t="n">
        <v>3983</v>
      </c>
      <c r="I37" s="191" t="n">
        <v>841.1</v>
      </c>
      <c r="J37" s="191" t="n">
        <v>416</v>
      </c>
      <c r="K37" s="191" t="n">
        <v>136.5</v>
      </c>
      <c r="L37" s="191" t="n">
        <v>388</v>
      </c>
      <c r="M37" s="191" t="n">
        <v>114.2</v>
      </c>
      <c r="N37" s="188"/>
    </row>
    <row r="38" customFormat="false" ht="38.1" hidden="false" customHeight="true" outlineLevel="0" collapsed="false">
      <c r="A38" s="211" t="s">
        <v>588</v>
      </c>
      <c r="B38" s="211"/>
      <c r="C38" s="211"/>
      <c r="D38" s="191" t="n">
        <v>181</v>
      </c>
      <c r="E38" s="191" t="n">
        <v>344.2</v>
      </c>
      <c r="F38" s="191" t="n">
        <v>23</v>
      </c>
      <c r="G38" s="191" t="n">
        <v>101.1</v>
      </c>
      <c r="H38" s="191" t="n">
        <v>41</v>
      </c>
      <c r="I38" s="191" t="n">
        <v>68.2</v>
      </c>
      <c r="J38" s="191" t="n">
        <v>74</v>
      </c>
      <c r="K38" s="191" t="n">
        <v>110.1</v>
      </c>
      <c r="L38" s="191" t="n">
        <v>31</v>
      </c>
      <c r="M38" s="191" t="n">
        <v>32.3</v>
      </c>
      <c r="N38" s="188"/>
    </row>
    <row r="39" customFormat="false" ht="18" hidden="false" customHeight="true" outlineLevel="0" collapsed="false">
      <c r="B39" s="175" t="s">
        <v>350</v>
      </c>
      <c r="D39" s="191" t="n">
        <v>550</v>
      </c>
      <c r="E39" s="191" t="n">
        <v>547.6</v>
      </c>
      <c r="F39" s="191" t="n">
        <v>90</v>
      </c>
      <c r="G39" s="191" t="n">
        <v>64.6</v>
      </c>
      <c r="H39" s="191" t="n">
        <v>98</v>
      </c>
      <c r="I39" s="191" t="n">
        <v>82.8</v>
      </c>
      <c r="J39" s="191" t="n">
        <v>194</v>
      </c>
      <c r="K39" s="191" t="n">
        <v>303.7</v>
      </c>
      <c r="L39" s="191" t="n">
        <v>127</v>
      </c>
      <c r="M39" s="191" t="n">
        <v>57.9</v>
      </c>
      <c r="N39" s="188"/>
    </row>
    <row r="40" customFormat="false" ht="18" hidden="false" customHeight="true" outlineLevel="0" collapsed="false">
      <c r="B40" s="175" t="s">
        <v>469</v>
      </c>
      <c r="D40" s="191" t="n">
        <v>3571</v>
      </c>
      <c r="E40" s="191" t="n">
        <v>1120.9</v>
      </c>
      <c r="F40" s="191" t="n">
        <v>398</v>
      </c>
      <c r="G40" s="191" t="n">
        <v>160.1</v>
      </c>
      <c r="H40" s="191" t="n">
        <v>1230</v>
      </c>
      <c r="I40" s="191" t="n">
        <v>389.1</v>
      </c>
      <c r="J40" s="191" t="n">
        <v>448</v>
      </c>
      <c r="K40" s="191" t="n">
        <v>200.1</v>
      </c>
      <c r="L40" s="191" t="n">
        <v>1281</v>
      </c>
      <c r="M40" s="191" t="n">
        <v>297.4</v>
      </c>
      <c r="N40" s="188"/>
    </row>
    <row r="41" customFormat="false" ht="18" hidden="false" customHeight="true" outlineLevel="0" collapsed="false">
      <c r="B41" s="229" t="s">
        <v>589</v>
      </c>
      <c r="D41" s="191" t="n">
        <v>3606</v>
      </c>
      <c r="E41" s="191" t="n">
        <v>3346.6</v>
      </c>
      <c r="F41" s="191" t="n">
        <v>678</v>
      </c>
      <c r="G41" s="191" t="n">
        <v>702.1</v>
      </c>
      <c r="H41" s="191" t="n">
        <v>868</v>
      </c>
      <c r="I41" s="191" t="n">
        <v>561.4</v>
      </c>
      <c r="J41" s="191" t="n">
        <v>1083</v>
      </c>
      <c r="K41" s="191" t="n">
        <v>1440.3</v>
      </c>
      <c r="L41" s="191" t="n">
        <v>648</v>
      </c>
      <c r="M41" s="191" t="n">
        <v>249</v>
      </c>
    </row>
    <row r="42" customFormat="false" ht="18" hidden="false" customHeight="true" outlineLevel="0" collapsed="false">
      <c r="B42" s="229" t="s">
        <v>356</v>
      </c>
      <c r="D42" s="191" t="n">
        <v>435</v>
      </c>
      <c r="E42" s="191" t="n">
        <v>306.7</v>
      </c>
      <c r="F42" s="191" t="n">
        <v>70</v>
      </c>
      <c r="G42" s="191" t="n">
        <v>33.6</v>
      </c>
      <c r="H42" s="191" t="n">
        <v>73</v>
      </c>
      <c r="I42" s="191" t="n">
        <v>46.2</v>
      </c>
      <c r="J42" s="191" t="n">
        <v>180</v>
      </c>
      <c r="K42" s="191" t="n">
        <v>166.2</v>
      </c>
      <c r="L42" s="191" t="n">
        <v>61</v>
      </c>
      <c r="M42" s="191" t="n">
        <v>23.3</v>
      </c>
    </row>
    <row r="43" customFormat="false" ht="18" hidden="false" customHeight="true" outlineLevel="0" collapsed="false">
      <c r="C43" s="271" t="s">
        <v>164</v>
      </c>
      <c r="D43" s="191" t="n">
        <v>8343</v>
      </c>
      <c r="E43" s="191" t="n">
        <v>5666.1</v>
      </c>
      <c r="F43" s="191" t="n">
        <v>1259</v>
      </c>
      <c r="G43" s="191" t="n">
        <v>1061.4</v>
      </c>
      <c r="H43" s="191" t="n">
        <v>2310</v>
      </c>
      <c r="I43" s="191" t="n">
        <v>1147.7</v>
      </c>
      <c r="J43" s="191" t="n">
        <v>1979</v>
      </c>
      <c r="K43" s="191" t="n">
        <v>2220.3</v>
      </c>
      <c r="L43" s="191" t="n">
        <v>2148</v>
      </c>
      <c r="M43" s="191" t="n">
        <v>659.8</v>
      </c>
      <c r="N43" s="272"/>
    </row>
    <row r="44" customFormat="false" ht="33" hidden="false" customHeight="true" outlineLevel="0" collapsed="false">
      <c r="A44" s="243" t="s">
        <v>207</v>
      </c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</row>
    <row r="45" customFormat="false" ht="24.95" hidden="false" customHeight="true" outlineLevel="0" collapsed="false">
      <c r="A45" s="175" t="s">
        <v>302</v>
      </c>
      <c r="D45" s="191" t="n">
        <v>10901</v>
      </c>
      <c r="E45" s="191" t="n">
        <v>6404.6</v>
      </c>
      <c r="F45" s="191" t="n">
        <v>4660</v>
      </c>
      <c r="G45" s="191" t="n">
        <v>3353.9</v>
      </c>
      <c r="H45" s="191" t="n">
        <v>1298</v>
      </c>
      <c r="I45" s="191" t="n">
        <v>438.5</v>
      </c>
      <c r="J45" s="191" t="n">
        <v>847</v>
      </c>
      <c r="K45" s="191" t="n">
        <v>605.1</v>
      </c>
      <c r="L45" s="191" t="n">
        <v>1729</v>
      </c>
      <c r="M45" s="191" t="n">
        <v>457.9</v>
      </c>
    </row>
    <row r="46" customFormat="false" ht="38.1" hidden="false" customHeight="true" outlineLevel="0" collapsed="false">
      <c r="A46" s="211" t="s">
        <v>585</v>
      </c>
      <c r="B46" s="211"/>
      <c r="C46" s="211"/>
      <c r="D46" s="191" t="n">
        <v>952</v>
      </c>
      <c r="E46" s="191" t="n">
        <v>131.1</v>
      </c>
      <c r="F46" s="191" t="n">
        <v>232</v>
      </c>
      <c r="G46" s="191" t="n">
        <v>33</v>
      </c>
      <c r="H46" s="191" t="n">
        <v>395</v>
      </c>
      <c r="I46" s="191" t="n">
        <v>53.4</v>
      </c>
      <c r="J46" s="191" t="n">
        <v>40</v>
      </c>
      <c r="K46" s="191" t="n">
        <v>6</v>
      </c>
      <c r="L46" s="191" t="n">
        <v>75</v>
      </c>
      <c r="M46" s="191" t="n">
        <v>9.3</v>
      </c>
    </row>
    <row r="47" customFormat="false" ht="18" hidden="false" customHeight="true" outlineLevel="0" collapsed="false">
      <c r="B47" s="175" t="s">
        <v>586</v>
      </c>
      <c r="D47" s="191" t="n">
        <v>323</v>
      </c>
      <c r="E47" s="191" t="n">
        <v>68.7</v>
      </c>
      <c r="F47" s="191" t="n">
        <v>108</v>
      </c>
      <c r="G47" s="191" t="n">
        <v>23.3</v>
      </c>
      <c r="H47" s="191" t="n">
        <v>95</v>
      </c>
      <c r="I47" s="191" t="n">
        <v>20.3</v>
      </c>
      <c r="J47" s="191" t="n">
        <v>19</v>
      </c>
      <c r="K47" s="191" t="n">
        <v>2.9</v>
      </c>
      <c r="L47" s="191" t="n">
        <v>30</v>
      </c>
      <c r="M47" s="191" t="n">
        <v>7.2</v>
      </c>
    </row>
    <row r="48" customFormat="false" ht="18" hidden="false" customHeight="true" outlineLevel="0" collapsed="false">
      <c r="B48" s="175" t="s">
        <v>587</v>
      </c>
      <c r="D48" s="191" t="n">
        <v>3292</v>
      </c>
      <c r="E48" s="191" t="n">
        <v>2526.5</v>
      </c>
      <c r="F48" s="191" t="n">
        <v>2065</v>
      </c>
      <c r="G48" s="191" t="n">
        <v>1673.8</v>
      </c>
      <c r="H48" s="191" t="n">
        <v>150</v>
      </c>
      <c r="I48" s="273" t="n">
        <v>61.9</v>
      </c>
      <c r="J48" s="191" t="n">
        <v>68</v>
      </c>
      <c r="K48" s="191" t="n">
        <v>54.4</v>
      </c>
      <c r="L48" s="191" t="n">
        <v>56</v>
      </c>
      <c r="M48" s="191" t="n">
        <v>33.2</v>
      </c>
    </row>
    <row r="49" customFormat="false" ht="18" hidden="false" customHeight="true" outlineLevel="0" collapsed="false">
      <c r="A49" s="208"/>
      <c r="B49" s="208" t="s">
        <v>340</v>
      </c>
      <c r="D49" s="191" t="n">
        <v>28</v>
      </c>
      <c r="E49" s="191" t="n">
        <v>37.1</v>
      </c>
      <c r="F49" s="191" t="n">
        <v>18</v>
      </c>
      <c r="G49" s="191" t="n">
        <v>23.9</v>
      </c>
      <c r="H49" s="191" t="n">
        <v>4</v>
      </c>
      <c r="I49" s="191" t="n">
        <v>10.1</v>
      </c>
      <c r="J49" s="191" t="s">
        <v>590</v>
      </c>
      <c r="K49" s="191" t="s">
        <v>590</v>
      </c>
      <c r="L49" s="191" t="n">
        <v>1</v>
      </c>
      <c r="M49" s="191" t="n">
        <v>0.5</v>
      </c>
    </row>
    <row r="50" customFormat="false" ht="18" hidden="false" customHeight="true" outlineLevel="0" collapsed="false">
      <c r="A50" s="225"/>
      <c r="B50" s="208"/>
      <c r="C50" s="271" t="s">
        <v>164</v>
      </c>
      <c r="D50" s="191" t="n">
        <v>4595</v>
      </c>
      <c r="E50" s="191" t="n">
        <v>2763.3</v>
      </c>
      <c r="F50" s="191" t="n">
        <v>2423</v>
      </c>
      <c r="G50" s="191" t="n">
        <v>1754</v>
      </c>
      <c r="H50" s="191" t="n">
        <v>644</v>
      </c>
      <c r="I50" s="191" t="n">
        <v>145.7</v>
      </c>
      <c r="J50" s="191" t="n">
        <v>127</v>
      </c>
      <c r="K50" s="191" t="n">
        <v>63.3</v>
      </c>
      <c r="L50" s="191" t="n">
        <v>162</v>
      </c>
      <c r="M50" s="191" t="n">
        <v>50.2</v>
      </c>
    </row>
    <row r="51" customFormat="false" ht="38.1" hidden="false" customHeight="true" outlineLevel="0" collapsed="false">
      <c r="A51" s="211" t="s">
        <v>588</v>
      </c>
      <c r="B51" s="211"/>
      <c r="C51" s="211"/>
      <c r="D51" s="191" t="n">
        <v>203</v>
      </c>
      <c r="E51" s="191" t="n">
        <v>221.2</v>
      </c>
      <c r="F51" s="191" t="n">
        <v>116</v>
      </c>
      <c r="G51" s="191" t="n">
        <v>134.3</v>
      </c>
      <c r="H51" s="191" t="n">
        <v>11</v>
      </c>
      <c r="I51" s="191" t="n">
        <v>6.2</v>
      </c>
      <c r="J51" s="191" t="n">
        <v>14</v>
      </c>
      <c r="K51" s="191" t="n">
        <v>32.5</v>
      </c>
      <c r="L51" s="191" t="n">
        <v>42</v>
      </c>
      <c r="M51" s="191" t="n">
        <v>25.3</v>
      </c>
    </row>
    <row r="52" customFormat="false" ht="18" hidden="false" customHeight="true" outlineLevel="0" collapsed="false">
      <c r="B52" s="175" t="s">
        <v>350</v>
      </c>
      <c r="D52" s="191" t="n">
        <v>491</v>
      </c>
      <c r="E52" s="191" t="n">
        <v>313.8</v>
      </c>
      <c r="F52" s="191" t="n">
        <v>163</v>
      </c>
      <c r="G52" s="191" t="n">
        <v>116.3</v>
      </c>
      <c r="H52" s="191" t="n">
        <v>51</v>
      </c>
      <c r="I52" s="191" t="n">
        <v>23.8</v>
      </c>
      <c r="J52" s="191" t="n">
        <v>77</v>
      </c>
      <c r="K52" s="191" t="n">
        <v>63.3</v>
      </c>
      <c r="L52" s="191" t="n">
        <v>125</v>
      </c>
      <c r="M52" s="191" t="n">
        <v>50</v>
      </c>
    </row>
    <row r="53" customFormat="false" ht="18" hidden="false" customHeight="true" outlineLevel="0" collapsed="false">
      <c r="B53" s="175" t="s">
        <v>469</v>
      </c>
      <c r="D53" s="191" t="n">
        <v>1671</v>
      </c>
      <c r="E53" s="191" t="n">
        <v>490.7</v>
      </c>
      <c r="F53" s="191" t="n">
        <v>425</v>
      </c>
      <c r="G53" s="191" t="n">
        <v>174.1</v>
      </c>
      <c r="H53" s="191" t="n">
        <v>228</v>
      </c>
      <c r="I53" s="191" t="n">
        <v>65.7</v>
      </c>
      <c r="J53" s="191" t="n">
        <v>91</v>
      </c>
      <c r="K53" s="191" t="n">
        <v>34</v>
      </c>
      <c r="L53" s="191" t="n">
        <v>626</v>
      </c>
      <c r="M53" s="191" t="n">
        <v>120.8</v>
      </c>
    </row>
    <row r="54" customFormat="false" ht="18" hidden="false" customHeight="true" outlineLevel="0" collapsed="false">
      <c r="B54" s="229" t="s">
        <v>589</v>
      </c>
      <c r="D54" s="191" t="n">
        <v>3110</v>
      </c>
      <c r="E54" s="191" t="n">
        <v>2072.3</v>
      </c>
      <c r="F54" s="191" t="n">
        <v>1323</v>
      </c>
      <c r="G54" s="191" t="n">
        <v>1008.8</v>
      </c>
      <c r="H54" s="191" t="n">
        <v>278</v>
      </c>
      <c r="I54" s="191" t="n">
        <v>145.8</v>
      </c>
      <c r="J54" s="191" t="n">
        <v>459</v>
      </c>
      <c r="K54" s="191" t="n">
        <v>373.6</v>
      </c>
      <c r="L54" s="191" t="n">
        <v>450</v>
      </c>
      <c r="M54" s="191" t="n">
        <v>119.3</v>
      </c>
    </row>
    <row r="55" customFormat="false" ht="18" hidden="false" customHeight="true" outlineLevel="0" collapsed="false">
      <c r="B55" s="229" t="s">
        <v>356</v>
      </c>
      <c r="D55" s="191" t="n">
        <v>831</v>
      </c>
      <c r="E55" s="191" t="n">
        <v>543.3</v>
      </c>
      <c r="F55" s="191" t="n">
        <v>210</v>
      </c>
      <c r="G55" s="191" t="n">
        <v>166.5</v>
      </c>
      <c r="H55" s="191" t="n">
        <v>86</v>
      </c>
      <c r="I55" s="191" t="n">
        <v>51.2</v>
      </c>
      <c r="J55" s="191" t="n">
        <v>79</v>
      </c>
      <c r="K55" s="191" t="n">
        <v>38.4</v>
      </c>
      <c r="L55" s="191" t="n">
        <v>324</v>
      </c>
      <c r="M55" s="191" t="n">
        <v>92.3</v>
      </c>
    </row>
    <row r="56" customFormat="false" ht="18" hidden="false" customHeight="true" outlineLevel="0" collapsed="false">
      <c r="C56" s="271" t="s">
        <v>164</v>
      </c>
      <c r="D56" s="191" t="n">
        <v>6306</v>
      </c>
      <c r="E56" s="191" t="n">
        <v>3641.3</v>
      </c>
      <c r="F56" s="191" t="n">
        <v>2237</v>
      </c>
      <c r="G56" s="191" t="n">
        <v>1599.9</v>
      </c>
      <c r="H56" s="191" t="n">
        <v>654</v>
      </c>
      <c r="I56" s="191" t="n">
        <v>292.8</v>
      </c>
      <c r="J56" s="191" t="n">
        <v>720</v>
      </c>
      <c r="K56" s="191" t="n">
        <v>541.8</v>
      </c>
      <c r="L56" s="191" t="n">
        <v>1567</v>
      </c>
      <c r="M56" s="191" t="n">
        <v>407.7</v>
      </c>
    </row>
    <row r="57" customFormat="false" ht="20.1" hidden="false" customHeight="true" outlineLevel="0" collapsed="false">
      <c r="C57" s="209"/>
      <c r="D57" s="209"/>
      <c r="E57" s="191"/>
      <c r="F57" s="191"/>
      <c r="G57" s="191"/>
      <c r="H57" s="191"/>
      <c r="I57" s="191"/>
      <c r="J57" s="191"/>
      <c r="K57" s="191"/>
      <c r="L57" s="191"/>
      <c r="M57" s="191"/>
    </row>
    <row r="58" customFormat="false" ht="20.1" hidden="false" customHeight="true" outlineLevel="0" collapsed="false">
      <c r="E58" s="191"/>
      <c r="F58" s="191"/>
      <c r="G58" s="191"/>
      <c r="H58" s="191"/>
      <c r="I58" s="191"/>
      <c r="J58" s="191"/>
      <c r="K58" s="191"/>
      <c r="L58" s="191"/>
      <c r="M58" s="191"/>
    </row>
    <row r="59" customFormat="false" ht="80.1" hidden="false" customHeight="true" outlineLevel="0" collapsed="false">
      <c r="A59" s="197" t="s">
        <v>132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197"/>
      <c r="M59" s="197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.62"/>
    <col collapsed="false" customWidth="true" hidden="false" outlineLevel="0" max="3" min="3" style="175" width="24.62"/>
    <col collapsed="false" customWidth="true" hidden="false" outlineLevel="0" max="4" min="4" style="175" width="9.12"/>
    <col collapsed="false" customWidth="true" hidden="false" outlineLevel="0" max="5" min="5" style="175" width="9.25"/>
    <col collapsed="false" customWidth="true" hidden="false" outlineLevel="0" max="6" min="6" style="175" width="9.12"/>
    <col collapsed="false" customWidth="true" hidden="false" outlineLevel="0" max="7" min="7" style="175" width="9.25"/>
    <col collapsed="false" customWidth="true" hidden="false" outlineLevel="0" max="8" min="8" style="175" width="9.12"/>
    <col collapsed="false" customWidth="true" hidden="false" outlineLevel="0" max="9" min="9" style="175" width="9.25"/>
    <col collapsed="false" customWidth="true" hidden="false" outlineLevel="0" max="10" min="10" style="175" width="9.12"/>
    <col collapsed="false" customWidth="true" hidden="false" outlineLevel="0" max="11" min="11" style="175" width="9.25"/>
    <col collapsed="false" customWidth="true" hidden="false" outlineLevel="0" max="12" min="12" style="175" width="9.12"/>
    <col collapsed="false" customWidth="true" hidden="false" outlineLevel="0" max="13" min="13" style="175" width="9.25"/>
    <col collapsed="false" customWidth="true" hidden="false" outlineLevel="0" max="22" min="14" style="0" width="12.49"/>
    <col collapsed="false" customWidth="true" hidden="false" outlineLevel="0" max="23" min="23" style="0" width="7.12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0.1" hidden="false" customHeight="true" outlineLevel="0" collapsed="false">
      <c r="A2" s="181" t="s">
        <v>59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20.1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8.1" hidden="false" customHeight="true" outlineLevel="0" collapsed="false">
      <c r="A4" s="202" t="s">
        <v>385</v>
      </c>
      <c r="B4" s="202"/>
      <c r="C4" s="202"/>
      <c r="D4" s="182" t="s">
        <v>386</v>
      </c>
      <c r="E4" s="182"/>
      <c r="F4" s="180" t="s">
        <v>592</v>
      </c>
      <c r="G4" s="180"/>
      <c r="H4" s="180"/>
      <c r="I4" s="180"/>
      <c r="J4" s="180"/>
      <c r="K4" s="180"/>
      <c r="L4" s="180"/>
      <c r="M4" s="180"/>
    </row>
    <row r="5" customFormat="false" ht="8.1" hidden="false" customHeight="true" outlineLevel="0" collapsed="false">
      <c r="A5" s="202"/>
      <c r="B5" s="202"/>
      <c r="C5" s="202"/>
      <c r="D5" s="182"/>
      <c r="E5" s="182"/>
      <c r="F5" s="180"/>
      <c r="G5" s="180"/>
      <c r="H5" s="180"/>
      <c r="I5" s="180"/>
      <c r="J5" s="180"/>
      <c r="K5" s="180"/>
      <c r="L5" s="180"/>
      <c r="M5" s="180"/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0"/>
      <c r="G6" s="180"/>
      <c r="H6" s="180"/>
      <c r="I6" s="180"/>
      <c r="J6" s="180"/>
      <c r="K6" s="180"/>
      <c r="L6" s="180"/>
      <c r="M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0" t="s">
        <v>593</v>
      </c>
      <c r="G7" s="180"/>
      <c r="H7" s="182" t="s">
        <v>594</v>
      </c>
      <c r="I7" s="182"/>
      <c r="J7" s="180" t="s">
        <v>595</v>
      </c>
      <c r="K7" s="180"/>
      <c r="L7" s="180" t="s">
        <v>596</v>
      </c>
      <c r="M7" s="180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0"/>
      <c r="G8" s="180"/>
      <c r="H8" s="182"/>
      <c r="I8" s="182"/>
      <c r="J8" s="180"/>
      <c r="K8" s="180"/>
      <c r="L8" s="180"/>
      <c r="M8" s="180"/>
    </row>
    <row r="9" customFormat="false" ht="8.1" hidden="false" customHeight="true" outlineLevel="0" collapsed="false">
      <c r="A9" s="202"/>
      <c r="B9" s="202"/>
      <c r="C9" s="202"/>
      <c r="D9" s="182"/>
      <c r="E9" s="182"/>
      <c r="F9" s="180"/>
      <c r="G9" s="180"/>
      <c r="H9" s="182"/>
      <c r="I9" s="182"/>
      <c r="J9" s="180"/>
      <c r="K9" s="180"/>
      <c r="L9" s="180"/>
      <c r="M9" s="180"/>
    </row>
    <row r="10" customFormat="false" ht="6" hidden="false" customHeight="true" outlineLevel="0" collapsed="false">
      <c r="A10" s="202"/>
      <c r="B10" s="202"/>
      <c r="C10" s="202"/>
      <c r="D10" s="182" t="s">
        <v>325</v>
      </c>
      <c r="E10" s="182" t="s">
        <v>584</v>
      </c>
      <c r="F10" s="182" t="s">
        <v>325</v>
      </c>
      <c r="G10" s="182" t="s">
        <v>584</v>
      </c>
      <c r="H10" s="182" t="s">
        <v>325</v>
      </c>
      <c r="I10" s="182" t="s">
        <v>584</v>
      </c>
      <c r="J10" s="182" t="s">
        <v>325</v>
      </c>
      <c r="K10" s="182" t="s">
        <v>584</v>
      </c>
      <c r="L10" s="221" t="s">
        <v>325</v>
      </c>
      <c r="M10" s="180" t="s">
        <v>584</v>
      </c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182"/>
      <c r="I11" s="182"/>
      <c r="J11" s="182"/>
      <c r="K11" s="182"/>
      <c r="L11" s="221"/>
      <c r="M11" s="221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182"/>
      <c r="L12" s="221"/>
      <c r="M12" s="221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182"/>
      <c r="J13" s="182"/>
      <c r="K13" s="182"/>
      <c r="L13" s="221"/>
      <c r="M13" s="221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182"/>
      <c r="L14" s="221"/>
      <c r="M14" s="221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182"/>
      <c r="I15" s="182"/>
      <c r="J15" s="182"/>
      <c r="K15" s="182"/>
      <c r="L15" s="221"/>
      <c r="M15" s="221"/>
    </row>
    <row r="16" customFormat="false" ht="20.1" hidden="false" customHeight="true" outlineLevel="0" collapsed="false">
      <c r="A16" s="202"/>
      <c r="B16" s="202"/>
      <c r="C16" s="202"/>
      <c r="D16" s="180" t="s">
        <v>216</v>
      </c>
      <c r="E16" s="180" t="s">
        <v>430</v>
      </c>
      <c r="F16" s="180" t="s">
        <v>216</v>
      </c>
      <c r="G16" s="180" t="s">
        <v>430</v>
      </c>
      <c r="H16" s="180" t="s">
        <v>216</v>
      </c>
      <c r="I16" s="180" t="s">
        <v>430</v>
      </c>
      <c r="J16" s="180" t="s">
        <v>216</v>
      </c>
      <c r="K16" s="180" t="s">
        <v>430</v>
      </c>
      <c r="L16" s="180" t="s">
        <v>216</v>
      </c>
      <c r="M16" s="221" t="s">
        <v>430</v>
      </c>
    </row>
    <row r="17" customFormat="false" ht="27.95" hidden="false" customHeight="true" outlineLevel="0" collapsed="false">
      <c r="A17" s="242" t="s">
        <v>211</v>
      </c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</row>
    <row r="18" customFormat="false" ht="23.1" hidden="false" customHeight="true" outlineLevel="0" collapsed="false">
      <c r="A18" s="175" t="s">
        <v>302</v>
      </c>
      <c r="D18" s="191" t="n">
        <v>25312</v>
      </c>
      <c r="E18" s="191" t="n">
        <v>13508.4</v>
      </c>
      <c r="F18" s="191" t="n">
        <v>7283</v>
      </c>
      <c r="G18" s="191" t="n">
        <v>2667.7</v>
      </c>
      <c r="H18" s="191" t="n">
        <v>5090</v>
      </c>
      <c r="I18" s="191" t="n">
        <v>2269.6</v>
      </c>
      <c r="J18" s="191" t="n">
        <v>8746</v>
      </c>
      <c r="K18" s="191" t="n">
        <v>4882.7</v>
      </c>
      <c r="L18" s="191" t="n">
        <v>4193</v>
      </c>
      <c r="M18" s="191" t="n">
        <v>3688.4</v>
      </c>
    </row>
    <row r="19" customFormat="false" ht="36" hidden="false" customHeight="true" outlineLevel="0" collapsed="false">
      <c r="A19" s="211" t="s">
        <v>585</v>
      </c>
      <c r="B19" s="211"/>
      <c r="C19" s="211"/>
      <c r="D19" s="191" t="n">
        <v>4817</v>
      </c>
      <c r="E19" s="191" t="n">
        <v>718.9</v>
      </c>
      <c r="F19" s="191" t="n">
        <v>1825</v>
      </c>
      <c r="G19" s="191" t="n">
        <v>268.9</v>
      </c>
      <c r="H19" s="191" t="n">
        <v>1152</v>
      </c>
      <c r="I19" s="191" t="n">
        <v>171.1</v>
      </c>
      <c r="J19" s="191" t="n">
        <v>1592</v>
      </c>
      <c r="K19" s="191" t="n">
        <v>237.4</v>
      </c>
      <c r="L19" s="191" t="n">
        <v>248</v>
      </c>
      <c r="M19" s="191" t="n">
        <v>41.5</v>
      </c>
    </row>
    <row r="20" customFormat="false" ht="17.1" hidden="false" customHeight="true" outlineLevel="0" collapsed="false">
      <c r="B20" s="175" t="s">
        <v>586</v>
      </c>
      <c r="D20" s="191" t="n">
        <v>1313</v>
      </c>
      <c r="E20" s="191" t="n">
        <v>288.1</v>
      </c>
      <c r="F20" s="191" t="n">
        <v>536</v>
      </c>
      <c r="G20" s="191" t="n">
        <v>111.6</v>
      </c>
      <c r="H20" s="191" t="n">
        <v>290</v>
      </c>
      <c r="I20" s="191" t="n">
        <v>64.7</v>
      </c>
      <c r="J20" s="191" t="n">
        <v>437</v>
      </c>
      <c r="K20" s="191" t="n">
        <v>98.3</v>
      </c>
      <c r="L20" s="191" t="n">
        <v>50</v>
      </c>
      <c r="M20" s="191" t="n">
        <v>13.6</v>
      </c>
    </row>
    <row r="21" customFormat="false" ht="17.1" hidden="false" customHeight="true" outlineLevel="0" collapsed="false">
      <c r="B21" s="175" t="s">
        <v>587</v>
      </c>
      <c r="D21" s="191" t="n">
        <v>4422</v>
      </c>
      <c r="E21" s="191" t="n">
        <v>3093.5</v>
      </c>
      <c r="F21" s="191" t="n">
        <v>1061</v>
      </c>
      <c r="G21" s="191" t="n">
        <v>466.4</v>
      </c>
      <c r="H21" s="191" t="n">
        <v>601</v>
      </c>
      <c r="I21" s="191" t="n">
        <v>270.1</v>
      </c>
      <c r="J21" s="191" t="n">
        <v>981</v>
      </c>
      <c r="K21" s="191" t="n">
        <v>630.7</v>
      </c>
      <c r="L21" s="191" t="n">
        <v>1779</v>
      </c>
      <c r="M21" s="191" t="n">
        <v>1726.3</v>
      </c>
    </row>
    <row r="22" customFormat="false" ht="17.1" hidden="false" customHeight="true" outlineLevel="0" collapsed="false">
      <c r="A22" s="208"/>
      <c r="B22" s="208" t="s">
        <v>340</v>
      </c>
      <c r="D22" s="191" t="n">
        <v>111</v>
      </c>
      <c r="E22" s="191" t="n">
        <v>100.5</v>
      </c>
      <c r="F22" s="191" t="n">
        <v>12</v>
      </c>
      <c r="G22" s="191" t="n">
        <v>8.2</v>
      </c>
      <c r="H22" s="191" t="n">
        <v>14</v>
      </c>
      <c r="I22" s="191" t="n">
        <v>9.9</v>
      </c>
      <c r="J22" s="191" t="n">
        <v>48</v>
      </c>
      <c r="K22" s="191" t="n">
        <v>39.8</v>
      </c>
      <c r="L22" s="191" t="n">
        <v>37</v>
      </c>
      <c r="M22" s="191" t="n">
        <v>42.4</v>
      </c>
    </row>
    <row r="23" customFormat="false" ht="17.1" hidden="false" customHeight="true" outlineLevel="0" collapsed="false">
      <c r="A23" s="225"/>
      <c r="B23" s="208"/>
      <c r="C23" s="271" t="s">
        <v>164</v>
      </c>
      <c r="D23" s="191" t="n">
        <v>10663</v>
      </c>
      <c r="E23" s="191" t="n">
        <v>4201</v>
      </c>
      <c r="F23" s="191" t="n">
        <v>3434</v>
      </c>
      <c r="G23" s="191" t="n">
        <v>855.2</v>
      </c>
      <c r="H23" s="191" t="n">
        <v>2057</v>
      </c>
      <c r="I23" s="191" t="n">
        <v>515.9</v>
      </c>
      <c r="J23" s="191" t="n">
        <v>3058</v>
      </c>
      <c r="K23" s="191" t="n">
        <v>1006.2</v>
      </c>
      <c r="L23" s="191" t="n">
        <v>2114</v>
      </c>
      <c r="M23" s="191" t="n">
        <v>1823.7</v>
      </c>
    </row>
    <row r="24" customFormat="false" ht="36" hidden="false" customHeight="true" outlineLevel="0" collapsed="false">
      <c r="A24" s="211" t="s">
        <v>588</v>
      </c>
      <c r="B24" s="211"/>
      <c r="C24" s="211"/>
      <c r="D24" s="191" t="n">
        <v>384</v>
      </c>
      <c r="E24" s="191" t="n">
        <v>565.4</v>
      </c>
      <c r="F24" s="191" t="n">
        <v>40</v>
      </c>
      <c r="G24" s="191" t="n">
        <v>60.1</v>
      </c>
      <c r="H24" s="191" t="n">
        <v>115</v>
      </c>
      <c r="I24" s="191" t="n">
        <v>217.5</v>
      </c>
      <c r="J24" s="191" t="n">
        <v>188</v>
      </c>
      <c r="K24" s="191" t="n">
        <v>238</v>
      </c>
      <c r="L24" s="191" t="n">
        <v>41</v>
      </c>
      <c r="M24" s="191" t="n">
        <v>49.9</v>
      </c>
    </row>
    <row r="25" customFormat="false" ht="17.1" hidden="false" customHeight="true" outlineLevel="0" collapsed="false">
      <c r="B25" s="175" t="s">
        <v>350</v>
      </c>
      <c r="D25" s="191" t="n">
        <v>1041</v>
      </c>
      <c r="E25" s="191" t="n">
        <v>861.5</v>
      </c>
      <c r="F25" s="191" t="n">
        <v>191</v>
      </c>
      <c r="G25" s="191" t="n">
        <v>125.1</v>
      </c>
      <c r="H25" s="191" t="n">
        <v>153</v>
      </c>
      <c r="I25" s="191" t="n">
        <v>91.9</v>
      </c>
      <c r="J25" s="191" t="n">
        <v>469</v>
      </c>
      <c r="K25" s="191" t="n">
        <v>425.1</v>
      </c>
      <c r="L25" s="191" t="n">
        <v>228</v>
      </c>
      <c r="M25" s="191" t="n">
        <v>219.4</v>
      </c>
    </row>
    <row r="26" customFormat="false" ht="17.1" hidden="false" customHeight="true" outlineLevel="0" collapsed="false">
      <c r="B26" s="175" t="s">
        <v>469</v>
      </c>
      <c r="D26" s="191" t="n">
        <v>5242</v>
      </c>
      <c r="E26" s="191" t="n">
        <v>1611.7</v>
      </c>
      <c r="F26" s="191" t="n">
        <v>2161</v>
      </c>
      <c r="G26" s="191" t="n">
        <v>606.1</v>
      </c>
      <c r="H26" s="191" t="n">
        <v>1370</v>
      </c>
      <c r="I26" s="191" t="n">
        <v>361.8</v>
      </c>
      <c r="J26" s="191" t="n">
        <v>1504</v>
      </c>
      <c r="K26" s="191" t="n">
        <v>537.2</v>
      </c>
      <c r="L26" s="191" t="n">
        <v>207</v>
      </c>
      <c r="M26" s="191" t="n">
        <v>106.6</v>
      </c>
    </row>
    <row r="27" customFormat="false" ht="17.1" hidden="false" customHeight="true" outlineLevel="0" collapsed="false">
      <c r="B27" s="229" t="s">
        <v>589</v>
      </c>
      <c r="D27" s="191" t="n">
        <v>6716</v>
      </c>
      <c r="E27" s="191" t="n">
        <v>5418.9</v>
      </c>
      <c r="F27" s="191" t="n">
        <v>1238</v>
      </c>
      <c r="G27" s="191" t="n">
        <v>934</v>
      </c>
      <c r="H27" s="191" t="n">
        <v>1203</v>
      </c>
      <c r="I27" s="191" t="n">
        <v>996.6</v>
      </c>
      <c r="J27" s="191" t="n">
        <v>3020</v>
      </c>
      <c r="K27" s="191" t="n">
        <v>2372.4</v>
      </c>
      <c r="L27" s="191" t="n">
        <v>1255</v>
      </c>
      <c r="M27" s="191" t="n">
        <v>1115.8</v>
      </c>
    </row>
    <row r="28" customFormat="false" ht="17.1" hidden="false" customHeight="true" outlineLevel="0" collapsed="false">
      <c r="B28" s="229" t="s">
        <v>597</v>
      </c>
      <c r="C28" s="205" t="s">
        <v>353</v>
      </c>
      <c r="D28" s="191" t="n">
        <v>2485</v>
      </c>
      <c r="E28" s="191" t="n">
        <v>2870.5</v>
      </c>
      <c r="F28" s="191" t="n">
        <v>515</v>
      </c>
      <c r="G28" s="191" t="n">
        <v>575.8</v>
      </c>
      <c r="H28" s="191" t="n">
        <v>491</v>
      </c>
      <c r="I28" s="191" t="n">
        <v>630.7</v>
      </c>
      <c r="J28" s="191" t="n">
        <v>1121</v>
      </c>
      <c r="K28" s="191" t="n">
        <v>1283.2</v>
      </c>
      <c r="L28" s="191" t="n">
        <v>358</v>
      </c>
      <c r="M28" s="191" t="n">
        <v>380.9</v>
      </c>
    </row>
    <row r="29" customFormat="false" ht="17.1" hidden="false" customHeight="true" outlineLevel="0" collapsed="false">
      <c r="B29" s="229"/>
      <c r="C29" s="205" t="s">
        <v>598</v>
      </c>
      <c r="D29" s="191" t="n">
        <v>2747</v>
      </c>
      <c r="E29" s="191" t="n">
        <v>1871.1</v>
      </c>
      <c r="F29" s="191" t="n">
        <v>470</v>
      </c>
      <c r="G29" s="191" t="n">
        <v>231.9</v>
      </c>
      <c r="H29" s="191" t="n">
        <v>481</v>
      </c>
      <c r="I29" s="191" t="n">
        <v>263.1</v>
      </c>
      <c r="J29" s="191" t="n">
        <v>1209</v>
      </c>
      <c r="K29" s="191" t="n">
        <v>792.4</v>
      </c>
      <c r="L29" s="191" t="n">
        <v>587</v>
      </c>
      <c r="M29" s="191" t="n">
        <v>583.5</v>
      </c>
    </row>
    <row r="30" customFormat="false" ht="17.1" hidden="false" customHeight="true" outlineLevel="0" collapsed="false">
      <c r="B30" s="229"/>
      <c r="C30" s="205" t="s">
        <v>355</v>
      </c>
      <c r="D30" s="191" t="n">
        <v>392</v>
      </c>
      <c r="E30" s="191" t="n">
        <v>261.1</v>
      </c>
      <c r="F30" s="191" t="n">
        <v>122</v>
      </c>
      <c r="G30" s="191" t="n">
        <v>73.8</v>
      </c>
      <c r="H30" s="191" t="n">
        <v>70</v>
      </c>
      <c r="I30" s="191" t="n">
        <v>44.2</v>
      </c>
      <c r="J30" s="191" t="n">
        <v>137</v>
      </c>
      <c r="K30" s="191" t="n">
        <v>96.8</v>
      </c>
      <c r="L30" s="191" t="n">
        <v>63</v>
      </c>
      <c r="M30" s="191" t="n">
        <v>46.2</v>
      </c>
    </row>
    <row r="31" customFormat="false" ht="17.1" hidden="false" customHeight="true" outlineLevel="0" collapsed="false">
      <c r="B31" s="229" t="s">
        <v>356</v>
      </c>
      <c r="D31" s="191" t="n">
        <v>1266</v>
      </c>
      <c r="E31" s="191" t="n">
        <v>849.9</v>
      </c>
      <c r="F31" s="191" t="n">
        <v>219</v>
      </c>
      <c r="G31" s="191" t="n">
        <v>87.1</v>
      </c>
      <c r="H31" s="191" t="n">
        <v>192</v>
      </c>
      <c r="I31" s="191" t="n">
        <v>85.9</v>
      </c>
      <c r="J31" s="191" t="n">
        <v>507</v>
      </c>
      <c r="K31" s="191" t="n">
        <v>303.6</v>
      </c>
      <c r="L31" s="191" t="n">
        <v>348</v>
      </c>
      <c r="M31" s="191" t="n">
        <v>373.3</v>
      </c>
    </row>
    <row r="32" customFormat="false" ht="17.1" hidden="false" customHeight="true" outlineLevel="0" collapsed="false">
      <c r="C32" s="271" t="s">
        <v>164</v>
      </c>
      <c r="D32" s="191" t="n">
        <v>14649</v>
      </c>
      <c r="E32" s="191" t="n">
        <v>9307.4</v>
      </c>
      <c r="F32" s="191" t="n">
        <v>3849</v>
      </c>
      <c r="G32" s="191" t="n">
        <v>1812.5</v>
      </c>
      <c r="H32" s="191" t="n">
        <v>3033</v>
      </c>
      <c r="I32" s="191" t="n">
        <v>1753.7</v>
      </c>
      <c r="J32" s="191" t="n">
        <v>5688</v>
      </c>
      <c r="K32" s="191" t="n">
        <v>3876.5</v>
      </c>
      <c r="L32" s="191" t="n">
        <v>2079</v>
      </c>
      <c r="M32" s="191" t="n">
        <v>1864.7</v>
      </c>
    </row>
    <row r="33" customFormat="false" ht="27.95" hidden="false" customHeight="true" outlineLevel="0" collapsed="false">
      <c r="A33" s="243" t="s">
        <v>133</v>
      </c>
      <c r="B33" s="243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</row>
    <row r="34" customFormat="false" ht="23.1" hidden="false" customHeight="true" outlineLevel="0" collapsed="false">
      <c r="A34" s="175" t="s">
        <v>302</v>
      </c>
      <c r="D34" s="191" t="n">
        <v>14411</v>
      </c>
      <c r="E34" s="191" t="n">
        <v>7103.8</v>
      </c>
      <c r="F34" s="191" t="n">
        <v>3809</v>
      </c>
      <c r="G34" s="191" t="n">
        <v>1319.7</v>
      </c>
      <c r="H34" s="191" t="n">
        <v>3215</v>
      </c>
      <c r="I34" s="191" t="n">
        <v>1255.6</v>
      </c>
      <c r="J34" s="191" t="n">
        <v>6109</v>
      </c>
      <c r="K34" s="191" t="n">
        <v>3421.5</v>
      </c>
      <c r="L34" s="191" t="n">
        <v>1278</v>
      </c>
      <c r="M34" s="191" t="n">
        <v>1107</v>
      </c>
    </row>
    <row r="35" customFormat="false" ht="36" hidden="false" customHeight="true" outlineLevel="0" collapsed="false">
      <c r="A35" s="211" t="s">
        <v>585</v>
      </c>
      <c r="B35" s="211"/>
      <c r="C35" s="211"/>
      <c r="D35" s="191" t="n">
        <v>3865</v>
      </c>
      <c r="E35" s="191" t="n">
        <v>587.8</v>
      </c>
      <c r="F35" s="191" t="n">
        <v>1235</v>
      </c>
      <c r="G35" s="191" t="n">
        <v>186.1</v>
      </c>
      <c r="H35" s="191" t="n">
        <v>965</v>
      </c>
      <c r="I35" s="191" t="n">
        <v>147</v>
      </c>
      <c r="J35" s="191" t="n">
        <v>1496</v>
      </c>
      <c r="K35" s="191" t="n">
        <v>225.3</v>
      </c>
      <c r="L35" s="191" t="n">
        <v>169</v>
      </c>
      <c r="M35" s="191" t="n">
        <v>29.4</v>
      </c>
    </row>
    <row r="36" customFormat="false" ht="17.1" hidden="false" customHeight="true" outlineLevel="0" collapsed="false">
      <c r="B36" s="175" t="s">
        <v>586</v>
      </c>
      <c r="D36" s="191" t="n">
        <v>990</v>
      </c>
      <c r="E36" s="191" t="n">
        <v>219.4</v>
      </c>
      <c r="F36" s="191" t="n">
        <v>305</v>
      </c>
      <c r="G36" s="191" t="n">
        <v>62.5</v>
      </c>
      <c r="H36" s="191" t="n">
        <v>232</v>
      </c>
      <c r="I36" s="191" t="n">
        <v>52.8</v>
      </c>
      <c r="J36" s="191" t="n">
        <v>411</v>
      </c>
      <c r="K36" s="191" t="n">
        <v>93.2</v>
      </c>
      <c r="L36" s="191" t="n">
        <v>42</v>
      </c>
      <c r="M36" s="191" t="n">
        <v>10.8</v>
      </c>
    </row>
    <row r="37" customFormat="false" ht="17.1" hidden="false" customHeight="true" outlineLevel="0" collapsed="false">
      <c r="B37" s="175" t="s">
        <v>587</v>
      </c>
      <c r="D37" s="191" t="n">
        <v>1130</v>
      </c>
      <c r="E37" s="191" t="n">
        <v>567</v>
      </c>
      <c r="F37" s="191" t="n">
        <v>306</v>
      </c>
      <c r="G37" s="191" t="n">
        <v>119.3</v>
      </c>
      <c r="H37" s="191" t="n">
        <v>206</v>
      </c>
      <c r="I37" s="191" t="n">
        <v>85.4</v>
      </c>
      <c r="J37" s="191" t="n">
        <v>572</v>
      </c>
      <c r="K37" s="191" t="n">
        <v>317.8</v>
      </c>
      <c r="L37" s="191" t="n">
        <v>46</v>
      </c>
      <c r="M37" s="191" t="n">
        <v>44.6</v>
      </c>
    </row>
    <row r="38" customFormat="false" ht="17.1" hidden="false" customHeight="true" outlineLevel="0" collapsed="false">
      <c r="A38" s="208"/>
      <c r="B38" s="208" t="s">
        <v>340</v>
      </c>
      <c r="D38" s="191" t="n">
        <v>83</v>
      </c>
      <c r="E38" s="191" t="n">
        <v>63.4</v>
      </c>
      <c r="F38" s="191" t="n">
        <v>9</v>
      </c>
      <c r="G38" s="191" t="n">
        <v>6.3</v>
      </c>
      <c r="H38" s="191" t="n">
        <v>14</v>
      </c>
      <c r="I38" s="191" t="n">
        <v>9.9</v>
      </c>
      <c r="J38" s="191" t="n">
        <v>41</v>
      </c>
      <c r="K38" s="191" t="n">
        <v>33.8</v>
      </c>
      <c r="L38" s="191" t="n">
        <v>19</v>
      </c>
      <c r="M38" s="191" t="n">
        <v>13.3</v>
      </c>
    </row>
    <row r="39" customFormat="false" ht="17.1" hidden="false" customHeight="true" outlineLevel="0" collapsed="false">
      <c r="A39" s="225"/>
      <c r="B39" s="208"/>
      <c r="C39" s="271" t="s">
        <v>164</v>
      </c>
      <c r="D39" s="191" t="n">
        <v>6068</v>
      </c>
      <c r="E39" s="191" t="n">
        <v>1437.7</v>
      </c>
      <c r="F39" s="191" t="n">
        <v>1855</v>
      </c>
      <c r="G39" s="191" t="n">
        <v>374.2</v>
      </c>
      <c r="H39" s="191" t="n">
        <v>1417</v>
      </c>
      <c r="I39" s="191" t="n">
        <v>295.2</v>
      </c>
      <c r="J39" s="191" t="n">
        <v>2520</v>
      </c>
      <c r="K39" s="191" t="n">
        <v>670.1</v>
      </c>
      <c r="L39" s="191" t="n">
        <v>276</v>
      </c>
      <c r="M39" s="191" t="n">
        <v>98.2</v>
      </c>
    </row>
    <row r="40" customFormat="false" ht="36" hidden="false" customHeight="true" outlineLevel="0" collapsed="false">
      <c r="A40" s="211" t="s">
        <v>588</v>
      </c>
      <c r="B40" s="211"/>
      <c r="C40" s="211"/>
      <c r="D40" s="191" t="n">
        <v>181</v>
      </c>
      <c r="E40" s="191" t="n">
        <v>344.2</v>
      </c>
      <c r="F40" s="191" t="n">
        <v>21</v>
      </c>
      <c r="G40" s="191" t="n">
        <v>28.7</v>
      </c>
      <c r="H40" s="191" t="n">
        <v>61</v>
      </c>
      <c r="I40" s="191" t="n">
        <v>115.1</v>
      </c>
      <c r="J40" s="191" t="n">
        <v>81</v>
      </c>
      <c r="K40" s="191" t="n">
        <v>177.8</v>
      </c>
      <c r="L40" s="191" t="n">
        <v>18</v>
      </c>
      <c r="M40" s="191" t="n">
        <v>22.6</v>
      </c>
    </row>
    <row r="41" customFormat="false" ht="17.1" hidden="false" customHeight="true" outlineLevel="0" collapsed="false">
      <c r="B41" s="175" t="s">
        <v>350</v>
      </c>
      <c r="D41" s="191" t="n">
        <v>550</v>
      </c>
      <c r="E41" s="191" t="n">
        <v>547.6</v>
      </c>
      <c r="F41" s="191" t="n">
        <v>75</v>
      </c>
      <c r="G41" s="191" t="n">
        <v>55.8</v>
      </c>
      <c r="H41" s="191" t="n">
        <v>69</v>
      </c>
      <c r="I41" s="191" t="n">
        <v>52.1</v>
      </c>
      <c r="J41" s="191" t="n">
        <v>297</v>
      </c>
      <c r="K41" s="191" t="n">
        <v>324.5</v>
      </c>
      <c r="L41" s="191" t="n">
        <v>109</v>
      </c>
      <c r="M41" s="191" t="n">
        <v>115.3</v>
      </c>
    </row>
    <row r="42" customFormat="false" ht="17.1" hidden="false" customHeight="true" outlineLevel="0" collapsed="false">
      <c r="B42" s="175" t="s">
        <v>469</v>
      </c>
      <c r="D42" s="191" t="n">
        <v>3571</v>
      </c>
      <c r="E42" s="191" t="n">
        <v>1120.9</v>
      </c>
      <c r="F42" s="191" t="n">
        <v>1372</v>
      </c>
      <c r="G42" s="191" t="n">
        <v>398.5</v>
      </c>
      <c r="H42" s="191" t="n">
        <v>983</v>
      </c>
      <c r="I42" s="191" t="n">
        <v>277.5</v>
      </c>
      <c r="J42" s="191" t="n">
        <v>1072</v>
      </c>
      <c r="K42" s="191" t="n">
        <v>367.4</v>
      </c>
      <c r="L42" s="191" t="n">
        <v>144</v>
      </c>
      <c r="M42" s="191" t="n">
        <v>77.4</v>
      </c>
    </row>
    <row r="43" customFormat="false" ht="17.1" hidden="false" customHeight="true" outlineLevel="0" collapsed="false">
      <c r="B43" s="229" t="s">
        <v>589</v>
      </c>
      <c r="D43" s="191" t="n">
        <v>3606</v>
      </c>
      <c r="E43" s="191" t="n">
        <v>3346.6</v>
      </c>
      <c r="F43" s="191" t="n">
        <v>448</v>
      </c>
      <c r="G43" s="191" t="n">
        <v>444.8</v>
      </c>
      <c r="H43" s="191" t="n">
        <v>622</v>
      </c>
      <c r="I43" s="191" t="n">
        <v>476.5</v>
      </c>
      <c r="J43" s="191" t="n">
        <v>1902</v>
      </c>
      <c r="K43" s="191" t="n">
        <v>1716.4</v>
      </c>
      <c r="L43" s="191" t="n">
        <v>634</v>
      </c>
      <c r="M43" s="191" t="n">
        <v>708.9</v>
      </c>
    </row>
    <row r="44" customFormat="false" ht="17.1" hidden="false" customHeight="true" outlineLevel="0" collapsed="false">
      <c r="B44" s="229" t="s">
        <v>597</v>
      </c>
      <c r="C44" s="205" t="s">
        <v>353</v>
      </c>
      <c r="D44" s="191" t="n">
        <v>1311</v>
      </c>
      <c r="E44" s="191" t="n">
        <v>1759.6</v>
      </c>
      <c r="F44" s="191" t="n">
        <v>169</v>
      </c>
      <c r="G44" s="191" t="n">
        <v>289.9</v>
      </c>
      <c r="H44" s="191" t="n">
        <v>242</v>
      </c>
      <c r="I44" s="191" t="n">
        <v>278.5</v>
      </c>
      <c r="J44" s="191" t="n">
        <v>718</v>
      </c>
      <c r="K44" s="191" t="n">
        <v>962</v>
      </c>
      <c r="L44" s="191" t="n">
        <v>182</v>
      </c>
      <c r="M44" s="191" t="n">
        <v>229.1</v>
      </c>
    </row>
    <row r="45" customFormat="false" ht="17.1" hidden="false" customHeight="true" outlineLevel="0" collapsed="false">
      <c r="B45" s="229"/>
      <c r="C45" s="205" t="s">
        <v>598</v>
      </c>
      <c r="D45" s="191" t="n">
        <v>1585</v>
      </c>
      <c r="E45" s="191" t="n">
        <v>1258.9</v>
      </c>
      <c r="F45" s="191" t="n">
        <v>178</v>
      </c>
      <c r="G45" s="191" t="n">
        <v>106.5</v>
      </c>
      <c r="H45" s="191" t="n">
        <v>259</v>
      </c>
      <c r="I45" s="191" t="n">
        <v>147.7</v>
      </c>
      <c r="J45" s="191" t="n">
        <v>802</v>
      </c>
      <c r="K45" s="191" t="n">
        <v>586.3</v>
      </c>
      <c r="L45" s="191" t="n">
        <v>346</v>
      </c>
      <c r="M45" s="191" t="n">
        <v>418.4</v>
      </c>
    </row>
    <row r="46" customFormat="false" ht="17.1" hidden="false" customHeight="true" outlineLevel="0" collapsed="false">
      <c r="B46" s="229"/>
      <c r="C46" s="205" t="s">
        <v>355</v>
      </c>
      <c r="D46" s="191" t="n">
        <v>229</v>
      </c>
      <c r="E46" s="191" t="n">
        <v>143.3</v>
      </c>
      <c r="F46" s="191" t="n">
        <v>57</v>
      </c>
      <c r="G46" s="191" t="n">
        <v>31</v>
      </c>
      <c r="H46" s="191" t="n">
        <v>47</v>
      </c>
      <c r="I46" s="191" t="n">
        <v>23.2</v>
      </c>
      <c r="J46" s="191" t="n">
        <v>104</v>
      </c>
      <c r="K46" s="191" t="n">
        <v>77.6</v>
      </c>
      <c r="L46" s="191" t="n">
        <v>21</v>
      </c>
      <c r="M46" s="191" t="n">
        <v>11.6</v>
      </c>
    </row>
    <row r="47" customFormat="false" ht="17.1" hidden="false" customHeight="true" outlineLevel="0" collapsed="false">
      <c r="B47" s="229" t="s">
        <v>356</v>
      </c>
      <c r="D47" s="191" t="n">
        <v>435</v>
      </c>
      <c r="E47" s="191" t="n">
        <v>306.7</v>
      </c>
      <c r="F47" s="191" t="n">
        <v>38</v>
      </c>
      <c r="G47" s="191" t="n">
        <v>17.7</v>
      </c>
      <c r="H47" s="191" t="n">
        <v>63</v>
      </c>
      <c r="I47" s="191" t="n">
        <v>39.2</v>
      </c>
      <c r="J47" s="191" t="n">
        <v>237</v>
      </c>
      <c r="K47" s="191" t="n">
        <v>165.3</v>
      </c>
      <c r="L47" s="191" t="n">
        <v>97</v>
      </c>
      <c r="M47" s="191" t="n">
        <v>84.5</v>
      </c>
    </row>
    <row r="48" customFormat="false" ht="17.1" hidden="false" customHeight="true" outlineLevel="0" collapsed="false">
      <c r="C48" s="271" t="s">
        <v>164</v>
      </c>
      <c r="D48" s="191" t="n">
        <v>8343</v>
      </c>
      <c r="E48" s="191" t="n">
        <v>5666.1</v>
      </c>
      <c r="F48" s="191" t="n">
        <v>1954</v>
      </c>
      <c r="G48" s="191" t="n">
        <v>945.5</v>
      </c>
      <c r="H48" s="191" t="n">
        <v>1798</v>
      </c>
      <c r="I48" s="191" t="n">
        <v>960.4</v>
      </c>
      <c r="J48" s="191" t="n">
        <v>3589</v>
      </c>
      <c r="K48" s="191" t="n">
        <v>2751.4</v>
      </c>
      <c r="L48" s="191" t="n">
        <v>1002</v>
      </c>
      <c r="M48" s="191" t="n">
        <v>1008.8</v>
      </c>
    </row>
    <row r="49" customFormat="false" ht="27.95" hidden="false" customHeight="true" outlineLevel="0" collapsed="false">
      <c r="A49" s="243" t="s">
        <v>207</v>
      </c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</row>
    <row r="50" customFormat="false" ht="23.1" hidden="false" customHeight="true" outlineLevel="0" collapsed="false">
      <c r="A50" s="175" t="s">
        <v>302</v>
      </c>
      <c r="D50" s="191" t="n">
        <v>10901</v>
      </c>
      <c r="E50" s="191" t="n">
        <v>6404.6</v>
      </c>
      <c r="F50" s="191" t="n">
        <v>3474</v>
      </c>
      <c r="G50" s="191" t="n">
        <v>1348</v>
      </c>
      <c r="H50" s="191" t="n">
        <v>1875</v>
      </c>
      <c r="I50" s="191" t="n">
        <v>1014</v>
      </c>
      <c r="J50" s="191" t="n">
        <v>2637</v>
      </c>
      <c r="K50" s="191" t="n">
        <v>1461.2</v>
      </c>
      <c r="L50" s="191" t="n">
        <v>2915</v>
      </c>
      <c r="M50" s="191" t="n">
        <v>2581.5</v>
      </c>
    </row>
    <row r="51" customFormat="false" ht="36" hidden="false" customHeight="true" outlineLevel="0" collapsed="false">
      <c r="A51" s="211" t="s">
        <v>585</v>
      </c>
      <c r="B51" s="211"/>
      <c r="C51" s="211"/>
      <c r="D51" s="191" t="n">
        <v>952</v>
      </c>
      <c r="E51" s="191" t="n">
        <v>131.1</v>
      </c>
      <c r="F51" s="191" t="n">
        <v>590</v>
      </c>
      <c r="G51" s="191" t="n">
        <v>82.8</v>
      </c>
      <c r="H51" s="191" t="n">
        <v>187</v>
      </c>
      <c r="I51" s="191" t="n">
        <v>24</v>
      </c>
      <c r="J51" s="191" t="n">
        <v>96</v>
      </c>
      <c r="K51" s="191" t="n">
        <v>12.1</v>
      </c>
      <c r="L51" s="191" t="n">
        <v>79</v>
      </c>
      <c r="M51" s="191" t="n">
        <v>12.1</v>
      </c>
    </row>
    <row r="52" customFormat="false" ht="17.1" hidden="false" customHeight="true" outlineLevel="0" collapsed="false">
      <c r="B52" s="175" t="s">
        <v>586</v>
      </c>
      <c r="D52" s="191" t="n">
        <v>323</v>
      </c>
      <c r="E52" s="191" t="n">
        <v>68.7</v>
      </c>
      <c r="F52" s="191" t="n">
        <v>231</v>
      </c>
      <c r="G52" s="191" t="n">
        <v>49.1</v>
      </c>
      <c r="H52" s="191" t="n">
        <v>58</v>
      </c>
      <c r="I52" s="191" t="n">
        <v>11.9</v>
      </c>
      <c r="J52" s="191" t="n">
        <v>26</v>
      </c>
      <c r="K52" s="191" t="n">
        <v>5</v>
      </c>
      <c r="L52" s="191" t="n">
        <v>8</v>
      </c>
      <c r="M52" s="191" t="n">
        <v>2.7</v>
      </c>
    </row>
    <row r="53" customFormat="false" ht="17.1" hidden="false" customHeight="true" outlineLevel="0" collapsed="false">
      <c r="B53" s="175" t="s">
        <v>587</v>
      </c>
      <c r="D53" s="191" t="n">
        <v>3292</v>
      </c>
      <c r="E53" s="191" t="n">
        <v>2526.5</v>
      </c>
      <c r="F53" s="191" t="n">
        <v>755</v>
      </c>
      <c r="G53" s="191" t="n">
        <v>347.2</v>
      </c>
      <c r="H53" s="191" t="n">
        <v>395</v>
      </c>
      <c r="I53" s="191" t="n">
        <v>184.7</v>
      </c>
      <c r="J53" s="191" t="n">
        <v>409</v>
      </c>
      <c r="K53" s="191" t="n">
        <v>312.9</v>
      </c>
      <c r="L53" s="191" t="n">
        <v>1733</v>
      </c>
      <c r="M53" s="191" t="n">
        <v>1681.7</v>
      </c>
    </row>
    <row r="54" customFormat="false" ht="17.1" hidden="false" customHeight="true" outlineLevel="0" collapsed="false">
      <c r="A54" s="208"/>
      <c r="B54" s="208" t="s">
        <v>340</v>
      </c>
      <c r="D54" s="191" t="n">
        <v>28</v>
      </c>
      <c r="E54" s="191" t="n">
        <v>37.1</v>
      </c>
      <c r="F54" s="191" t="n">
        <v>3</v>
      </c>
      <c r="G54" s="191" t="n">
        <v>2</v>
      </c>
      <c r="H54" s="123" t="n">
        <v>0</v>
      </c>
      <c r="I54" s="123" t="n">
        <v>0</v>
      </c>
      <c r="J54" s="191" t="n">
        <v>7</v>
      </c>
      <c r="K54" s="191" t="n">
        <v>6</v>
      </c>
      <c r="L54" s="191" t="n">
        <v>18</v>
      </c>
      <c r="M54" s="191" t="n">
        <v>29</v>
      </c>
    </row>
    <row r="55" customFormat="false" ht="17.1" hidden="false" customHeight="true" outlineLevel="0" collapsed="false">
      <c r="A55" s="225"/>
      <c r="B55" s="208"/>
      <c r="C55" s="271" t="s">
        <v>164</v>
      </c>
      <c r="D55" s="191" t="n">
        <v>4595</v>
      </c>
      <c r="E55" s="191" t="n">
        <v>2763.3</v>
      </c>
      <c r="F55" s="191" t="n">
        <v>1579</v>
      </c>
      <c r="G55" s="191" t="n">
        <v>481</v>
      </c>
      <c r="H55" s="191" t="n">
        <v>640</v>
      </c>
      <c r="I55" s="191" t="n">
        <v>220.7</v>
      </c>
      <c r="J55" s="191" t="n">
        <v>538</v>
      </c>
      <c r="K55" s="191" t="n">
        <v>336.1</v>
      </c>
      <c r="L55" s="191" t="n">
        <v>1838</v>
      </c>
      <c r="M55" s="191" t="n">
        <v>1725.6</v>
      </c>
    </row>
    <row r="56" customFormat="false" ht="36" hidden="false" customHeight="true" outlineLevel="0" collapsed="false">
      <c r="A56" s="211" t="s">
        <v>588</v>
      </c>
      <c r="B56" s="211"/>
      <c r="C56" s="211"/>
      <c r="D56" s="191" t="n">
        <v>203</v>
      </c>
      <c r="E56" s="191" t="n">
        <v>221.2</v>
      </c>
      <c r="F56" s="191" t="n">
        <v>19</v>
      </c>
      <c r="G56" s="191" t="n">
        <v>31.5</v>
      </c>
      <c r="H56" s="191" t="n">
        <v>54</v>
      </c>
      <c r="I56" s="191" t="n">
        <v>102.3</v>
      </c>
      <c r="J56" s="191" t="n">
        <v>107</v>
      </c>
      <c r="K56" s="191" t="n">
        <v>60.3</v>
      </c>
      <c r="L56" s="191" t="n">
        <v>23</v>
      </c>
      <c r="M56" s="191" t="n">
        <v>27.1</v>
      </c>
    </row>
    <row r="57" customFormat="false" ht="17.1" hidden="false" customHeight="true" outlineLevel="0" collapsed="false">
      <c r="B57" s="175" t="s">
        <v>350</v>
      </c>
      <c r="D57" s="191" t="n">
        <v>491</v>
      </c>
      <c r="E57" s="191" t="n">
        <v>313.8</v>
      </c>
      <c r="F57" s="191" t="n">
        <v>116</v>
      </c>
      <c r="G57" s="191" t="n">
        <v>69.3</v>
      </c>
      <c r="H57" s="191" t="n">
        <v>84</v>
      </c>
      <c r="I57" s="191" t="n">
        <v>39.8</v>
      </c>
      <c r="J57" s="191" t="n">
        <v>172</v>
      </c>
      <c r="K57" s="191" t="n">
        <v>100.7</v>
      </c>
      <c r="L57" s="191" t="n">
        <v>119</v>
      </c>
      <c r="M57" s="191" t="n">
        <v>104.1</v>
      </c>
    </row>
    <row r="58" customFormat="false" ht="17.1" hidden="false" customHeight="true" outlineLevel="0" collapsed="false">
      <c r="B58" s="175" t="s">
        <v>469</v>
      </c>
      <c r="D58" s="191" t="n">
        <v>1671</v>
      </c>
      <c r="E58" s="191" t="n">
        <v>490.7</v>
      </c>
      <c r="F58" s="191" t="n">
        <v>789</v>
      </c>
      <c r="G58" s="191" t="n">
        <v>207.6</v>
      </c>
      <c r="H58" s="191" t="n">
        <v>387</v>
      </c>
      <c r="I58" s="191" t="n">
        <v>84.3</v>
      </c>
      <c r="J58" s="191" t="n">
        <v>432</v>
      </c>
      <c r="K58" s="191" t="n">
        <v>169.8</v>
      </c>
      <c r="L58" s="191" t="n">
        <v>63</v>
      </c>
      <c r="M58" s="191" t="n">
        <v>29</v>
      </c>
    </row>
    <row r="59" customFormat="false" ht="17.1" hidden="false" customHeight="true" outlineLevel="0" collapsed="false">
      <c r="B59" s="229" t="s">
        <v>589</v>
      </c>
      <c r="D59" s="191" t="n">
        <v>3110</v>
      </c>
      <c r="E59" s="191" t="n">
        <v>2072.3</v>
      </c>
      <c r="F59" s="191" t="n">
        <v>790</v>
      </c>
      <c r="G59" s="191" t="n">
        <v>489.3</v>
      </c>
      <c r="H59" s="191" t="n">
        <v>581</v>
      </c>
      <c r="I59" s="191" t="n">
        <v>520.1</v>
      </c>
      <c r="J59" s="191" t="n">
        <v>1118</v>
      </c>
      <c r="K59" s="191" t="n">
        <v>656</v>
      </c>
      <c r="L59" s="191" t="n">
        <v>621</v>
      </c>
      <c r="M59" s="191" t="n">
        <v>406.9</v>
      </c>
    </row>
    <row r="60" customFormat="false" ht="17.1" hidden="false" customHeight="true" outlineLevel="0" collapsed="false">
      <c r="B60" s="229" t="s">
        <v>597</v>
      </c>
      <c r="C60" s="205" t="s">
        <v>353</v>
      </c>
      <c r="D60" s="191" t="n">
        <v>1174</v>
      </c>
      <c r="E60" s="191" t="n">
        <v>1110.9</v>
      </c>
      <c r="F60" s="191" t="n">
        <v>346</v>
      </c>
      <c r="G60" s="191" t="n">
        <v>285.9</v>
      </c>
      <c r="H60" s="191" t="n">
        <v>249</v>
      </c>
      <c r="I60" s="191" t="n">
        <v>352.2</v>
      </c>
      <c r="J60" s="191" t="n">
        <v>403</v>
      </c>
      <c r="K60" s="191" t="n">
        <v>321.1</v>
      </c>
      <c r="L60" s="191" t="n">
        <v>176</v>
      </c>
      <c r="M60" s="191" t="n">
        <v>151.8</v>
      </c>
    </row>
    <row r="61" customFormat="false" ht="17.1" hidden="false" customHeight="true" outlineLevel="0" collapsed="false">
      <c r="B61" s="229"/>
      <c r="C61" s="205" t="s">
        <v>598</v>
      </c>
      <c r="D61" s="191" t="n">
        <v>1162</v>
      </c>
      <c r="E61" s="191" t="n">
        <v>612.1</v>
      </c>
      <c r="F61" s="191" t="n">
        <v>292</v>
      </c>
      <c r="G61" s="191" t="n">
        <v>125.4</v>
      </c>
      <c r="H61" s="191" t="n">
        <v>222</v>
      </c>
      <c r="I61" s="191" t="n">
        <v>115.4</v>
      </c>
      <c r="J61" s="191" t="n">
        <v>407</v>
      </c>
      <c r="K61" s="191" t="n">
        <v>206.1</v>
      </c>
      <c r="L61" s="191" t="n">
        <v>241</v>
      </c>
      <c r="M61" s="191" t="n">
        <v>165.2</v>
      </c>
    </row>
    <row r="62" customFormat="false" ht="17.1" hidden="false" customHeight="true" outlineLevel="0" collapsed="false">
      <c r="B62" s="229"/>
      <c r="C62" s="205" t="s">
        <v>355</v>
      </c>
      <c r="D62" s="191" t="n">
        <v>163</v>
      </c>
      <c r="E62" s="191" t="n">
        <v>117.8</v>
      </c>
      <c r="F62" s="191" t="n">
        <v>65</v>
      </c>
      <c r="G62" s="191" t="n">
        <v>42.8</v>
      </c>
      <c r="H62" s="191" t="n">
        <v>23</v>
      </c>
      <c r="I62" s="191" t="n">
        <v>21</v>
      </c>
      <c r="J62" s="191" t="n">
        <v>33</v>
      </c>
      <c r="K62" s="191" t="n">
        <v>19.3</v>
      </c>
      <c r="L62" s="191" t="n">
        <v>42</v>
      </c>
      <c r="M62" s="191" t="n">
        <v>34.5</v>
      </c>
    </row>
    <row r="63" customFormat="false" ht="17.1" hidden="false" customHeight="true" outlineLevel="0" collapsed="false">
      <c r="B63" s="229" t="s">
        <v>356</v>
      </c>
      <c r="D63" s="191" t="n">
        <v>831</v>
      </c>
      <c r="E63" s="191" t="n">
        <v>543.3</v>
      </c>
      <c r="F63" s="191" t="n">
        <v>181</v>
      </c>
      <c r="G63" s="191" t="n">
        <v>69.5</v>
      </c>
      <c r="H63" s="191" t="n">
        <v>129</v>
      </c>
      <c r="I63" s="191" t="n">
        <v>46.7</v>
      </c>
      <c r="J63" s="191" t="n">
        <v>270</v>
      </c>
      <c r="K63" s="191" t="n">
        <v>138.3</v>
      </c>
      <c r="L63" s="191" t="n">
        <v>251</v>
      </c>
      <c r="M63" s="191" t="n">
        <v>288.8</v>
      </c>
    </row>
    <row r="64" customFormat="false" ht="17.1" hidden="false" customHeight="true" outlineLevel="0" collapsed="false">
      <c r="C64" s="271" t="s">
        <v>164</v>
      </c>
      <c r="D64" s="191" t="n">
        <v>6306</v>
      </c>
      <c r="E64" s="191" t="n">
        <v>3641.3</v>
      </c>
      <c r="F64" s="191" t="n">
        <v>1895</v>
      </c>
      <c r="G64" s="191" t="n">
        <v>867</v>
      </c>
      <c r="H64" s="191" t="n">
        <v>1235</v>
      </c>
      <c r="I64" s="191" t="n">
        <v>793.3</v>
      </c>
      <c r="J64" s="191" t="n">
        <v>2099</v>
      </c>
      <c r="K64" s="191" t="n">
        <v>1125.1</v>
      </c>
      <c r="L64" s="191" t="n">
        <v>1077</v>
      </c>
      <c r="M64" s="191" t="n">
        <v>855.9</v>
      </c>
    </row>
    <row r="65" customFormat="false" ht="35.1" hidden="false" customHeight="tru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9" min="3" style="175" width="11.99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</row>
    <row r="2" customFormat="false" ht="20.1" hidden="false" customHeight="true" outlineLevel="0" collapsed="false">
      <c r="A2" s="181" t="s">
        <v>600</v>
      </c>
      <c r="B2" s="181"/>
      <c r="C2" s="181"/>
      <c r="D2" s="181"/>
      <c r="E2" s="181"/>
      <c r="F2" s="181"/>
      <c r="G2" s="181"/>
      <c r="H2" s="181"/>
      <c r="I2" s="181"/>
    </row>
    <row r="3" customFormat="false" ht="24.95" hidden="false" customHeight="true" outlineLevel="0" collapsed="false">
      <c r="A3" s="274" t="s">
        <v>211</v>
      </c>
      <c r="B3" s="274"/>
      <c r="C3" s="274"/>
      <c r="D3" s="274"/>
      <c r="E3" s="274"/>
      <c r="F3" s="274"/>
      <c r="G3" s="274"/>
      <c r="H3" s="274"/>
      <c r="I3" s="274"/>
    </row>
    <row r="4" customFormat="false" ht="5.1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</row>
    <row r="5" s="213" customFormat="true" ht="17.1" hidden="false" customHeight="true" outlineLevel="0" collapsed="false">
      <c r="A5" s="202" t="s">
        <v>601</v>
      </c>
      <c r="B5" s="202"/>
      <c r="C5" s="182" t="s">
        <v>602</v>
      </c>
      <c r="D5" s="182"/>
      <c r="E5" s="238" t="s">
        <v>603</v>
      </c>
      <c r="F5" s="238"/>
      <c r="G5" s="238"/>
      <c r="H5" s="238"/>
      <c r="I5" s="238"/>
    </row>
    <row r="6" s="213" customFormat="true" ht="17.1" hidden="false" customHeight="true" outlineLevel="0" collapsed="false">
      <c r="A6" s="202"/>
      <c r="B6" s="202"/>
      <c r="C6" s="182" t="s">
        <v>156</v>
      </c>
      <c r="D6" s="182" t="s">
        <v>604</v>
      </c>
      <c r="E6" s="182" t="s">
        <v>156</v>
      </c>
      <c r="F6" s="202" t="s">
        <v>604</v>
      </c>
      <c r="G6" s="180" t="s">
        <v>227</v>
      </c>
      <c r="H6" s="180"/>
      <c r="I6" s="180"/>
    </row>
    <row r="7" s="213" customFormat="true" ht="50.1" hidden="false" customHeight="true" outlineLevel="0" collapsed="false">
      <c r="A7" s="202"/>
      <c r="B7" s="202"/>
      <c r="C7" s="182"/>
      <c r="D7" s="182"/>
      <c r="E7" s="182"/>
      <c r="F7" s="202"/>
      <c r="G7" s="186" t="s">
        <v>487</v>
      </c>
      <c r="H7" s="182" t="s">
        <v>156</v>
      </c>
      <c r="I7" s="180" t="s">
        <v>604</v>
      </c>
    </row>
    <row r="8" s="213" customFormat="true" ht="17.1" hidden="false" customHeight="true" outlineLevel="0" collapsed="false">
      <c r="A8" s="202"/>
      <c r="B8" s="202"/>
      <c r="C8" s="182" t="s">
        <v>216</v>
      </c>
      <c r="D8" s="182"/>
      <c r="E8" s="182"/>
      <c r="F8" s="182"/>
      <c r="G8" s="182" t="s">
        <v>429</v>
      </c>
      <c r="H8" s="180" t="s">
        <v>216</v>
      </c>
      <c r="I8" s="180"/>
      <c r="J8" s="276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188"/>
    </row>
    <row r="10" customFormat="false" ht="23.1" hidden="false" customHeight="true" outlineLevel="0" collapsed="false">
      <c r="A10" s="175" t="s">
        <v>431</v>
      </c>
      <c r="C10" s="123" t="n">
        <v>432805</v>
      </c>
      <c r="D10" s="123" t="n">
        <v>9638</v>
      </c>
      <c r="E10" s="123" t="n">
        <v>22913</v>
      </c>
      <c r="F10" s="123" t="n">
        <v>272</v>
      </c>
      <c r="G10" s="123" t="n">
        <v>20470</v>
      </c>
      <c r="H10" s="123" t="n">
        <v>19587</v>
      </c>
      <c r="I10" s="123" t="n">
        <v>135</v>
      </c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</row>
    <row r="11" customFormat="false" ht="35.1" hidden="false" customHeight="true" outlineLevel="0" collapsed="false">
      <c r="A11" s="175" t="s">
        <v>341</v>
      </c>
      <c r="C11" s="123" t="n">
        <v>421063</v>
      </c>
      <c r="D11" s="123" t="n">
        <v>8264</v>
      </c>
      <c r="E11" s="123" t="n">
        <v>21976</v>
      </c>
      <c r="F11" s="123" t="n">
        <v>166</v>
      </c>
      <c r="G11" s="123" t="n">
        <v>10325</v>
      </c>
      <c r="H11" s="123" t="n">
        <v>18912</v>
      </c>
      <c r="I11" s="123" t="n">
        <v>83</v>
      </c>
    </row>
    <row r="12" customFormat="false" ht="18" hidden="false" customHeight="true" outlineLevel="0" collapsed="false">
      <c r="A12" s="175" t="s">
        <v>303</v>
      </c>
      <c r="C12" s="123"/>
      <c r="D12" s="123"/>
      <c r="E12" s="277"/>
      <c r="F12" s="123"/>
      <c r="G12" s="277"/>
      <c r="H12" s="277"/>
      <c r="I12" s="277"/>
      <c r="J12" s="188"/>
    </row>
    <row r="13" customFormat="false" ht="12.95" hidden="false" customHeight="true" outlineLevel="0" collapsed="false">
      <c r="B13" s="175" t="s">
        <v>432</v>
      </c>
      <c r="C13" s="123" t="s">
        <v>116</v>
      </c>
      <c r="D13" s="123" t="s">
        <v>116</v>
      </c>
      <c r="E13" s="123" t="s">
        <v>116</v>
      </c>
      <c r="F13" s="123" t="s">
        <v>116</v>
      </c>
      <c r="G13" s="123" t="n">
        <v>5290</v>
      </c>
      <c r="H13" s="123" t="n">
        <v>7423</v>
      </c>
      <c r="I13" s="123" t="n">
        <v>2</v>
      </c>
      <c r="J13" s="188"/>
    </row>
    <row r="14" customFormat="false" ht="12.95" hidden="false" customHeight="true" outlineLevel="0" collapsed="false">
      <c r="B14" s="175" t="s">
        <v>433</v>
      </c>
      <c r="C14" s="123" t="s">
        <v>116</v>
      </c>
      <c r="D14" s="123" t="s">
        <v>116</v>
      </c>
      <c r="E14" s="123" t="s">
        <v>116</v>
      </c>
      <c r="F14" s="123" t="s">
        <v>116</v>
      </c>
      <c r="G14" s="123" t="n">
        <v>999</v>
      </c>
      <c r="H14" s="123" t="n">
        <v>1674</v>
      </c>
      <c r="I14" s="123" t="s">
        <v>112</v>
      </c>
      <c r="J14" s="188"/>
    </row>
    <row r="15" customFormat="false" ht="12.95" hidden="false" customHeight="true" outlineLevel="0" collapsed="false">
      <c r="B15" s="204" t="s">
        <v>434</v>
      </c>
      <c r="C15" s="123"/>
      <c r="D15" s="123"/>
      <c r="E15" s="277"/>
      <c r="F15" s="123"/>
      <c r="G15" s="277"/>
      <c r="H15" s="277"/>
      <c r="I15" s="277"/>
      <c r="J15" s="188"/>
    </row>
    <row r="16" customFormat="false" ht="11.1" hidden="false" customHeight="true" outlineLevel="0" collapsed="false">
      <c r="B16" s="205" t="s">
        <v>605</v>
      </c>
      <c r="C16" s="123" t="s">
        <v>116</v>
      </c>
      <c r="D16" s="123" t="s">
        <v>116</v>
      </c>
      <c r="E16" s="123" t="s">
        <v>116</v>
      </c>
      <c r="F16" s="123" t="s">
        <v>116</v>
      </c>
      <c r="G16" s="123" t="n">
        <v>4015</v>
      </c>
      <c r="H16" s="123" t="n">
        <v>9790</v>
      </c>
      <c r="I16" s="123" t="n">
        <v>1</v>
      </c>
      <c r="J16" s="188"/>
    </row>
    <row r="17" customFormat="false" ht="12.95" hidden="false" customHeight="true" outlineLevel="0" collapsed="false">
      <c r="B17" s="175" t="s">
        <v>340</v>
      </c>
      <c r="C17" s="123" t="n">
        <v>1906</v>
      </c>
      <c r="D17" s="123" t="n">
        <v>9357</v>
      </c>
      <c r="E17" s="123" t="n">
        <v>26</v>
      </c>
      <c r="F17" s="123" t="n">
        <v>159</v>
      </c>
      <c r="G17" s="123" t="n">
        <v>21</v>
      </c>
      <c r="H17" s="123" t="n">
        <v>25</v>
      </c>
      <c r="I17" s="123" t="n">
        <v>80</v>
      </c>
    </row>
    <row r="18" customFormat="false" ht="18" hidden="false" customHeight="true" outlineLevel="0" collapsed="false">
      <c r="A18" s="175" t="s">
        <v>342</v>
      </c>
      <c r="C18" s="123"/>
      <c r="D18" s="123"/>
      <c r="E18" s="277"/>
      <c r="F18" s="123"/>
      <c r="G18" s="277"/>
      <c r="H18" s="277"/>
      <c r="I18" s="277"/>
    </row>
    <row r="19" customFormat="false" ht="12.95" hidden="false" customHeight="true" outlineLevel="0" collapsed="false">
      <c r="A19" s="209"/>
      <c r="B19" s="204" t="s">
        <v>436</v>
      </c>
      <c r="C19" s="123" t="n">
        <v>97740</v>
      </c>
      <c r="D19" s="123" t="n">
        <v>-158</v>
      </c>
      <c r="E19" s="123" t="n">
        <v>6527</v>
      </c>
      <c r="F19" s="123" t="s">
        <v>112</v>
      </c>
      <c r="G19" s="123" t="n">
        <v>2440</v>
      </c>
      <c r="H19" s="123" t="n">
        <v>5693</v>
      </c>
      <c r="I19" s="123" t="s">
        <v>112</v>
      </c>
      <c r="J19" s="188"/>
    </row>
    <row r="20" customFormat="false" ht="18" hidden="false" customHeight="true" outlineLevel="0" collapsed="false">
      <c r="A20" s="212" t="s">
        <v>438</v>
      </c>
      <c r="B20" s="212"/>
      <c r="C20" s="123"/>
      <c r="D20" s="123"/>
      <c r="E20" s="277"/>
      <c r="F20" s="123"/>
      <c r="G20" s="277"/>
      <c r="H20" s="277"/>
      <c r="I20" s="277"/>
      <c r="J20" s="188"/>
    </row>
    <row r="21" customFormat="false" ht="12.95" hidden="false" customHeight="true" outlineLevel="0" collapsed="false">
      <c r="A21" s="208"/>
      <c r="B21" s="208" t="s">
        <v>304</v>
      </c>
      <c r="C21" s="123" t="n">
        <v>2074</v>
      </c>
      <c r="D21" s="123" t="n">
        <v>529</v>
      </c>
      <c r="E21" s="123" t="n">
        <v>204</v>
      </c>
      <c r="F21" s="123" t="s">
        <v>112</v>
      </c>
      <c r="G21" s="123" t="n">
        <v>30</v>
      </c>
      <c r="H21" s="123" t="n">
        <v>58</v>
      </c>
      <c r="I21" s="123" t="s">
        <v>112</v>
      </c>
      <c r="J21" s="188"/>
    </row>
    <row r="22" customFormat="false" ht="12.95" hidden="false" customHeight="true" outlineLevel="0" collapsed="false">
      <c r="A22" s="225"/>
      <c r="B22" s="208" t="s">
        <v>139</v>
      </c>
      <c r="C22" s="123" t="n">
        <v>160207</v>
      </c>
      <c r="D22" s="123" t="n">
        <v>3990</v>
      </c>
      <c r="E22" s="123" t="n">
        <v>12454</v>
      </c>
      <c r="F22" s="123" t="n">
        <v>113</v>
      </c>
      <c r="G22" s="123" t="n">
        <v>5600</v>
      </c>
      <c r="H22" s="123" t="n">
        <v>11270</v>
      </c>
      <c r="I22" s="123" t="n">
        <v>23</v>
      </c>
      <c r="J22" s="188"/>
    </row>
    <row r="23" customFormat="false" ht="18" hidden="false" customHeight="true" outlineLevel="0" collapsed="false">
      <c r="A23" s="225"/>
      <c r="B23" s="208" t="s">
        <v>303</v>
      </c>
      <c r="C23" s="123"/>
      <c r="D23" s="123"/>
      <c r="E23" s="277"/>
      <c r="F23" s="123"/>
      <c r="G23" s="277"/>
      <c r="H23" s="277"/>
      <c r="I23" s="277"/>
      <c r="J23" s="188"/>
    </row>
    <row r="24" customFormat="false" ht="12.95" hidden="false" customHeight="true" outlineLevel="0" collapsed="false">
      <c r="A24" s="211"/>
      <c r="B24" s="229" t="s">
        <v>606</v>
      </c>
      <c r="C24" s="123" t="n">
        <v>134000</v>
      </c>
      <c r="D24" s="123" t="n">
        <v>1798</v>
      </c>
      <c r="E24" s="123" t="n">
        <v>10080</v>
      </c>
      <c r="F24" s="123" t="n">
        <v>1</v>
      </c>
      <c r="G24" s="123" t="n">
        <v>4643</v>
      </c>
      <c r="H24" s="123" t="n">
        <v>9294</v>
      </c>
      <c r="I24" s="123" t="n">
        <v>1</v>
      </c>
    </row>
    <row r="25" customFormat="false" ht="12.95" hidden="false" customHeight="true" outlineLevel="0" collapsed="false">
      <c r="A25" s="208"/>
      <c r="B25" s="208" t="s">
        <v>607</v>
      </c>
      <c r="C25" s="123" t="n">
        <v>3094</v>
      </c>
      <c r="D25" s="123" t="n">
        <v>-14</v>
      </c>
      <c r="E25" s="123" t="n">
        <v>402</v>
      </c>
      <c r="F25" s="123" t="n">
        <v>86</v>
      </c>
      <c r="G25" s="123" t="n">
        <v>161</v>
      </c>
      <c r="H25" s="123" t="n">
        <v>367</v>
      </c>
      <c r="I25" s="123" t="s">
        <v>112</v>
      </c>
      <c r="J25" s="188"/>
    </row>
    <row r="26" customFormat="false" ht="12.95" hidden="false" customHeight="true" outlineLevel="0" collapsed="false">
      <c r="A26" s="208"/>
      <c r="B26" s="209" t="s">
        <v>608</v>
      </c>
      <c r="C26" s="123" t="n">
        <v>23113</v>
      </c>
      <c r="D26" s="123" t="n">
        <v>2206</v>
      </c>
      <c r="E26" s="123" t="n">
        <v>1972</v>
      </c>
      <c r="F26" s="123" t="n">
        <v>26</v>
      </c>
      <c r="G26" s="123" t="n">
        <v>796</v>
      </c>
      <c r="H26" s="123" t="n">
        <v>1609</v>
      </c>
      <c r="I26" s="123" t="n">
        <v>22</v>
      </c>
      <c r="J26" s="188"/>
    </row>
    <row r="27" customFormat="false" ht="18" hidden="false" customHeight="true" outlineLevel="0" collapsed="false">
      <c r="A27" s="208"/>
      <c r="B27" s="208" t="s">
        <v>309</v>
      </c>
      <c r="C27" s="123" t="n">
        <v>254710</v>
      </c>
      <c r="D27" s="123" t="n">
        <v>766</v>
      </c>
      <c r="E27" s="123" t="n">
        <v>9180</v>
      </c>
      <c r="F27" s="123" t="n">
        <v>51</v>
      </c>
      <c r="G27" s="123" t="n">
        <v>4634</v>
      </c>
      <c r="H27" s="123" t="n">
        <v>7424</v>
      </c>
      <c r="I27" s="123" t="n">
        <v>49</v>
      </c>
      <c r="J27" s="188"/>
    </row>
    <row r="28" customFormat="false" ht="12.95" hidden="false" customHeight="true" outlineLevel="0" collapsed="false">
      <c r="A28" s="204"/>
      <c r="B28" s="204" t="s">
        <v>347</v>
      </c>
      <c r="C28" s="123" t="n">
        <v>4072</v>
      </c>
      <c r="D28" s="123" t="n">
        <v>2979</v>
      </c>
      <c r="E28" s="123" t="n">
        <v>138</v>
      </c>
      <c r="F28" s="123" t="n">
        <v>2</v>
      </c>
      <c r="G28" s="123" t="n">
        <v>61</v>
      </c>
      <c r="H28" s="123" t="n">
        <v>160</v>
      </c>
      <c r="I28" s="123" t="n">
        <v>11</v>
      </c>
    </row>
    <row r="29" customFormat="false" ht="30" hidden="false" customHeight="true" outlineLevel="0" collapsed="false">
      <c r="A29" s="175" t="s">
        <v>357</v>
      </c>
      <c r="C29" s="123" t="n">
        <v>11742</v>
      </c>
      <c r="D29" s="123" t="n">
        <v>1374</v>
      </c>
      <c r="E29" s="123" t="n">
        <v>937</v>
      </c>
      <c r="F29" s="123" t="n">
        <v>106</v>
      </c>
      <c r="G29" s="123" t="n">
        <v>10145</v>
      </c>
      <c r="H29" s="123" t="n">
        <v>675</v>
      </c>
      <c r="I29" s="123" t="n">
        <v>52</v>
      </c>
    </row>
    <row r="30" customFormat="false" ht="18" hidden="false" customHeight="true" outlineLevel="0" collapsed="false">
      <c r="A30" s="175" t="s">
        <v>303</v>
      </c>
      <c r="C30" s="123"/>
      <c r="D30" s="123"/>
      <c r="E30" s="277"/>
      <c r="F30" s="123"/>
      <c r="G30" s="277"/>
      <c r="H30" s="277"/>
      <c r="I30" s="277"/>
      <c r="J30" s="188"/>
    </row>
    <row r="31" customFormat="false" ht="12.95" hidden="false" customHeight="true" outlineLevel="0" collapsed="false">
      <c r="B31" s="175" t="s">
        <v>349</v>
      </c>
      <c r="C31" s="123" t="n">
        <v>1307</v>
      </c>
      <c r="D31" s="123" t="n">
        <v>1400</v>
      </c>
      <c r="E31" s="123" t="n">
        <v>250</v>
      </c>
      <c r="F31" s="123" t="n">
        <v>22</v>
      </c>
      <c r="G31" s="123" t="n">
        <v>431</v>
      </c>
      <c r="H31" s="123" t="n">
        <v>241</v>
      </c>
      <c r="I31" s="123" t="n">
        <v>22</v>
      </c>
      <c r="J31" s="188"/>
    </row>
    <row r="32" customFormat="false" ht="12.95" hidden="false" customHeight="true" outlineLevel="0" collapsed="false">
      <c r="B32" s="175" t="s">
        <v>350</v>
      </c>
      <c r="C32" s="123" t="n">
        <v>2117</v>
      </c>
      <c r="D32" s="123" t="n">
        <v>-133</v>
      </c>
      <c r="E32" s="123" t="n">
        <v>53</v>
      </c>
      <c r="F32" s="123" t="n">
        <v>-2</v>
      </c>
      <c r="G32" s="123" t="n">
        <v>1790</v>
      </c>
      <c r="H32" s="123" t="n">
        <v>110</v>
      </c>
      <c r="I32" s="123" t="n">
        <v>30</v>
      </c>
      <c r="J32" s="188"/>
    </row>
    <row r="33" customFormat="false" ht="12.95" hidden="false" customHeight="true" outlineLevel="0" collapsed="false">
      <c r="B33" s="175" t="s">
        <v>351</v>
      </c>
      <c r="C33" s="123" t="n">
        <v>1568</v>
      </c>
      <c r="D33" s="123" t="n">
        <v>41</v>
      </c>
      <c r="E33" s="123" t="n">
        <v>49</v>
      </c>
      <c r="F33" s="123" t="s">
        <v>112</v>
      </c>
      <c r="G33" s="123" t="n">
        <v>853</v>
      </c>
      <c r="H33" s="123" t="n">
        <v>11</v>
      </c>
      <c r="I33" s="123" t="s">
        <v>112</v>
      </c>
      <c r="J33" s="188"/>
    </row>
    <row r="34" customFormat="false" ht="12.95" hidden="false" customHeight="true" outlineLevel="0" collapsed="false">
      <c r="B34" s="229" t="s">
        <v>352</v>
      </c>
      <c r="C34" s="123" t="n">
        <v>6212</v>
      </c>
      <c r="D34" s="123" t="n">
        <v>-97</v>
      </c>
      <c r="E34" s="123" t="n">
        <v>482</v>
      </c>
      <c r="F34" s="123" t="n">
        <v>80</v>
      </c>
      <c r="G34" s="123" t="n">
        <v>6408</v>
      </c>
      <c r="H34" s="123" t="n">
        <v>301</v>
      </c>
      <c r="I34" s="123" t="s">
        <v>112</v>
      </c>
    </row>
    <row r="35" customFormat="false" ht="18" hidden="false" customHeight="true" outlineLevel="0" collapsed="false">
      <c r="A35" s="208"/>
      <c r="B35" s="208" t="s">
        <v>342</v>
      </c>
      <c r="C35" s="123"/>
      <c r="D35" s="123"/>
      <c r="E35" s="277"/>
      <c r="F35" s="123"/>
      <c r="G35" s="277"/>
      <c r="H35" s="277"/>
      <c r="I35" s="277"/>
      <c r="J35" s="188"/>
    </row>
    <row r="36" customFormat="false" ht="12.95" hidden="false" customHeight="true" outlineLevel="0" collapsed="false">
      <c r="B36" s="209" t="s">
        <v>442</v>
      </c>
      <c r="C36" s="123" t="n">
        <v>1489</v>
      </c>
      <c r="D36" s="123" t="n">
        <v>63</v>
      </c>
      <c r="E36" s="123" t="n">
        <v>90</v>
      </c>
      <c r="F36" s="123" t="s">
        <v>112</v>
      </c>
      <c r="G36" s="123" t="n">
        <v>2273</v>
      </c>
      <c r="H36" s="123" t="n">
        <v>64</v>
      </c>
      <c r="I36" s="123" t="s">
        <v>112</v>
      </c>
    </row>
    <row r="37" customFormat="false" ht="12.95" hidden="false" customHeight="true" outlineLevel="0" collapsed="false">
      <c r="B37" s="175" t="s">
        <v>443</v>
      </c>
      <c r="C37" s="123" t="n">
        <v>3686</v>
      </c>
      <c r="D37" s="123" t="n">
        <v>4</v>
      </c>
      <c r="E37" s="123" t="n">
        <v>288</v>
      </c>
      <c r="F37" s="123" t="n">
        <v>62</v>
      </c>
      <c r="G37" s="123" t="n">
        <v>3355</v>
      </c>
      <c r="H37" s="123" t="n">
        <v>195</v>
      </c>
      <c r="I37" s="123" t="s">
        <v>112</v>
      </c>
    </row>
    <row r="38" customFormat="false" ht="12.95" hidden="false" customHeight="true" outlineLevel="0" collapsed="false">
      <c r="B38" s="175" t="s">
        <v>444</v>
      </c>
      <c r="C38" s="123" t="n">
        <v>480</v>
      </c>
      <c r="D38" s="123" t="n">
        <v>-170</v>
      </c>
      <c r="E38" s="123" t="n">
        <v>86</v>
      </c>
      <c r="F38" s="123" t="n">
        <v>18</v>
      </c>
      <c r="G38" s="123" t="n">
        <v>286</v>
      </c>
      <c r="H38" s="123" t="n">
        <v>29</v>
      </c>
      <c r="I38" s="123" t="s">
        <v>112</v>
      </c>
      <c r="J38" s="188"/>
    </row>
    <row r="39" customFormat="false" ht="18" hidden="false" customHeight="true" outlineLevel="0" collapsed="false">
      <c r="B39" s="175" t="s">
        <v>356</v>
      </c>
      <c r="C39" s="123" t="n">
        <v>538</v>
      </c>
      <c r="D39" s="123" t="n">
        <v>163</v>
      </c>
      <c r="E39" s="123" t="n">
        <v>103</v>
      </c>
      <c r="F39" s="123" t="n">
        <v>6</v>
      </c>
      <c r="G39" s="123" t="n">
        <v>664</v>
      </c>
      <c r="H39" s="123" t="n">
        <v>12</v>
      </c>
      <c r="I39" s="123" t="s">
        <v>112</v>
      </c>
      <c r="J39" s="188"/>
    </row>
    <row r="40" customFormat="false" ht="18" hidden="false" customHeight="true" outlineLevel="0" collapsed="false">
      <c r="A40" s="229" t="s">
        <v>342</v>
      </c>
      <c r="C40" s="123"/>
      <c r="D40" s="123"/>
      <c r="E40" s="277"/>
      <c r="F40" s="123"/>
      <c r="G40" s="277"/>
      <c r="H40" s="277"/>
      <c r="I40" s="277"/>
    </row>
    <row r="41" customFormat="false" ht="12.95" hidden="false" customHeight="true" outlineLevel="0" collapsed="false">
      <c r="B41" s="175" t="s">
        <v>445</v>
      </c>
      <c r="C41" s="123" t="n">
        <v>1825</v>
      </c>
      <c r="D41" s="123" t="n">
        <v>1559</v>
      </c>
      <c r="E41" s="123" t="n">
        <v>355</v>
      </c>
      <c r="F41" s="123" t="n">
        <v>28</v>
      </c>
      <c r="G41" s="123" t="n">
        <v>1168</v>
      </c>
      <c r="H41" s="123" t="n">
        <v>253</v>
      </c>
      <c r="I41" s="123" t="n">
        <v>22</v>
      </c>
      <c r="J41" s="188"/>
    </row>
    <row r="42" customFormat="false" ht="18" hidden="false" customHeight="true" outlineLevel="0" collapsed="false">
      <c r="A42" s="212" t="s">
        <v>446</v>
      </c>
      <c r="B42" s="212"/>
      <c r="C42" s="123"/>
      <c r="D42" s="123"/>
      <c r="E42" s="277"/>
      <c r="F42" s="123"/>
      <c r="G42" s="277"/>
      <c r="H42" s="277"/>
      <c r="I42" s="277"/>
      <c r="J42" s="188"/>
    </row>
    <row r="43" customFormat="false" ht="12.95" hidden="false" customHeight="true" outlineLevel="0" collapsed="false">
      <c r="B43" s="208" t="s">
        <v>304</v>
      </c>
      <c r="C43" s="123" t="n">
        <v>-195</v>
      </c>
      <c r="D43" s="123" t="n">
        <v>124</v>
      </c>
      <c r="E43" s="123" t="n">
        <v>124</v>
      </c>
      <c r="F43" s="123" t="n">
        <v>2</v>
      </c>
      <c r="G43" s="123" t="n">
        <v>401</v>
      </c>
      <c r="H43" s="123" t="n">
        <v>29</v>
      </c>
      <c r="I43" s="123" t="s">
        <v>112</v>
      </c>
      <c r="J43" s="188"/>
    </row>
    <row r="44" customFormat="false" ht="12.95" hidden="false" customHeight="true" outlineLevel="0" collapsed="false">
      <c r="B44" s="208" t="s">
        <v>139</v>
      </c>
      <c r="C44" s="123" t="n">
        <v>8246</v>
      </c>
      <c r="D44" s="123" t="n">
        <v>810</v>
      </c>
      <c r="E44" s="123" t="n">
        <v>667</v>
      </c>
      <c r="F44" s="123" t="n">
        <v>12</v>
      </c>
      <c r="G44" s="123" t="n">
        <v>8896</v>
      </c>
      <c r="H44" s="123" t="n">
        <v>573</v>
      </c>
      <c r="I44" s="123" t="n">
        <v>22</v>
      </c>
      <c r="J44" s="188"/>
    </row>
    <row r="45" customFormat="false" ht="15" hidden="false" customHeight="true" outlineLevel="0" collapsed="false">
      <c r="B45" s="175" t="s">
        <v>303</v>
      </c>
      <c r="C45" s="123"/>
      <c r="D45" s="123"/>
      <c r="E45" s="277"/>
      <c r="F45" s="123"/>
      <c r="G45" s="277"/>
      <c r="H45" s="277"/>
      <c r="I45" s="277"/>
      <c r="J45" s="188"/>
    </row>
    <row r="46" customFormat="false" ht="12.95" hidden="false" customHeight="true" outlineLevel="0" collapsed="false">
      <c r="B46" s="204" t="s">
        <v>447</v>
      </c>
      <c r="C46" s="123"/>
      <c r="D46" s="123"/>
      <c r="E46" s="123"/>
      <c r="F46" s="123"/>
      <c r="G46" s="277"/>
      <c r="H46" s="277"/>
      <c r="I46" s="277"/>
      <c r="J46" s="188"/>
    </row>
    <row r="47" customFormat="false" ht="12.95" hidden="false" customHeight="true" outlineLevel="0" collapsed="false">
      <c r="B47" s="204" t="s">
        <v>448</v>
      </c>
      <c r="C47" s="123" t="n">
        <v>1097</v>
      </c>
      <c r="D47" s="123" t="n">
        <v>49</v>
      </c>
      <c r="E47" s="123" t="n">
        <v>43</v>
      </c>
      <c r="F47" s="123" t="s">
        <v>112</v>
      </c>
      <c r="G47" s="123" t="n">
        <v>889</v>
      </c>
      <c r="H47" s="123" t="n">
        <v>19</v>
      </c>
      <c r="I47" s="123" t="s">
        <v>112</v>
      </c>
      <c r="J47" s="188"/>
    </row>
    <row r="48" customFormat="false" ht="12.95" hidden="false" customHeight="true" outlineLevel="0" collapsed="false">
      <c r="B48" s="204" t="s">
        <v>449</v>
      </c>
      <c r="C48" s="123" t="n">
        <v>1251</v>
      </c>
      <c r="D48" s="123" t="n">
        <v>2</v>
      </c>
      <c r="E48" s="123" t="n">
        <v>61</v>
      </c>
      <c r="F48" s="123" t="s">
        <v>112</v>
      </c>
      <c r="G48" s="123" t="n">
        <v>2849</v>
      </c>
      <c r="H48" s="123" t="n">
        <v>54</v>
      </c>
      <c r="I48" s="123" t="s">
        <v>112</v>
      </c>
      <c r="J48" s="188"/>
    </row>
    <row r="49" customFormat="false" ht="12.95" hidden="false" customHeight="true" outlineLevel="0" collapsed="false">
      <c r="B49" s="278" t="s">
        <v>609</v>
      </c>
      <c r="C49" s="123"/>
      <c r="D49" s="123"/>
      <c r="E49" s="277"/>
      <c r="F49" s="123"/>
      <c r="G49" s="277"/>
      <c r="H49" s="277"/>
      <c r="I49" s="277"/>
      <c r="J49" s="188"/>
    </row>
    <row r="50" customFormat="false" ht="12.95" hidden="false" customHeight="true" outlineLevel="0" collapsed="false">
      <c r="B50" s="229" t="s">
        <v>610</v>
      </c>
      <c r="C50" s="123"/>
      <c r="D50" s="123"/>
      <c r="E50" s="277"/>
      <c r="F50" s="123"/>
      <c r="G50" s="277"/>
      <c r="H50" s="277"/>
      <c r="I50" s="277"/>
      <c r="J50" s="188"/>
    </row>
    <row r="51" customFormat="false" ht="12.95" hidden="false" customHeight="true" outlineLevel="0" collapsed="false">
      <c r="B51" s="229" t="s">
        <v>611</v>
      </c>
      <c r="C51" s="123" t="n">
        <v>5898</v>
      </c>
      <c r="D51" s="123" t="n">
        <v>759</v>
      </c>
      <c r="E51" s="123" t="n">
        <v>563</v>
      </c>
      <c r="F51" s="123" t="n">
        <v>12</v>
      </c>
      <c r="G51" s="123" t="n">
        <v>5157</v>
      </c>
      <c r="H51" s="123" t="n">
        <v>500</v>
      </c>
      <c r="I51" s="123" t="n">
        <v>22</v>
      </c>
    </row>
    <row r="52" customFormat="false" ht="18" hidden="false" customHeight="true" outlineLevel="0" collapsed="false">
      <c r="B52" s="229" t="s">
        <v>612</v>
      </c>
      <c r="C52" s="123"/>
      <c r="D52" s="123"/>
      <c r="E52" s="277"/>
      <c r="F52" s="123"/>
      <c r="G52" s="277"/>
      <c r="H52" s="277"/>
      <c r="I52" s="277"/>
    </row>
    <row r="53" customFormat="false" ht="15" hidden="false" customHeight="true" outlineLevel="0" collapsed="false">
      <c r="B53" s="208" t="s">
        <v>613</v>
      </c>
      <c r="C53" s="123" t="n">
        <v>378</v>
      </c>
      <c r="D53" s="123" t="n">
        <v>-9</v>
      </c>
      <c r="E53" s="123" t="n">
        <v>63</v>
      </c>
      <c r="F53" s="123" t="n">
        <v>18</v>
      </c>
      <c r="G53" s="123" t="n">
        <v>388</v>
      </c>
      <c r="H53" s="123" t="n">
        <v>63</v>
      </c>
      <c r="I53" s="123" t="s">
        <v>112</v>
      </c>
      <c r="J53" s="188"/>
    </row>
    <row r="54" customFormat="false" ht="20.1" hidden="false" customHeight="true" outlineLevel="0" collapsed="false">
      <c r="B54" s="175" t="s">
        <v>455</v>
      </c>
      <c r="C54" s="123" t="n">
        <v>2833</v>
      </c>
      <c r="D54" s="123" t="n">
        <v>-72</v>
      </c>
      <c r="E54" s="123" t="n">
        <v>140</v>
      </c>
      <c r="F54" s="123" t="n">
        <v>62</v>
      </c>
      <c r="G54" s="123" t="n">
        <v>649</v>
      </c>
      <c r="H54" s="123" t="n">
        <v>68</v>
      </c>
      <c r="I54" s="123" t="s">
        <v>112</v>
      </c>
    </row>
    <row r="55" customFormat="false" ht="15" hidden="false" customHeight="true" outlineLevel="0" collapsed="false">
      <c r="B55" s="175" t="s">
        <v>347</v>
      </c>
      <c r="C55" s="123" t="n">
        <v>858</v>
      </c>
      <c r="D55" s="123" t="n">
        <v>512</v>
      </c>
      <c r="E55" s="123" t="n">
        <v>6</v>
      </c>
      <c r="F55" s="123" t="n">
        <v>30</v>
      </c>
      <c r="G55" s="123" t="n">
        <v>200</v>
      </c>
      <c r="H55" s="123" t="n">
        <v>5</v>
      </c>
      <c r="I55" s="123" t="n">
        <v>30</v>
      </c>
    </row>
    <row r="56" s="231" customFormat="true" ht="263.1" hidden="false" customHeight="true" outlineLevel="0" collapsed="false">
      <c r="A56" s="210" t="s">
        <v>132</v>
      </c>
    </row>
    <row r="57" s="231" customFormat="true" ht="24.95" hidden="false" customHeight="true" outlineLevel="0" collapsed="false"/>
    <row r="58" s="23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9" min="3" style="175" width="11.99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</row>
    <row r="2" customFormat="false" ht="20.1" hidden="false" customHeight="true" outlineLevel="0" collapsed="false">
      <c r="A2" s="181" t="s">
        <v>600</v>
      </c>
      <c r="B2" s="181"/>
      <c r="C2" s="181"/>
      <c r="D2" s="181"/>
      <c r="E2" s="181"/>
      <c r="F2" s="181"/>
      <c r="G2" s="181"/>
      <c r="H2" s="181"/>
      <c r="I2" s="181"/>
    </row>
    <row r="3" customFormat="false" ht="24.95" hidden="false" customHeight="true" outlineLevel="0" collapsed="false">
      <c r="A3" s="274" t="s">
        <v>133</v>
      </c>
      <c r="B3" s="274"/>
      <c r="C3" s="274"/>
      <c r="D3" s="274"/>
      <c r="E3" s="274"/>
      <c r="F3" s="274"/>
      <c r="G3" s="274"/>
      <c r="H3" s="274"/>
      <c r="I3" s="274"/>
    </row>
    <row r="4" customFormat="false" ht="5.1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</row>
    <row r="5" s="213" customFormat="true" ht="17.1" hidden="false" customHeight="true" outlineLevel="0" collapsed="false">
      <c r="A5" s="202" t="s">
        <v>601</v>
      </c>
      <c r="B5" s="202"/>
      <c r="C5" s="182" t="s">
        <v>602</v>
      </c>
      <c r="D5" s="182"/>
      <c r="E5" s="238" t="s">
        <v>603</v>
      </c>
      <c r="F5" s="238"/>
      <c r="G5" s="238"/>
      <c r="H5" s="238"/>
      <c r="I5" s="238"/>
    </row>
    <row r="6" s="213" customFormat="true" ht="17.1" hidden="false" customHeight="true" outlineLevel="0" collapsed="false">
      <c r="A6" s="202"/>
      <c r="B6" s="202"/>
      <c r="C6" s="182" t="s">
        <v>156</v>
      </c>
      <c r="D6" s="182" t="s">
        <v>604</v>
      </c>
      <c r="E6" s="182" t="s">
        <v>156</v>
      </c>
      <c r="F6" s="202" t="s">
        <v>604</v>
      </c>
      <c r="G6" s="180" t="s">
        <v>227</v>
      </c>
      <c r="H6" s="180"/>
      <c r="I6" s="180"/>
    </row>
    <row r="7" s="213" customFormat="true" ht="50.1" hidden="false" customHeight="true" outlineLevel="0" collapsed="false">
      <c r="A7" s="202"/>
      <c r="B7" s="202"/>
      <c r="C7" s="182"/>
      <c r="D7" s="182"/>
      <c r="E7" s="182"/>
      <c r="F7" s="202"/>
      <c r="G7" s="186" t="s">
        <v>487</v>
      </c>
      <c r="H7" s="182" t="s">
        <v>156</v>
      </c>
      <c r="I7" s="180" t="s">
        <v>604</v>
      </c>
    </row>
    <row r="8" s="213" customFormat="true" ht="17.1" hidden="false" customHeight="true" outlineLevel="0" collapsed="false">
      <c r="A8" s="202"/>
      <c r="B8" s="202"/>
      <c r="C8" s="182" t="s">
        <v>216</v>
      </c>
      <c r="D8" s="182"/>
      <c r="E8" s="182"/>
      <c r="F8" s="182"/>
      <c r="G8" s="182" t="s">
        <v>429</v>
      </c>
      <c r="H8" s="180" t="s">
        <v>216</v>
      </c>
      <c r="I8" s="180"/>
      <c r="J8" s="276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188"/>
    </row>
    <row r="10" customFormat="false" ht="23.1" hidden="false" customHeight="true" outlineLevel="0" collapsed="false">
      <c r="A10" s="175" t="s">
        <v>431</v>
      </c>
      <c r="C10" s="123" t="n">
        <v>369621</v>
      </c>
      <c r="D10" s="123" t="n">
        <v>7694</v>
      </c>
      <c r="E10" s="123" t="n">
        <v>15339</v>
      </c>
      <c r="F10" s="123" t="n">
        <v>141</v>
      </c>
      <c r="G10" s="123" t="n">
        <v>15606</v>
      </c>
      <c r="H10" s="123" t="n">
        <v>13872</v>
      </c>
      <c r="I10" s="123" t="n">
        <v>80</v>
      </c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</row>
    <row r="11" customFormat="false" ht="35.1" hidden="false" customHeight="true" outlineLevel="0" collapsed="false">
      <c r="A11" s="175" t="s">
        <v>341</v>
      </c>
      <c r="C11" s="123" t="n">
        <v>359549</v>
      </c>
      <c r="D11" s="123" t="n">
        <v>7055</v>
      </c>
      <c r="E11" s="123" t="n">
        <v>14671</v>
      </c>
      <c r="F11" s="123" t="n">
        <v>53</v>
      </c>
      <c r="G11" s="123" t="n">
        <v>7764</v>
      </c>
      <c r="H11" s="123" t="n">
        <v>13349</v>
      </c>
      <c r="I11" s="123" t="n">
        <v>58</v>
      </c>
    </row>
    <row r="12" customFormat="false" ht="18" hidden="false" customHeight="true" outlineLevel="0" collapsed="false">
      <c r="A12" s="175" t="s">
        <v>303</v>
      </c>
      <c r="C12" s="123"/>
      <c r="D12" s="123"/>
      <c r="E12" s="277"/>
      <c r="F12" s="123"/>
      <c r="G12" s="277"/>
      <c r="H12" s="277"/>
      <c r="I12" s="277"/>
      <c r="J12" s="188"/>
    </row>
    <row r="13" customFormat="false" ht="12.95" hidden="false" customHeight="true" outlineLevel="0" collapsed="false">
      <c r="B13" s="175" t="s">
        <v>432</v>
      </c>
      <c r="C13" s="123" t="s">
        <v>116</v>
      </c>
      <c r="D13" s="123" t="s">
        <v>116</v>
      </c>
      <c r="E13" s="123" t="s">
        <v>116</v>
      </c>
      <c r="F13" s="123" t="s">
        <v>116</v>
      </c>
      <c r="G13" s="123" t="n">
        <v>4034</v>
      </c>
      <c r="H13" s="123" t="n">
        <v>5253</v>
      </c>
      <c r="I13" s="123" t="s">
        <v>112</v>
      </c>
      <c r="J13" s="188"/>
    </row>
    <row r="14" customFormat="false" ht="12.95" hidden="false" customHeight="true" outlineLevel="0" collapsed="false">
      <c r="B14" s="175" t="s">
        <v>433</v>
      </c>
      <c r="C14" s="123" t="s">
        <v>116</v>
      </c>
      <c r="D14" s="123" t="s">
        <v>116</v>
      </c>
      <c r="E14" s="123" t="s">
        <v>116</v>
      </c>
      <c r="F14" s="123" t="s">
        <v>116</v>
      </c>
      <c r="G14" s="123" t="n">
        <v>840</v>
      </c>
      <c r="H14" s="123" t="n">
        <v>1362</v>
      </c>
      <c r="I14" s="123" t="s">
        <v>112</v>
      </c>
      <c r="J14" s="188"/>
    </row>
    <row r="15" customFormat="false" ht="12.95" hidden="false" customHeight="true" outlineLevel="0" collapsed="false">
      <c r="B15" s="204" t="s">
        <v>434</v>
      </c>
      <c r="C15" s="123"/>
      <c r="D15" s="123"/>
      <c r="E15" s="277"/>
      <c r="F15" s="123"/>
      <c r="G15" s="277"/>
      <c r="H15" s="277"/>
      <c r="I15" s="277"/>
      <c r="J15" s="188"/>
    </row>
    <row r="16" customFormat="false" ht="11.1" hidden="false" customHeight="true" outlineLevel="0" collapsed="false">
      <c r="B16" s="205" t="s">
        <v>605</v>
      </c>
      <c r="C16" s="123" t="s">
        <v>116</v>
      </c>
      <c r="D16" s="123" t="s">
        <v>116</v>
      </c>
      <c r="E16" s="123" t="s">
        <v>116</v>
      </c>
      <c r="F16" s="123" t="s">
        <v>116</v>
      </c>
      <c r="G16" s="123" t="n">
        <v>2875</v>
      </c>
      <c r="H16" s="123" t="n">
        <v>6710</v>
      </c>
      <c r="I16" s="123" t="s">
        <v>112</v>
      </c>
      <c r="J16" s="188"/>
    </row>
    <row r="17" customFormat="false" ht="12.95" hidden="false" customHeight="true" outlineLevel="0" collapsed="false">
      <c r="B17" s="175" t="s">
        <v>340</v>
      </c>
      <c r="C17" s="123" t="n">
        <v>1907</v>
      </c>
      <c r="D17" s="123" t="n">
        <v>7767</v>
      </c>
      <c r="E17" s="123" t="n">
        <v>25</v>
      </c>
      <c r="F17" s="123" t="n">
        <v>50</v>
      </c>
      <c r="G17" s="123" t="n">
        <v>16</v>
      </c>
      <c r="H17" s="123" t="n">
        <v>24</v>
      </c>
      <c r="I17" s="123" t="n">
        <v>58</v>
      </c>
    </row>
    <row r="18" customFormat="false" ht="18" hidden="false" customHeight="true" outlineLevel="0" collapsed="false">
      <c r="A18" s="175" t="s">
        <v>342</v>
      </c>
      <c r="C18" s="123"/>
      <c r="D18" s="123"/>
      <c r="E18" s="277"/>
      <c r="F18" s="123"/>
      <c r="G18" s="277"/>
      <c r="H18" s="277"/>
      <c r="I18" s="277"/>
    </row>
    <row r="19" customFormat="false" ht="12.95" hidden="false" customHeight="true" outlineLevel="0" collapsed="false">
      <c r="A19" s="209"/>
      <c r="B19" s="204" t="s">
        <v>436</v>
      </c>
      <c r="C19" s="123" t="n">
        <v>87053</v>
      </c>
      <c r="D19" s="123" t="n">
        <v>-103</v>
      </c>
      <c r="E19" s="123" t="n">
        <v>4479</v>
      </c>
      <c r="F19" s="123" t="s">
        <v>112</v>
      </c>
      <c r="G19" s="123" t="n">
        <v>1899</v>
      </c>
      <c r="H19" s="123" t="n">
        <v>4225</v>
      </c>
      <c r="I19" s="123" t="s">
        <v>112</v>
      </c>
      <c r="J19" s="188"/>
    </row>
    <row r="20" customFormat="false" ht="18" hidden="false" customHeight="true" outlineLevel="0" collapsed="false">
      <c r="A20" s="212" t="s">
        <v>438</v>
      </c>
      <c r="B20" s="212"/>
      <c r="C20" s="123"/>
      <c r="D20" s="123"/>
      <c r="E20" s="277"/>
      <c r="F20" s="123"/>
      <c r="G20" s="277"/>
      <c r="H20" s="277"/>
      <c r="I20" s="277"/>
      <c r="J20" s="188"/>
    </row>
    <row r="21" customFormat="false" ht="12.95" hidden="false" customHeight="true" outlineLevel="0" collapsed="false">
      <c r="A21" s="208"/>
      <c r="B21" s="208" t="s">
        <v>304</v>
      </c>
      <c r="C21" s="123" t="n">
        <v>1655</v>
      </c>
      <c r="D21" s="123" t="n">
        <v>273</v>
      </c>
      <c r="E21" s="123" t="n">
        <v>62</v>
      </c>
      <c r="F21" s="123" t="s">
        <v>112</v>
      </c>
      <c r="G21" s="123" t="n">
        <v>24</v>
      </c>
      <c r="H21" s="123" t="n">
        <v>45</v>
      </c>
      <c r="I21" s="123" t="s">
        <v>112</v>
      </c>
      <c r="J21" s="188"/>
    </row>
    <row r="22" customFormat="false" ht="12.95" hidden="false" customHeight="true" outlineLevel="0" collapsed="false">
      <c r="A22" s="225"/>
      <c r="B22" s="208" t="s">
        <v>139</v>
      </c>
      <c r="C22" s="123" t="n">
        <v>139928</v>
      </c>
      <c r="D22" s="123" t="n">
        <v>3548</v>
      </c>
      <c r="E22" s="123" t="n">
        <v>7946</v>
      </c>
      <c r="F22" s="123" t="n">
        <v>3</v>
      </c>
      <c r="G22" s="123" t="n">
        <v>3981</v>
      </c>
      <c r="H22" s="123" t="n">
        <v>7582</v>
      </c>
      <c r="I22" s="123" t="s">
        <v>112</v>
      </c>
      <c r="J22" s="188"/>
    </row>
    <row r="23" customFormat="false" ht="18" hidden="false" customHeight="true" outlineLevel="0" collapsed="false">
      <c r="A23" s="225"/>
      <c r="B23" s="208" t="s">
        <v>303</v>
      </c>
      <c r="C23" s="123"/>
      <c r="D23" s="123"/>
      <c r="E23" s="277"/>
      <c r="F23" s="123"/>
      <c r="G23" s="277"/>
      <c r="H23" s="277"/>
      <c r="I23" s="277"/>
      <c r="J23" s="188"/>
    </row>
    <row r="24" customFormat="false" ht="12.95" hidden="false" customHeight="true" outlineLevel="0" collapsed="false">
      <c r="A24" s="211"/>
      <c r="B24" s="229" t="s">
        <v>606</v>
      </c>
      <c r="C24" s="123" t="n">
        <v>121126</v>
      </c>
      <c r="D24" s="123" t="n">
        <v>1610</v>
      </c>
      <c r="E24" s="123" t="n">
        <v>6911</v>
      </c>
      <c r="F24" s="123" t="s">
        <v>112</v>
      </c>
      <c r="G24" s="123" t="n">
        <v>3451</v>
      </c>
      <c r="H24" s="123" t="n">
        <v>6621</v>
      </c>
      <c r="I24" s="123" t="s">
        <v>112</v>
      </c>
    </row>
    <row r="25" customFormat="false" ht="12.95" hidden="false" customHeight="true" outlineLevel="0" collapsed="false">
      <c r="A25" s="208"/>
      <c r="B25" s="208" t="s">
        <v>607</v>
      </c>
      <c r="C25" s="123" t="n">
        <v>1599</v>
      </c>
      <c r="D25" s="123" t="n">
        <v>100</v>
      </c>
      <c r="E25" s="123" t="n">
        <v>125</v>
      </c>
      <c r="F25" s="123" t="s">
        <v>112</v>
      </c>
      <c r="G25" s="123" t="n">
        <v>64</v>
      </c>
      <c r="H25" s="123" t="n">
        <v>125</v>
      </c>
      <c r="I25" s="123" t="s">
        <v>112</v>
      </c>
      <c r="J25" s="188"/>
    </row>
    <row r="26" customFormat="false" ht="12.95" hidden="false" customHeight="true" outlineLevel="0" collapsed="false">
      <c r="A26" s="208"/>
      <c r="B26" s="209" t="s">
        <v>608</v>
      </c>
      <c r="C26" s="123" t="n">
        <v>17203</v>
      </c>
      <c r="D26" s="123" t="n">
        <v>1838</v>
      </c>
      <c r="E26" s="123" t="n">
        <v>910</v>
      </c>
      <c r="F26" s="123" t="n">
        <v>3</v>
      </c>
      <c r="G26" s="123" t="n">
        <v>466</v>
      </c>
      <c r="H26" s="123" t="n">
        <v>836</v>
      </c>
      <c r="I26" s="123" t="s">
        <v>112</v>
      </c>
      <c r="J26" s="188"/>
    </row>
    <row r="27" customFormat="false" ht="18" hidden="false" customHeight="true" outlineLevel="0" collapsed="false">
      <c r="A27" s="208"/>
      <c r="B27" s="208" t="s">
        <v>309</v>
      </c>
      <c r="C27" s="123" t="n">
        <v>214491</v>
      </c>
      <c r="D27" s="123" t="n">
        <v>753</v>
      </c>
      <c r="E27" s="123" t="n">
        <v>6591</v>
      </c>
      <c r="F27" s="123" t="n">
        <v>48</v>
      </c>
      <c r="G27" s="123" t="n">
        <v>3715</v>
      </c>
      <c r="H27" s="123" t="n">
        <v>5619</v>
      </c>
      <c r="I27" s="123" t="n">
        <v>47</v>
      </c>
      <c r="J27" s="188"/>
    </row>
    <row r="28" customFormat="false" ht="12.95" hidden="false" customHeight="true" outlineLevel="0" collapsed="false">
      <c r="A28" s="204"/>
      <c r="B28" s="204" t="s">
        <v>347</v>
      </c>
      <c r="C28" s="123" t="n">
        <v>3475</v>
      </c>
      <c r="D28" s="123" t="n">
        <v>2481</v>
      </c>
      <c r="E28" s="123" t="n">
        <v>72</v>
      </c>
      <c r="F28" s="123" t="n">
        <v>2</v>
      </c>
      <c r="G28" s="123" t="n">
        <v>45</v>
      </c>
      <c r="H28" s="123" t="n">
        <v>103</v>
      </c>
      <c r="I28" s="123" t="n">
        <v>11</v>
      </c>
    </row>
    <row r="29" customFormat="false" ht="30" hidden="false" customHeight="true" outlineLevel="0" collapsed="false">
      <c r="A29" s="175" t="s">
        <v>357</v>
      </c>
      <c r="C29" s="123" t="n">
        <v>10072</v>
      </c>
      <c r="D29" s="123" t="n">
        <v>639</v>
      </c>
      <c r="E29" s="123" t="n">
        <v>668</v>
      </c>
      <c r="F29" s="123" t="n">
        <v>88</v>
      </c>
      <c r="G29" s="123" t="n">
        <v>7842</v>
      </c>
      <c r="H29" s="123" t="n">
        <v>523</v>
      </c>
      <c r="I29" s="123" t="n">
        <v>22</v>
      </c>
    </row>
    <row r="30" customFormat="false" ht="18" hidden="false" customHeight="true" outlineLevel="0" collapsed="false">
      <c r="A30" s="175" t="s">
        <v>303</v>
      </c>
      <c r="C30" s="123"/>
      <c r="D30" s="123"/>
      <c r="E30" s="277"/>
      <c r="F30" s="123"/>
      <c r="G30" s="277"/>
      <c r="H30" s="277"/>
      <c r="I30" s="277"/>
      <c r="J30" s="188"/>
    </row>
    <row r="31" customFormat="false" ht="12.95" hidden="false" customHeight="true" outlineLevel="0" collapsed="false">
      <c r="B31" s="175" t="s">
        <v>349</v>
      </c>
      <c r="C31" s="123" t="n">
        <v>1218</v>
      </c>
      <c r="D31" s="123" t="n">
        <v>708</v>
      </c>
      <c r="E31" s="123" t="n">
        <v>177</v>
      </c>
      <c r="F31" s="123" t="n">
        <v>22</v>
      </c>
      <c r="G31" s="123" t="n">
        <v>272</v>
      </c>
      <c r="H31" s="123" t="n">
        <v>177</v>
      </c>
      <c r="I31" s="123" t="n">
        <v>22</v>
      </c>
      <c r="J31" s="188"/>
    </row>
    <row r="32" customFormat="false" ht="12.95" hidden="false" customHeight="true" outlineLevel="0" collapsed="false">
      <c r="B32" s="175" t="s">
        <v>350</v>
      </c>
      <c r="C32" s="123" t="n">
        <v>1611</v>
      </c>
      <c r="D32" s="123" t="n">
        <v>-124</v>
      </c>
      <c r="E32" s="123" t="n">
        <v>53</v>
      </c>
      <c r="F32" s="123" t="s">
        <v>112</v>
      </c>
      <c r="G32" s="123" t="n">
        <v>1586</v>
      </c>
      <c r="H32" s="123" t="n">
        <v>97</v>
      </c>
      <c r="I32" s="123" t="s">
        <v>112</v>
      </c>
      <c r="J32" s="188"/>
    </row>
    <row r="33" customFormat="false" ht="12.95" hidden="false" customHeight="true" outlineLevel="0" collapsed="false">
      <c r="B33" s="175" t="s">
        <v>351</v>
      </c>
      <c r="C33" s="123" t="n">
        <v>1331</v>
      </c>
      <c r="D33" s="123" t="n">
        <v>36</v>
      </c>
      <c r="E33" s="123" t="n">
        <v>40</v>
      </c>
      <c r="F33" s="123" t="s">
        <v>112</v>
      </c>
      <c r="G33" s="123" t="n">
        <v>805</v>
      </c>
      <c r="H33" s="123" t="n">
        <v>10</v>
      </c>
      <c r="I33" s="123" t="s">
        <v>112</v>
      </c>
      <c r="J33" s="188"/>
    </row>
    <row r="34" customFormat="false" ht="12.95" hidden="false" customHeight="true" outlineLevel="0" collapsed="false">
      <c r="B34" s="229" t="s">
        <v>352</v>
      </c>
      <c r="C34" s="123" t="n">
        <v>5556</v>
      </c>
      <c r="D34" s="123" t="n">
        <v>-104</v>
      </c>
      <c r="E34" s="123" t="n">
        <v>392</v>
      </c>
      <c r="F34" s="123" t="n">
        <v>62</v>
      </c>
      <c r="G34" s="123" t="n">
        <v>4810</v>
      </c>
      <c r="H34" s="123" t="n">
        <v>230</v>
      </c>
      <c r="I34" s="123" t="s">
        <v>112</v>
      </c>
    </row>
    <row r="35" customFormat="false" ht="18" hidden="false" customHeight="true" outlineLevel="0" collapsed="false">
      <c r="A35" s="208"/>
      <c r="B35" s="208" t="s">
        <v>342</v>
      </c>
      <c r="C35" s="123"/>
      <c r="D35" s="123"/>
      <c r="E35" s="277"/>
      <c r="F35" s="123"/>
      <c r="G35" s="277"/>
      <c r="H35" s="277"/>
      <c r="I35" s="277"/>
      <c r="J35" s="188"/>
    </row>
    <row r="36" customFormat="false" ht="12.95" hidden="false" customHeight="true" outlineLevel="0" collapsed="false">
      <c r="B36" s="209" t="s">
        <v>442</v>
      </c>
      <c r="C36" s="123" t="n">
        <v>1324</v>
      </c>
      <c r="D36" s="123" t="n">
        <v>51</v>
      </c>
      <c r="E36" s="123" t="n">
        <v>83</v>
      </c>
      <c r="F36" s="123" t="s">
        <v>112</v>
      </c>
      <c r="G36" s="123" t="n">
        <v>1744</v>
      </c>
      <c r="H36" s="123" t="n">
        <v>64</v>
      </c>
      <c r="I36" s="123" t="s">
        <v>112</v>
      </c>
    </row>
    <row r="37" customFormat="false" ht="12.95" hidden="false" customHeight="true" outlineLevel="0" collapsed="false">
      <c r="B37" s="175" t="s">
        <v>443</v>
      </c>
      <c r="C37" s="123" t="n">
        <v>3316</v>
      </c>
      <c r="D37" s="123" t="n">
        <v>1</v>
      </c>
      <c r="E37" s="123" t="n">
        <v>215</v>
      </c>
      <c r="F37" s="123" t="n">
        <v>62</v>
      </c>
      <c r="G37" s="123" t="n">
        <v>2625</v>
      </c>
      <c r="H37" s="123" t="n">
        <v>143</v>
      </c>
      <c r="I37" s="123" t="s">
        <v>112</v>
      </c>
    </row>
    <row r="38" customFormat="false" ht="12.95" hidden="false" customHeight="true" outlineLevel="0" collapsed="false">
      <c r="B38" s="175" t="s">
        <v>444</v>
      </c>
      <c r="C38" s="123" t="n">
        <v>421</v>
      </c>
      <c r="D38" s="123" t="n">
        <v>-159</v>
      </c>
      <c r="E38" s="123" t="n">
        <v>86</v>
      </c>
      <c r="F38" s="123" t="s">
        <v>112</v>
      </c>
      <c r="G38" s="123" t="n">
        <v>150</v>
      </c>
      <c r="H38" s="123" t="n">
        <v>17</v>
      </c>
      <c r="I38" s="123" t="s">
        <v>112</v>
      </c>
      <c r="J38" s="188"/>
    </row>
    <row r="39" customFormat="false" ht="18" hidden="false" customHeight="true" outlineLevel="0" collapsed="false">
      <c r="B39" s="175" t="s">
        <v>356</v>
      </c>
      <c r="C39" s="123" t="n">
        <v>356</v>
      </c>
      <c r="D39" s="123" t="n">
        <v>123</v>
      </c>
      <c r="E39" s="123" t="n">
        <v>6</v>
      </c>
      <c r="F39" s="123" t="n">
        <v>4</v>
      </c>
      <c r="G39" s="123" t="n">
        <v>369</v>
      </c>
      <c r="H39" s="123" t="n">
        <v>9</v>
      </c>
      <c r="I39" s="123" t="s">
        <v>112</v>
      </c>
      <c r="J39" s="188"/>
    </row>
    <row r="40" customFormat="false" ht="18" hidden="false" customHeight="true" outlineLevel="0" collapsed="false">
      <c r="A40" s="229" t="s">
        <v>342</v>
      </c>
      <c r="C40" s="123"/>
      <c r="D40" s="123"/>
      <c r="E40" s="277"/>
      <c r="F40" s="123"/>
      <c r="G40" s="277"/>
      <c r="H40" s="277"/>
      <c r="I40" s="277"/>
    </row>
    <row r="41" customFormat="false" ht="12.95" hidden="false" customHeight="true" outlineLevel="0" collapsed="false">
      <c r="B41" s="175" t="s">
        <v>445</v>
      </c>
      <c r="C41" s="123" t="n">
        <v>1550</v>
      </c>
      <c r="D41" s="123" t="n">
        <v>834</v>
      </c>
      <c r="E41" s="123" t="n">
        <v>184</v>
      </c>
      <c r="F41" s="123" t="n">
        <v>26</v>
      </c>
      <c r="G41" s="123" t="n">
        <v>708</v>
      </c>
      <c r="H41" s="123" t="n">
        <v>188</v>
      </c>
      <c r="I41" s="123" t="n">
        <v>22</v>
      </c>
      <c r="J41" s="188"/>
    </row>
    <row r="42" customFormat="false" ht="18" hidden="false" customHeight="true" outlineLevel="0" collapsed="false">
      <c r="A42" s="212" t="s">
        <v>446</v>
      </c>
      <c r="B42" s="212"/>
      <c r="C42" s="123"/>
      <c r="D42" s="123"/>
      <c r="E42" s="277"/>
      <c r="F42" s="123"/>
      <c r="G42" s="277"/>
      <c r="H42" s="277"/>
      <c r="I42" s="277"/>
      <c r="J42" s="188"/>
    </row>
    <row r="43" customFormat="false" ht="12.95" hidden="false" customHeight="true" outlineLevel="0" collapsed="false">
      <c r="B43" s="208" t="s">
        <v>304</v>
      </c>
      <c r="C43" s="123" t="n">
        <v>-105</v>
      </c>
      <c r="D43" s="123" t="n">
        <v>65</v>
      </c>
      <c r="E43" s="123" t="n">
        <v>27</v>
      </c>
      <c r="F43" s="123" t="s">
        <v>112</v>
      </c>
      <c r="G43" s="123" t="n">
        <v>213</v>
      </c>
      <c r="H43" s="123" t="n">
        <v>25</v>
      </c>
      <c r="I43" s="123" t="s">
        <v>112</v>
      </c>
      <c r="J43" s="188"/>
    </row>
    <row r="44" customFormat="false" ht="12.95" hidden="false" customHeight="true" outlineLevel="0" collapsed="false">
      <c r="B44" s="208" t="s">
        <v>139</v>
      </c>
      <c r="C44" s="123" t="n">
        <v>7176</v>
      </c>
      <c r="D44" s="123" t="n">
        <v>192</v>
      </c>
      <c r="E44" s="123" t="n">
        <v>526</v>
      </c>
      <c r="F44" s="123" t="n">
        <v>26</v>
      </c>
      <c r="G44" s="123" t="n">
        <v>6991</v>
      </c>
      <c r="H44" s="123" t="n">
        <v>441</v>
      </c>
      <c r="I44" s="123" t="n">
        <v>22</v>
      </c>
      <c r="J44" s="188"/>
    </row>
    <row r="45" customFormat="false" ht="15" hidden="false" customHeight="true" outlineLevel="0" collapsed="false">
      <c r="B45" s="175" t="s">
        <v>303</v>
      </c>
      <c r="C45" s="123"/>
      <c r="D45" s="123"/>
      <c r="E45" s="277"/>
      <c r="F45" s="123"/>
      <c r="G45" s="277"/>
      <c r="H45" s="277"/>
      <c r="I45" s="277"/>
      <c r="J45" s="188"/>
    </row>
    <row r="46" customFormat="false" ht="12.95" hidden="false" customHeight="true" outlineLevel="0" collapsed="false">
      <c r="B46" s="204" t="s">
        <v>447</v>
      </c>
      <c r="C46" s="123"/>
      <c r="D46" s="123"/>
      <c r="E46" s="123"/>
      <c r="F46" s="123"/>
      <c r="G46" s="277"/>
      <c r="H46" s="277"/>
      <c r="I46" s="277"/>
      <c r="J46" s="188"/>
    </row>
    <row r="47" customFormat="false" ht="12.95" hidden="false" customHeight="true" outlineLevel="0" collapsed="false">
      <c r="B47" s="204" t="s">
        <v>448</v>
      </c>
      <c r="C47" s="123" t="n">
        <v>1003</v>
      </c>
      <c r="D47" s="123" t="n">
        <v>24</v>
      </c>
      <c r="E47" s="123" t="n">
        <v>41</v>
      </c>
      <c r="F47" s="123" t="s">
        <v>112</v>
      </c>
      <c r="G47" s="123" t="n">
        <v>827</v>
      </c>
      <c r="H47" s="123" t="n">
        <v>18</v>
      </c>
      <c r="I47" s="123" t="s">
        <v>112</v>
      </c>
      <c r="J47" s="188"/>
    </row>
    <row r="48" customFormat="false" ht="12.95" hidden="false" customHeight="true" outlineLevel="0" collapsed="false">
      <c r="B48" s="204" t="s">
        <v>449</v>
      </c>
      <c r="C48" s="123" t="n">
        <v>1164</v>
      </c>
      <c r="D48" s="123" t="n">
        <v>-7</v>
      </c>
      <c r="E48" s="123" t="n">
        <v>51</v>
      </c>
      <c r="F48" s="123" t="s">
        <v>112</v>
      </c>
      <c r="G48" s="123" t="n">
        <v>2257</v>
      </c>
      <c r="H48" s="123" t="n">
        <v>49</v>
      </c>
      <c r="I48" s="123" t="s">
        <v>112</v>
      </c>
      <c r="J48" s="188"/>
    </row>
    <row r="49" customFormat="false" ht="12.95" hidden="false" customHeight="true" outlineLevel="0" collapsed="false">
      <c r="B49" s="278" t="s">
        <v>609</v>
      </c>
      <c r="C49" s="123"/>
      <c r="D49" s="123"/>
      <c r="E49" s="277"/>
      <c r="F49" s="123"/>
      <c r="G49" s="277"/>
      <c r="H49" s="277"/>
      <c r="I49" s="277"/>
      <c r="J49" s="188"/>
    </row>
    <row r="50" customFormat="false" ht="12.95" hidden="false" customHeight="true" outlineLevel="0" collapsed="false">
      <c r="B50" s="229" t="s">
        <v>610</v>
      </c>
      <c r="C50" s="123"/>
      <c r="D50" s="123"/>
      <c r="E50" s="277"/>
      <c r="F50" s="123"/>
      <c r="G50" s="277"/>
      <c r="H50" s="277"/>
      <c r="I50" s="277"/>
      <c r="J50" s="188"/>
    </row>
    <row r="51" customFormat="false" ht="12.95" hidden="false" customHeight="true" outlineLevel="0" collapsed="false">
      <c r="B51" s="229" t="s">
        <v>611</v>
      </c>
      <c r="C51" s="123" t="n">
        <v>5009</v>
      </c>
      <c r="D51" s="123" t="n">
        <v>175</v>
      </c>
      <c r="E51" s="123" t="n">
        <v>434</v>
      </c>
      <c r="F51" s="123" t="n">
        <v>26</v>
      </c>
      <c r="G51" s="123" t="n">
        <v>3907</v>
      </c>
      <c r="H51" s="123" t="n">
        <v>374</v>
      </c>
      <c r="I51" s="123" t="n">
        <v>22</v>
      </c>
    </row>
    <row r="52" customFormat="false" ht="18" hidden="false" customHeight="true" outlineLevel="0" collapsed="false">
      <c r="B52" s="229" t="s">
        <v>612</v>
      </c>
      <c r="C52" s="123"/>
      <c r="D52" s="123"/>
      <c r="E52" s="277"/>
      <c r="F52" s="123"/>
      <c r="G52" s="277"/>
      <c r="H52" s="277"/>
      <c r="I52" s="277"/>
    </row>
    <row r="53" customFormat="false" ht="15" hidden="false" customHeight="true" outlineLevel="0" collapsed="false">
      <c r="B53" s="208" t="s">
        <v>613</v>
      </c>
      <c r="C53" s="123" t="n">
        <v>253</v>
      </c>
      <c r="D53" s="123" t="n">
        <v>-9</v>
      </c>
      <c r="E53" s="123" t="n">
        <v>5</v>
      </c>
      <c r="F53" s="123" t="s">
        <v>112</v>
      </c>
      <c r="G53" s="123" t="n">
        <v>208</v>
      </c>
      <c r="H53" s="123" t="n">
        <v>5</v>
      </c>
      <c r="I53" s="123" t="s">
        <v>112</v>
      </c>
      <c r="J53" s="188"/>
    </row>
    <row r="54" customFormat="false" ht="20.1" hidden="false" customHeight="true" outlineLevel="0" collapsed="false">
      <c r="B54" s="175" t="s">
        <v>455</v>
      </c>
      <c r="C54" s="123" t="n">
        <v>2328</v>
      </c>
      <c r="D54" s="123" t="n">
        <v>-49</v>
      </c>
      <c r="E54" s="123" t="n">
        <v>110</v>
      </c>
      <c r="F54" s="123" t="n">
        <v>62</v>
      </c>
      <c r="G54" s="123" t="n">
        <v>470</v>
      </c>
      <c r="H54" s="123" t="n">
        <v>52</v>
      </c>
      <c r="I54" s="123" t="s">
        <v>112</v>
      </c>
    </row>
    <row r="55" customFormat="false" ht="15" hidden="false" customHeight="true" outlineLevel="0" collapsed="false">
      <c r="B55" s="175" t="s">
        <v>347</v>
      </c>
      <c r="C55" s="123" t="n">
        <v>673</v>
      </c>
      <c r="D55" s="123" t="n">
        <v>431</v>
      </c>
      <c r="E55" s="123" t="n">
        <v>5</v>
      </c>
      <c r="F55" s="123" t="s">
        <v>112</v>
      </c>
      <c r="G55" s="123" t="n">
        <v>168</v>
      </c>
      <c r="H55" s="123" t="n">
        <v>5</v>
      </c>
      <c r="I55" s="123" t="s">
        <v>112</v>
      </c>
    </row>
    <row r="56" s="231" customFormat="true" ht="263.1" hidden="false" customHeight="true" outlineLevel="0" collapsed="false">
      <c r="A56" s="175"/>
      <c r="I56" s="214" t="s">
        <v>132</v>
      </c>
    </row>
    <row r="57" s="231" customFormat="true" ht="24.95" hidden="false" customHeight="true" outlineLevel="0" collapsed="false"/>
    <row r="58" s="23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9" min="3" style="175" width="11.99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</row>
    <row r="2" customFormat="false" ht="20.1" hidden="false" customHeight="true" outlineLevel="0" collapsed="false">
      <c r="A2" s="181" t="s">
        <v>600</v>
      </c>
      <c r="B2" s="181"/>
      <c r="C2" s="181"/>
      <c r="D2" s="181"/>
      <c r="E2" s="181"/>
      <c r="F2" s="181"/>
      <c r="G2" s="181"/>
      <c r="H2" s="181"/>
      <c r="I2" s="181"/>
    </row>
    <row r="3" customFormat="false" ht="24.95" hidden="false" customHeight="true" outlineLevel="0" collapsed="false">
      <c r="A3" s="274" t="s">
        <v>207</v>
      </c>
      <c r="B3" s="274"/>
      <c r="C3" s="274"/>
      <c r="D3" s="274"/>
      <c r="E3" s="274"/>
      <c r="F3" s="274"/>
      <c r="G3" s="274"/>
      <c r="H3" s="274"/>
      <c r="I3" s="274"/>
    </row>
    <row r="4" customFormat="false" ht="5.1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</row>
    <row r="5" s="213" customFormat="true" ht="17.1" hidden="false" customHeight="true" outlineLevel="0" collapsed="false">
      <c r="A5" s="202" t="s">
        <v>601</v>
      </c>
      <c r="B5" s="202"/>
      <c r="C5" s="182" t="s">
        <v>602</v>
      </c>
      <c r="D5" s="182"/>
      <c r="E5" s="238" t="s">
        <v>603</v>
      </c>
      <c r="F5" s="238"/>
      <c r="G5" s="238"/>
      <c r="H5" s="238"/>
      <c r="I5" s="238"/>
    </row>
    <row r="6" s="213" customFormat="true" ht="17.1" hidden="false" customHeight="true" outlineLevel="0" collapsed="false">
      <c r="A6" s="202"/>
      <c r="B6" s="202"/>
      <c r="C6" s="182" t="s">
        <v>156</v>
      </c>
      <c r="D6" s="182" t="s">
        <v>604</v>
      </c>
      <c r="E6" s="182" t="s">
        <v>156</v>
      </c>
      <c r="F6" s="202" t="s">
        <v>604</v>
      </c>
      <c r="G6" s="180" t="s">
        <v>227</v>
      </c>
      <c r="H6" s="180"/>
      <c r="I6" s="180"/>
    </row>
    <row r="7" s="213" customFormat="true" ht="50.1" hidden="false" customHeight="true" outlineLevel="0" collapsed="false">
      <c r="A7" s="202"/>
      <c r="B7" s="202"/>
      <c r="C7" s="182"/>
      <c r="D7" s="182"/>
      <c r="E7" s="182"/>
      <c r="F7" s="202"/>
      <c r="G7" s="186" t="s">
        <v>487</v>
      </c>
      <c r="H7" s="182" t="s">
        <v>156</v>
      </c>
      <c r="I7" s="180" t="s">
        <v>604</v>
      </c>
    </row>
    <row r="8" s="213" customFormat="true" ht="17.1" hidden="false" customHeight="true" outlineLevel="0" collapsed="false">
      <c r="A8" s="202"/>
      <c r="B8" s="202"/>
      <c r="C8" s="182" t="s">
        <v>216</v>
      </c>
      <c r="D8" s="182"/>
      <c r="E8" s="182"/>
      <c r="F8" s="182"/>
      <c r="G8" s="182" t="s">
        <v>429</v>
      </c>
      <c r="H8" s="180" t="s">
        <v>216</v>
      </c>
      <c r="I8" s="180"/>
      <c r="J8" s="276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188"/>
    </row>
    <row r="10" customFormat="false" ht="23.1" hidden="false" customHeight="true" outlineLevel="0" collapsed="false">
      <c r="A10" s="175" t="s">
        <v>431</v>
      </c>
      <c r="C10" s="123" t="n">
        <v>63184</v>
      </c>
      <c r="D10" s="123" t="n">
        <v>1944</v>
      </c>
      <c r="E10" s="123" t="n">
        <v>7574</v>
      </c>
      <c r="F10" s="123" t="n">
        <v>131</v>
      </c>
      <c r="G10" s="123" t="n">
        <v>4864</v>
      </c>
      <c r="H10" s="123" t="n">
        <v>5715</v>
      </c>
      <c r="I10" s="123" t="n">
        <v>55</v>
      </c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</row>
    <row r="11" customFormat="false" ht="35.1" hidden="false" customHeight="true" outlineLevel="0" collapsed="false">
      <c r="A11" s="175" t="s">
        <v>341</v>
      </c>
      <c r="C11" s="123" t="n">
        <v>61514</v>
      </c>
      <c r="D11" s="123" t="n">
        <v>1209</v>
      </c>
      <c r="E11" s="123" t="n">
        <v>7305</v>
      </c>
      <c r="F11" s="123" t="n">
        <v>113</v>
      </c>
      <c r="G11" s="123" t="n">
        <v>2560</v>
      </c>
      <c r="H11" s="123" t="n">
        <v>5563</v>
      </c>
      <c r="I11" s="123" t="n">
        <v>25</v>
      </c>
    </row>
    <row r="12" customFormat="false" ht="18" hidden="false" customHeight="true" outlineLevel="0" collapsed="false">
      <c r="A12" s="175" t="s">
        <v>303</v>
      </c>
      <c r="C12" s="123"/>
      <c r="D12" s="123"/>
      <c r="E12" s="277"/>
      <c r="F12" s="123"/>
      <c r="G12" s="277"/>
      <c r="H12" s="277"/>
      <c r="I12" s="277"/>
      <c r="J12" s="188"/>
    </row>
    <row r="13" customFormat="false" ht="12.95" hidden="false" customHeight="true" outlineLevel="0" collapsed="false">
      <c r="B13" s="175" t="s">
        <v>432</v>
      </c>
      <c r="C13" s="123" t="s">
        <v>116</v>
      </c>
      <c r="D13" s="123" t="s">
        <v>116</v>
      </c>
      <c r="E13" s="123" t="s">
        <v>116</v>
      </c>
      <c r="F13" s="123" t="s">
        <v>116</v>
      </c>
      <c r="G13" s="123" t="n">
        <v>1257</v>
      </c>
      <c r="H13" s="123" t="n">
        <v>2170</v>
      </c>
      <c r="I13" s="123" t="n">
        <v>2</v>
      </c>
      <c r="J13" s="188"/>
    </row>
    <row r="14" customFormat="false" ht="12.95" hidden="false" customHeight="true" outlineLevel="0" collapsed="false">
      <c r="B14" s="175" t="s">
        <v>433</v>
      </c>
      <c r="C14" s="123" t="s">
        <v>116</v>
      </c>
      <c r="D14" s="123" t="s">
        <v>116</v>
      </c>
      <c r="E14" s="123" t="s">
        <v>116</v>
      </c>
      <c r="F14" s="123" t="s">
        <v>116</v>
      </c>
      <c r="G14" s="123" t="n">
        <v>159</v>
      </c>
      <c r="H14" s="123" t="n">
        <v>312</v>
      </c>
      <c r="I14" s="123" t="s">
        <v>112</v>
      </c>
      <c r="J14" s="188"/>
    </row>
    <row r="15" customFormat="false" ht="12.95" hidden="false" customHeight="true" outlineLevel="0" collapsed="false">
      <c r="B15" s="204" t="s">
        <v>434</v>
      </c>
      <c r="C15" s="123"/>
      <c r="D15" s="123"/>
      <c r="E15" s="277"/>
      <c r="F15" s="123"/>
      <c r="G15" s="277"/>
      <c r="H15" s="277"/>
      <c r="I15" s="277"/>
      <c r="J15" s="188"/>
    </row>
    <row r="16" customFormat="false" ht="11.1" hidden="false" customHeight="true" outlineLevel="0" collapsed="false">
      <c r="B16" s="205" t="s">
        <v>605</v>
      </c>
      <c r="C16" s="123" t="s">
        <v>116</v>
      </c>
      <c r="D16" s="123" t="s">
        <v>116</v>
      </c>
      <c r="E16" s="123" t="s">
        <v>116</v>
      </c>
      <c r="F16" s="123" t="s">
        <v>116</v>
      </c>
      <c r="G16" s="123" t="n">
        <v>1140</v>
      </c>
      <c r="H16" s="123" t="n">
        <v>3080</v>
      </c>
      <c r="I16" s="123" t="n">
        <v>1</v>
      </c>
      <c r="J16" s="188"/>
    </row>
    <row r="17" customFormat="false" ht="12.95" hidden="false" customHeight="true" outlineLevel="0" collapsed="false">
      <c r="B17" s="175" t="s">
        <v>340</v>
      </c>
      <c r="C17" s="123" t="n">
        <v>-1</v>
      </c>
      <c r="D17" s="123" t="n">
        <v>1590</v>
      </c>
      <c r="E17" s="123" t="n">
        <v>1</v>
      </c>
      <c r="F17" s="123" t="n">
        <v>109</v>
      </c>
      <c r="G17" s="123" t="n">
        <v>5</v>
      </c>
      <c r="H17" s="123" t="n">
        <v>1</v>
      </c>
      <c r="I17" s="123" t="n">
        <v>22</v>
      </c>
    </row>
    <row r="18" customFormat="false" ht="18" hidden="false" customHeight="true" outlineLevel="0" collapsed="false">
      <c r="A18" s="175" t="s">
        <v>342</v>
      </c>
      <c r="C18" s="123"/>
      <c r="D18" s="123"/>
      <c r="E18" s="277"/>
      <c r="F18" s="123"/>
      <c r="G18" s="277"/>
      <c r="H18" s="277"/>
      <c r="I18" s="277"/>
    </row>
    <row r="19" customFormat="false" ht="12.95" hidden="false" customHeight="true" outlineLevel="0" collapsed="false">
      <c r="A19" s="209"/>
      <c r="B19" s="204" t="s">
        <v>436</v>
      </c>
      <c r="C19" s="123" t="n">
        <v>10687</v>
      </c>
      <c r="D19" s="123" t="n">
        <v>-55</v>
      </c>
      <c r="E19" s="123" t="n">
        <v>2048</v>
      </c>
      <c r="F19" s="123" t="s">
        <v>112</v>
      </c>
      <c r="G19" s="123" t="n">
        <v>541</v>
      </c>
      <c r="H19" s="123" t="n">
        <v>1468</v>
      </c>
      <c r="I19" s="123" t="s">
        <v>112</v>
      </c>
      <c r="J19" s="188"/>
    </row>
    <row r="20" customFormat="false" ht="18" hidden="false" customHeight="true" outlineLevel="0" collapsed="false">
      <c r="A20" s="212" t="s">
        <v>438</v>
      </c>
      <c r="B20" s="212"/>
      <c r="C20" s="123"/>
      <c r="D20" s="123"/>
      <c r="E20" s="277"/>
      <c r="F20" s="123"/>
      <c r="G20" s="277"/>
      <c r="H20" s="277"/>
      <c r="I20" s="277"/>
      <c r="J20" s="188"/>
    </row>
    <row r="21" customFormat="false" ht="12.95" hidden="false" customHeight="true" outlineLevel="0" collapsed="false">
      <c r="A21" s="208"/>
      <c r="B21" s="208" t="s">
        <v>304</v>
      </c>
      <c r="C21" s="123" t="n">
        <v>419</v>
      </c>
      <c r="D21" s="123" t="n">
        <v>256</v>
      </c>
      <c r="E21" s="123" t="n">
        <v>142</v>
      </c>
      <c r="F21" s="123" t="s">
        <v>112</v>
      </c>
      <c r="G21" s="123" t="n">
        <v>6</v>
      </c>
      <c r="H21" s="123" t="n">
        <v>13</v>
      </c>
      <c r="I21" s="123" t="s">
        <v>112</v>
      </c>
      <c r="J21" s="188"/>
    </row>
    <row r="22" customFormat="false" ht="12.95" hidden="false" customHeight="true" outlineLevel="0" collapsed="false">
      <c r="A22" s="225"/>
      <c r="B22" s="208" t="s">
        <v>139</v>
      </c>
      <c r="C22" s="123" t="n">
        <v>20279</v>
      </c>
      <c r="D22" s="123" t="n">
        <v>442</v>
      </c>
      <c r="E22" s="123" t="n">
        <v>4508</v>
      </c>
      <c r="F22" s="123" t="n">
        <v>110</v>
      </c>
      <c r="G22" s="123" t="n">
        <v>1619</v>
      </c>
      <c r="H22" s="123" t="n">
        <v>3688</v>
      </c>
      <c r="I22" s="123" t="n">
        <v>23</v>
      </c>
      <c r="J22" s="188"/>
    </row>
    <row r="23" customFormat="false" ht="18" hidden="false" customHeight="true" outlineLevel="0" collapsed="false">
      <c r="A23" s="225"/>
      <c r="B23" s="208" t="s">
        <v>303</v>
      </c>
      <c r="C23" s="123"/>
      <c r="D23" s="123"/>
      <c r="E23" s="277"/>
      <c r="F23" s="123"/>
      <c r="G23" s="277"/>
      <c r="H23" s="277"/>
      <c r="I23" s="277"/>
      <c r="J23" s="188"/>
    </row>
    <row r="24" customFormat="false" ht="12.95" hidden="false" customHeight="true" outlineLevel="0" collapsed="false">
      <c r="A24" s="211"/>
      <c r="B24" s="229" t="s">
        <v>606</v>
      </c>
      <c r="C24" s="123" t="n">
        <v>12874</v>
      </c>
      <c r="D24" s="123" t="n">
        <v>188</v>
      </c>
      <c r="E24" s="123" t="n">
        <v>3169</v>
      </c>
      <c r="F24" s="123" t="n">
        <v>1</v>
      </c>
      <c r="G24" s="123" t="n">
        <v>1192</v>
      </c>
      <c r="H24" s="123" t="n">
        <v>2673</v>
      </c>
      <c r="I24" s="123" t="n">
        <v>1</v>
      </c>
    </row>
    <row r="25" customFormat="false" ht="12.95" hidden="false" customHeight="true" outlineLevel="0" collapsed="false">
      <c r="A25" s="208"/>
      <c r="B25" s="208" t="s">
        <v>607</v>
      </c>
      <c r="C25" s="123" t="n">
        <v>1495</v>
      </c>
      <c r="D25" s="123" t="n">
        <v>-114</v>
      </c>
      <c r="E25" s="123" t="n">
        <v>277</v>
      </c>
      <c r="F25" s="123" t="n">
        <v>86</v>
      </c>
      <c r="G25" s="123" t="n">
        <v>97</v>
      </c>
      <c r="H25" s="123" t="n">
        <v>242</v>
      </c>
      <c r="I25" s="123" t="s">
        <v>112</v>
      </c>
      <c r="J25" s="188"/>
    </row>
    <row r="26" customFormat="false" ht="12.95" hidden="false" customHeight="true" outlineLevel="0" collapsed="false">
      <c r="A26" s="208"/>
      <c r="B26" s="209" t="s">
        <v>608</v>
      </c>
      <c r="C26" s="123" t="n">
        <v>5910</v>
      </c>
      <c r="D26" s="123" t="n">
        <v>368</v>
      </c>
      <c r="E26" s="123" t="n">
        <v>1062</v>
      </c>
      <c r="F26" s="123" t="n">
        <v>23</v>
      </c>
      <c r="G26" s="123" t="n">
        <v>330</v>
      </c>
      <c r="H26" s="123" t="n">
        <v>773</v>
      </c>
      <c r="I26" s="123" t="n">
        <v>22</v>
      </c>
      <c r="J26" s="188"/>
    </row>
    <row r="27" customFormat="false" ht="18" hidden="false" customHeight="true" outlineLevel="0" collapsed="false">
      <c r="A27" s="208"/>
      <c r="B27" s="208" t="s">
        <v>309</v>
      </c>
      <c r="C27" s="123" t="n">
        <v>40219</v>
      </c>
      <c r="D27" s="123" t="n">
        <v>13</v>
      </c>
      <c r="E27" s="123" t="n">
        <v>2589</v>
      </c>
      <c r="F27" s="123" t="n">
        <v>3</v>
      </c>
      <c r="G27" s="123" t="n">
        <v>919</v>
      </c>
      <c r="H27" s="123" t="n">
        <v>1805</v>
      </c>
      <c r="I27" s="123" t="n">
        <v>2</v>
      </c>
      <c r="J27" s="188"/>
    </row>
    <row r="28" customFormat="false" ht="12.95" hidden="false" customHeight="true" outlineLevel="0" collapsed="false">
      <c r="A28" s="204"/>
      <c r="B28" s="204" t="s">
        <v>347</v>
      </c>
      <c r="C28" s="123" t="n">
        <v>597</v>
      </c>
      <c r="D28" s="123" t="n">
        <v>498</v>
      </c>
      <c r="E28" s="123" t="n">
        <v>66</v>
      </c>
      <c r="F28" s="123" t="s">
        <v>112</v>
      </c>
      <c r="G28" s="123" t="n">
        <v>16</v>
      </c>
      <c r="H28" s="123" t="n">
        <v>57</v>
      </c>
      <c r="I28" s="123" t="s">
        <v>112</v>
      </c>
    </row>
    <row r="29" customFormat="false" ht="30" hidden="false" customHeight="true" outlineLevel="0" collapsed="false">
      <c r="A29" s="175" t="s">
        <v>357</v>
      </c>
      <c r="C29" s="123" t="n">
        <v>1670</v>
      </c>
      <c r="D29" s="123" t="n">
        <v>735</v>
      </c>
      <c r="E29" s="123" t="n">
        <v>269</v>
      </c>
      <c r="F29" s="123" t="n">
        <v>18</v>
      </c>
      <c r="G29" s="123" t="n">
        <v>2304</v>
      </c>
      <c r="H29" s="123" t="n">
        <v>152</v>
      </c>
      <c r="I29" s="123" t="n">
        <v>30</v>
      </c>
    </row>
    <row r="30" customFormat="false" ht="18" hidden="false" customHeight="true" outlineLevel="0" collapsed="false">
      <c r="A30" s="175" t="s">
        <v>303</v>
      </c>
      <c r="C30" s="123"/>
      <c r="D30" s="123"/>
      <c r="E30" s="277"/>
      <c r="F30" s="123"/>
      <c r="G30" s="277"/>
      <c r="H30" s="277"/>
      <c r="I30" s="277"/>
      <c r="J30" s="188"/>
    </row>
    <row r="31" customFormat="false" ht="12.95" hidden="false" customHeight="true" outlineLevel="0" collapsed="false">
      <c r="B31" s="175" t="s">
        <v>349</v>
      </c>
      <c r="C31" s="123" t="n">
        <v>89</v>
      </c>
      <c r="D31" s="123" t="n">
        <v>692</v>
      </c>
      <c r="E31" s="123" t="n">
        <v>73</v>
      </c>
      <c r="F31" s="123" t="s">
        <v>112</v>
      </c>
      <c r="G31" s="123" t="n">
        <v>159</v>
      </c>
      <c r="H31" s="123" t="n">
        <v>64</v>
      </c>
      <c r="I31" s="123" t="s">
        <v>112</v>
      </c>
      <c r="J31" s="188"/>
    </row>
    <row r="32" customFormat="false" ht="12.95" hidden="false" customHeight="true" outlineLevel="0" collapsed="false">
      <c r="B32" s="175" t="s">
        <v>350</v>
      </c>
      <c r="C32" s="123" t="n">
        <v>506</v>
      </c>
      <c r="D32" s="123" t="n">
        <v>-9</v>
      </c>
      <c r="E32" s="123" t="s">
        <v>112</v>
      </c>
      <c r="F32" s="123" t="n">
        <v>-2</v>
      </c>
      <c r="G32" s="123" t="n">
        <v>204</v>
      </c>
      <c r="H32" s="123" t="n">
        <v>13</v>
      </c>
      <c r="I32" s="123" t="n">
        <v>30</v>
      </c>
      <c r="J32" s="188"/>
    </row>
    <row r="33" customFormat="false" ht="12.95" hidden="false" customHeight="true" outlineLevel="0" collapsed="false">
      <c r="B33" s="175" t="s">
        <v>351</v>
      </c>
      <c r="C33" s="123" t="n">
        <v>237</v>
      </c>
      <c r="D33" s="123" t="n">
        <v>5</v>
      </c>
      <c r="E33" s="123" t="n">
        <v>9</v>
      </c>
      <c r="F33" s="123" t="s">
        <v>112</v>
      </c>
      <c r="G33" s="123" t="n">
        <v>48</v>
      </c>
      <c r="H33" s="123" t="n">
        <v>1</v>
      </c>
      <c r="I33" s="123" t="s">
        <v>112</v>
      </c>
      <c r="J33" s="188"/>
    </row>
    <row r="34" customFormat="false" ht="12.95" hidden="false" customHeight="true" outlineLevel="0" collapsed="false">
      <c r="B34" s="229" t="s">
        <v>352</v>
      </c>
      <c r="C34" s="123" t="n">
        <v>656</v>
      </c>
      <c r="D34" s="123" t="n">
        <v>7</v>
      </c>
      <c r="E34" s="123" t="n">
        <v>90</v>
      </c>
      <c r="F34" s="123" t="n">
        <v>18</v>
      </c>
      <c r="G34" s="123" t="n">
        <v>1598</v>
      </c>
      <c r="H34" s="123" t="n">
        <v>71</v>
      </c>
      <c r="I34" s="123" t="s">
        <v>112</v>
      </c>
    </row>
    <row r="35" customFormat="false" ht="18" hidden="false" customHeight="true" outlineLevel="0" collapsed="false">
      <c r="A35" s="208"/>
      <c r="B35" s="208" t="s">
        <v>342</v>
      </c>
      <c r="C35" s="123"/>
      <c r="D35" s="123"/>
      <c r="E35" s="277"/>
      <c r="F35" s="123"/>
      <c r="G35" s="277"/>
      <c r="H35" s="277"/>
      <c r="I35" s="277"/>
      <c r="J35" s="188"/>
    </row>
    <row r="36" customFormat="false" ht="12.95" hidden="false" customHeight="true" outlineLevel="0" collapsed="false">
      <c r="B36" s="209" t="s">
        <v>442</v>
      </c>
      <c r="C36" s="123" t="n">
        <v>165</v>
      </c>
      <c r="D36" s="123" t="n">
        <v>12</v>
      </c>
      <c r="E36" s="123" t="n">
        <v>7</v>
      </c>
      <c r="F36" s="123" t="s">
        <v>112</v>
      </c>
      <c r="G36" s="123" t="n">
        <v>530</v>
      </c>
      <c r="H36" s="123" t="s">
        <v>112</v>
      </c>
      <c r="I36" s="123" t="s">
        <v>112</v>
      </c>
    </row>
    <row r="37" customFormat="false" ht="12.95" hidden="false" customHeight="true" outlineLevel="0" collapsed="false">
      <c r="B37" s="175" t="s">
        <v>443</v>
      </c>
      <c r="C37" s="123" t="n">
        <v>370</v>
      </c>
      <c r="D37" s="123" t="n">
        <v>3</v>
      </c>
      <c r="E37" s="123" t="n">
        <v>73</v>
      </c>
      <c r="F37" s="123" t="s">
        <v>112</v>
      </c>
      <c r="G37" s="123" t="n">
        <v>730</v>
      </c>
      <c r="H37" s="123" t="n">
        <v>52</v>
      </c>
      <c r="I37" s="123" t="s">
        <v>112</v>
      </c>
    </row>
    <row r="38" customFormat="false" ht="12.95" hidden="false" customHeight="true" outlineLevel="0" collapsed="false">
      <c r="B38" s="175" t="s">
        <v>444</v>
      </c>
      <c r="C38" s="123" t="n">
        <v>59</v>
      </c>
      <c r="D38" s="123" t="n">
        <v>-11</v>
      </c>
      <c r="E38" s="123" t="s">
        <v>112</v>
      </c>
      <c r="F38" s="123" t="n">
        <v>18</v>
      </c>
      <c r="G38" s="123" t="n">
        <v>136</v>
      </c>
      <c r="H38" s="123" t="n">
        <v>12</v>
      </c>
      <c r="I38" s="123" t="s">
        <v>112</v>
      </c>
      <c r="J38" s="188"/>
    </row>
    <row r="39" customFormat="false" ht="18" hidden="false" customHeight="true" outlineLevel="0" collapsed="false">
      <c r="B39" s="175" t="s">
        <v>356</v>
      </c>
      <c r="C39" s="123" t="n">
        <v>182</v>
      </c>
      <c r="D39" s="123" t="n">
        <v>40</v>
      </c>
      <c r="E39" s="123" t="n">
        <v>97</v>
      </c>
      <c r="F39" s="123" t="n">
        <v>2</v>
      </c>
      <c r="G39" s="123" t="n">
        <v>295</v>
      </c>
      <c r="H39" s="123" t="n">
        <v>3</v>
      </c>
      <c r="I39" s="123" t="s">
        <v>112</v>
      </c>
      <c r="J39" s="188"/>
    </row>
    <row r="40" customFormat="false" ht="18" hidden="false" customHeight="true" outlineLevel="0" collapsed="false">
      <c r="A40" s="229" t="s">
        <v>342</v>
      </c>
      <c r="C40" s="123"/>
      <c r="D40" s="123"/>
      <c r="E40" s="277"/>
      <c r="F40" s="123"/>
      <c r="G40" s="277"/>
      <c r="H40" s="277"/>
      <c r="I40" s="277"/>
    </row>
    <row r="41" customFormat="false" ht="12.95" hidden="false" customHeight="true" outlineLevel="0" collapsed="false">
      <c r="B41" s="175" t="s">
        <v>445</v>
      </c>
      <c r="C41" s="123" t="n">
        <v>275</v>
      </c>
      <c r="D41" s="123" t="n">
        <v>725</v>
      </c>
      <c r="E41" s="123" t="n">
        <v>171</v>
      </c>
      <c r="F41" s="123" t="n">
        <v>2</v>
      </c>
      <c r="G41" s="123" t="n">
        <v>460</v>
      </c>
      <c r="H41" s="123" t="n">
        <v>65</v>
      </c>
      <c r="I41" s="123" t="s">
        <v>112</v>
      </c>
      <c r="J41" s="188"/>
    </row>
    <row r="42" customFormat="false" ht="18" hidden="false" customHeight="true" outlineLevel="0" collapsed="false">
      <c r="A42" s="212" t="s">
        <v>446</v>
      </c>
      <c r="B42" s="212"/>
      <c r="C42" s="123"/>
      <c r="D42" s="123"/>
      <c r="E42" s="277"/>
      <c r="F42" s="123"/>
      <c r="G42" s="277"/>
      <c r="H42" s="277"/>
      <c r="I42" s="277"/>
      <c r="J42" s="188"/>
    </row>
    <row r="43" customFormat="false" ht="12.95" hidden="false" customHeight="true" outlineLevel="0" collapsed="false">
      <c r="B43" s="208" t="s">
        <v>304</v>
      </c>
      <c r="C43" s="123" t="n">
        <v>-90</v>
      </c>
      <c r="D43" s="123" t="n">
        <v>59</v>
      </c>
      <c r="E43" s="123" t="n">
        <v>97</v>
      </c>
      <c r="F43" s="123" t="n">
        <v>2</v>
      </c>
      <c r="G43" s="123" t="n">
        <v>187</v>
      </c>
      <c r="H43" s="123" t="n">
        <v>4</v>
      </c>
      <c r="I43" s="123" t="s">
        <v>112</v>
      </c>
      <c r="J43" s="188"/>
    </row>
    <row r="44" customFormat="false" ht="12.95" hidden="false" customHeight="true" outlineLevel="0" collapsed="false">
      <c r="B44" s="208" t="s">
        <v>139</v>
      </c>
      <c r="C44" s="123" t="n">
        <v>1070</v>
      </c>
      <c r="D44" s="123" t="n">
        <v>618</v>
      </c>
      <c r="E44" s="123" t="n">
        <v>141</v>
      </c>
      <c r="F44" s="123" t="n">
        <v>-14</v>
      </c>
      <c r="G44" s="123" t="n">
        <v>1905</v>
      </c>
      <c r="H44" s="123" t="n">
        <v>132</v>
      </c>
      <c r="I44" s="123" t="s">
        <v>112</v>
      </c>
      <c r="J44" s="188"/>
    </row>
    <row r="45" customFormat="false" ht="15" hidden="false" customHeight="true" outlineLevel="0" collapsed="false">
      <c r="B45" s="175" t="s">
        <v>303</v>
      </c>
      <c r="C45" s="123"/>
      <c r="D45" s="123"/>
      <c r="E45" s="277"/>
      <c r="F45" s="123"/>
      <c r="G45" s="277"/>
      <c r="H45" s="277"/>
      <c r="I45" s="277"/>
      <c r="J45" s="188"/>
    </row>
    <row r="46" customFormat="false" ht="12.95" hidden="false" customHeight="true" outlineLevel="0" collapsed="false">
      <c r="B46" s="204" t="s">
        <v>447</v>
      </c>
      <c r="C46" s="123"/>
      <c r="D46" s="123"/>
      <c r="E46" s="123"/>
      <c r="F46" s="123"/>
      <c r="G46" s="277"/>
      <c r="H46" s="277"/>
      <c r="I46" s="277"/>
      <c r="J46" s="188"/>
    </row>
    <row r="47" customFormat="false" ht="12.95" hidden="false" customHeight="true" outlineLevel="0" collapsed="false">
      <c r="B47" s="204" t="s">
        <v>448</v>
      </c>
      <c r="C47" s="123" t="n">
        <v>94</v>
      </c>
      <c r="D47" s="123" t="n">
        <v>25</v>
      </c>
      <c r="E47" s="123" t="n">
        <v>2</v>
      </c>
      <c r="F47" s="123" t="s">
        <v>112</v>
      </c>
      <c r="G47" s="123" t="n">
        <v>62</v>
      </c>
      <c r="H47" s="123" t="n">
        <v>1</v>
      </c>
      <c r="I47" s="123" t="s">
        <v>112</v>
      </c>
      <c r="J47" s="188"/>
    </row>
    <row r="48" customFormat="false" ht="12.95" hidden="false" customHeight="true" outlineLevel="0" collapsed="false">
      <c r="B48" s="204" t="s">
        <v>449</v>
      </c>
      <c r="C48" s="123" t="n">
        <v>87</v>
      </c>
      <c r="D48" s="123" t="n">
        <v>9</v>
      </c>
      <c r="E48" s="123" t="n">
        <v>10</v>
      </c>
      <c r="F48" s="123" t="s">
        <v>112</v>
      </c>
      <c r="G48" s="123" t="n">
        <v>592</v>
      </c>
      <c r="H48" s="123" t="n">
        <v>5</v>
      </c>
      <c r="I48" s="123" t="s">
        <v>112</v>
      </c>
      <c r="J48" s="188"/>
    </row>
    <row r="49" customFormat="false" ht="12.95" hidden="false" customHeight="true" outlineLevel="0" collapsed="false">
      <c r="B49" s="278" t="s">
        <v>609</v>
      </c>
      <c r="C49" s="123"/>
      <c r="D49" s="123"/>
      <c r="E49" s="277"/>
      <c r="F49" s="123"/>
      <c r="G49" s="277"/>
      <c r="H49" s="277"/>
      <c r="I49" s="277"/>
      <c r="J49" s="188"/>
    </row>
    <row r="50" customFormat="false" ht="12.95" hidden="false" customHeight="true" outlineLevel="0" collapsed="false">
      <c r="B50" s="229" t="s">
        <v>610</v>
      </c>
      <c r="C50" s="123"/>
      <c r="D50" s="123"/>
      <c r="E50" s="277"/>
      <c r="F50" s="123"/>
      <c r="G50" s="277"/>
      <c r="H50" s="277"/>
      <c r="I50" s="277"/>
      <c r="J50" s="188"/>
    </row>
    <row r="51" customFormat="false" ht="12.95" hidden="false" customHeight="true" outlineLevel="0" collapsed="false">
      <c r="B51" s="229" t="s">
        <v>611</v>
      </c>
      <c r="C51" s="123" t="n">
        <v>889</v>
      </c>
      <c r="D51" s="123" t="n">
        <v>584</v>
      </c>
      <c r="E51" s="123" t="n">
        <v>129</v>
      </c>
      <c r="F51" s="123" t="n">
        <v>-14</v>
      </c>
      <c r="G51" s="123" t="n">
        <v>1251</v>
      </c>
      <c r="H51" s="123" t="n">
        <v>126</v>
      </c>
      <c r="I51" s="123" t="s">
        <v>112</v>
      </c>
    </row>
    <row r="52" customFormat="false" ht="18" hidden="false" customHeight="true" outlineLevel="0" collapsed="false">
      <c r="B52" s="229" t="s">
        <v>612</v>
      </c>
      <c r="C52" s="123"/>
      <c r="D52" s="123"/>
      <c r="E52" s="277"/>
      <c r="F52" s="123"/>
      <c r="G52" s="277"/>
      <c r="H52" s="277"/>
      <c r="I52" s="277"/>
    </row>
    <row r="53" customFormat="false" ht="15" hidden="false" customHeight="true" outlineLevel="0" collapsed="false">
      <c r="B53" s="208" t="s">
        <v>613</v>
      </c>
      <c r="C53" s="123" t="n">
        <v>125</v>
      </c>
      <c r="D53" s="123" t="s">
        <v>112</v>
      </c>
      <c r="E53" s="123" t="n">
        <v>58</v>
      </c>
      <c r="F53" s="123" t="n">
        <v>18</v>
      </c>
      <c r="G53" s="123" t="n">
        <v>180</v>
      </c>
      <c r="H53" s="123" t="n">
        <v>58</v>
      </c>
      <c r="I53" s="123" t="s">
        <v>112</v>
      </c>
      <c r="J53" s="188"/>
    </row>
    <row r="54" customFormat="false" ht="20.1" hidden="false" customHeight="true" outlineLevel="0" collapsed="false">
      <c r="B54" s="175" t="s">
        <v>455</v>
      </c>
      <c r="C54" s="123" t="n">
        <v>505</v>
      </c>
      <c r="D54" s="123" t="n">
        <v>-23</v>
      </c>
      <c r="E54" s="123" t="n">
        <v>30</v>
      </c>
      <c r="F54" s="123" t="s">
        <v>112</v>
      </c>
      <c r="G54" s="123" t="n">
        <v>180</v>
      </c>
      <c r="H54" s="123" t="n">
        <v>16</v>
      </c>
      <c r="I54" s="123" t="s">
        <v>112</v>
      </c>
    </row>
    <row r="55" customFormat="false" ht="15" hidden="false" customHeight="true" outlineLevel="0" collapsed="false">
      <c r="B55" s="175" t="s">
        <v>347</v>
      </c>
      <c r="C55" s="123" t="n">
        <v>185</v>
      </c>
      <c r="D55" s="123" t="n">
        <v>81</v>
      </c>
      <c r="E55" s="123" t="n">
        <v>1</v>
      </c>
      <c r="F55" s="123" t="n">
        <v>30</v>
      </c>
      <c r="G55" s="123" t="n">
        <v>32</v>
      </c>
      <c r="H55" s="123" t="s">
        <v>112</v>
      </c>
      <c r="I55" s="123" t="n">
        <v>30</v>
      </c>
    </row>
    <row r="56" s="231" customFormat="true" ht="263.1" hidden="false" customHeight="true" outlineLevel="0" collapsed="false">
      <c r="A56" s="269" t="s">
        <v>132</v>
      </c>
    </row>
    <row r="57" s="231" customFormat="true" ht="24.95" hidden="false" customHeight="true" outlineLevel="0" collapsed="false"/>
    <row r="58" s="23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11" min="3" style="175" width="9.36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6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11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.1" hidden="false" customHeight="true" outlineLevel="0" collapsed="false">
      <c r="A4" s="225"/>
      <c r="B4" s="225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" hidden="false" customHeight="true" outlineLevel="0" collapsed="false">
      <c r="A5" s="202" t="s">
        <v>615</v>
      </c>
      <c r="B5" s="202"/>
      <c r="C5" s="182" t="s">
        <v>616</v>
      </c>
      <c r="D5" s="182"/>
      <c r="E5" s="182"/>
      <c r="F5" s="187" t="s">
        <v>617</v>
      </c>
      <c r="G5" s="187"/>
      <c r="H5" s="187"/>
      <c r="I5" s="187"/>
      <c r="J5" s="187"/>
      <c r="K5" s="187"/>
    </row>
    <row r="6" customFormat="false" ht="12" hidden="false" customHeight="true" outlineLevel="0" collapsed="false">
      <c r="A6" s="202"/>
      <c r="B6" s="202"/>
      <c r="C6" s="182"/>
      <c r="D6" s="182"/>
      <c r="E6" s="182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202"/>
      <c r="B7" s="202"/>
      <c r="C7" s="182"/>
      <c r="D7" s="182"/>
      <c r="E7" s="182"/>
      <c r="F7" s="187"/>
      <c r="G7" s="187"/>
      <c r="H7" s="187"/>
      <c r="I7" s="187"/>
      <c r="J7" s="187"/>
      <c r="K7" s="187"/>
    </row>
    <row r="8" customFormat="false" ht="8.1" hidden="false" customHeight="true" outlineLevel="0" collapsed="false">
      <c r="A8" s="202"/>
      <c r="B8" s="202"/>
      <c r="C8" s="182" t="s">
        <v>424</v>
      </c>
      <c r="D8" s="182" t="s">
        <v>618</v>
      </c>
      <c r="E8" s="182" t="s">
        <v>619</v>
      </c>
      <c r="F8" s="182" t="s">
        <v>620</v>
      </c>
      <c r="G8" s="182"/>
      <c r="H8" s="182"/>
      <c r="I8" s="237" t="s">
        <v>621</v>
      </c>
      <c r="J8" s="237"/>
      <c r="K8" s="237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237"/>
      <c r="J9" s="237"/>
      <c r="K9" s="237"/>
    </row>
    <row r="10" customFormat="false" ht="8.1" hidden="false" customHeight="true" outlineLevel="0" collapsed="false">
      <c r="A10" s="202"/>
      <c r="B10" s="202"/>
      <c r="C10" s="182"/>
      <c r="D10" s="182"/>
      <c r="E10" s="182"/>
      <c r="F10" s="182"/>
      <c r="G10" s="182"/>
      <c r="H10" s="182"/>
      <c r="I10" s="237"/>
      <c r="J10" s="237"/>
      <c r="K10" s="237"/>
      <c r="L10" s="188"/>
    </row>
    <row r="11" customFormat="false" ht="8.1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237"/>
      <c r="J11" s="237"/>
      <c r="K11" s="237"/>
      <c r="L11" s="188"/>
    </row>
    <row r="12" customFormat="false" ht="8.1" hidden="false" customHeight="true" outlineLevel="0" collapsed="false">
      <c r="A12" s="202"/>
      <c r="B12" s="202"/>
      <c r="C12" s="182"/>
      <c r="D12" s="182"/>
      <c r="E12" s="182"/>
      <c r="F12" s="182" t="s">
        <v>622</v>
      </c>
      <c r="G12" s="182" t="s">
        <v>623</v>
      </c>
      <c r="H12" s="182" t="s">
        <v>604</v>
      </c>
      <c r="I12" s="182" t="s">
        <v>622</v>
      </c>
      <c r="J12" s="182" t="s">
        <v>623</v>
      </c>
      <c r="K12" s="180" t="s">
        <v>604</v>
      </c>
      <c r="L12" s="188"/>
    </row>
    <row r="13" customFormat="false" ht="8.1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8.1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8.1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8.1" hidden="false" customHeight="true" outlineLevel="0" collapsed="false">
      <c r="A16" s="202"/>
      <c r="B16" s="202"/>
      <c r="C16" s="182"/>
      <c r="D16" s="182"/>
      <c r="E16" s="182"/>
      <c r="F16" s="182"/>
      <c r="G16" s="182"/>
      <c r="H16" s="182"/>
      <c r="I16" s="182"/>
      <c r="J16" s="182"/>
      <c r="K16" s="180"/>
      <c r="L16" s="188"/>
    </row>
    <row r="17" customFormat="false" ht="8.1" hidden="false" customHeight="true" outlineLevel="0" collapsed="false">
      <c r="A17" s="202"/>
      <c r="B17" s="202"/>
      <c r="C17" s="182"/>
      <c r="D17" s="182"/>
      <c r="E17" s="182"/>
      <c r="F17" s="182"/>
      <c r="G17" s="182"/>
      <c r="H17" s="182"/>
      <c r="I17" s="182"/>
      <c r="J17" s="182"/>
      <c r="K17" s="180"/>
      <c r="L17" s="188"/>
    </row>
    <row r="18" customFormat="false" ht="24" hidden="false" customHeight="true" outlineLevel="0" collapsed="false">
      <c r="A18" s="202"/>
      <c r="B18" s="202"/>
      <c r="C18" s="182" t="s">
        <v>429</v>
      </c>
      <c r="D18" s="182" t="s">
        <v>216</v>
      </c>
      <c r="E18" s="182"/>
      <c r="F18" s="182" t="s">
        <v>429</v>
      </c>
      <c r="G18" s="182" t="s">
        <v>216</v>
      </c>
      <c r="H18" s="182"/>
      <c r="I18" s="182" t="s">
        <v>429</v>
      </c>
      <c r="J18" s="180" t="s">
        <v>216</v>
      </c>
      <c r="K18" s="180"/>
      <c r="L18" s="188"/>
    </row>
    <row r="19" customFormat="false" ht="30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188"/>
    </row>
    <row r="20" customFormat="false" ht="24.95" hidden="false" customHeight="true" outlineLevel="0" collapsed="false">
      <c r="A20" s="175" t="s">
        <v>431</v>
      </c>
      <c r="C20" s="123" t="n">
        <v>516627</v>
      </c>
      <c r="D20" s="123" t="n">
        <v>376778</v>
      </c>
      <c r="E20" s="123" t="n">
        <v>9988</v>
      </c>
      <c r="F20" s="123" t="n">
        <v>240879</v>
      </c>
      <c r="G20" s="123" t="n">
        <v>175912</v>
      </c>
      <c r="H20" s="123" t="n">
        <v>5163</v>
      </c>
      <c r="I20" s="123" t="n">
        <v>191073</v>
      </c>
      <c r="J20" s="123" t="n">
        <v>140101</v>
      </c>
      <c r="K20" s="123" t="n">
        <v>2210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</row>
    <row r="21" customFormat="false" ht="39.95" hidden="false" customHeight="true" outlineLevel="0" collapsed="false">
      <c r="A21" s="175" t="s">
        <v>341</v>
      </c>
      <c r="C21" s="123" t="n">
        <v>232149</v>
      </c>
      <c r="D21" s="123" t="n">
        <v>367009</v>
      </c>
      <c r="E21" s="123" t="n">
        <v>8641</v>
      </c>
      <c r="F21" s="123" t="n">
        <v>104452</v>
      </c>
      <c r="G21" s="123" t="n">
        <v>171133</v>
      </c>
      <c r="H21" s="123" t="n">
        <v>4407</v>
      </c>
      <c r="I21" s="123" t="n">
        <v>92629</v>
      </c>
      <c r="J21" s="123" t="n">
        <v>136639</v>
      </c>
      <c r="K21" s="123" t="n">
        <v>2005</v>
      </c>
    </row>
    <row r="22" customFormat="false" ht="20.1" hidden="false" customHeight="true" outlineLevel="0" collapsed="false">
      <c r="A22" s="175" t="s">
        <v>303</v>
      </c>
      <c r="C22" s="123"/>
      <c r="D22" s="123"/>
      <c r="E22" s="123"/>
      <c r="F22" s="123"/>
      <c r="G22" s="277"/>
      <c r="H22" s="277"/>
      <c r="I22" s="277"/>
      <c r="J22" s="123"/>
      <c r="K22" s="123"/>
      <c r="L22" s="188"/>
    </row>
    <row r="23" customFormat="false" ht="15" hidden="false" customHeight="true" outlineLevel="0" collapsed="false">
      <c r="B23" s="175" t="s">
        <v>432</v>
      </c>
      <c r="C23" s="123" t="n">
        <v>137683</v>
      </c>
      <c r="D23" s="123" t="n">
        <v>169893</v>
      </c>
      <c r="E23" s="123" t="n">
        <v>141</v>
      </c>
      <c r="F23" s="123" t="n">
        <v>60114</v>
      </c>
      <c r="G23" s="123" t="n">
        <v>76868</v>
      </c>
      <c r="H23" s="123" t="n">
        <v>61</v>
      </c>
      <c r="I23" s="123" t="n">
        <v>58886</v>
      </c>
      <c r="J23" s="123" t="n">
        <v>69180</v>
      </c>
      <c r="K23" s="123" t="n">
        <v>59</v>
      </c>
      <c r="L23" s="188"/>
    </row>
    <row r="24" customFormat="false" ht="15" hidden="false" customHeight="true" outlineLevel="0" collapsed="false">
      <c r="B24" s="175" t="s">
        <v>433</v>
      </c>
      <c r="C24" s="123" t="n">
        <v>31061</v>
      </c>
      <c r="D24" s="123" t="n">
        <v>50728</v>
      </c>
      <c r="E24" s="123" t="n">
        <v>47</v>
      </c>
      <c r="F24" s="123" t="n">
        <v>12712</v>
      </c>
      <c r="G24" s="123" t="n">
        <v>21030</v>
      </c>
      <c r="H24" s="123" t="n">
        <v>23</v>
      </c>
      <c r="I24" s="123" t="n">
        <v>14029</v>
      </c>
      <c r="J24" s="123" t="n">
        <v>22556</v>
      </c>
      <c r="K24" s="123" t="n">
        <v>15</v>
      </c>
      <c r="L24" s="188"/>
    </row>
    <row r="25" customFormat="false" ht="15" hidden="false" customHeight="true" outlineLevel="0" collapsed="false">
      <c r="B25" s="204" t="s">
        <v>434</v>
      </c>
      <c r="F25" s="123"/>
      <c r="G25" s="277"/>
      <c r="H25" s="277"/>
      <c r="I25" s="277"/>
      <c r="J25" s="123"/>
      <c r="K25" s="123"/>
      <c r="L25" s="188"/>
    </row>
    <row r="26" customFormat="false" ht="12.95" hidden="false" customHeight="true" outlineLevel="0" collapsed="false">
      <c r="B26" s="205" t="s">
        <v>605</v>
      </c>
      <c r="C26" s="123" t="n">
        <v>61392</v>
      </c>
      <c r="D26" s="123" t="n">
        <v>144307</v>
      </c>
      <c r="E26" s="123" t="n">
        <v>81</v>
      </c>
      <c r="F26" s="123" t="n">
        <v>30552</v>
      </c>
      <c r="G26" s="123" t="n">
        <v>72044</v>
      </c>
      <c r="H26" s="123" t="n">
        <v>47</v>
      </c>
      <c r="I26" s="123" t="n">
        <v>19265</v>
      </c>
      <c r="J26" s="123" t="n">
        <v>44542</v>
      </c>
      <c r="K26" s="123" t="n">
        <v>32</v>
      </c>
      <c r="L26" s="188"/>
    </row>
    <row r="27" customFormat="false" ht="15" hidden="false" customHeight="true" outlineLevel="0" collapsed="false">
      <c r="B27" s="175" t="s">
        <v>340</v>
      </c>
      <c r="C27" s="123" t="n">
        <v>2013</v>
      </c>
      <c r="D27" s="123" t="n">
        <v>2081</v>
      </c>
      <c r="E27" s="123" t="n">
        <v>8372</v>
      </c>
      <c r="F27" s="123" t="n">
        <v>1074</v>
      </c>
      <c r="G27" s="123" t="n">
        <v>1191</v>
      </c>
      <c r="H27" s="123" t="n">
        <v>4276</v>
      </c>
      <c r="I27" s="123" t="n">
        <v>449</v>
      </c>
      <c r="J27" s="123" t="n">
        <v>361</v>
      </c>
      <c r="K27" s="123" t="n">
        <v>1899</v>
      </c>
    </row>
    <row r="28" customFormat="false" ht="20.1" hidden="false" customHeight="true" outlineLevel="0" collapsed="false">
      <c r="A28" s="175" t="s">
        <v>342</v>
      </c>
      <c r="C28" s="123"/>
      <c r="D28" s="123"/>
      <c r="E28" s="123"/>
      <c r="F28" s="123"/>
      <c r="G28" s="277"/>
      <c r="H28" s="277"/>
      <c r="I28" s="277"/>
      <c r="J28" s="123"/>
      <c r="K28" s="123"/>
    </row>
    <row r="29" customFormat="false" ht="15" hidden="false" customHeight="true" outlineLevel="0" collapsed="false">
      <c r="A29" s="209"/>
      <c r="B29" s="204" t="s">
        <v>436</v>
      </c>
      <c r="C29" s="123" t="n">
        <v>38394</v>
      </c>
      <c r="D29" s="123" t="n">
        <v>88022</v>
      </c>
      <c r="E29" s="123" t="n">
        <v>66</v>
      </c>
      <c r="F29" s="123" t="n">
        <v>19456</v>
      </c>
      <c r="G29" s="123" t="n">
        <v>44476</v>
      </c>
      <c r="H29" s="123" t="n">
        <v>45</v>
      </c>
      <c r="I29" s="123" t="n">
        <v>11759</v>
      </c>
      <c r="J29" s="123" t="n">
        <v>26681</v>
      </c>
      <c r="K29" s="123" t="n">
        <v>20</v>
      </c>
      <c r="L29" s="188"/>
    </row>
    <row r="30" customFormat="false" ht="20.1" hidden="false" customHeight="true" outlineLevel="0" collapsed="false">
      <c r="A30" s="212" t="s">
        <v>438</v>
      </c>
      <c r="B30" s="212"/>
      <c r="C30" s="123"/>
      <c r="D30" s="123"/>
      <c r="E30" s="123"/>
      <c r="F30" s="123"/>
      <c r="G30" s="277"/>
      <c r="H30" s="277"/>
      <c r="I30" s="277"/>
      <c r="J30" s="123"/>
      <c r="K30" s="123"/>
      <c r="L30" s="188"/>
    </row>
    <row r="31" customFormat="false" ht="15" hidden="false" customHeight="true" outlineLevel="0" collapsed="false">
      <c r="A31" s="208"/>
      <c r="B31" s="208" t="s">
        <v>304</v>
      </c>
      <c r="C31" s="123" t="n">
        <v>1028</v>
      </c>
      <c r="D31" s="123" t="n">
        <v>1877</v>
      </c>
      <c r="E31" s="123" t="n">
        <v>534</v>
      </c>
      <c r="F31" s="123" t="n">
        <v>448</v>
      </c>
      <c r="G31" s="123" t="n">
        <v>891</v>
      </c>
      <c r="H31" s="123" t="n">
        <v>110</v>
      </c>
      <c r="I31" s="123" t="n">
        <v>370</v>
      </c>
      <c r="J31" s="123" t="n">
        <v>609</v>
      </c>
      <c r="K31" s="123" t="n">
        <v>259</v>
      </c>
      <c r="L31" s="188"/>
    </row>
    <row r="32" customFormat="false" ht="15" hidden="false" customHeight="true" outlineLevel="0" collapsed="false">
      <c r="A32" s="225"/>
      <c r="B32" s="208" t="s">
        <v>139</v>
      </c>
      <c r="C32" s="123" t="n">
        <v>75941</v>
      </c>
      <c r="D32" s="123" t="n">
        <v>150408</v>
      </c>
      <c r="E32" s="123" t="n">
        <v>4258</v>
      </c>
      <c r="F32" s="123" t="n">
        <v>39411</v>
      </c>
      <c r="G32" s="123" t="n">
        <v>77743</v>
      </c>
      <c r="H32" s="123" t="n">
        <v>2529</v>
      </c>
      <c r="I32" s="123" t="n">
        <v>23289</v>
      </c>
      <c r="J32" s="123" t="n">
        <v>45029</v>
      </c>
      <c r="K32" s="123" t="n">
        <v>667</v>
      </c>
      <c r="L32" s="188"/>
    </row>
    <row r="33" customFormat="false" ht="20.1" hidden="false" customHeight="true" outlineLevel="0" collapsed="false">
      <c r="A33" s="225"/>
      <c r="B33" s="208" t="s">
        <v>303</v>
      </c>
      <c r="C33" s="123"/>
      <c r="D33" s="123"/>
      <c r="E33" s="123"/>
      <c r="F33" s="123"/>
      <c r="G33" s="277"/>
      <c r="H33" s="277"/>
      <c r="I33" s="277"/>
      <c r="J33" s="123"/>
      <c r="K33" s="123"/>
      <c r="L33" s="188"/>
    </row>
    <row r="34" customFormat="false" ht="15" hidden="false" customHeight="true" outlineLevel="0" collapsed="false">
      <c r="A34" s="211"/>
      <c r="B34" s="229" t="s">
        <v>606</v>
      </c>
      <c r="C34" s="123" t="n">
        <v>63511</v>
      </c>
      <c r="D34" s="123" t="n">
        <v>128780</v>
      </c>
      <c r="E34" s="123" t="n">
        <v>2234</v>
      </c>
      <c r="F34" s="123" t="n">
        <v>32952</v>
      </c>
      <c r="G34" s="123" t="n">
        <v>65895</v>
      </c>
      <c r="H34" s="123" t="n">
        <v>1357</v>
      </c>
      <c r="I34" s="123" t="n">
        <v>19019</v>
      </c>
      <c r="J34" s="123" t="n">
        <v>38339</v>
      </c>
      <c r="K34" s="123" t="n">
        <v>138</v>
      </c>
    </row>
    <row r="35" customFormat="false" ht="15" hidden="false" customHeight="true" outlineLevel="0" collapsed="false">
      <c r="A35" s="208"/>
      <c r="B35" s="208" t="s">
        <v>607</v>
      </c>
      <c r="C35" s="123" t="n">
        <v>1229</v>
      </c>
      <c r="D35" s="123" t="n">
        <v>2638</v>
      </c>
      <c r="E35" s="123" t="n">
        <v>167</v>
      </c>
      <c r="F35" s="123" t="n">
        <v>697</v>
      </c>
      <c r="G35" s="123" t="n">
        <v>1561</v>
      </c>
      <c r="H35" s="123" t="n">
        <v>125</v>
      </c>
      <c r="I35" s="123" t="n">
        <v>330</v>
      </c>
      <c r="J35" s="123" t="n">
        <v>680</v>
      </c>
      <c r="K35" s="123" t="s">
        <v>112</v>
      </c>
      <c r="L35" s="188"/>
    </row>
    <row r="36" customFormat="false" ht="15" hidden="false" customHeight="true" outlineLevel="0" collapsed="false">
      <c r="A36" s="208"/>
      <c r="B36" s="209" t="s">
        <v>608</v>
      </c>
      <c r="C36" s="123" t="n">
        <v>11200</v>
      </c>
      <c r="D36" s="123" t="n">
        <v>18990</v>
      </c>
      <c r="E36" s="123" t="n">
        <v>1857</v>
      </c>
      <c r="F36" s="123" t="n">
        <v>5762</v>
      </c>
      <c r="G36" s="123" t="n">
        <v>10287</v>
      </c>
      <c r="H36" s="123" t="n">
        <v>1047</v>
      </c>
      <c r="I36" s="123" t="n">
        <v>3940</v>
      </c>
      <c r="J36" s="123" t="n">
        <v>6010</v>
      </c>
      <c r="K36" s="123" t="n">
        <v>529</v>
      </c>
      <c r="L36" s="188"/>
    </row>
    <row r="37" customFormat="false" ht="20.1" hidden="false" customHeight="true" outlineLevel="0" collapsed="false">
      <c r="A37" s="208"/>
      <c r="B37" s="208" t="s">
        <v>309</v>
      </c>
      <c r="C37" s="123" t="n">
        <v>153371</v>
      </c>
      <c r="D37" s="123" t="n">
        <v>211208</v>
      </c>
      <c r="E37" s="123" t="n">
        <v>976</v>
      </c>
      <c r="F37" s="123" t="n">
        <v>63663</v>
      </c>
      <c r="G37" s="123" t="n">
        <v>90700</v>
      </c>
      <c r="H37" s="123" t="n">
        <v>459</v>
      </c>
      <c r="I37" s="123" t="n">
        <v>68459</v>
      </c>
      <c r="J37" s="123" t="n">
        <v>90113</v>
      </c>
      <c r="K37" s="123" t="n">
        <v>135</v>
      </c>
      <c r="L37" s="188"/>
    </row>
    <row r="38" customFormat="false" ht="15" hidden="false" customHeight="true" outlineLevel="0" collapsed="false">
      <c r="A38" s="207"/>
      <c r="B38" s="204" t="s">
        <v>347</v>
      </c>
      <c r="C38" s="123" t="n">
        <v>1810</v>
      </c>
      <c r="D38" s="123" t="n">
        <v>3516</v>
      </c>
      <c r="E38" s="123" t="n">
        <v>2873</v>
      </c>
      <c r="F38" s="123" t="n">
        <v>930</v>
      </c>
      <c r="G38" s="123" t="n">
        <v>1799</v>
      </c>
      <c r="H38" s="123" t="n">
        <v>1309</v>
      </c>
      <c r="I38" s="123" t="n">
        <v>511</v>
      </c>
      <c r="J38" s="123" t="n">
        <v>888</v>
      </c>
      <c r="K38" s="123" t="n">
        <v>944</v>
      </c>
    </row>
    <row r="39" customFormat="false" ht="39.95" hidden="false" customHeight="true" outlineLevel="0" collapsed="false">
      <c r="A39" s="175" t="s">
        <v>357</v>
      </c>
      <c r="C39" s="123" t="n">
        <v>284478</v>
      </c>
      <c r="D39" s="123" t="n">
        <v>9769</v>
      </c>
      <c r="E39" s="123" t="n">
        <v>1347</v>
      </c>
      <c r="F39" s="123" t="n">
        <v>136427</v>
      </c>
      <c r="G39" s="123" t="n">
        <v>4779</v>
      </c>
      <c r="H39" s="123" t="n">
        <v>756</v>
      </c>
      <c r="I39" s="123" t="n">
        <v>98445</v>
      </c>
      <c r="J39" s="123" t="n">
        <v>3462</v>
      </c>
      <c r="K39" s="123" t="n">
        <v>205</v>
      </c>
    </row>
    <row r="40" customFormat="false" ht="20.1" hidden="false" customHeight="true" outlineLevel="0" collapsed="false">
      <c r="A40" s="175" t="s">
        <v>303</v>
      </c>
      <c r="C40" s="123"/>
      <c r="D40" s="123"/>
      <c r="E40" s="123"/>
      <c r="F40" s="123"/>
      <c r="G40" s="277"/>
      <c r="H40" s="277"/>
      <c r="I40" s="277"/>
      <c r="J40" s="123"/>
      <c r="K40" s="123"/>
      <c r="L40" s="188"/>
    </row>
    <row r="41" customFormat="false" ht="15" hidden="false" customHeight="true" outlineLevel="0" collapsed="false">
      <c r="B41" s="175" t="s">
        <v>349</v>
      </c>
      <c r="C41" s="123" t="n">
        <v>14734</v>
      </c>
      <c r="D41" s="123" t="n">
        <v>1354</v>
      </c>
      <c r="E41" s="123" t="n">
        <v>1165</v>
      </c>
      <c r="F41" s="123" t="n">
        <v>5958</v>
      </c>
      <c r="G41" s="123" t="n">
        <v>862</v>
      </c>
      <c r="H41" s="123" t="n">
        <v>661</v>
      </c>
      <c r="I41" s="123" t="n">
        <v>4922</v>
      </c>
      <c r="J41" s="123" t="n">
        <v>233</v>
      </c>
      <c r="K41" s="123" t="n">
        <v>195</v>
      </c>
      <c r="L41" s="188"/>
    </row>
    <row r="42" customFormat="false" ht="15" hidden="false" customHeight="true" outlineLevel="0" collapsed="false">
      <c r="B42" s="175" t="s">
        <v>350</v>
      </c>
      <c r="C42" s="123" t="n">
        <v>42270</v>
      </c>
      <c r="D42" s="123" t="n">
        <v>2297</v>
      </c>
      <c r="E42" s="123" t="n">
        <v>3</v>
      </c>
      <c r="F42" s="123" t="n">
        <v>19566</v>
      </c>
      <c r="G42" s="123" t="n">
        <v>1051</v>
      </c>
      <c r="H42" s="123" t="s">
        <v>112</v>
      </c>
      <c r="I42" s="123" t="n">
        <v>16223</v>
      </c>
      <c r="J42" s="123" t="n">
        <v>898</v>
      </c>
      <c r="K42" s="123" t="n">
        <v>3</v>
      </c>
      <c r="L42" s="188"/>
    </row>
    <row r="43" customFormat="false" ht="15" hidden="false" customHeight="true" outlineLevel="0" collapsed="false">
      <c r="B43" s="175" t="s">
        <v>351</v>
      </c>
      <c r="C43" s="123" t="n">
        <v>43188</v>
      </c>
      <c r="D43" s="123" t="n">
        <v>623</v>
      </c>
      <c r="E43" s="123" t="n">
        <v>30</v>
      </c>
      <c r="F43" s="123" t="n">
        <v>21753</v>
      </c>
      <c r="G43" s="123" t="n">
        <v>289</v>
      </c>
      <c r="H43" s="123" t="n">
        <v>25</v>
      </c>
      <c r="I43" s="123" t="n">
        <v>14723</v>
      </c>
      <c r="J43" s="123" t="n">
        <v>280</v>
      </c>
      <c r="K43" s="123" t="n">
        <v>2</v>
      </c>
      <c r="L43" s="188"/>
    </row>
    <row r="44" customFormat="false" ht="15" hidden="false" customHeight="true" outlineLevel="0" collapsed="false">
      <c r="B44" s="229" t="s">
        <v>352</v>
      </c>
      <c r="C44" s="123" t="n">
        <v>160771</v>
      </c>
      <c r="D44" s="123" t="n">
        <v>4808</v>
      </c>
      <c r="E44" s="123" t="n">
        <v>36</v>
      </c>
      <c r="F44" s="123" t="n">
        <v>79727</v>
      </c>
      <c r="G44" s="123" t="n">
        <v>2300</v>
      </c>
      <c r="H44" s="123" t="n">
        <v>15</v>
      </c>
      <c r="I44" s="123" t="n">
        <v>53833</v>
      </c>
      <c r="J44" s="123" t="n">
        <v>1737</v>
      </c>
      <c r="K44" s="123" t="n">
        <v>4</v>
      </c>
    </row>
    <row r="45" customFormat="false" ht="20.1" hidden="false" customHeight="true" outlineLevel="0" collapsed="false">
      <c r="B45" s="208" t="s">
        <v>342</v>
      </c>
      <c r="C45" s="123"/>
      <c r="D45" s="123"/>
      <c r="E45" s="123"/>
      <c r="F45" s="123"/>
      <c r="G45" s="277"/>
      <c r="H45" s="277"/>
      <c r="I45" s="277"/>
      <c r="J45" s="123"/>
      <c r="K45" s="123"/>
      <c r="L45" s="188"/>
    </row>
    <row r="46" customFormat="false" ht="15" hidden="false" customHeight="true" outlineLevel="0" collapsed="false">
      <c r="B46" s="209" t="s">
        <v>624</v>
      </c>
      <c r="C46" s="123" t="n">
        <v>49927</v>
      </c>
      <c r="D46" s="123" t="n">
        <v>930</v>
      </c>
      <c r="E46" s="123" t="n">
        <v>22</v>
      </c>
      <c r="F46" s="123" t="n">
        <v>22504</v>
      </c>
      <c r="G46" s="123" t="n">
        <v>353</v>
      </c>
      <c r="H46" s="123" t="n">
        <v>15</v>
      </c>
      <c r="I46" s="123" t="n">
        <v>19311</v>
      </c>
      <c r="J46" s="123" t="n">
        <v>454</v>
      </c>
      <c r="K46" s="123" t="n">
        <v>2</v>
      </c>
    </row>
    <row r="47" customFormat="false" ht="15" hidden="false" customHeight="true" outlineLevel="0" collapsed="false">
      <c r="B47" s="175" t="s">
        <v>625</v>
      </c>
      <c r="C47" s="123" t="n">
        <v>84144</v>
      </c>
      <c r="D47" s="123" t="n">
        <v>2993</v>
      </c>
      <c r="E47" s="123" t="s">
        <v>112</v>
      </c>
      <c r="F47" s="123" t="n">
        <v>43460</v>
      </c>
      <c r="G47" s="123" t="n">
        <v>1477</v>
      </c>
      <c r="H47" s="123" t="s">
        <v>112</v>
      </c>
      <c r="I47" s="123" t="n">
        <v>27675</v>
      </c>
      <c r="J47" s="123" t="n">
        <v>1011</v>
      </c>
      <c r="K47" s="123" t="s">
        <v>112</v>
      </c>
    </row>
    <row r="48" customFormat="false" ht="15" hidden="false" customHeight="true" outlineLevel="0" collapsed="false">
      <c r="B48" s="175" t="s">
        <v>626</v>
      </c>
      <c r="C48" s="123" t="n">
        <v>7550</v>
      </c>
      <c r="D48" s="123" t="n">
        <v>435</v>
      </c>
      <c r="E48" s="123" t="n">
        <v>13</v>
      </c>
      <c r="F48" s="123" t="n">
        <v>3899</v>
      </c>
      <c r="G48" s="123" t="n">
        <v>278</v>
      </c>
      <c r="H48" s="123" t="s">
        <v>112</v>
      </c>
      <c r="I48" s="123" t="n">
        <v>2430</v>
      </c>
      <c r="J48" s="123" t="n">
        <v>126</v>
      </c>
      <c r="K48" s="123" t="n">
        <v>1</v>
      </c>
      <c r="L48" s="188"/>
    </row>
    <row r="49" customFormat="false" ht="20.1" hidden="false" customHeight="true" outlineLevel="0" collapsed="false">
      <c r="B49" s="175" t="s">
        <v>356</v>
      </c>
      <c r="C49" s="123" t="n">
        <v>23516</v>
      </c>
      <c r="D49" s="123" t="n">
        <v>687</v>
      </c>
      <c r="E49" s="123" t="n">
        <v>113</v>
      </c>
      <c r="F49" s="123" t="n">
        <v>9423</v>
      </c>
      <c r="G49" s="123" t="n">
        <v>277</v>
      </c>
      <c r="H49" s="123" t="n">
        <v>55</v>
      </c>
      <c r="I49" s="123" t="n">
        <v>8744</v>
      </c>
      <c r="J49" s="123" t="n">
        <v>314</v>
      </c>
      <c r="K49" s="123" t="n">
        <v>1</v>
      </c>
      <c r="L49" s="188"/>
    </row>
    <row r="50" customFormat="false" ht="20.1" hidden="false" customHeight="true" outlineLevel="0" collapsed="false">
      <c r="A50" s="279" t="s">
        <v>342</v>
      </c>
      <c r="C50" s="123"/>
      <c r="D50" s="123"/>
      <c r="E50" s="123"/>
      <c r="F50" s="123"/>
      <c r="G50" s="277"/>
      <c r="H50" s="277"/>
      <c r="I50" s="277"/>
      <c r="J50" s="123"/>
      <c r="K50" s="123"/>
    </row>
    <row r="51" customFormat="false" ht="15" hidden="false" customHeight="true" outlineLevel="0" collapsed="false">
      <c r="B51" s="175" t="s">
        <v>445</v>
      </c>
      <c r="C51" s="123" t="n">
        <v>44698</v>
      </c>
      <c r="D51" s="123" t="n">
        <v>2023</v>
      </c>
      <c r="E51" s="123" t="n">
        <v>1273</v>
      </c>
      <c r="F51" s="123" t="n">
        <v>17597</v>
      </c>
      <c r="G51" s="123" t="n">
        <v>1137</v>
      </c>
      <c r="H51" s="123" t="n">
        <v>711</v>
      </c>
      <c r="I51" s="123" t="n">
        <v>15150</v>
      </c>
      <c r="J51" s="123" t="n">
        <v>526</v>
      </c>
      <c r="K51" s="123" t="n">
        <v>196</v>
      </c>
      <c r="L51" s="188"/>
    </row>
    <row r="52" customFormat="false" ht="20.1" hidden="false" customHeight="true" outlineLevel="0" collapsed="false">
      <c r="A52" s="212" t="s">
        <v>446</v>
      </c>
      <c r="B52" s="212"/>
      <c r="C52" s="123"/>
      <c r="D52" s="123"/>
      <c r="E52" s="123"/>
      <c r="F52" s="123"/>
      <c r="G52" s="277"/>
      <c r="H52" s="277"/>
      <c r="I52" s="277"/>
      <c r="J52" s="123"/>
      <c r="K52" s="123"/>
      <c r="L52" s="188"/>
    </row>
    <row r="53" customFormat="false" ht="15" hidden="false" customHeight="true" outlineLevel="0" collapsed="false">
      <c r="B53" s="208" t="s">
        <v>304</v>
      </c>
      <c r="C53" s="123" t="n">
        <v>23240</v>
      </c>
      <c r="D53" s="123" t="n">
        <v>237</v>
      </c>
      <c r="E53" s="123" t="n">
        <v>56</v>
      </c>
      <c r="F53" s="123" t="n">
        <v>7254</v>
      </c>
      <c r="G53" s="123" t="n">
        <v>67</v>
      </c>
      <c r="H53" s="123" t="s">
        <v>112</v>
      </c>
      <c r="I53" s="123" t="n">
        <v>9235</v>
      </c>
      <c r="J53" s="123" t="n">
        <v>88</v>
      </c>
      <c r="K53" s="123" t="s">
        <v>112</v>
      </c>
      <c r="L53" s="188"/>
    </row>
    <row r="54" customFormat="false" ht="15" hidden="false" customHeight="true" outlineLevel="0" collapsed="false">
      <c r="B54" s="208" t="s">
        <v>139</v>
      </c>
      <c r="C54" s="123" t="n">
        <v>236334</v>
      </c>
      <c r="D54" s="123" t="n">
        <v>7200</v>
      </c>
      <c r="E54" s="123" t="n">
        <v>808</v>
      </c>
      <c r="F54" s="123" t="n">
        <v>117456</v>
      </c>
      <c r="G54" s="123" t="n">
        <v>3587</v>
      </c>
      <c r="H54" s="123" t="n">
        <v>405</v>
      </c>
      <c r="I54" s="123" t="n">
        <v>79995</v>
      </c>
      <c r="J54" s="123" t="n">
        <v>2449</v>
      </c>
      <c r="K54" s="123" t="n">
        <v>105</v>
      </c>
      <c r="L54" s="188"/>
    </row>
    <row r="55" customFormat="false" ht="15" hidden="false" customHeight="true" outlineLevel="0" collapsed="false">
      <c r="B55" s="175" t="s">
        <v>303</v>
      </c>
      <c r="C55" s="123"/>
      <c r="D55" s="123"/>
      <c r="E55" s="123"/>
      <c r="F55" s="123"/>
      <c r="G55" s="277"/>
      <c r="H55" s="277"/>
      <c r="I55" s="277"/>
      <c r="J55" s="123"/>
      <c r="K55" s="123"/>
      <c r="L55" s="188"/>
    </row>
    <row r="56" customFormat="false" ht="15" hidden="false" customHeight="true" outlineLevel="0" collapsed="false">
      <c r="B56" s="204" t="s">
        <v>447</v>
      </c>
      <c r="F56" s="123"/>
      <c r="G56" s="277"/>
      <c r="H56" s="277"/>
      <c r="I56" s="277"/>
      <c r="J56" s="123"/>
      <c r="K56" s="123"/>
      <c r="L56" s="188"/>
    </row>
    <row r="57" customFormat="false" ht="12.95" hidden="false" customHeight="true" outlineLevel="0" collapsed="false">
      <c r="B57" s="204" t="s">
        <v>448</v>
      </c>
      <c r="C57" s="123" t="n">
        <v>44338</v>
      </c>
      <c r="D57" s="123" t="n">
        <v>637</v>
      </c>
      <c r="E57" s="123" t="n">
        <v>20</v>
      </c>
      <c r="F57" s="123" t="n">
        <v>22217</v>
      </c>
      <c r="G57" s="123" t="n">
        <v>278</v>
      </c>
      <c r="H57" s="123" t="n">
        <v>20</v>
      </c>
      <c r="I57" s="123" t="n">
        <v>15311</v>
      </c>
      <c r="J57" s="123" t="n">
        <v>300</v>
      </c>
      <c r="K57" s="123" t="s">
        <v>112</v>
      </c>
      <c r="L57" s="188"/>
    </row>
    <row r="58" customFormat="false" ht="12.95" hidden="false" customHeight="true" outlineLevel="0" collapsed="false">
      <c r="B58" s="204" t="s">
        <v>449</v>
      </c>
      <c r="C58" s="123" t="n">
        <v>69717</v>
      </c>
      <c r="D58" s="123" t="n">
        <v>971</v>
      </c>
      <c r="E58" s="123" t="n">
        <v>13</v>
      </c>
      <c r="F58" s="123" t="n">
        <v>31596</v>
      </c>
      <c r="G58" s="123" t="n">
        <v>453</v>
      </c>
      <c r="H58" s="123" t="n">
        <v>10</v>
      </c>
      <c r="I58" s="123" t="n">
        <v>27558</v>
      </c>
      <c r="J58" s="123" t="n">
        <v>367</v>
      </c>
      <c r="K58" s="123" t="n">
        <v>2</v>
      </c>
      <c r="L58" s="188"/>
    </row>
    <row r="59" customFormat="false" ht="15" hidden="false" customHeight="true" outlineLevel="0" collapsed="false">
      <c r="B59" s="229" t="s">
        <v>627</v>
      </c>
      <c r="C59" s="123"/>
      <c r="D59" s="123"/>
      <c r="E59" s="123"/>
      <c r="F59" s="123"/>
      <c r="G59" s="277"/>
      <c r="H59" s="277"/>
      <c r="I59" s="277"/>
      <c r="J59" s="123"/>
      <c r="K59" s="123"/>
      <c r="L59" s="188"/>
    </row>
    <row r="60" customFormat="false" ht="12.95" hidden="false" customHeight="true" outlineLevel="0" collapsed="false">
      <c r="B60" s="230" t="s">
        <v>610</v>
      </c>
      <c r="F60" s="123"/>
      <c r="G60" s="277"/>
      <c r="H60" s="277"/>
      <c r="I60" s="277"/>
      <c r="J60" s="123"/>
      <c r="K60" s="123"/>
      <c r="L60" s="188"/>
    </row>
    <row r="61" customFormat="false" ht="12.95" hidden="false" customHeight="true" outlineLevel="0" collapsed="false">
      <c r="B61" s="229" t="s">
        <v>611</v>
      </c>
      <c r="C61" s="123" t="n">
        <v>122279</v>
      </c>
      <c r="D61" s="123" t="n">
        <v>5592</v>
      </c>
      <c r="E61" s="123" t="n">
        <v>775</v>
      </c>
      <c r="F61" s="123" t="n">
        <v>63644</v>
      </c>
      <c r="G61" s="123" t="n">
        <v>2856</v>
      </c>
      <c r="H61" s="123" t="n">
        <v>375</v>
      </c>
      <c r="I61" s="123" t="n">
        <v>37127</v>
      </c>
      <c r="J61" s="123" t="n">
        <v>1782</v>
      </c>
      <c r="K61" s="123" t="n">
        <v>103</v>
      </c>
    </row>
    <row r="62" customFormat="false" ht="20.1" hidden="false" customHeight="true" outlineLevel="0" collapsed="false">
      <c r="B62" s="229" t="s">
        <v>612</v>
      </c>
      <c r="C62" s="123"/>
      <c r="D62" s="123"/>
      <c r="E62" s="123"/>
      <c r="F62" s="123"/>
      <c r="G62" s="277"/>
      <c r="H62" s="277"/>
      <c r="I62" s="277"/>
      <c r="J62" s="123"/>
      <c r="K62" s="123"/>
    </row>
    <row r="63" customFormat="false" ht="17.45" hidden="false" customHeight="true" outlineLevel="0" collapsed="false">
      <c r="B63" s="208" t="s">
        <v>613</v>
      </c>
      <c r="C63" s="123" t="n">
        <v>10299</v>
      </c>
      <c r="D63" s="123" t="n">
        <v>305</v>
      </c>
      <c r="E63" s="123" t="n">
        <v>30</v>
      </c>
      <c r="F63" s="123" t="n">
        <v>5264</v>
      </c>
      <c r="G63" s="123" t="n">
        <v>213</v>
      </c>
      <c r="H63" s="123" t="s">
        <v>112</v>
      </c>
      <c r="I63" s="123" t="n">
        <v>3392</v>
      </c>
      <c r="J63" s="123" t="n">
        <v>82</v>
      </c>
      <c r="K63" s="123" t="s">
        <v>112</v>
      </c>
      <c r="L63" s="188"/>
    </row>
    <row r="64" customFormat="false" ht="20.1" hidden="false" customHeight="true" outlineLevel="0" collapsed="false">
      <c r="B64" s="175" t="s">
        <v>455</v>
      </c>
      <c r="C64" s="123" t="n">
        <v>13372</v>
      </c>
      <c r="D64" s="123" t="n">
        <v>1502</v>
      </c>
      <c r="E64" s="123" t="n">
        <v>10</v>
      </c>
      <c r="F64" s="123" t="n">
        <v>7245</v>
      </c>
      <c r="G64" s="123" t="n">
        <v>750</v>
      </c>
      <c r="H64" s="123" t="s">
        <v>112</v>
      </c>
      <c r="I64" s="123" t="n">
        <v>4390</v>
      </c>
      <c r="J64" s="123" t="n">
        <v>593</v>
      </c>
      <c r="K64" s="123" t="n">
        <v>2</v>
      </c>
    </row>
    <row r="65" customFormat="false" ht="17.45" hidden="false" customHeight="true" outlineLevel="0" collapsed="false">
      <c r="B65" s="175" t="s">
        <v>347</v>
      </c>
      <c r="C65" s="123" t="n">
        <v>11532</v>
      </c>
      <c r="D65" s="123" t="n">
        <v>830</v>
      </c>
      <c r="E65" s="123" t="n">
        <v>473</v>
      </c>
      <c r="F65" s="123" t="n">
        <v>4471</v>
      </c>
      <c r="G65" s="123" t="n">
        <v>375</v>
      </c>
      <c r="H65" s="123" t="n">
        <v>351</v>
      </c>
      <c r="I65" s="123" t="n">
        <v>4825</v>
      </c>
      <c r="J65" s="123" t="n">
        <v>332</v>
      </c>
      <c r="K65" s="123" t="n">
        <v>98</v>
      </c>
    </row>
    <row r="66" s="231" customFormat="true" ht="105" hidden="false" customHeight="true" outlineLevel="0" collapsed="false">
      <c r="K66" s="280" t="s">
        <v>132</v>
      </c>
    </row>
    <row r="67" s="231" customFormat="true" ht="24.95" hidden="false" customHeight="true" outlineLevel="0" collapsed="false"/>
    <row r="68" s="23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11" min="3" style="175" width="9.36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6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133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.1" hidden="false" customHeight="true" outlineLevel="0" collapsed="false">
      <c r="A4" s="225"/>
      <c r="B4" s="225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" hidden="false" customHeight="true" outlineLevel="0" collapsed="false">
      <c r="A5" s="202" t="s">
        <v>615</v>
      </c>
      <c r="B5" s="202"/>
      <c r="C5" s="182" t="s">
        <v>616</v>
      </c>
      <c r="D5" s="182"/>
      <c r="E5" s="182"/>
      <c r="F5" s="187" t="s">
        <v>617</v>
      </c>
      <c r="G5" s="187"/>
      <c r="H5" s="187"/>
      <c r="I5" s="187"/>
      <c r="J5" s="187"/>
      <c r="K5" s="187"/>
    </row>
    <row r="6" customFormat="false" ht="12" hidden="false" customHeight="true" outlineLevel="0" collapsed="false">
      <c r="A6" s="202"/>
      <c r="B6" s="202"/>
      <c r="C6" s="182"/>
      <c r="D6" s="182"/>
      <c r="E6" s="182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202"/>
      <c r="B7" s="202"/>
      <c r="C7" s="182"/>
      <c r="D7" s="182"/>
      <c r="E7" s="182"/>
      <c r="F7" s="187"/>
      <c r="G7" s="187"/>
      <c r="H7" s="187"/>
      <c r="I7" s="187"/>
      <c r="J7" s="187"/>
      <c r="K7" s="187"/>
    </row>
    <row r="8" customFormat="false" ht="8.1" hidden="false" customHeight="true" outlineLevel="0" collapsed="false">
      <c r="A8" s="202"/>
      <c r="B8" s="202"/>
      <c r="C8" s="182" t="s">
        <v>424</v>
      </c>
      <c r="D8" s="182" t="s">
        <v>618</v>
      </c>
      <c r="E8" s="182" t="s">
        <v>619</v>
      </c>
      <c r="F8" s="182" t="s">
        <v>620</v>
      </c>
      <c r="G8" s="182"/>
      <c r="H8" s="182"/>
      <c r="I8" s="237" t="s">
        <v>621</v>
      </c>
      <c r="J8" s="237"/>
      <c r="K8" s="237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237"/>
      <c r="J9" s="237"/>
      <c r="K9" s="237"/>
    </row>
    <row r="10" customFormat="false" ht="8.1" hidden="false" customHeight="true" outlineLevel="0" collapsed="false">
      <c r="A10" s="202"/>
      <c r="B10" s="202"/>
      <c r="C10" s="182"/>
      <c r="D10" s="182"/>
      <c r="E10" s="182"/>
      <c r="F10" s="182"/>
      <c r="G10" s="182"/>
      <c r="H10" s="182"/>
      <c r="I10" s="237"/>
      <c r="J10" s="237"/>
      <c r="K10" s="237"/>
      <c r="L10" s="188"/>
    </row>
    <row r="11" customFormat="false" ht="8.1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237"/>
      <c r="J11" s="237"/>
      <c r="K11" s="237"/>
      <c r="L11" s="188"/>
    </row>
    <row r="12" customFormat="false" ht="8.1" hidden="false" customHeight="true" outlineLevel="0" collapsed="false">
      <c r="A12" s="202"/>
      <c r="B12" s="202"/>
      <c r="C12" s="182"/>
      <c r="D12" s="182"/>
      <c r="E12" s="182"/>
      <c r="F12" s="182" t="s">
        <v>622</v>
      </c>
      <c r="G12" s="182" t="s">
        <v>623</v>
      </c>
      <c r="H12" s="182" t="s">
        <v>604</v>
      </c>
      <c r="I12" s="182" t="s">
        <v>622</v>
      </c>
      <c r="J12" s="182" t="s">
        <v>623</v>
      </c>
      <c r="K12" s="180" t="s">
        <v>604</v>
      </c>
      <c r="L12" s="188"/>
    </row>
    <row r="13" customFormat="false" ht="8.1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8.1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8.1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8.1" hidden="false" customHeight="true" outlineLevel="0" collapsed="false">
      <c r="A16" s="202"/>
      <c r="B16" s="202"/>
      <c r="C16" s="182"/>
      <c r="D16" s="182"/>
      <c r="E16" s="182"/>
      <c r="F16" s="182"/>
      <c r="G16" s="182"/>
      <c r="H16" s="182"/>
      <c r="I16" s="182"/>
      <c r="J16" s="182"/>
      <c r="K16" s="180"/>
      <c r="L16" s="188"/>
    </row>
    <row r="17" customFormat="false" ht="8.1" hidden="false" customHeight="true" outlineLevel="0" collapsed="false">
      <c r="A17" s="202"/>
      <c r="B17" s="202"/>
      <c r="C17" s="182"/>
      <c r="D17" s="182"/>
      <c r="E17" s="182"/>
      <c r="F17" s="182"/>
      <c r="G17" s="182"/>
      <c r="H17" s="182"/>
      <c r="I17" s="182"/>
      <c r="J17" s="182"/>
      <c r="K17" s="180"/>
      <c r="L17" s="188"/>
    </row>
    <row r="18" customFormat="false" ht="24" hidden="false" customHeight="true" outlineLevel="0" collapsed="false">
      <c r="A18" s="202"/>
      <c r="B18" s="202"/>
      <c r="C18" s="182" t="s">
        <v>429</v>
      </c>
      <c r="D18" s="182" t="s">
        <v>216</v>
      </c>
      <c r="E18" s="182"/>
      <c r="F18" s="182" t="s">
        <v>429</v>
      </c>
      <c r="G18" s="182" t="s">
        <v>216</v>
      </c>
      <c r="H18" s="182"/>
      <c r="I18" s="182" t="s">
        <v>429</v>
      </c>
      <c r="J18" s="180" t="s">
        <v>216</v>
      </c>
      <c r="K18" s="180"/>
      <c r="L18" s="188"/>
    </row>
    <row r="19" customFormat="false" ht="30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188"/>
    </row>
    <row r="20" customFormat="false" ht="24.95" hidden="false" customHeight="true" outlineLevel="0" collapsed="false">
      <c r="A20" s="175" t="s">
        <v>431</v>
      </c>
      <c r="C20" s="123" t="n">
        <v>447582</v>
      </c>
      <c r="D20" s="123" t="n">
        <v>326227</v>
      </c>
      <c r="E20" s="123" t="n">
        <v>8081</v>
      </c>
      <c r="F20" s="123" t="n">
        <v>206290</v>
      </c>
      <c r="G20" s="123" t="n">
        <v>149939</v>
      </c>
      <c r="H20" s="123" t="n">
        <v>4222</v>
      </c>
      <c r="I20" s="123" t="n">
        <v>168437</v>
      </c>
      <c r="J20" s="123" t="n">
        <v>122976</v>
      </c>
      <c r="K20" s="123" t="n">
        <v>1774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</row>
    <row r="21" customFormat="false" ht="39.95" hidden="false" customHeight="true" outlineLevel="0" collapsed="false">
      <c r="A21" s="175" t="s">
        <v>341</v>
      </c>
      <c r="C21" s="123" t="n">
        <v>205066</v>
      </c>
      <c r="D21" s="123" t="n">
        <v>317746</v>
      </c>
      <c r="E21" s="123" t="n">
        <v>7217</v>
      </c>
      <c r="F21" s="123" t="n">
        <v>91286</v>
      </c>
      <c r="G21" s="123" t="n">
        <v>145826</v>
      </c>
      <c r="H21" s="123" t="n">
        <v>3624</v>
      </c>
      <c r="I21" s="123" t="n">
        <v>82909</v>
      </c>
      <c r="J21" s="123" t="n">
        <v>120036</v>
      </c>
      <c r="K21" s="123" t="n">
        <v>1635</v>
      </c>
    </row>
    <row r="22" customFormat="false" ht="20.1" hidden="false" customHeight="true" outlineLevel="0" collapsed="false">
      <c r="A22" s="175" t="s">
        <v>303</v>
      </c>
      <c r="C22" s="123"/>
      <c r="D22" s="123"/>
      <c r="E22" s="123"/>
      <c r="F22" s="123"/>
      <c r="G22" s="277"/>
      <c r="H22" s="277"/>
      <c r="I22" s="277"/>
      <c r="J22" s="123"/>
      <c r="K22" s="123"/>
      <c r="L22" s="188"/>
    </row>
    <row r="23" customFormat="false" ht="15" hidden="false" customHeight="true" outlineLevel="0" collapsed="false">
      <c r="B23" s="175" t="s">
        <v>432</v>
      </c>
      <c r="C23" s="123" t="n">
        <v>119645</v>
      </c>
      <c r="D23" s="123" t="n">
        <v>142357</v>
      </c>
      <c r="E23" s="123" t="n">
        <v>115</v>
      </c>
      <c r="F23" s="123" t="n">
        <v>52237</v>
      </c>
      <c r="G23" s="123" t="n">
        <v>64419</v>
      </c>
      <c r="H23" s="123" t="n">
        <v>52</v>
      </c>
      <c r="I23" s="123" t="n">
        <v>51592</v>
      </c>
      <c r="J23" s="123" t="n">
        <v>58365</v>
      </c>
      <c r="K23" s="123" t="n">
        <v>46</v>
      </c>
      <c r="L23" s="188"/>
    </row>
    <row r="24" customFormat="false" ht="15" hidden="false" customHeight="true" outlineLevel="0" collapsed="false">
      <c r="B24" s="175" t="s">
        <v>433</v>
      </c>
      <c r="C24" s="123" t="n">
        <v>28479</v>
      </c>
      <c r="D24" s="123" t="n">
        <v>45410</v>
      </c>
      <c r="E24" s="123" t="n">
        <v>47</v>
      </c>
      <c r="F24" s="123" t="n">
        <v>11594</v>
      </c>
      <c r="G24" s="123" t="n">
        <v>18746</v>
      </c>
      <c r="H24" s="123" t="n">
        <v>23</v>
      </c>
      <c r="I24" s="123" t="n">
        <v>13007</v>
      </c>
      <c r="J24" s="123" t="n">
        <v>20436</v>
      </c>
      <c r="K24" s="123" t="n">
        <v>15</v>
      </c>
      <c r="L24" s="188"/>
    </row>
    <row r="25" customFormat="false" ht="15" hidden="false" customHeight="true" outlineLevel="0" collapsed="false">
      <c r="B25" s="204" t="s">
        <v>434</v>
      </c>
      <c r="F25" s="123"/>
      <c r="G25" s="277"/>
      <c r="H25" s="277"/>
      <c r="I25" s="277"/>
      <c r="J25" s="123"/>
      <c r="K25" s="123"/>
      <c r="L25" s="188"/>
    </row>
    <row r="26" customFormat="false" ht="12.95" hidden="false" customHeight="true" outlineLevel="0" collapsed="false">
      <c r="B26" s="205" t="s">
        <v>605</v>
      </c>
      <c r="C26" s="123" t="n">
        <v>55234</v>
      </c>
      <c r="D26" s="123" t="n">
        <v>127914</v>
      </c>
      <c r="E26" s="123" t="n">
        <v>53</v>
      </c>
      <c r="F26" s="123" t="n">
        <v>26564</v>
      </c>
      <c r="G26" s="123" t="n">
        <v>61470</v>
      </c>
      <c r="H26" s="123" t="n">
        <v>33</v>
      </c>
      <c r="I26" s="123" t="n">
        <v>17929</v>
      </c>
      <c r="J26" s="123" t="n">
        <v>40890</v>
      </c>
      <c r="K26" s="123" t="n">
        <v>19</v>
      </c>
      <c r="L26" s="188"/>
    </row>
    <row r="27" customFormat="false" ht="15" hidden="false" customHeight="true" outlineLevel="0" collapsed="false">
      <c r="B27" s="175" t="s">
        <v>340</v>
      </c>
      <c r="C27" s="123" t="n">
        <v>1708</v>
      </c>
      <c r="D27" s="123" t="n">
        <v>2065</v>
      </c>
      <c r="E27" s="123" t="n">
        <v>7002</v>
      </c>
      <c r="F27" s="123" t="n">
        <v>891</v>
      </c>
      <c r="G27" s="123" t="n">
        <v>1191</v>
      </c>
      <c r="H27" s="123" t="n">
        <v>3516</v>
      </c>
      <c r="I27" s="123" t="n">
        <v>381</v>
      </c>
      <c r="J27" s="123" t="n">
        <v>345</v>
      </c>
      <c r="K27" s="123" t="n">
        <v>1555</v>
      </c>
    </row>
    <row r="28" customFormat="false" ht="20.1" hidden="false" customHeight="true" outlineLevel="0" collapsed="false">
      <c r="A28" s="175" t="s">
        <v>342</v>
      </c>
      <c r="C28" s="123"/>
      <c r="D28" s="123"/>
      <c r="E28" s="123"/>
      <c r="F28" s="123"/>
      <c r="G28" s="277"/>
      <c r="H28" s="277"/>
      <c r="I28" s="277"/>
      <c r="J28" s="123"/>
      <c r="K28" s="123"/>
    </row>
    <row r="29" customFormat="false" ht="15" hidden="false" customHeight="true" outlineLevel="0" collapsed="false">
      <c r="A29" s="209"/>
      <c r="B29" s="204" t="s">
        <v>436</v>
      </c>
      <c r="C29" s="123" t="n">
        <v>35159</v>
      </c>
      <c r="D29" s="123" t="n">
        <v>79673</v>
      </c>
      <c r="E29" s="123" t="n">
        <v>51</v>
      </c>
      <c r="F29" s="123" t="n">
        <v>17298</v>
      </c>
      <c r="G29" s="123" t="n">
        <v>38912</v>
      </c>
      <c r="H29" s="123" t="n">
        <v>31</v>
      </c>
      <c r="I29" s="123" t="n">
        <v>11147</v>
      </c>
      <c r="J29" s="123" t="n">
        <v>25084</v>
      </c>
      <c r="K29" s="123" t="n">
        <v>20</v>
      </c>
      <c r="L29" s="188"/>
    </row>
    <row r="30" customFormat="false" ht="20.1" hidden="false" customHeight="true" outlineLevel="0" collapsed="false">
      <c r="A30" s="212" t="s">
        <v>438</v>
      </c>
      <c r="B30" s="212"/>
      <c r="C30" s="123"/>
      <c r="D30" s="123"/>
      <c r="E30" s="123"/>
      <c r="F30" s="123"/>
      <c r="G30" s="277"/>
      <c r="H30" s="277"/>
      <c r="I30" s="277"/>
      <c r="J30" s="123"/>
      <c r="K30" s="123"/>
      <c r="L30" s="188"/>
    </row>
    <row r="31" customFormat="false" ht="15" hidden="false" customHeight="true" outlineLevel="0" collapsed="false">
      <c r="A31" s="208"/>
      <c r="B31" s="208" t="s">
        <v>304</v>
      </c>
      <c r="C31" s="123" t="n">
        <v>858</v>
      </c>
      <c r="D31" s="123" t="n">
        <v>1557</v>
      </c>
      <c r="E31" s="123" t="n">
        <v>378</v>
      </c>
      <c r="F31" s="123" t="n">
        <v>393</v>
      </c>
      <c r="G31" s="123" t="n">
        <v>754</v>
      </c>
      <c r="H31" s="123" t="n">
        <v>110</v>
      </c>
      <c r="I31" s="123" t="n">
        <v>307</v>
      </c>
      <c r="J31" s="123" t="n">
        <v>490</v>
      </c>
      <c r="K31" s="123" t="n">
        <v>207</v>
      </c>
      <c r="L31" s="188"/>
    </row>
    <row r="32" customFormat="false" ht="15" hidden="false" customHeight="true" outlineLevel="0" collapsed="false">
      <c r="A32" s="225"/>
      <c r="B32" s="208" t="s">
        <v>139</v>
      </c>
      <c r="C32" s="123" t="n">
        <v>68000</v>
      </c>
      <c r="D32" s="123" t="n">
        <v>132767</v>
      </c>
      <c r="E32" s="123" t="n">
        <v>3530</v>
      </c>
      <c r="F32" s="123" t="n">
        <v>34306</v>
      </c>
      <c r="G32" s="123" t="n">
        <v>66340</v>
      </c>
      <c r="H32" s="123" t="n">
        <v>1956</v>
      </c>
      <c r="I32" s="123" t="n">
        <v>21406</v>
      </c>
      <c r="J32" s="123" t="n">
        <v>40879</v>
      </c>
      <c r="K32" s="123" t="n">
        <v>527</v>
      </c>
      <c r="L32" s="188"/>
    </row>
    <row r="33" customFormat="false" ht="20.1" hidden="false" customHeight="true" outlineLevel="0" collapsed="false">
      <c r="A33" s="225"/>
      <c r="B33" s="208" t="s">
        <v>303</v>
      </c>
      <c r="C33" s="123"/>
      <c r="D33" s="123"/>
      <c r="E33" s="123"/>
      <c r="F33" s="123"/>
      <c r="G33" s="277"/>
      <c r="H33" s="277"/>
      <c r="I33" s="277"/>
      <c r="J33" s="123"/>
      <c r="K33" s="123"/>
      <c r="L33" s="188"/>
    </row>
    <row r="34" customFormat="false" ht="15" hidden="false" customHeight="true" outlineLevel="0" collapsed="false">
      <c r="A34" s="211"/>
      <c r="B34" s="229" t="s">
        <v>606</v>
      </c>
      <c r="C34" s="123" t="n">
        <v>58197</v>
      </c>
      <c r="D34" s="123" t="n">
        <v>117214</v>
      </c>
      <c r="E34" s="123" t="n">
        <v>1901</v>
      </c>
      <c r="F34" s="123" t="n">
        <v>29391</v>
      </c>
      <c r="G34" s="123" t="n">
        <v>58202</v>
      </c>
      <c r="H34" s="123" t="n">
        <v>1039</v>
      </c>
      <c r="I34" s="123" t="n">
        <v>17832</v>
      </c>
      <c r="J34" s="123" t="n">
        <v>35708</v>
      </c>
      <c r="K34" s="123" t="n">
        <v>138</v>
      </c>
    </row>
    <row r="35" customFormat="false" ht="15" hidden="false" customHeight="true" outlineLevel="0" collapsed="false">
      <c r="A35" s="208"/>
      <c r="B35" s="208" t="s">
        <v>607</v>
      </c>
      <c r="C35" s="123" t="n">
        <v>761</v>
      </c>
      <c r="D35" s="123" t="n">
        <v>1371</v>
      </c>
      <c r="E35" s="123" t="n">
        <v>167</v>
      </c>
      <c r="F35" s="123" t="n">
        <v>405</v>
      </c>
      <c r="G35" s="123" t="n">
        <v>725</v>
      </c>
      <c r="H35" s="123" t="n">
        <v>125</v>
      </c>
      <c r="I35" s="123" t="n">
        <v>227</v>
      </c>
      <c r="J35" s="123" t="n">
        <v>416</v>
      </c>
      <c r="K35" s="123" t="s">
        <v>112</v>
      </c>
      <c r="L35" s="188"/>
    </row>
    <row r="36" customFormat="false" ht="15" hidden="false" customHeight="true" outlineLevel="0" collapsed="false">
      <c r="A36" s="208"/>
      <c r="B36" s="209" t="s">
        <v>608</v>
      </c>
      <c r="C36" s="123" t="n">
        <v>9043</v>
      </c>
      <c r="D36" s="123" t="n">
        <v>14182</v>
      </c>
      <c r="E36" s="123" t="n">
        <v>1462</v>
      </c>
      <c r="F36" s="123" t="n">
        <v>4510</v>
      </c>
      <c r="G36" s="123" t="n">
        <v>7413</v>
      </c>
      <c r="H36" s="123" t="n">
        <v>792</v>
      </c>
      <c r="I36" s="123" t="n">
        <v>3348</v>
      </c>
      <c r="J36" s="123" t="n">
        <v>4755</v>
      </c>
      <c r="K36" s="123" t="n">
        <v>389</v>
      </c>
      <c r="L36" s="188"/>
    </row>
    <row r="37" customFormat="false" ht="20.1" hidden="false" customHeight="true" outlineLevel="0" collapsed="false">
      <c r="A37" s="208"/>
      <c r="B37" s="208" t="s">
        <v>309</v>
      </c>
      <c r="C37" s="123" t="n">
        <v>134639</v>
      </c>
      <c r="D37" s="123" t="n">
        <v>180324</v>
      </c>
      <c r="E37" s="123" t="n">
        <v>884</v>
      </c>
      <c r="F37" s="123" t="n">
        <v>55767</v>
      </c>
      <c r="G37" s="123" t="n">
        <v>77108</v>
      </c>
      <c r="H37" s="123" t="n">
        <v>451</v>
      </c>
      <c r="I37" s="123" t="n">
        <v>60775</v>
      </c>
      <c r="J37" s="123" t="n">
        <v>77968</v>
      </c>
      <c r="K37" s="123" t="n">
        <v>113</v>
      </c>
      <c r="L37" s="188"/>
    </row>
    <row r="38" customFormat="false" ht="15" hidden="false" customHeight="true" outlineLevel="0" collapsed="false">
      <c r="A38" s="207"/>
      <c r="B38" s="204" t="s">
        <v>347</v>
      </c>
      <c r="C38" s="123" t="n">
        <v>1569</v>
      </c>
      <c r="D38" s="123" t="n">
        <v>3098</v>
      </c>
      <c r="E38" s="123" t="n">
        <v>2425</v>
      </c>
      <c r="F38" s="123" t="n">
        <v>821</v>
      </c>
      <c r="G38" s="123" t="n">
        <v>1624</v>
      </c>
      <c r="H38" s="123" t="n">
        <v>1107</v>
      </c>
      <c r="I38" s="123" t="n">
        <v>421</v>
      </c>
      <c r="J38" s="123" t="n">
        <v>699</v>
      </c>
      <c r="K38" s="123" t="n">
        <v>788</v>
      </c>
    </row>
    <row r="39" customFormat="false" ht="39.95" hidden="false" customHeight="true" outlineLevel="0" collapsed="false">
      <c r="A39" s="175" t="s">
        <v>357</v>
      </c>
      <c r="C39" s="123" t="n">
        <v>242516</v>
      </c>
      <c r="D39" s="123" t="n">
        <v>8481</v>
      </c>
      <c r="E39" s="123" t="n">
        <v>864</v>
      </c>
      <c r="F39" s="123" t="n">
        <v>115004</v>
      </c>
      <c r="G39" s="123" t="n">
        <v>4113</v>
      </c>
      <c r="H39" s="123" t="n">
        <v>598</v>
      </c>
      <c r="I39" s="123" t="n">
        <v>85529</v>
      </c>
      <c r="J39" s="123" t="n">
        <v>2940</v>
      </c>
      <c r="K39" s="123" t="n">
        <v>139</v>
      </c>
    </row>
    <row r="40" customFormat="false" ht="20.1" hidden="false" customHeight="true" outlineLevel="0" collapsed="false">
      <c r="A40" s="175" t="s">
        <v>303</v>
      </c>
      <c r="C40" s="123"/>
      <c r="D40" s="123"/>
      <c r="E40" s="123"/>
      <c r="F40" s="123"/>
      <c r="G40" s="277"/>
      <c r="H40" s="277"/>
      <c r="I40" s="277"/>
      <c r="J40" s="123"/>
      <c r="K40" s="123"/>
      <c r="L40" s="188"/>
    </row>
    <row r="41" customFormat="false" ht="15" hidden="false" customHeight="true" outlineLevel="0" collapsed="false">
      <c r="B41" s="175" t="s">
        <v>349</v>
      </c>
      <c r="C41" s="123" t="n">
        <v>11158</v>
      </c>
      <c r="D41" s="123" t="n">
        <v>1241</v>
      </c>
      <c r="E41" s="123" t="n">
        <v>695</v>
      </c>
      <c r="F41" s="123" t="n">
        <v>4632</v>
      </c>
      <c r="G41" s="123" t="n">
        <v>792</v>
      </c>
      <c r="H41" s="123" t="n">
        <v>508</v>
      </c>
      <c r="I41" s="123" t="n">
        <v>3912</v>
      </c>
      <c r="J41" s="123" t="n">
        <v>195</v>
      </c>
      <c r="K41" s="123" t="n">
        <v>133</v>
      </c>
      <c r="L41" s="188"/>
    </row>
    <row r="42" customFormat="false" ht="15" hidden="false" customHeight="true" outlineLevel="0" collapsed="false">
      <c r="B42" s="175" t="s">
        <v>350</v>
      </c>
      <c r="C42" s="123" t="n">
        <v>37765</v>
      </c>
      <c r="D42" s="123" t="n">
        <v>1800</v>
      </c>
      <c r="E42" s="123" t="n">
        <v>2</v>
      </c>
      <c r="F42" s="123" t="n">
        <v>17459</v>
      </c>
      <c r="G42" s="123" t="n">
        <v>786</v>
      </c>
      <c r="H42" s="123" t="s">
        <v>112</v>
      </c>
      <c r="I42" s="123" t="n">
        <v>14496</v>
      </c>
      <c r="J42" s="123" t="n">
        <v>698</v>
      </c>
      <c r="K42" s="123" t="n">
        <v>2</v>
      </c>
      <c r="L42" s="188"/>
    </row>
    <row r="43" customFormat="false" ht="15" hidden="false" customHeight="true" outlineLevel="0" collapsed="false">
      <c r="B43" s="175" t="s">
        <v>351</v>
      </c>
      <c r="C43" s="123" t="n">
        <v>40648</v>
      </c>
      <c r="D43" s="123" t="n">
        <v>586</v>
      </c>
      <c r="E43" s="123" t="n">
        <v>25</v>
      </c>
      <c r="F43" s="123" t="n">
        <v>20512</v>
      </c>
      <c r="G43" s="123" t="n">
        <v>283</v>
      </c>
      <c r="H43" s="123" t="n">
        <v>25</v>
      </c>
      <c r="I43" s="123" t="n">
        <v>13712</v>
      </c>
      <c r="J43" s="123" t="n">
        <v>251</v>
      </c>
      <c r="K43" s="123" t="s">
        <v>112</v>
      </c>
      <c r="L43" s="188"/>
    </row>
    <row r="44" customFormat="false" ht="15" hidden="false" customHeight="true" outlineLevel="0" collapsed="false">
      <c r="B44" s="229" t="s">
        <v>352</v>
      </c>
      <c r="C44" s="123" t="n">
        <v>133858</v>
      </c>
      <c r="D44" s="123" t="n">
        <v>4356</v>
      </c>
      <c r="E44" s="123" t="n">
        <v>34</v>
      </c>
      <c r="F44" s="123" t="n">
        <v>64511</v>
      </c>
      <c r="G44" s="123" t="n">
        <v>2062</v>
      </c>
      <c r="H44" s="123" t="n">
        <v>15</v>
      </c>
      <c r="I44" s="123" t="n">
        <v>46309</v>
      </c>
      <c r="J44" s="123" t="n">
        <v>1573</v>
      </c>
      <c r="K44" s="123" t="n">
        <v>3</v>
      </c>
    </row>
    <row r="45" customFormat="false" ht="20.1" hidden="false" customHeight="true" outlineLevel="0" collapsed="false">
      <c r="B45" s="208" t="s">
        <v>342</v>
      </c>
      <c r="C45" s="123"/>
      <c r="D45" s="123"/>
      <c r="E45" s="123"/>
      <c r="F45" s="123"/>
      <c r="G45" s="277"/>
      <c r="H45" s="277"/>
      <c r="I45" s="277"/>
      <c r="J45" s="123"/>
      <c r="K45" s="123"/>
      <c r="L45" s="188"/>
    </row>
    <row r="46" customFormat="false" ht="15" hidden="false" customHeight="true" outlineLevel="0" collapsed="false">
      <c r="B46" s="209" t="s">
        <v>624</v>
      </c>
      <c r="C46" s="123" t="n">
        <v>38761</v>
      </c>
      <c r="D46" s="123" t="n">
        <v>882</v>
      </c>
      <c r="E46" s="123" t="n">
        <v>20</v>
      </c>
      <c r="F46" s="123" t="n">
        <v>16916</v>
      </c>
      <c r="G46" s="123" t="n">
        <v>331</v>
      </c>
      <c r="H46" s="123" t="n">
        <v>15</v>
      </c>
      <c r="I46" s="123" t="n">
        <v>15568</v>
      </c>
      <c r="J46" s="123" t="n">
        <v>439</v>
      </c>
      <c r="K46" s="123" t="n">
        <v>1</v>
      </c>
    </row>
    <row r="47" customFormat="false" ht="15" hidden="false" customHeight="true" outlineLevel="0" collapsed="false">
      <c r="B47" s="175" t="s">
        <v>625</v>
      </c>
      <c r="C47" s="123" t="n">
        <v>72354</v>
      </c>
      <c r="D47" s="123" t="n">
        <v>2702</v>
      </c>
      <c r="E47" s="123" t="s">
        <v>112</v>
      </c>
      <c r="F47" s="123" t="n">
        <v>36115</v>
      </c>
      <c r="G47" s="123" t="n">
        <v>1330</v>
      </c>
      <c r="H47" s="123" t="s">
        <v>112</v>
      </c>
      <c r="I47" s="123" t="n">
        <v>24832</v>
      </c>
      <c r="J47" s="123" t="n">
        <v>887</v>
      </c>
      <c r="K47" s="123" t="s">
        <v>112</v>
      </c>
    </row>
    <row r="48" customFormat="false" ht="15" hidden="false" customHeight="true" outlineLevel="0" collapsed="false">
      <c r="B48" s="175" t="s">
        <v>626</v>
      </c>
      <c r="C48" s="123" t="n">
        <v>5760</v>
      </c>
      <c r="D48" s="123" t="n">
        <v>375</v>
      </c>
      <c r="E48" s="123" t="n">
        <v>13</v>
      </c>
      <c r="F48" s="123" t="n">
        <v>3091</v>
      </c>
      <c r="G48" s="123" t="n">
        <v>244</v>
      </c>
      <c r="H48" s="123" t="s">
        <v>112</v>
      </c>
      <c r="I48" s="123" t="n">
        <v>1933</v>
      </c>
      <c r="J48" s="123" t="n">
        <v>108</v>
      </c>
      <c r="K48" s="123" t="n">
        <v>1</v>
      </c>
      <c r="L48" s="188"/>
    </row>
    <row r="49" customFormat="false" ht="20.1" hidden="false" customHeight="true" outlineLevel="0" collapsed="false">
      <c r="B49" s="175" t="s">
        <v>356</v>
      </c>
      <c r="C49" s="123" t="n">
        <v>19087</v>
      </c>
      <c r="D49" s="123" t="n">
        <v>498</v>
      </c>
      <c r="E49" s="123" t="n">
        <v>108</v>
      </c>
      <c r="F49" s="123" t="n">
        <v>7890</v>
      </c>
      <c r="G49" s="123" t="n">
        <v>190</v>
      </c>
      <c r="H49" s="123" t="n">
        <v>50</v>
      </c>
      <c r="I49" s="123" t="n">
        <v>7100</v>
      </c>
      <c r="J49" s="123" t="n">
        <v>223</v>
      </c>
      <c r="K49" s="123" t="n">
        <v>1</v>
      </c>
      <c r="L49" s="188"/>
    </row>
    <row r="50" customFormat="false" ht="20.1" hidden="false" customHeight="true" outlineLevel="0" collapsed="false">
      <c r="A50" s="279" t="s">
        <v>342</v>
      </c>
      <c r="C50" s="123"/>
      <c r="D50" s="123"/>
      <c r="E50" s="123"/>
      <c r="F50" s="123"/>
      <c r="G50" s="277"/>
      <c r="H50" s="277"/>
      <c r="I50" s="277"/>
      <c r="J50" s="123"/>
      <c r="K50" s="123"/>
    </row>
    <row r="51" customFormat="false" ht="15" hidden="false" customHeight="true" outlineLevel="0" collapsed="false">
      <c r="B51" s="175" t="s">
        <v>445</v>
      </c>
      <c r="C51" s="123" t="n">
        <v>34993</v>
      </c>
      <c r="D51" s="123" t="n">
        <v>1724</v>
      </c>
      <c r="E51" s="123" t="n">
        <v>803</v>
      </c>
      <c r="F51" s="123" t="n">
        <v>13854</v>
      </c>
      <c r="G51" s="123" t="n">
        <v>980</v>
      </c>
      <c r="H51" s="123" t="n">
        <v>558</v>
      </c>
      <c r="I51" s="123" t="n">
        <v>11886</v>
      </c>
      <c r="J51" s="123" t="n">
        <v>403</v>
      </c>
      <c r="K51" s="123" t="n">
        <v>134</v>
      </c>
      <c r="L51" s="188"/>
    </row>
    <row r="52" customFormat="false" ht="20.1" hidden="false" customHeight="true" outlineLevel="0" collapsed="false">
      <c r="A52" s="212" t="s">
        <v>446</v>
      </c>
      <c r="B52" s="212"/>
      <c r="C52" s="123"/>
      <c r="D52" s="123"/>
      <c r="E52" s="123"/>
      <c r="F52" s="123"/>
      <c r="G52" s="277"/>
      <c r="H52" s="277"/>
      <c r="I52" s="277"/>
      <c r="J52" s="123"/>
      <c r="K52" s="123"/>
      <c r="L52" s="188"/>
    </row>
    <row r="53" customFormat="false" ht="15" hidden="false" customHeight="true" outlineLevel="0" collapsed="false">
      <c r="B53" s="208" t="s">
        <v>304</v>
      </c>
      <c r="C53" s="123" t="n">
        <v>18034</v>
      </c>
      <c r="D53" s="123" t="n">
        <v>212</v>
      </c>
      <c r="E53" s="123" t="n">
        <v>56</v>
      </c>
      <c r="F53" s="123" t="n">
        <v>5850</v>
      </c>
      <c r="G53" s="123" t="n">
        <v>61</v>
      </c>
      <c r="H53" s="123" t="s">
        <v>112</v>
      </c>
      <c r="I53" s="123" t="n">
        <v>6646</v>
      </c>
      <c r="J53" s="123" t="n">
        <v>72</v>
      </c>
      <c r="K53" s="123" t="s">
        <v>112</v>
      </c>
      <c r="L53" s="188"/>
    </row>
    <row r="54" customFormat="false" ht="15" hidden="false" customHeight="true" outlineLevel="0" collapsed="false">
      <c r="B54" s="208" t="s">
        <v>139</v>
      </c>
      <c r="C54" s="123" t="n">
        <v>202857</v>
      </c>
      <c r="D54" s="123" t="n">
        <v>6206</v>
      </c>
      <c r="E54" s="123" t="n">
        <v>392</v>
      </c>
      <c r="F54" s="123" t="n">
        <v>98873</v>
      </c>
      <c r="G54" s="123" t="n">
        <v>3081</v>
      </c>
      <c r="H54" s="123" t="n">
        <v>247</v>
      </c>
      <c r="I54" s="123" t="n">
        <v>71074</v>
      </c>
      <c r="J54" s="123" t="n">
        <v>2037</v>
      </c>
      <c r="K54" s="123" t="n">
        <v>103</v>
      </c>
      <c r="L54" s="188"/>
    </row>
    <row r="55" customFormat="false" ht="15" hidden="false" customHeight="true" outlineLevel="0" collapsed="false">
      <c r="B55" s="175" t="s">
        <v>303</v>
      </c>
      <c r="C55" s="123"/>
      <c r="D55" s="123"/>
      <c r="E55" s="123"/>
      <c r="F55" s="123"/>
      <c r="G55" s="277"/>
      <c r="H55" s="277"/>
      <c r="I55" s="277"/>
      <c r="J55" s="123"/>
      <c r="K55" s="123"/>
      <c r="L55" s="188"/>
    </row>
    <row r="56" customFormat="false" ht="15" hidden="false" customHeight="true" outlineLevel="0" collapsed="false">
      <c r="B56" s="204" t="s">
        <v>447</v>
      </c>
      <c r="F56" s="123"/>
      <c r="G56" s="277"/>
      <c r="H56" s="277"/>
      <c r="I56" s="277"/>
      <c r="J56" s="123"/>
      <c r="K56" s="123"/>
      <c r="L56" s="188"/>
    </row>
    <row r="57" customFormat="false" ht="12.95" hidden="false" customHeight="true" outlineLevel="0" collapsed="false">
      <c r="B57" s="204" t="s">
        <v>448</v>
      </c>
      <c r="C57" s="123" t="n">
        <v>41510</v>
      </c>
      <c r="D57" s="123" t="n">
        <v>570</v>
      </c>
      <c r="E57" s="123" t="n">
        <v>15</v>
      </c>
      <c r="F57" s="123" t="n">
        <v>20823</v>
      </c>
      <c r="G57" s="123" t="n">
        <v>272</v>
      </c>
      <c r="H57" s="123" t="n">
        <v>15</v>
      </c>
      <c r="I57" s="123" t="n">
        <v>14315</v>
      </c>
      <c r="J57" s="123" t="n">
        <v>244</v>
      </c>
      <c r="K57" s="123" t="s">
        <v>112</v>
      </c>
      <c r="L57" s="188"/>
    </row>
    <row r="58" customFormat="false" ht="12.95" hidden="false" customHeight="true" outlineLevel="0" collapsed="false">
      <c r="B58" s="204" t="s">
        <v>449</v>
      </c>
      <c r="C58" s="123" t="n">
        <v>56549</v>
      </c>
      <c r="D58" s="123" t="n">
        <v>927</v>
      </c>
      <c r="E58" s="123" t="n">
        <v>11</v>
      </c>
      <c r="F58" s="123" t="n">
        <v>24762</v>
      </c>
      <c r="G58" s="123" t="n">
        <v>433</v>
      </c>
      <c r="H58" s="123" t="n">
        <v>10</v>
      </c>
      <c r="I58" s="123" t="n">
        <v>23132</v>
      </c>
      <c r="J58" s="123" t="n">
        <v>352</v>
      </c>
      <c r="K58" s="123" t="n">
        <v>1</v>
      </c>
      <c r="L58" s="188"/>
    </row>
    <row r="59" customFormat="false" ht="15" hidden="false" customHeight="true" outlineLevel="0" collapsed="false">
      <c r="B59" s="229" t="s">
        <v>627</v>
      </c>
      <c r="C59" s="123"/>
      <c r="D59" s="123"/>
      <c r="E59" s="123"/>
      <c r="F59" s="123"/>
      <c r="G59" s="277"/>
      <c r="H59" s="277"/>
      <c r="I59" s="277"/>
      <c r="J59" s="123"/>
      <c r="K59" s="123"/>
      <c r="L59" s="188"/>
    </row>
    <row r="60" customFormat="false" ht="12.95" hidden="false" customHeight="true" outlineLevel="0" collapsed="false">
      <c r="B60" s="230" t="s">
        <v>610</v>
      </c>
      <c r="F60" s="123"/>
      <c r="G60" s="277"/>
      <c r="H60" s="277"/>
      <c r="I60" s="277"/>
      <c r="J60" s="123"/>
      <c r="K60" s="123"/>
      <c r="L60" s="188"/>
    </row>
    <row r="61" customFormat="false" ht="12.95" hidden="false" customHeight="true" outlineLevel="0" collapsed="false">
      <c r="B61" s="229" t="s">
        <v>611</v>
      </c>
      <c r="C61" s="123" t="n">
        <v>104798</v>
      </c>
      <c r="D61" s="123" t="n">
        <v>4709</v>
      </c>
      <c r="E61" s="123" t="n">
        <v>366</v>
      </c>
      <c r="F61" s="123" t="n">
        <v>53288</v>
      </c>
      <c r="G61" s="123" t="n">
        <v>2376</v>
      </c>
      <c r="H61" s="123" t="n">
        <v>222</v>
      </c>
      <c r="I61" s="123" t="n">
        <v>33627</v>
      </c>
      <c r="J61" s="123" t="n">
        <v>1441</v>
      </c>
      <c r="K61" s="123" t="n">
        <v>102</v>
      </c>
    </row>
    <row r="62" customFormat="false" ht="20.1" hidden="false" customHeight="true" outlineLevel="0" collapsed="false">
      <c r="B62" s="229" t="s">
        <v>612</v>
      </c>
      <c r="C62" s="123"/>
      <c r="D62" s="123"/>
      <c r="E62" s="123"/>
      <c r="F62" s="123"/>
      <c r="G62" s="277"/>
      <c r="H62" s="277"/>
      <c r="I62" s="277"/>
      <c r="J62" s="123"/>
      <c r="K62" s="123"/>
    </row>
    <row r="63" customFormat="false" ht="17.45" hidden="false" customHeight="true" outlineLevel="0" collapsed="false">
      <c r="B63" s="208" t="s">
        <v>613</v>
      </c>
      <c r="C63" s="123" t="n">
        <v>7949</v>
      </c>
      <c r="D63" s="123" t="n">
        <v>204</v>
      </c>
      <c r="E63" s="123" t="n">
        <v>30</v>
      </c>
      <c r="F63" s="123" t="n">
        <v>4180</v>
      </c>
      <c r="G63" s="123" t="n">
        <v>169</v>
      </c>
      <c r="H63" s="123" t="s">
        <v>112</v>
      </c>
      <c r="I63" s="123" t="n">
        <v>2797</v>
      </c>
      <c r="J63" s="123" t="n">
        <v>27</v>
      </c>
      <c r="K63" s="123" t="s">
        <v>112</v>
      </c>
      <c r="L63" s="188"/>
    </row>
    <row r="64" customFormat="false" ht="20.1" hidden="false" customHeight="true" outlineLevel="0" collapsed="false">
      <c r="B64" s="175" t="s">
        <v>455</v>
      </c>
      <c r="C64" s="123" t="n">
        <v>11911</v>
      </c>
      <c r="D64" s="123" t="n">
        <v>1326</v>
      </c>
      <c r="E64" s="123" t="n">
        <v>7</v>
      </c>
      <c r="F64" s="123" t="n">
        <v>6382</v>
      </c>
      <c r="G64" s="123" t="n">
        <v>670</v>
      </c>
      <c r="H64" s="123" t="s">
        <v>112</v>
      </c>
      <c r="I64" s="123" t="n">
        <v>3974</v>
      </c>
      <c r="J64" s="123" t="n">
        <v>513</v>
      </c>
      <c r="K64" s="123" t="n">
        <v>2</v>
      </c>
    </row>
    <row r="65" customFormat="false" ht="17.45" hidden="false" customHeight="true" outlineLevel="0" collapsed="false">
      <c r="B65" s="175" t="s">
        <v>347</v>
      </c>
      <c r="C65" s="123" t="n">
        <v>9714</v>
      </c>
      <c r="D65" s="123" t="n">
        <v>737</v>
      </c>
      <c r="E65" s="123" t="n">
        <v>409</v>
      </c>
      <c r="F65" s="123" t="n">
        <v>3899</v>
      </c>
      <c r="G65" s="123" t="n">
        <v>301</v>
      </c>
      <c r="H65" s="123" t="n">
        <v>351</v>
      </c>
      <c r="I65" s="123" t="n">
        <v>3835</v>
      </c>
      <c r="J65" s="123" t="n">
        <v>318</v>
      </c>
      <c r="K65" s="123" t="n">
        <v>34</v>
      </c>
    </row>
    <row r="66" s="231" customFormat="true" ht="105" hidden="false" customHeight="true" outlineLevel="0" collapsed="false">
      <c r="A66" s="281" t="s">
        <v>132</v>
      </c>
    </row>
    <row r="67" s="231" customFormat="true" ht="24.95" hidden="false" customHeight="true" outlineLevel="0" collapsed="false"/>
    <row r="68" s="23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11" min="3" style="175" width="9.36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6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07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.1" hidden="false" customHeight="true" outlineLevel="0" collapsed="false">
      <c r="A4" s="225"/>
      <c r="B4" s="225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" hidden="false" customHeight="true" outlineLevel="0" collapsed="false">
      <c r="A5" s="202" t="s">
        <v>615</v>
      </c>
      <c r="B5" s="202"/>
      <c r="C5" s="182" t="s">
        <v>616</v>
      </c>
      <c r="D5" s="182"/>
      <c r="E5" s="182"/>
      <c r="F5" s="187" t="s">
        <v>617</v>
      </c>
      <c r="G5" s="187"/>
      <c r="H5" s="187"/>
      <c r="I5" s="187"/>
      <c r="J5" s="187"/>
      <c r="K5" s="187"/>
    </row>
    <row r="6" customFormat="false" ht="12" hidden="false" customHeight="true" outlineLevel="0" collapsed="false">
      <c r="A6" s="202"/>
      <c r="B6" s="202"/>
      <c r="C6" s="182"/>
      <c r="D6" s="182"/>
      <c r="E6" s="182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202"/>
      <c r="B7" s="202"/>
      <c r="C7" s="182"/>
      <c r="D7" s="182"/>
      <c r="E7" s="182"/>
      <c r="F7" s="187"/>
      <c r="G7" s="187"/>
      <c r="H7" s="187"/>
      <c r="I7" s="187"/>
      <c r="J7" s="187"/>
      <c r="K7" s="187"/>
    </row>
    <row r="8" customFormat="false" ht="8.1" hidden="false" customHeight="true" outlineLevel="0" collapsed="false">
      <c r="A8" s="202"/>
      <c r="B8" s="202"/>
      <c r="C8" s="182" t="s">
        <v>424</v>
      </c>
      <c r="D8" s="182" t="s">
        <v>618</v>
      </c>
      <c r="E8" s="182" t="s">
        <v>619</v>
      </c>
      <c r="F8" s="182" t="s">
        <v>620</v>
      </c>
      <c r="G8" s="182"/>
      <c r="H8" s="182"/>
      <c r="I8" s="237" t="s">
        <v>621</v>
      </c>
      <c r="J8" s="237"/>
      <c r="K8" s="237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237"/>
      <c r="J9" s="237"/>
      <c r="K9" s="237"/>
    </row>
    <row r="10" customFormat="false" ht="8.1" hidden="false" customHeight="true" outlineLevel="0" collapsed="false">
      <c r="A10" s="202"/>
      <c r="B10" s="202"/>
      <c r="C10" s="182"/>
      <c r="D10" s="182"/>
      <c r="E10" s="182"/>
      <c r="F10" s="182"/>
      <c r="G10" s="182"/>
      <c r="H10" s="182"/>
      <c r="I10" s="237"/>
      <c r="J10" s="237"/>
      <c r="K10" s="237"/>
      <c r="L10" s="188"/>
    </row>
    <row r="11" customFormat="false" ht="8.1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237"/>
      <c r="J11" s="237"/>
      <c r="K11" s="237"/>
      <c r="L11" s="188"/>
    </row>
    <row r="12" customFormat="false" ht="8.1" hidden="false" customHeight="true" outlineLevel="0" collapsed="false">
      <c r="A12" s="202"/>
      <c r="B12" s="202"/>
      <c r="C12" s="182"/>
      <c r="D12" s="182"/>
      <c r="E12" s="182"/>
      <c r="F12" s="182" t="s">
        <v>622</v>
      </c>
      <c r="G12" s="182" t="s">
        <v>623</v>
      </c>
      <c r="H12" s="182" t="s">
        <v>604</v>
      </c>
      <c r="I12" s="182" t="s">
        <v>622</v>
      </c>
      <c r="J12" s="182" t="s">
        <v>623</v>
      </c>
      <c r="K12" s="180" t="s">
        <v>604</v>
      </c>
      <c r="L12" s="188"/>
    </row>
    <row r="13" customFormat="false" ht="8.1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8.1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8.1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8.1" hidden="false" customHeight="true" outlineLevel="0" collapsed="false">
      <c r="A16" s="202"/>
      <c r="B16" s="202"/>
      <c r="C16" s="182"/>
      <c r="D16" s="182"/>
      <c r="E16" s="182"/>
      <c r="F16" s="182"/>
      <c r="G16" s="182"/>
      <c r="H16" s="182"/>
      <c r="I16" s="182"/>
      <c r="J16" s="182"/>
      <c r="K16" s="180"/>
      <c r="L16" s="188"/>
    </row>
    <row r="17" customFormat="false" ht="8.1" hidden="false" customHeight="true" outlineLevel="0" collapsed="false">
      <c r="A17" s="202"/>
      <c r="B17" s="202"/>
      <c r="C17" s="182"/>
      <c r="D17" s="182"/>
      <c r="E17" s="182"/>
      <c r="F17" s="182"/>
      <c r="G17" s="182"/>
      <c r="H17" s="182"/>
      <c r="I17" s="182"/>
      <c r="J17" s="182"/>
      <c r="K17" s="180"/>
      <c r="L17" s="188"/>
    </row>
    <row r="18" customFormat="false" ht="24" hidden="false" customHeight="true" outlineLevel="0" collapsed="false">
      <c r="A18" s="202"/>
      <c r="B18" s="202"/>
      <c r="C18" s="182" t="s">
        <v>429</v>
      </c>
      <c r="D18" s="182" t="s">
        <v>216</v>
      </c>
      <c r="E18" s="182"/>
      <c r="F18" s="182" t="s">
        <v>429</v>
      </c>
      <c r="G18" s="182" t="s">
        <v>216</v>
      </c>
      <c r="H18" s="182"/>
      <c r="I18" s="182" t="s">
        <v>429</v>
      </c>
      <c r="J18" s="180" t="s">
        <v>216</v>
      </c>
      <c r="K18" s="180"/>
      <c r="L18" s="188"/>
    </row>
    <row r="19" customFormat="false" ht="30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188"/>
    </row>
    <row r="20" customFormat="false" ht="24.95" hidden="false" customHeight="true" outlineLevel="0" collapsed="false">
      <c r="A20" s="175" t="s">
        <v>431</v>
      </c>
      <c r="C20" s="123" t="n">
        <v>69045</v>
      </c>
      <c r="D20" s="123" t="n">
        <v>50551</v>
      </c>
      <c r="E20" s="123" t="n">
        <v>1907</v>
      </c>
      <c r="F20" s="123" t="n">
        <v>34589</v>
      </c>
      <c r="G20" s="123" t="n">
        <v>25973</v>
      </c>
      <c r="H20" s="123" t="n">
        <v>941</v>
      </c>
      <c r="I20" s="123" t="n">
        <v>22636</v>
      </c>
      <c r="J20" s="123" t="n">
        <v>17125</v>
      </c>
      <c r="K20" s="123" t="n">
        <v>436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</row>
    <row r="21" customFormat="false" ht="39.95" hidden="false" customHeight="true" outlineLevel="0" collapsed="false">
      <c r="A21" s="175" t="s">
        <v>341</v>
      </c>
      <c r="C21" s="123" t="n">
        <v>27084</v>
      </c>
      <c r="D21" s="123" t="n">
        <v>49263</v>
      </c>
      <c r="E21" s="123" t="n">
        <v>1424</v>
      </c>
      <c r="F21" s="123" t="n">
        <v>13166</v>
      </c>
      <c r="G21" s="123" t="n">
        <v>25307</v>
      </c>
      <c r="H21" s="123" t="n">
        <v>783</v>
      </c>
      <c r="I21" s="123" t="n">
        <v>9720</v>
      </c>
      <c r="J21" s="123" t="n">
        <v>16603</v>
      </c>
      <c r="K21" s="123" t="n">
        <v>370</v>
      </c>
    </row>
    <row r="22" customFormat="false" ht="20.1" hidden="false" customHeight="true" outlineLevel="0" collapsed="false">
      <c r="A22" s="175" t="s">
        <v>303</v>
      </c>
      <c r="C22" s="123"/>
      <c r="D22" s="123"/>
      <c r="E22" s="123"/>
      <c r="F22" s="123"/>
      <c r="G22" s="277"/>
      <c r="H22" s="277"/>
      <c r="I22" s="277"/>
      <c r="J22" s="123"/>
      <c r="K22" s="123"/>
      <c r="L22" s="188"/>
    </row>
    <row r="23" customFormat="false" ht="15" hidden="false" customHeight="true" outlineLevel="0" collapsed="false">
      <c r="B23" s="175" t="s">
        <v>432</v>
      </c>
      <c r="C23" s="123" t="n">
        <v>18038</v>
      </c>
      <c r="D23" s="123" t="n">
        <v>27536</v>
      </c>
      <c r="E23" s="123" t="n">
        <v>26</v>
      </c>
      <c r="F23" s="123" t="n">
        <v>7878</v>
      </c>
      <c r="G23" s="123" t="n">
        <v>12449</v>
      </c>
      <c r="H23" s="123" t="n">
        <v>9</v>
      </c>
      <c r="I23" s="123" t="n">
        <v>7294</v>
      </c>
      <c r="J23" s="123" t="n">
        <v>10815</v>
      </c>
      <c r="K23" s="123" t="n">
        <v>13</v>
      </c>
      <c r="L23" s="188"/>
    </row>
    <row r="24" customFormat="false" ht="15" hidden="false" customHeight="true" outlineLevel="0" collapsed="false">
      <c r="B24" s="175" t="s">
        <v>433</v>
      </c>
      <c r="C24" s="123" t="n">
        <v>2582</v>
      </c>
      <c r="D24" s="123" t="n">
        <v>5318</v>
      </c>
      <c r="E24" s="123" t="s">
        <v>112</v>
      </c>
      <c r="F24" s="123" t="n">
        <v>1118</v>
      </c>
      <c r="G24" s="123" t="n">
        <v>2284</v>
      </c>
      <c r="H24" s="123" t="s">
        <v>112</v>
      </c>
      <c r="I24" s="123" t="n">
        <v>1023</v>
      </c>
      <c r="J24" s="123" t="n">
        <v>2120</v>
      </c>
      <c r="K24" s="123" t="s">
        <v>112</v>
      </c>
      <c r="L24" s="188"/>
    </row>
    <row r="25" customFormat="false" ht="15" hidden="false" customHeight="true" outlineLevel="0" collapsed="false">
      <c r="B25" s="204" t="s">
        <v>434</v>
      </c>
      <c r="F25" s="123"/>
      <c r="G25" s="277"/>
      <c r="H25" s="277"/>
      <c r="I25" s="277"/>
      <c r="J25" s="123"/>
      <c r="K25" s="123"/>
      <c r="L25" s="188"/>
    </row>
    <row r="26" customFormat="false" ht="12.95" hidden="false" customHeight="true" outlineLevel="0" collapsed="false">
      <c r="B26" s="205" t="s">
        <v>605</v>
      </c>
      <c r="C26" s="123" t="n">
        <v>6158</v>
      </c>
      <c r="D26" s="123" t="n">
        <v>16393</v>
      </c>
      <c r="E26" s="123" t="n">
        <v>28</v>
      </c>
      <c r="F26" s="123" t="n">
        <v>3988</v>
      </c>
      <c r="G26" s="123" t="n">
        <v>10574</v>
      </c>
      <c r="H26" s="123" t="n">
        <v>14</v>
      </c>
      <c r="I26" s="123" t="n">
        <v>1336</v>
      </c>
      <c r="J26" s="123" t="n">
        <v>3652</v>
      </c>
      <c r="K26" s="123" t="n">
        <v>13</v>
      </c>
      <c r="L26" s="188"/>
    </row>
    <row r="27" customFormat="false" ht="15" hidden="false" customHeight="true" outlineLevel="0" collapsed="false">
      <c r="B27" s="175" t="s">
        <v>340</v>
      </c>
      <c r="C27" s="123" t="n">
        <v>305</v>
      </c>
      <c r="D27" s="123" t="n">
        <v>16</v>
      </c>
      <c r="E27" s="123" t="n">
        <v>1370</v>
      </c>
      <c r="F27" s="123" t="n">
        <v>183</v>
      </c>
      <c r="G27" s="123" t="s">
        <v>112</v>
      </c>
      <c r="H27" s="123" t="n">
        <v>760</v>
      </c>
      <c r="I27" s="123" t="n">
        <v>68</v>
      </c>
      <c r="J27" s="123" t="n">
        <v>16</v>
      </c>
      <c r="K27" s="123" t="n">
        <v>344</v>
      </c>
    </row>
    <row r="28" customFormat="false" ht="20.1" hidden="false" customHeight="true" outlineLevel="0" collapsed="false">
      <c r="A28" s="175" t="s">
        <v>342</v>
      </c>
      <c r="C28" s="123"/>
      <c r="D28" s="123"/>
      <c r="E28" s="123"/>
      <c r="F28" s="123"/>
      <c r="G28" s="277"/>
      <c r="H28" s="277"/>
      <c r="I28" s="277"/>
      <c r="J28" s="123"/>
      <c r="K28" s="123"/>
    </row>
    <row r="29" customFormat="false" ht="15" hidden="false" customHeight="true" outlineLevel="0" collapsed="false">
      <c r="A29" s="209"/>
      <c r="B29" s="204" t="s">
        <v>436</v>
      </c>
      <c r="C29" s="123" t="n">
        <v>3236</v>
      </c>
      <c r="D29" s="123" t="n">
        <v>8349</v>
      </c>
      <c r="E29" s="123" t="n">
        <v>15</v>
      </c>
      <c r="F29" s="123" t="n">
        <v>2159</v>
      </c>
      <c r="G29" s="123" t="n">
        <v>5564</v>
      </c>
      <c r="H29" s="123" t="n">
        <v>14</v>
      </c>
      <c r="I29" s="123" t="n">
        <v>612</v>
      </c>
      <c r="J29" s="123" t="n">
        <v>1597</v>
      </c>
      <c r="K29" s="123" t="s">
        <v>112</v>
      </c>
      <c r="L29" s="188"/>
    </row>
    <row r="30" customFormat="false" ht="20.1" hidden="false" customHeight="true" outlineLevel="0" collapsed="false">
      <c r="A30" s="212" t="s">
        <v>438</v>
      </c>
      <c r="B30" s="212"/>
      <c r="C30" s="123"/>
      <c r="D30" s="123"/>
      <c r="E30" s="123"/>
      <c r="F30" s="123"/>
      <c r="G30" s="277"/>
      <c r="H30" s="277"/>
      <c r="I30" s="277"/>
      <c r="J30" s="123"/>
      <c r="K30" s="123"/>
      <c r="L30" s="188"/>
    </row>
    <row r="31" customFormat="false" ht="15" hidden="false" customHeight="true" outlineLevel="0" collapsed="false">
      <c r="A31" s="208"/>
      <c r="B31" s="208" t="s">
        <v>304</v>
      </c>
      <c r="C31" s="123" t="n">
        <v>171</v>
      </c>
      <c r="D31" s="123" t="n">
        <v>320</v>
      </c>
      <c r="E31" s="123" t="n">
        <v>156</v>
      </c>
      <c r="F31" s="123" t="n">
        <v>55</v>
      </c>
      <c r="G31" s="123" t="n">
        <v>137</v>
      </c>
      <c r="H31" s="123" t="s">
        <v>112</v>
      </c>
      <c r="I31" s="123" t="n">
        <v>64</v>
      </c>
      <c r="J31" s="123" t="n">
        <v>119</v>
      </c>
      <c r="K31" s="123" t="n">
        <v>52</v>
      </c>
      <c r="L31" s="188"/>
    </row>
    <row r="32" customFormat="false" ht="15" hidden="false" customHeight="true" outlineLevel="0" collapsed="false">
      <c r="A32" s="225"/>
      <c r="B32" s="208" t="s">
        <v>139</v>
      </c>
      <c r="C32" s="123" t="n">
        <v>7940</v>
      </c>
      <c r="D32" s="123" t="n">
        <v>17641</v>
      </c>
      <c r="E32" s="123" t="n">
        <v>728</v>
      </c>
      <c r="F32" s="123" t="n">
        <v>5105</v>
      </c>
      <c r="G32" s="123" t="n">
        <v>11403</v>
      </c>
      <c r="H32" s="123" t="n">
        <v>573</v>
      </c>
      <c r="I32" s="123" t="n">
        <v>1883</v>
      </c>
      <c r="J32" s="123" t="n">
        <v>4150</v>
      </c>
      <c r="K32" s="123" t="n">
        <v>140</v>
      </c>
      <c r="L32" s="188"/>
    </row>
    <row r="33" customFormat="false" ht="20.1" hidden="false" customHeight="true" outlineLevel="0" collapsed="false">
      <c r="A33" s="225"/>
      <c r="B33" s="208" t="s">
        <v>303</v>
      </c>
      <c r="C33" s="123"/>
      <c r="D33" s="123"/>
      <c r="E33" s="123"/>
      <c r="F33" s="123"/>
      <c r="G33" s="277"/>
      <c r="H33" s="277"/>
      <c r="I33" s="277"/>
      <c r="J33" s="123"/>
      <c r="K33" s="123"/>
      <c r="L33" s="188"/>
    </row>
    <row r="34" customFormat="false" ht="15" hidden="false" customHeight="true" outlineLevel="0" collapsed="false">
      <c r="A34" s="211"/>
      <c r="B34" s="229" t="s">
        <v>606</v>
      </c>
      <c r="C34" s="123" t="n">
        <v>5315</v>
      </c>
      <c r="D34" s="123" t="n">
        <v>11566</v>
      </c>
      <c r="E34" s="123" t="n">
        <v>333</v>
      </c>
      <c r="F34" s="123" t="n">
        <v>3562</v>
      </c>
      <c r="G34" s="123" t="n">
        <v>7693</v>
      </c>
      <c r="H34" s="123" t="n">
        <v>318</v>
      </c>
      <c r="I34" s="123" t="n">
        <v>1187</v>
      </c>
      <c r="J34" s="123" t="n">
        <v>2631</v>
      </c>
      <c r="K34" s="123" t="s">
        <v>112</v>
      </c>
    </row>
    <row r="35" customFormat="false" ht="15" hidden="false" customHeight="true" outlineLevel="0" collapsed="false">
      <c r="A35" s="208"/>
      <c r="B35" s="208" t="s">
        <v>607</v>
      </c>
      <c r="C35" s="123" t="n">
        <v>469</v>
      </c>
      <c r="D35" s="123" t="n">
        <v>1267</v>
      </c>
      <c r="E35" s="123" t="s">
        <v>112</v>
      </c>
      <c r="F35" s="123" t="n">
        <v>292</v>
      </c>
      <c r="G35" s="123" t="n">
        <v>836</v>
      </c>
      <c r="H35" s="123" t="s">
        <v>112</v>
      </c>
      <c r="I35" s="123" t="n">
        <v>103</v>
      </c>
      <c r="J35" s="123" t="n">
        <v>264</v>
      </c>
      <c r="K35" s="123" t="s">
        <v>112</v>
      </c>
      <c r="L35" s="188"/>
    </row>
    <row r="36" customFormat="false" ht="15" hidden="false" customHeight="true" outlineLevel="0" collapsed="false">
      <c r="A36" s="208"/>
      <c r="B36" s="209" t="s">
        <v>608</v>
      </c>
      <c r="C36" s="123" t="n">
        <v>2157</v>
      </c>
      <c r="D36" s="123" t="n">
        <v>4808</v>
      </c>
      <c r="E36" s="123" t="n">
        <v>395</v>
      </c>
      <c r="F36" s="123" t="n">
        <v>1252</v>
      </c>
      <c r="G36" s="123" t="n">
        <v>2874</v>
      </c>
      <c r="H36" s="123" t="n">
        <v>255</v>
      </c>
      <c r="I36" s="123" t="n">
        <v>592</v>
      </c>
      <c r="J36" s="123" t="n">
        <v>1255</v>
      </c>
      <c r="K36" s="123" t="n">
        <v>140</v>
      </c>
      <c r="L36" s="188"/>
    </row>
    <row r="37" customFormat="false" ht="20.1" hidden="false" customHeight="true" outlineLevel="0" collapsed="false">
      <c r="A37" s="208"/>
      <c r="B37" s="208" t="s">
        <v>309</v>
      </c>
      <c r="C37" s="123" t="n">
        <v>18732</v>
      </c>
      <c r="D37" s="123" t="n">
        <v>30884</v>
      </c>
      <c r="E37" s="123" t="n">
        <v>92</v>
      </c>
      <c r="F37" s="123" t="n">
        <v>7896</v>
      </c>
      <c r="G37" s="123" t="n">
        <v>13592</v>
      </c>
      <c r="H37" s="123" t="n">
        <v>8</v>
      </c>
      <c r="I37" s="123" t="n">
        <v>7684</v>
      </c>
      <c r="J37" s="123" t="n">
        <v>12145</v>
      </c>
      <c r="K37" s="123" t="n">
        <v>22</v>
      </c>
      <c r="L37" s="188"/>
    </row>
    <row r="38" customFormat="false" ht="15" hidden="false" customHeight="true" outlineLevel="0" collapsed="false">
      <c r="A38" s="207"/>
      <c r="B38" s="204" t="s">
        <v>347</v>
      </c>
      <c r="C38" s="123" t="n">
        <v>241</v>
      </c>
      <c r="D38" s="123" t="n">
        <v>418</v>
      </c>
      <c r="E38" s="123" t="n">
        <v>448</v>
      </c>
      <c r="F38" s="123" t="n">
        <v>109</v>
      </c>
      <c r="G38" s="123" t="n">
        <v>175</v>
      </c>
      <c r="H38" s="123" t="n">
        <v>202</v>
      </c>
      <c r="I38" s="123" t="n">
        <v>90</v>
      </c>
      <c r="J38" s="123" t="n">
        <v>189</v>
      </c>
      <c r="K38" s="123" t="n">
        <v>156</v>
      </c>
    </row>
    <row r="39" customFormat="false" ht="39.95" hidden="false" customHeight="true" outlineLevel="0" collapsed="false">
      <c r="A39" s="175" t="s">
        <v>357</v>
      </c>
      <c r="C39" s="123" t="n">
        <v>41962</v>
      </c>
      <c r="D39" s="123" t="n">
        <v>1288</v>
      </c>
      <c r="E39" s="123" t="n">
        <v>483</v>
      </c>
      <c r="F39" s="123" t="n">
        <v>21423</v>
      </c>
      <c r="G39" s="123" t="n">
        <v>666</v>
      </c>
      <c r="H39" s="123" t="n">
        <v>158</v>
      </c>
      <c r="I39" s="123" t="n">
        <v>12916</v>
      </c>
      <c r="J39" s="123" t="n">
        <v>522</v>
      </c>
      <c r="K39" s="123" t="n">
        <v>66</v>
      </c>
    </row>
    <row r="40" customFormat="false" ht="20.1" hidden="false" customHeight="true" outlineLevel="0" collapsed="false">
      <c r="A40" s="175" t="s">
        <v>303</v>
      </c>
      <c r="C40" s="123"/>
      <c r="D40" s="123"/>
      <c r="E40" s="123"/>
      <c r="F40" s="123"/>
      <c r="G40" s="277"/>
      <c r="H40" s="277"/>
      <c r="I40" s="277"/>
      <c r="J40" s="123"/>
      <c r="K40" s="123"/>
      <c r="L40" s="188"/>
    </row>
    <row r="41" customFormat="false" ht="15" hidden="false" customHeight="true" outlineLevel="0" collapsed="false">
      <c r="B41" s="175" t="s">
        <v>349</v>
      </c>
      <c r="C41" s="123" t="n">
        <v>3576</v>
      </c>
      <c r="D41" s="123" t="n">
        <v>113</v>
      </c>
      <c r="E41" s="123" t="n">
        <v>470</v>
      </c>
      <c r="F41" s="123" t="n">
        <v>1327</v>
      </c>
      <c r="G41" s="123" t="n">
        <v>70</v>
      </c>
      <c r="H41" s="123" t="n">
        <v>153</v>
      </c>
      <c r="I41" s="123" t="n">
        <v>1010</v>
      </c>
      <c r="J41" s="123" t="n">
        <v>38</v>
      </c>
      <c r="K41" s="123" t="n">
        <v>62</v>
      </c>
      <c r="L41" s="188"/>
    </row>
    <row r="42" customFormat="false" ht="15" hidden="false" customHeight="true" outlineLevel="0" collapsed="false">
      <c r="B42" s="175" t="s">
        <v>350</v>
      </c>
      <c r="C42" s="123" t="n">
        <v>4505</v>
      </c>
      <c r="D42" s="123" t="n">
        <v>497</v>
      </c>
      <c r="E42" s="123" t="n">
        <v>1</v>
      </c>
      <c r="F42" s="123" t="n">
        <v>2106</v>
      </c>
      <c r="G42" s="123" t="n">
        <v>265</v>
      </c>
      <c r="H42" s="123" t="s">
        <v>112</v>
      </c>
      <c r="I42" s="123" t="n">
        <v>1726</v>
      </c>
      <c r="J42" s="123" t="n">
        <v>200</v>
      </c>
      <c r="K42" s="123" t="n">
        <v>1</v>
      </c>
      <c r="L42" s="188"/>
    </row>
    <row r="43" customFormat="false" ht="15" hidden="false" customHeight="true" outlineLevel="0" collapsed="false">
      <c r="B43" s="175" t="s">
        <v>351</v>
      </c>
      <c r="C43" s="123" t="n">
        <v>2540</v>
      </c>
      <c r="D43" s="123" t="n">
        <v>37</v>
      </c>
      <c r="E43" s="123" t="n">
        <v>5</v>
      </c>
      <c r="F43" s="123" t="n">
        <v>1241</v>
      </c>
      <c r="G43" s="123" t="n">
        <v>6</v>
      </c>
      <c r="H43" s="123" t="s">
        <v>112</v>
      </c>
      <c r="I43" s="123" t="n">
        <v>1011</v>
      </c>
      <c r="J43" s="123" t="n">
        <v>29</v>
      </c>
      <c r="K43" s="123" t="n">
        <v>2</v>
      </c>
      <c r="L43" s="188"/>
    </row>
    <row r="44" customFormat="false" ht="15" hidden="false" customHeight="true" outlineLevel="0" collapsed="false">
      <c r="B44" s="229" t="s">
        <v>352</v>
      </c>
      <c r="C44" s="123" t="n">
        <v>26913</v>
      </c>
      <c r="D44" s="123" t="n">
        <v>452</v>
      </c>
      <c r="E44" s="123" t="n">
        <v>2</v>
      </c>
      <c r="F44" s="123" t="n">
        <v>15216</v>
      </c>
      <c r="G44" s="123" t="n">
        <v>238</v>
      </c>
      <c r="H44" s="123" t="s">
        <v>112</v>
      </c>
      <c r="I44" s="123" t="n">
        <v>7525</v>
      </c>
      <c r="J44" s="123" t="n">
        <v>164</v>
      </c>
      <c r="K44" s="123" t="n">
        <v>1</v>
      </c>
    </row>
    <row r="45" customFormat="false" ht="20.1" hidden="false" customHeight="true" outlineLevel="0" collapsed="false">
      <c r="B45" s="208" t="s">
        <v>342</v>
      </c>
      <c r="C45" s="123"/>
      <c r="D45" s="123"/>
      <c r="E45" s="123"/>
      <c r="F45" s="123"/>
      <c r="G45" s="277"/>
      <c r="H45" s="277"/>
      <c r="I45" s="277"/>
      <c r="J45" s="123"/>
      <c r="K45" s="123"/>
      <c r="L45" s="188"/>
    </row>
    <row r="46" customFormat="false" ht="15" hidden="false" customHeight="true" outlineLevel="0" collapsed="false">
      <c r="B46" s="209" t="s">
        <v>624</v>
      </c>
      <c r="C46" s="123" t="n">
        <v>11166</v>
      </c>
      <c r="D46" s="123" t="n">
        <v>48</v>
      </c>
      <c r="E46" s="123" t="n">
        <v>2</v>
      </c>
      <c r="F46" s="123" t="n">
        <v>5588</v>
      </c>
      <c r="G46" s="123" t="n">
        <v>22</v>
      </c>
      <c r="H46" s="123" t="s">
        <v>112</v>
      </c>
      <c r="I46" s="123" t="n">
        <v>3743</v>
      </c>
      <c r="J46" s="123" t="n">
        <v>15</v>
      </c>
      <c r="K46" s="123" t="n">
        <v>1</v>
      </c>
    </row>
    <row r="47" customFormat="false" ht="15" hidden="false" customHeight="true" outlineLevel="0" collapsed="false">
      <c r="B47" s="175" t="s">
        <v>625</v>
      </c>
      <c r="C47" s="123" t="n">
        <v>11789</v>
      </c>
      <c r="D47" s="123" t="n">
        <v>291</v>
      </c>
      <c r="E47" s="123" t="s">
        <v>112</v>
      </c>
      <c r="F47" s="123" t="n">
        <v>7345</v>
      </c>
      <c r="G47" s="123" t="n">
        <v>147</v>
      </c>
      <c r="H47" s="123" t="s">
        <v>112</v>
      </c>
      <c r="I47" s="123" t="n">
        <v>2843</v>
      </c>
      <c r="J47" s="123" t="n">
        <v>124</v>
      </c>
      <c r="K47" s="123" t="s">
        <v>112</v>
      </c>
    </row>
    <row r="48" customFormat="false" ht="15" hidden="false" customHeight="true" outlineLevel="0" collapsed="false">
      <c r="B48" s="175" t="s">
        <v>626</v>
      </c>
      <c r="C48" s="123" t="n">
        <v>1790</v>
      </c>
      <c r="D48" s="123" t="n">
        <v>60</v>
      </c>
      <c r="E48" s="123" t="s">
        <v>112</v>
      </c>
      <c r="F48" s="123" t="n">
        <v>808</v>
      </c>
      <c r="G48" s="123" t="n">
        <v>34</v>
      </c>
      <c r="H48" s="123" t="s">
        <v>112</v>
      </c>
      <c r="I48" s="123" t="n">
        <v>497</v>
      </c>
      <c r="J48" s="123" t="n">
        <v>18</v>
      </c>
      <c r="K48" s="123" t="s">
        <v>112</v>
      </c>
      <c r="L48" s="188"/>
    </row>
    <row r="49" customFormat="false" ht="20.1" hidden="false" customHeight="true" outlineLevel="0" collapsed="false">
      <c r="B49" s="175" t="s">
        <v>356</v>
      </c>
      <c r="C49" s="123" t="n">
        <v>4429</v>
      </c>
      <c r="D49" s="123" t="n">
        <v>189</v>
      </c>
      <c r="E49" s="123" t="n">
        <v>5</v>
      </c>
      <c r="F49" s="123" t="n">
        <v>1533</v>
      </c>
      <c r="G49" s="123" t="n">
        <v>87</v>
      </c>
      <c r="H49" s="123" t="n">
        <v>5</v>
      </c>
      <c r="I49" s="123" t="n">
        <v>1645</v>
      </c>
      <c r="J49" s="123" t="n">
        <v>91</v>
      </c>
      <c r="K49" s="123" t="s">
        <v>112</v>
      </c>
      <c r="L49" s="188"/>
    </row>
    <row r="50" customFormat="false" ht="20.1" hidden="false" customHeight="true" outlineLevel="0" collapsed="false">
      <c r="A50" s="279" t="s">
        <v>342</v>
      </c>
      <c r="C50" s="123"/>
      <c r="D50" s="123"/>
      <c r="E50" s="123"/>
      <c r="F50" s="123"/>
      <c r="G50" s="277"/>
      <c r="H50" s="277"/>
      <c r="I50" s="277"/>
      <c r="J50" s="123"/>
      <c r="K50" s="123"/>
    </row>
    <row r="51" customFormat="false" ht="15" hidden="false" customHeight="true" outlineLevel="0" collapsed="false">
      <c r="B51" s="175" t="s">
        <v>445</v>
      </c>
      <c r="C51" s="123" t="n">
        <v>9705</v>
      </c>
      <c r="D51" s="123" t="n">
        <v>299</v>
      </c>
      <c r="E51" s="123" t="n">
        <v>470</v>
      </c>
      <c r="F51" s="123" t="n">
        <v>3744</v>
      </c>
      <c r="G51" s="123" t="n">
        <v>157</v>
      </c>
      <c r="H51" s="123" t="n">
        <v>153</v>
      </c>
      <c r="I51" s="123" t="n">
        <v>3263</v>
      </c>
      <c r="J51" s="123" t="n">
        <v>123</v>
      </c>
      <c r="K51" s="123" t="n">
        <v>62</v>
      </c>
      <c r="L51" s="188"/>
    </row>
    <row r="52" customFormat="false" ht="20.1" hidden="false" customHeight="true" outlineLevel="0" collapsed="false">
      <c r="A52" s="212" t="s">
        <v>446</v>
      </c>
      <c r="B52" s="212"/>
      <c r="C52" s="123"/>
      <c r="D52" s="123"/>
      <c r="E52" s="123"/>
      <c r="F52" s="123"/>
      <c r="G52" s="277"/>
      <c r="H52" s="277"/>
      <c r="I52" s="277"/>
      <c r="J52" s="123"/>
      <c r="K52" s="123"/>
      <c r="L52" s="188"/>
    </row>
    <row r="53" customFormat="false" ht="15" hidden="false" customHeight="true" outlineLevel="0" collapsed="false">
      <c r="B53" s="208" t="s">
        <v>304</v>
      </c>
      <c r="C53" s="123" t="n">
        <v>5206</v>
      </c>
      <c r="D53" s="123" t="n">
        <v>25</v>
      </c>
      <c r="E53" s="123" t="s">
        <v>112</v>
      </c>
      <c r="F53" s="123" t="n">
        <v>1404</v>
      </c>
      <c r="G53" s="123" t="n">
        <v>6</v>
      </c>
      <c r="H53" s="123" t="s">
        <v>112</v>
      </c>
      <c r="I53" s="123" t="n">
        <v>2590</v>
      </c>
      <c r="J53" s="123" t="n">
        <v>16</v>
      </c>
      <c r="K53" s="123" t="s">
        <v>112</v>
      </c>
      <c r="L53" s="188"/>
    </row>
    <row r="54" customFormat="false" ht="15" hidden="false" customHeight="true" outlineLevel="0" collapsed="false">
      <c r="B54" s="208" t="s">
        <v>139</v>
      </c>
      <c r="C54" s="123" t="n">
        <v>33477</v>
      </c>
      <c r="D54" s="123" t="n">
        <v>994</v>
      </c>
      <c r="E54" s="123" t="n">
        <v>416</v>
      </c>
      <c r="F54" s="123" t="n">
        <v>18584</v>
      </c>
      <c r="G54" s="123" t="n">
        <v>506</v>
      </c>
      <c r="H54" s="123" t="n">
        <v>158</v>
      </c>
      <c r="I54" s="123" t="n">
        <v>8921</v>
      </c>
      <c r="J54" s="123" t="n">
        <v>412</v>
      </c>
      <c r="K54" s="123" t="n">
        <v>2</v>
      </c>
      <c r="L54" s="188"/>
    </row>
    <row r="55" customFormat="false" ht="15" hidden="false" customHeight="true" outlineLevel="0" collapsed="false">
      <c r="B55" s="175" t="s">
        <v>303</v>
      </c>
      <c r="C55" s="123"/>
      <c r="D55" s="123"/>
      <c r="E55" s="123"/>
      <c r="F55" s="123"/>
      <c r="G55" s="277"/>
      <c r="H55" s="277"/>
      <c r="I55" s="277"/>
      <c r="J55" s="123"/>
      <c r="K55" s="123"/>
      <c r="L55" s="188"/>
    </row>
    <row r="56" customFormat="false" ht="15" hidden="false" customHeight="true" outlineLevel="0" collapsed="false">
      <c r="B56" s="204" t="s">
        <v>447</v>
      </c>
      <c r="F56" s="123"/>
      <c r="G56" s="277"/>
      <c r="H56" s="277"/>
      <c r="I56" s="277"/>
      <c r="J56" s="123"/>
      <c r="K56" s="123"/>
      <c r="L56" s="188"/>
    </row>
    <row r="57" customFormat="false" ht="12.95" hidden="false" customHeight="true" outlineLevel="0" collapsed="false">
      <c r="B57" s="204" t="s">
        <v>448</v>
      </c>
      <c r="C57" s="123" t="n">
        <v>2828</v>
      </c>
      <c r="D57" s="123" t="n">
        <v>67</v>
      </c>
      <c r="E57" s="123" t="n">
        <v>5</v>
      </c>
      <c r="F57" s="123" t="n">
        <v>1393</v>
      </c>
      <c r="G57" s="123" t="n">
        <v>6</v>
      </c>
      <c r="H57" s="123" t="n">
        <v>5</v>
      </c>
      <c r="I57" s="123" t="n">
        <v>995</v>
      </c>
      <c r="J57" s="123" t="n">
        <v>56</v>
      </c>
      <c r="K57" s="123" t="s">
        <v>112</v>
      </c>
      <c r="L57" s="188"/>
    </row>
    <row r="58" customFormat="false" ht="12.95" hidden="false" customHeight="true" outlineLevel="0" collapsed="false">
      <c r="B58" s="204" t="s">
        <v>449</v>
      </c>
      <c r="C58" s="123" t="n">
        <v>13168</v>
      </c>
      <c r="D58" s="123" t="n">
        <v>44</v>
      </c>
      <c r="E58" s="123" t="n">
        <v>2</v>
      </c>
      <c r="F58" s="123" t="n">
        <v>6834</v>
      </c>
      <c r="G58" s="123" t="n">
        <v>20</v>
      </c>
      <c r="H58" s="123" t="s">
        <v>112</v>
      </c>
      <c r="I58" s="123" t="n">
        <v>4426</v>
      </c>
      <c r="J58" s="123" t="n">
        <v>15</v>
      </c>
      <c r="K58" s="123" t="n">
        <v>1</v>
      </c>
      <c r="L58" s="188"/>
    </row>
    <row r="59" customFormat="false" ht="15" hidden="false" customHeight="true" outlineLevel="0" collapsed="false">
      <c r="B59" s="229" t="s">
        <v>627</v>
      </c>
      <c r="C59" s="123"/>
      <c r="D59" s="123"/>
      <c r="E59" s="123"/>
      <c r="F59" s="123"/>
      <c r="G59" s="277"/>
      <c r="H59" s="277"/>
      <c r="I59" s="277"/>
      <c r="J59" s="123"/>
      <c r="K59" s="123"/>
      <c r="L59" s="188"/>
    </row>
    <row r="60" customFormat="false" ht="12.95" hidden="false" customHeight="true" outlineLevel="0" collapsed="false">
      <c r="B60" s="230" t="s">
        <v>610</v>
      </c>
      <c r="F60" s="123"/>
      <c r="G60" s="277"/>
      <c r="H60" s="277"/>
      <c r="I60" s="277"/>
      <c r="J60" s="123"/>
      <c r="K60" s="123"/>
      <c r="L60" s="188"/>
    </row>
    <row r="61" customFormat="false" ht="12.95" hidden="false" customHeight="true" outlineLevel="0" collapsed="false">
      <c r="B61" s="229" t="s">
        <v>611</v>
      </c>
      <c r="C61" s="123" t="n">
        <v>17482</v>
      </c>
      <c r="D61" s="123" t="n">
        <v>883</v>
      </c>
      <c r="E61" s="123" t="n">
        <v>409</v>
      </c>
      <c r="F61" s="123" t="n">
        <v>10356</v>
      </c>
      <c r="G61" s="123" t="n">
        <v>480</v>
      </c>
      <c r="H61" s="123" t="n">
        <v>153</v>
      </c>
      <c r="I61" s="123" t="n">
        <v>3500</v>
      </c>
      <c r="J61" s="123" t="n">
        <v>341</v>
      </c>
      <c r="K61" s="123" t="n">
        <v>1</v>
      </c>
    </row>
    <row r="62" customFormat="false" ht="20.1" hidden="false" customHeight="true" outlineLevel="0" collapsed="false">
      <c r="B62" s="229" t="s">
        <v>612</v>
      </c>
      <c r="C62" s="123"/>
      <c r="D62" s="123"/>
      <c r="E62" s="123"/>
      <c r="F62" s="123"/>
      <c r="G62" s="277"/>
      <c r="H62" s="277"/>
      <c r="I62" s="277"/>
      <c r="J62" s="123"/>
      <c r="K62" s="123"/>
    </row>
    <row r="63" customFormat="false" ht="17.45" hidden="false" customHeight="true" outlineLevel="0" collapsed="false">
      <c r="B63" s="208" t="s">
        <v>613</v>
      </c>
      <c r="C63" s="123" t="n">
        <v>2350</v>
      </c>
      <c r="D63" s="123" t="n">
        <v>101</v>
      </c>
      <c r="E63" s="123" t="s">
        <v>112</v>
      </c>
      <c r="F63" s="123" t="n">
        <v>1084</v>
      </c>
      <c r="G63" s="123" t="n">
        <v>44</v>
      </c>
      <c r="H63" s="123" t="s">
        <v>112</v>
      </c>
      <c r="I63" s="123" t="n">
        <v>594</v>
      </c>
      <c r="J63" s="123" t="n">
        <v>55</v>
      </c>
      <c r="K63" s="123" t="s">
        <v>112</v>
      </c>
      <c r="L63" s="188"/>
    </row>
    <row r="64" customFormat="false" ht="20.1" hidden="false" customHeight="true" outlineLevel="0" collapsed="false">
      <c r="B64" s="175" t="s">
        <v>455</v>
      </c>
      <c r="C64" s="123" t="n">
        <v>1460</v>
      </c>
      <c r="D64" s="123" t="n">
        <v>176</v>
      </c>
      <c r="E64" s="123" t="n">
        <v>3</v>
      </c>
      <c r="F64" s="123" t="n">
        <v>863</v>
      </c>
      <c r="G64" s="123" t="n">
        <v>80</v>
      </c>
      <c r="H64" s="123" t="s">
        <v>112</v>
      </c>
      <c r="I64" s="123" t="n">
        <v>416</v>
      </c>
      <c r="J64" s="123" t="n">
        <v>80</v>
      </c>
      <c r="K64" s="123" t="s">
        <v>112</v>
      </c>
    </row>
    <row r="65" customFormat="false" ht="17.45" hidden="false" customHeight="true" outlineLevel="0" collapsed="false">
      <c r="B65" s="175" t="s">
        <v>347</v>
      </c>
      <c r="C65" s="123" t="n">
        <v>1818</v>
      </c>
      <c r="D65" s="123" t="n">
        <v>93</v>
      </c>
      <c r="E65" s="123" t="n">
        <v>64</v>
      </c>
      <c r="F65" s="123" t="n">
        <v>572</v>
      </c>
      <c r="G65" s="123" t="n">
        <v>74</v>
      </c>
      <c r="H65" s="123" t="s">
        <v>112</v>
      </c>
      <c r="I65" s="123" t="n">
        <v>990</v>
      </c>
      <c r="J65" s="123" t="n">
        <v>14</v>
      </c>
      <c r="K65" s="123" t="n">
        <v>64</v>
      </c>
    </row>
    <row r="66" s="231" customFormat="true" ht="105" hidden="false" customHeight="true" outlineLevel="0" collapsed="false">
      <c r="K66" s="280" t="s">
        <v>132</v>
      </c>
    </row>
    <row r="67" s="231" customFormat="true" ht="24.95" hidden="false" customHeight="true" outlineLevel="0" collapsed="false"/>
    <row r="68" s="23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9" min="4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11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13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16" t="n">
        <v>2003</v>
      </c>
      <c r="I6" s="116" t="n">
        <v>2004</v>
      </c>
      <c r="J6" s="117"/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20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22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22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7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388132</v>
      </c>
      <c r="D12" s="123" t="n">
        <v>380946</v>
      </c>
      <c r="E12" s="124" t="n">
        <v>329059</v>
      </c>
      <c r="F12" s="123" t="n">
        <v>289794</v>
      </c>
      <c r="G12" s="124" t="n">
        <v>278340</v>
      </c>
      <c r="H12" s="125" t="n">
        <v>298787</v>
      </c>
      <c r="I12" s="125" t="n">
        <v>27194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475711</v>
      </c>
      <c r="D13" s="123" t="n">
        <v>437084</v>
      </c>
      <c r="E13" s="124" t="n">
        <v>348340</v>
      </c>
      <c r="F13" s="123" t="n">
        <v>290978</v>
      </c>
      <c r="G13" s="124" t="n">
        <v>274117</v>
      </c>
      <c r="H13" s="125" t="n">
        <v>296823</v>
      </c>
      <c r="I13" s="125" t="n">
        <v>268679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5434</v>
      </c>
      <c r="D14" s="123" t="n">
        <v>3697</v>
      </c>
      <c r="E14" s="124" t="n">
        <v>3617</v>
      </c>
      <c r="F14" s="123" t="n">
        <v>3980</v>
      </c>
      <c r="G14" s="124" t="n">
        <v>5090</v>
      </c>
      <c r="H14" s="125" t="n">
        <v>4881</v>
      </c>
      <c r="I14" s="125" t="n">
        <v>6779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49824</v>
      </c>
      <c r="D15" s="123" t="n">
        <v>47863</v>
      </c>
      <c r="E15" s="124" t="n">
        <v>39683.6</v>
      </c>
      <c r="F15" s="123" t="n">
        <v>33993</v>
      </c>
      <c r="G15" s="124" t="n">
        <v>32864</v>
      </c>
      <c r="H15" s="125" t="n">
        <v>36184.37</v>
      </c>
      <c r="I15" s="125" t="n">
        <v>32714.68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50569</v>
      </c>
      <c r="D16" s="123" t="n">
        <v>50866</v>
      </c>
      <c r="E16" s="124" t="n">
        <v>48673.15</v>
      </c>
      <c r="F16" s="123" t="n">
        <v>47286</v>
      </c>
      <c r="G16" s="124" t="n">
        <v>40711</v>
      </c>
      <c r="H16" s="125" t="n">
        <v>38251.17</v>
      </c>
      <c r="I16" s="125" t="n">
        <v>35491.49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456306</v>
      </c>
      <c r="D17" s="123" t="n">
        <v>451657</v>
      </c>
      <c r="E17" s="124" t="n">
        <v>408983</v>
      </c>
      <c r="F17" s="123" t="n">
        <v>386486</v>
      </c>
      <c r="G17" s="124" t="n">
        <v>347377</v>
      </c>
      <c r="H17" s="125" t="n">
        <v>348574</v>
      </c>
      <c r="I17" s="125" t="n">
        <v>318597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96069.1880173635</v>
      </c>
      <c r="D18" s="123" t="n">
        <v>92006.9740212595</v>
      </c>
      <c r="E18" s="123" t="n">
        <v>81148.9255201117</v>
      </c>
      <c r="F18" s="123" t="n">
        <v>74437.9623995951</v>
      </c>
      <c r="G18" s="124" t="n">
        <v>69970</v>
      </c>
      <c r="H18" s="125" t="n">
        <v>70778.695</v>
      </c>
      <c r="I18" s="125" t="n">
        <v>63502.486</v>
      </c>
    </row>
    <row r="19" customFormat="false" ht="11.25" hidden="false" customHeight="true" outlineLevel="0" collapsed="false">
      <c r="A19" s="110"/>
      <c r="B19" s="110"/>
      <c r="C19" s="123"/>
      <c r="D19" s="123"/>
      <c r="E19" s="124"/>
      <c r="F19" s="124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4"/>
      <c r="F20" s="124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4"/>
      <c r="F21" s="124"/>
      <c r="G21" s="124"/>
      <c r="H21" s="125"/>
      <c r="I21" s="125"/>
    </row>
    <row r="22" customFormat="false" ht="12.75" hidden="false" customHeight="true" outlineLevel="0" collapsed="false">
      <c r="A22" s="110"/>
      <c r="B22" s="110"/>
      <c r="C22" s="123"/>
      <c r="D22" s="123"/>
      <c r="E22" s="124"/>
      <c r="F22" s="124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321724</v>
      </c>
      <c r="D23" s="123" t="n">
        <v>318251</v>
      </c>
      <c r="E23" s="124" t="n">
        <v>268536</v>
      </c>
      <c r="F23" s="123" t="n">
        <v>234868</v>
      </c>
      <c r="G23" s="124" t="n">
        <v>230259</v>
      </c>
      <c r="H23" s="125" t="n">
        <v>254849</v>
      </c>
      <c r="I23" s="125" t="n">
        <v>227750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464082</v>
      </c>
      <c r="D24" s="123" t="n">
        <v>425943</v>
      </c>
      <c r="E24" s="124" t="n">
        <v>340025</v>
      </c>
      <c r="F24" s="123" t="n">
        <v>285320</v>
      </c>
      <c r="G24" s="124" t="n">
        <v>268713</v>
      </c>
      <c r="H24" s="125" t="n">
        <v>291906</v>
      </c>
      <c r="I24" s="125" t="n">
        <v>264319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4989</v>
      </c>
      <c r="D25" s="123" t="n">
        <v>3038</v>
      </c>
      <c r="E25" s="124" t="n">
        <v>3044</v>
      </c>
      <c r="F25" s="123" t="n">
        <v>3652</v>
      </c>
      <c r="G25" s="124" t="n">
        <v>4423</v>
      </c>
      <c r="H25" s="125" t="n">
        <v>4222</v>
      </c>
      <c r="I25" s="125" t="n">
        <v>6011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48867</v>
      </c>
      <c r="D26" s="123" t="n">
        <v>46944</v>
      </c>
      <c r="E26" s="124" t="n">
        <v>38947.58</v>
      </c>
      <c r="F26" s="123" t="n">
        <v>33449</v>
      </c>
      <c r="G26" s="124" t="n">
        <v>32371</v>
      </c>
      <c r="H26" s="125" t="n">
        <v>35701.77</v>
      </c>
      <c r="I26" s="125" t="n">
        <v>32258.41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61825.4142742467</v>
      </c>
      <c r="D27" s="123" t="n">
        <v>58898.7795462796</v>
      </c>
      <c r="E27" s="123" t="n">
        <v>48560.9378115685</v>
      </c>
      <c r="F27" s="123" t="n">
        <v>41767.9450668003</v>
      </c>
      <c r="G27" s="124" t="n">
        <v>40832</v>
      </c>
      <c r="H27" s="125" t="n">
        <v>44726.919</v>
      </c>
      <c r="I27" s="125" t="n">
        <v>40056.655</v>
      </c>
    </row>
    <row r="28" customFormat="false" ht="12.95" hidden="false" customHeight="true" outlineLevel="0" collapsed="false">
      <c r="A28" s="110"/>
      <c r="B28" s="110"/>
      <c r="C28" s="123"/>
      <c r="D28" s="123"/>
      <c r="E28" s="124"/>
      <c r="F28" s="124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4"/>
      <c r="F29" s="124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4"/>
      <c r="F30" s="124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231671</v>
      </c>
      <c r="D31" s="123" t="n">
        <v>233472</v>
      </c>
      <c r="E31" s="124" t="n">
        <v>193151</v>
      </c>
      <c r="F31" s="123" t="n">
        <v>165744</v>
      </c>
      <c r="G31" s="124" t="n">
        <v>164455</v>
      </c>
      <c r="H31" s="125" t="n">
        <v>183934</v>
      </c>
      <c r="I31" s="125" t="n">
        <v>160311</v>
      </c>
    </row>
    <row r="32" customFormat="false" ht="12.95" hidden="false" customHeight="true" outlineLevel="0" collapsed="false">
      <c r="A32" s="110"/>
      <c r="B32" s="110"/>
      <c r="C32" s="123"/>
      <c r="D32" s="123"/>
      <c r="E32" s="124"/>
      <c r="F32" s="124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81593</v>
      </c>
      <c r="D33" s="123" t="n">
        <v>188282</v>
      </c>
      <c r="E33" s="124" t="n">
        <v>157696</v>
      </c>
      <c r="F33" s="123" t="n">
        <v>136722</v>
      </c>
      <c r="G33" s="124" t="n">
        <v>137182</v>
      </c>
      <c r="H33" s="125" t="n">
        <v>155405</v>
      </c>
      <c r="I33" s="125" t="n">
        <v>134915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8959</v>
      </c>
      <c r="D34" s="123" t="n">
        <v>27458</v>
      </c>
      <c r="E34" s="124" t="n">
        <v>21582</v>
      </c>
      <c r="F34" s="123" t="n">
        <v>17886</v>
      </c>
      <c r="G34" s="124" t="n">
        <v>17381</v>
      </c>
      <c r="H34" s="125" t="n">
        <v>18644</v>
      </c>
      <c r="I34" s="125" t="n">
        <v>16079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20863</v>
      </c>
      <c r="D35" s="123" t="n">
        <v>17549</v>
      </c>
      <c r="E35" s="124" t="n">
        <v>13747</v>
      </c>
      <c r="F35" s="123" t="n">
        <v>10999</v>
      </c>
      <c r="G35" s="124" t="n">
        <v>9764</v>
      </c>
      <c r="H35" s="125" t="n">
        <v>9764</v>
      </c>
      <c r="I35" s="125" t="n">
        <v>9146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165757</v>
      </c>
      <c r="D36" s="123" t="n">
        <v>133687</v>
      </c>
      <c r="E36" s="124" t="n">
        <v>102538</v>
      </c>
      <c r="F36" s="123" t="n">
        <v>83047</v>
      </c>
      <c r="G36" s="124" t="n">
        <v>70419</v>
      </c>
      <c r="H36" s="125" t="n">
        <v>69837</v>
      </c>
      <c r="I36" s="125" t="n">
        <v>68504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256</v>
      </c>
      <c r="D37" s="123" t="n">
        <v>183</v>
      </c>
      <c r="E37" s="124" t="n">
        <v>126</v>
      </c>
      <c r="F37" s="123" t="n">
        <v>137</v>
      </c>
      <c r="G37" s="124" t="n">
        <v>128</v>
      </c>
      <c r="H37" s="125" t="n">
        <v>121</v>
      </c>
      <c r="I37" s="125" t="n">
        <v>171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2326</v>
      </c>
      <c r="D38" s="123" t="n">
        <v>2192</v>
      </c>
      <c r="E38" s="124" t="n">
        <v>850</v>
      </c>
      <c r="F38" s="123" t="n">
        <v>1023</v>
      </c>
      <c r="G38" s="124" t="n">
        <v>859</v>
      </c>
      <c r="H38" s="125" t="n">
        <v>787</v>
      </c>
      <c r="I38" s="125" t="n">
        <v>801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233847</v>
      </c>
      <c r="D39" s="123" t="n">
        <v>225643</v>
      </c>
      <c r="E39" s="124" t="n">
        <v>186416</v>
      </c>
      <c r="F39" s="123" t="n">
        <v>160203</v>
      </c>
      <c r="G39" s="124" t="n">
        <v>156240</v>
      </c>
      <c r="H39" s="125" t="n">
        <v>173017</v>
      </c>
      <c r="I39" s="125" t="n">
        <v>153166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407594</v>
      </c>
      <c r="D40" s="123" t="n">
        <v>379077</v>
      </c>
      <c r="E40" s="124" t="n">
        <v>304248</v>
      </c>
      <c r="F40" s="123" t="n">
        <v>256564</v>
      </c>
      <c r="G40" s="124" t="n">
        <v>243222</v>
      </c>
      <c r="H40" s="125" t="n">
        <v>263317</v>
      </c>
      <c r="I40" s="125" t="n">
        <v>236378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94819</v>
      </c>
      <c r="D41" s="123" t="n">
        <v>79220</v>
      </c>
      <c r="E41" s="124" t="n">
        <v>61626</v>
      </c>
      <c r="F41" s="123" t="n">
        <v>50969</v>
      </c>
      <c r="G41" s="124" t="n">
        <v>41238</v>
      </c>
      <c r="H41" s="125" t="n">
        <v>41347</v>
      </c>
      <c r="I41" s="125" t="n">
        <v>39891</v>
      </c>
    </row>
    <row r="42" customFormat="false" ht="12.95" hidden="false" customHeight="true" outlineLevel="0" collapsed="false">
      <c r="A42" s="110"/>
      <c r="B42" s="110"/>
      <c r="C42" s="123"/>
      <c r="D42" s="123"/>
      <c r="E42" s="124"/>
      <c r="F42" s="124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5149</v>
      </c>
      <c r="D43" s="123" t="n">
        <v>3000</v>
      </c>
      <c r="E43" s="124" t="n">
        <v>2976</v>
      </c>
      <c r="F43" s="123" t="n">
        <v>3337</v>
      </c>
      <c r="G43" s="124" t="n">
        <v>4390</v>
      </c>
      <c r="H43" s="125" t="n">
        <v>4270</v>
      </c>
      <c r="I43" s="125" t="n">
        <v>5809</v>
      </c>
    </row>
    <row r="44" customFormat="false" ht="12.95" hidden="false" customHeight="true" outlineLevel="0" collapsed="false">
      <c r="A44" s="110"/>
      <c r="B44" s="110"/>
      <c r="C44" s="123"/>
      <c r="D44" s="123"/>
      <c r="E44" s="124"/>
      <c r="F44" s="124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42094</v>
      </c>
      <c r="D45" s="123" t="n">
        <v>40776</v>
      </c>
      <c r="E45" s="124" t="n">
        <v>33718.59</v>
      </c>
      <c r="F45" s="123" t="n">
        <v>28868</v>
      </c>
      <c r="G45" s="124" t="n">
        <v>28120</v>
      </c>
      <c r="H45" s="125" t="n">
        <v>31047.62</v>
      </c>
      <c r="I45" s="125" t="n">
        <v>27636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103.3</v>
      </c>
      <c r="D46" s="123" t="n">
        <v>107.6</v>
      </c>
      <c r="E46" s="123" t="n">
        <v>110.826003786385</v>
      </c>
      <c r="F46" s="123" t="n">
        <v>112.517734366474</v>
      </c>
      <c r="G46" s="124" t="n">
        <v>116</v>
      </c>
      <c r="H46" s="125" t="n">
        <v>117.909667814839</v>
      </c>
      <c r="I46" s="125" t="n">
        <v>116.914433661339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52418.1549521175</v>
      </c>
      <c r="D47" s="123" t="n">
        <v>50390.3713512933</v>
      </c>
      <c r="E47" s="123" t="n">
        <v>41567.4915509017</v>
      </c>
      <c r="F47" s="123" t="n">
        <v>35645.2247894756</v>
      </c>
      <c r="G47" s="124" t="n">
        <v>35020</v>
      </c>
      <c r="H47" s="125" t="n">
        <v>38688.315</v>
      </c>
      <c r="I47" s="125" t="n">
        <v>34309.896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3.945843963944</v>
      </c>
      <c r="D48" s="123" t="n">
        <v>223.434552082747</v>
      </c>
      <c r="E48" s="123" t="n">
        <v>222.982423992048</v>
      </c>
      <c r="F48" s="123" t="n">
        <v>222.411968320355</v>
      </c>
      <c r="G48" s="124" t="n">
        <v>224</v>
      </c>
      <c r="H48" s="125" t="n">
        <v>223.60990538502</v>
      </c>
      <c r="I48" s="125" t="n">
        <v>224.004648551245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39.88281190083</v>
      </c>
      <c r="D49" s="123" t="n">
        <v>1232.21343368289</v>
      </c>
      <c r="E49" s="123" t="n">
        <v>1229.15250042512</v>
      </c>
      <c r="F49" s="123" t="n">
        <v>1230.1682661581</v>
      </c>
      <c r="G49" s="124" t="n">
        <v>1239</v>
      </c>
      <c r="H49" s="125" t="n">
        <v>1241.33856713964</v>
      </c>
      <c r="I49" s="125" t="n">
        <v>1233.04011255883</v>
      </c>
    </row>
    <row r="50" customFormat="false" ht="11.25" hidden="false" customHeight="true" outlineLevel="0" collapsed="false">
      <c r="A50" s="110"/>
      <c r="B50" s="110"/>
      <c r="C50" s="123"/>
      <c r="D50" s="123"/>
      <c r="E50" s="124"/>
      <c r="F50" s="124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4"/>
      <c r="F51" s="124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4"/>
      <c r="F52" s="124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4"/>
      <c r="F53" s="124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66408</v>
      </c>
      <c r="D54" s="123" t="n">
        <v>62695</v>
      </c>
      <c r="E54" s="124" t="n">
        <v>60523</v>
      </c>
      <c r="F54" s="123" t="n">
        <v>54926</v>
      </c>
      <c r="G54" s="124" t="n">
        <v>48081</v>
      </c>
      <c r="H54" s="125" t="n">
        <v>43938</v>
      </c>
      <c r="I54" s="125" t="n">
        <v>44194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11629</v>
      </c>
      <c r="D55" s="123" t="n">
        <v>11141</v>
      </c>
      <c r="E55" s="124" t="n">
        <v>8315</v>
      </c>
      <c r="F55" s="123" t="n">
        <v>5658</v>
      </c>
      <c r="G55" s="124" t="n">
        <v>5404</v>
      </c>
      <c r="H55" s="125" t="n">
        <v>4917</v>
      </c>
      <c r="I55" s="125" t="n">
        <v>4360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41285</v>
      </c>
      <c r="D56" s="123" t="n">
        <v>41636</v>
      </c>
      <c r="E56" s="124" t="n">
        <v>40900.19</v>
      </c>
      <c r="F56" s="123" t="n">
        <v>40450</v>
      </c>
      <c r="G56" s="124" t="n">
        <v>33843</v>
      </c>
      <c r="H56" s="125" t="n">
        <v>30610.55</v>
      </c>
      <c r="I56" s="125" t="n">
        <v>28835.53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34244.2850349979</v>
      </c>
      <c r="D57" s="123" t="n">
        <v>33108.1944749799</v>
      </c>
      <c r="E57" s="123" t="n">
        <v>32587.9877085432</v>
      </c>
      <c r="F57" s="123" t="n">
        <v>32670.0173327948</v>
      </c>
      <c r="G57" s="124" t="n">
        <v>29138</v>
      </c>
      <c r="H57" s="125" t="n">
        <v>26051.776</v>
      </c>
      <c r="I57" s="125" t="n">
        <v>23445.831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4"/>
      <c r="F58" s="124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4"/>
      <c r="F59" s="124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4"/>
      <c r="F60" s="124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43424</v>
      </c>
      <c r="D61" s="123" t="n">
        <v>41297</v>
      </c>
      <c r="E61" s="124" t="n">
        <v>39499</v>
      </c>
      <c r="F61" s="123" t="n">
        <v>35368</v>
      </c>
      <c r="G61" s="124" t="n">
        <v>30934</v>
      </c>
      <c r="H61" s="125" t="n">
        <v>28400</v>
      </c>
      <c r="I61" s="125" t="n">
        <v>28138</v>
      </c>
    </row>
    <row r="62" customFormat="false" ht="12.95" hidden="false" customHeight="true" outlineLevel="0" collapsed="false">
      <c r="A62" s="110"/>
      <c r="B62" s="114"/>
      <c r="C62" s="123"/>
      <c r="D62" s="123"/>
      <c r="E62" s="124"/>
      <c r="F62" s="124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222459</v>
      </c>
      <c r="D63" s="123" t="n">
        <v>226014</v>
      </c>
      <c r="E63" s="124" t="n">
        <v>222567</v>
      </c>
      <c r="F63" s="123" t="n">
        <v>226283</v>
      </c>
      <c r="G63" s="124" t="n">
        <v>191137</v>
      </c>
      <c r="H63" s="125" t="n">
        <v>175557</v>
      </c>
      <c r="I63" s="125" t="n">
        <v>165431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36305</v>
      </c>
      <c r="D64" s="123" t="n">
        <v>36923</v>
      </c>
      <c r="E64" s="124" t="n">
        <v>35756.46</v>
      </c>
      <c r="F64" s="123" t="n">
        <v>35562</v>
      </c>
      <c r="G64" s="124" t="n">
        <v>29906</v>
      </c>
      <c r="H64" s="125" t="n">
        <v>27195.64</v>
      </c>
      <c r="I64" s="125" t="n">
        <v>25252.26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9860</v>
      </c>
      <c r="D65" s="123" t="n">
        <v>9156</v>
      </c>
      <c r="E65" s="124" t="n">
        <v>7610</v>
      </c>
      <c r="F65" s="123" t="n">
        <v>5473</v>
      </c>
      <c r="G65" s="124" t="n">
        <v>5189</v>
      </c>
      <c r="H65" s="125" t="n">
        <v>4259</v>
      </c>
      <c r="I65" s="125" t="n">
        <v>4054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7202.2619552824</v>
      </c>
      <c r="D66" s="123" t="n">
        <v>26733.9185921067</v>
      </c>
      <c r="E66" s="123" t="n">
        <v>26153.1406103802</v>
      </c>
      <c r="F66" s="123" t="n">
        <v>25890.7982800141</v>
      </c>
      <c r="G66" s="124" t="n">
        <v>23386</v>
      </c>
      <c r="H66" s="125" t="n">
        <v>20508.413</v>
      </c>
      <c r="I66" s="125" t="n">
        <v>18428.008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6431.54057356723</v>
      </c>
      <c r="D67" s="123" t="n">
        <v>5550.07337038495</v>
      </c>
      <c r="E67" s="123" t="n">
        <v>5611.92230408573</v>
      </c>
      <c r="F67" s="123" t="n">
        <v>4848.58090938374</v>
      </c>
      <c r="G67" s="124" t="n">
        <v>5110</v>
      </c>
      <c r="H67" s="125" t="n">
        <v>4551.27</v>
      </c>
      <c r="I67" s="125" t="n">
        <v>4431.712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20770.7213817152</v>
      </c>
      <c r="D68" s="123" t="n">
        <v>21183.8452217217</v>
      </c>
      <c r="E68" s="123" t="n">
        <v>20541.2183062945</v>
      </c>
      <c r="F68" s="123" t="n">
        <v>21042.2173706304</v>
      </c>
      <c r="G68" s="124" t="n">
        <v>18276</v>
      </c>
      <c r="H68" s="125" t="n">
        <v>15957.143</v>
      </c>
      <c r="I68" s="125" t="n">
        <v>13996.296</v>
      </c>
    </row>
    <row r="69" customFormat="false" ht="11.25" hidden="false" customHeight="true" outlineLevel="0" collapsed="false">
      <c r="A69" s="110"/>
      <c r="B69" s="114"/>
      <c r="C69" s="123"/>
      <c r="D69" s="123"/>
      <c r="E69" s="124"/>
      <c r="F69" s="124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4"/>
      <c r="F70" s="124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4"/>
      <c r="F71" s="124"/>
      <c r="G71" s="124"/>
      <c r="H71" s="125"/>
      <c r="I71" s="125"/>
    </row>
    <row r="72" customFormat="false" ht="12.75" hidden="false" customHeight="true" outlineLevel="0" collapsed="false">
      <c r="A72" s="110"/>
      <c r="B72" s="110"/>
      <c r="C72" s="123"/>
      <c r="D72" s="123"/>
      <c r="E72" s="124"/>
      <c r="F72" s="124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31879</v>
      </c>
      <c r="D73" s="123" t="n">
        <v>32491</v>
      </c>
      <c r="E73" s="124" t="n">
        <v>24690</v>
      </c>
      <c r="F73" s="123" t="n">
        <v>20732</v>
      </c>
      <c r="G73" s="124" t="n">
        <v>21140</v>
      </c>
      <c r="H73" s="125" t="n">
        <v>23053</v>
      </c>
      <c r="I73" s="125" t="n">
        <v>19939</v>
      </c>
    </row>
    <row r="74" customFormat="false" ht="12.95" hidden="false" customHeight="true" outlineLevel="0" collapsed="false">
      <c r="A74" s="110"/>
      <c r="B74" s="110"/>
      <c r="C74" s="123"/>
      <c r="D74" s="123"/>
      <c r="E74" s="124"/>
      <c r="F74" s="124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28023</v>
      </c>
      <c r="D75" s="123" t="n">
        <v>28772</v>
      </c>
      <c r="E75" s="124" t="n">
        <v>22002</v>
      </c>
      <c r="F75" s="123" t="n">
        <v>18468</v>
      </c>
      <c r="G75" s="124" t="n">
        <v>18779</v>
      </c>
      <c r="H75" s="125" t="n">
        <v>20708</v>
      </c>
      <c r="I75" s="125" t="n">
        <v>17983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3224</v>
      </c>
      <c r="D76" s="123" t="n">
        <v>3146</v>
      </c>
      <c r="E76" s="124" t="n">
        <v>2257</v>
      </c>
      <c r="F76" s="123" t="n">
        <v>1914</v>
      </c>
      <c r="G76" s="124" t="n">
        <v>2013</v>
      </c>
      <c r="H76" s="125" t="n">
        <v>2029</v>
      </c>
      <c r="I76" s="125" t="n">
        <v>1699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610</v>
      </c>
      <c r="D77" s="123" t="n">
        <v>549</v>
      </c>
      <c r="E77" s="124" t="n">
        <v>422</v>
      </c>
      <c r="F77" s="123" t="n">
        <v>336</v>
      </c>
      <c r="G77" s="124" t="n">
        <v>340</v>
      </c>
      <c r="H77" s="125" t="n">
        <v>308</v>
      </c>
      <c r="I77" s="125" t="n">
        <v>238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4736</v>
      </c>
      <c r="D78" s="123" t="n">
        <v>3887</v>
      </c>
      <c r="E78" s="124" t="n">
        <v>3368</v>
      </c>
      <c r="F78" s="123" t="n">
        <v>3080</v>
      </c>
      <c r="G78" s="124" t="n">
        <v>2354</v>
      </c>
      <c r="H78" s="125" t="n">
        <v>2319</v>
      </c>
      <c r="I78" s="125" t="n">
        <v>2046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22</v>
      </c>
      <c r="D79" s="123" t="n">
        <v>24</v>
      </c>
      <c r="E79" s="124" t="n">
        <v>9</v>
      </c>
      <c r="F79" s="123" t="n">
        <v>14</v>
      </c>
      <c r="G79" s="124" t="n">
        <v>8</v>
      </c>
      <c r="H79" s="125" t="n">
        <v>8</v>
      </c>
      <c r="I79" s="125" t="n">
        <v>19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208</v>
      </c>
      <c r="D80" s="123" t="n">
        <v>611</v>
      </c>
      <c r="E80" s="124" t="n">
        <v>5</v>
      </c>
      <c r="F80" s="123" t="n">
        <v>274</v>
      </c>
      <c r="G80" s="124" t="n">
        <v>161</v>
      </c>
      <c r="H80" s="125" t="n">
        <v>64</v>
      </c>
      <c r="I80" s="125" t="n">
        <v>23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23119</v>
      </c>
      <c r="D81" s="123" t="n">
        <v>23886</v>
      </c>
      <c r="E81" s="124" t="n">
        <v>18447</v>
      </c>
      <c r="F81" s="123" t="n">
        <v>16039</v>
      </c>
      <c r="G81" s="124" t="n">
        <v>16372</v>
      </c>
      <c r="H81" s="125" t="n">
        <v>17817</v>
      </c>
      <c r="I81" s="125" t="n">
        <v>15486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39415</v>
      </c>
      <c r="D82" s="123" t="n">
        <v>39562</v>
      </c>
      <c r="E82" s="124" t="n">
        <v>29889</v>
      </c>
      <c r="F82" s="123" t="n">
        <v>25650</v>
      </c>
      <c r="G82" s="124" t="n">
        <v>25320</v>
      </c>
      <c r="H82" s="125" t="n">
        <v>27149</v>
      </c>
      <c r="I82" s="125" t="n">
        <v>23661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2874</v>
      </c>
      <c r="D83" s="123" t="n">
        <v>2588</v>
      </c>
      <c r="E83" s="124" t="n">
        <v>1715</v>
      </c>
      <c r="F83" s="123" t="n">
        <v>2109</v>
      </c>
      <c r="G83" s="124" t="n">
        <v>1155</v>
      </c>
      <c r="H83" s="125" t="n">
        <v>1643</v>
      </c>
      <c r="I83" s="125" t="n">
        <v>942</v>
      </c>
    </row>
    <row r="84" customFormat="false" ht="12.75" hidden="false" customHeight="true" outlineLevel="0" collapsed="false">
      <c r="A84" s="110"/>
      <c r="B84" s="114"/>
      <c r="C84" s="123"/>
      <c r="D84" s="123"/>
      <c r="E84" s="124"/>
      <c r="F84" s="124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4367</v>
      </c>
      <c r="D85" s="123" t="n">
        <v>4510</v>
      </c>
      <c r="E85" s="124" t="n">
        <v>3460.32</v>
      </c>
      <c r="F85" s="123" t="n">
        <v>2973</v>
      </c>
      <c r="G85" s="124" t="n">
        <v>3019</v>
      </c>
      <c r="H85" s="125" t="n">
        <v>3300.08</v>
      </c>
      <c r="I85" s="125" t="n">
        <v>2854.26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10.8</v>
      </c>
      <c r="D86" s="123" t="n">
        <v>114</v>
      </c>
      <c r="E86" s="123" t="n">
        <v>115.772357723577</v>
      </c>
      <c r="F86" s="123" t="n">
        <v>115.906432748538</v>
      </c>
      <c r="G86" s="124" t="n">
        <v>119</v>
      </c>
      <c r="H86" s="125" t="n">
        <v>121.554385060223</v>
      </c>
      <c r="I86" s="125" t="n">
        <v>120.631418790415</v>
      </c>
    </row>
    <row r="87" customFormat="false" ht="12.95" hidden="false" customHeight="true" outlineLevel="0" collapsed="false">
      <c r="A87" s="110" t="s">
        <v>224</v>
      </c>
      <c r="B87" s="114" t="s">
        <v>225</v>
      </c>
      <c r="C87" s="123" t="n">
        <v>5377.76800642183</v>
      </c>
      <c r="D87" s="123" t="n">
        <v>5534.22332206787</v>
      </c>
      <c r="E87" s="123" t="n">
        <v>4268.95486826565</v>
      </c>
      <c r="F87" s="123" t="n">
        <v>3687.94833906832</v>
      </c>
      <c r="G87" s="124" t="n">
        <v>3823</v>
      </c>
      <c r="H87" s="125" t="n">
        <v>4151.044</v>
      </c>
      <c r="I87" s="125" t="n">
        <v>3604.577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2.637805944279</v>
      </c>
      <c r="D88" s="123" t="n">
        <v>231.615222181887</v>
      </c>
      <c r="E88" s="123" t="n">
        <v>231.417296485371</v>
      </c>
      <c r="F88" s="123" t="n">
        <v>230.081346538298</v>
      </c>
      <c r="G88" s="124" t="n">
        <v>234</v>
      </c>
      <c r="H88" s="125" t="n">
        <v>232.982208003592</v>
      </c>
      <c r="I88" s="125" t="n">
        <v>232.76359292264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27.10051487092</v>
      </c>
      <c r="D89" s="123" t="n">
        <v>1225.05534734614</v>
      </c>
      <c r="E89" s="123" t="n">
        <v>1231.11559120003</v>
      </c>
      <c r="F89" s="123" t="n">
        <v>1238.86022813844</v>
      </c>
      <c r="G89" s="124" t="n">
        <v>1262</v>
      </c>
      <c r="H89" s="125" t="n">
        <v>1255.11185827757</v>
      </c>
      <c r="I89" s="125" t="n">
        <v>1257.61530946898</v>
      </c>
    </row>
    <row r="90" customFormat="false" ht="12.75" hidden="false" customHeight="true" outlineLevel="0" collapsed="false">
      <c r="A90" s="110"/>
      <c r="B90" s="110"/>
      <c r="C90" s="123"/>
      <c r="D90" s="123"/>
      <c r="E90" s="124"/>
      <c r="F90" s="124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5235</v>
      </c>
      <c r="D91" s="123" t="n">
        <v>15746</v>
      </c>
      <c r="E91" s="124" t="n">
        <v>14493</v>
      </c>
      <c r="F91" s="123" t="n">
        <v>12629</v>
      </c>
      <c r="G91" s="124" t="n">
        <v>10581</v>
      </c>
      <c r="H91" s="125" t="n">
        <v>9417</v>
      </c>
      <c r="I91" s="125" t="n">
        <v>9585</v>
      </c>
    </row>
    <row r="92" customFormat="false" ht="12.95" hidden="false" customHeight="true" outlineLevel="0" collapsed="false">
      <c r="A92" s="110"/>
      <c r="B92" s="110"/>
      <c r="C92" s="123"/>
      <c r="D92" s="123"/>
      <c r="E92" s="124"/>
      <c r="F92" s="124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110236</v>
      </c>
      <c r="D93" s="123" t="n">
        <v>119214</v>
      </c>
      <c r="E93" s="124" t="n">
        <v>111622</v>
      </c>
      <c r="F93" s="123" t="n">
        <v>108990</v>
      </c>
      <c r="G93" s="124" t="n">
        <v>92238</v>
      </c>
      <c r="H93" s="125" t="n">
        <v>84486</v>
      </c>
      <c r="I93" s="125" t="n">
        <v>83940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6732</v>
      </c>
      <c r="D94" s="123" t="n">
        <v>18386</v>
      </c>
      <c r="E94" s="124" t="n">
        <v>16760.23</v>
      </c>
      <c r="F94" s="123" t="n">
        <v>16003</v>
      </c>
      <c r="G94" s="124" t="n">
        <v>13603</v>
      </c>
      <c r="H94" s="125" t="n">
        <v>12008.77</v>
      </c>
      <c r="I94" s="125" t="n">
        <v>11607.82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1333</v>
      </c>
      <c r="D95" s="123" t="n">
        <v>1117</v>
      </c>
      <c r="E95" s="124" t="n">
        <v>1127</v>
      </c>
      <c r="F95" s="123" t="n">
        <v>645</v>
      </c>
      <c r="G95" s="124" t="n">
        <v>521</v>
      </c>
      <c r="H95" s="125" t="n">
        <v>490</v>
      </c>
      <c r="I95" s="125" t="n">
        <v>365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9340.28008569252</v>
      </c>
      <c r="D96" s="123" t="n">
        <v>10440.5802140268</v>
      </c>
      <c r="E96" s="123" t="n">
        <v>9741.64676889096</v>
      </c>
      <c r="F96" s="123" t="n">
        <v>9038.10658390555</v>
      </c>
      <c r="G96" s="124" t="n">
        <v>8771</v>
      </c>
      <c r="H96" s="125" t="n">
        <v>7272.23</v>
      </c>
      <c r="I96" s="125" t="n">
        <v>6287.511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27" t="s">
        <v>132</v>
      </c>
      <c r="B103" s="127"/>
      <c r="C103" s="127"/>
      <c r="D103" s="127"/>
      <c r="E103" s="127"/>
      <c r="F103" s="127"/>
      <c r="G103" s="127"/>
      <c r="H103" s="127"/>
      <c r="I103" s="127"/>
      <c r="J103" s="128"/>
      <c r="K103" s="128"/>
    </row>
    <row r="108" customFormat="false" ht="15" hidden="false" customHeight="false" outlineLevel="0" collapsed="false">
      <c r="C108" s="129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lenz-t</cp:lastModifiedBy>
  <cp:lastPrinted>2005-09-26T13:26:15Z</cp:lastPrinted>
  <dcterms:modified xsi:type="dcterms:W3CDTF">2005-09-26T13:43:44Z</dcterms:modified>
  <cp:revision>0</cp:revision>
  <dc:subject/>
  <dc:title/>
</cp:coreProperties>
</file>