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66146404"/>
        <c:axId val="40545589"/>
      </c:barChart>
      <c:catAx>
        <c:axId val="66146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5589"/>
        <c:auto val="1"/>
        <c:lblAlgn val="ctr"/>
        <c:lblOffset val="100"/>
        <c:noMultiLvlLbl val="0"/>
      </c:catAx>
      <c:valAx>
        <c:axId val="40545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6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3686"/>
        <c:axId val="71739366"/>
      </c:lineChart>
      <c:catAx>
        <c:axId val="16623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9366"/>
        <c:crossesAt val="0"/>
        <c:auto val="1"/>
        <c:lblAlgn val="ctr"/>
        <c:lblOffset val="100"/>
        <c:noMultiLvlLbl val="0"/>
      </c:catAx>
      <c:valAx>
        <c:axId val="717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2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5904"/>
        <c:axId val="98411811"/>
      </c:lineChart>
      <c:catAx>
        <c:axId val="33255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1811"/>
        <c:crossesAt val="0"/>
        <c:auto val="1"/>
        <c:lblAlgn val="ctr"/>
        <c:lblOffset val="100"/>
        <c:noMultiLvlLbl val="0"/>
      </c:catAx>
      <c:valAx>
        <c:axId val="984118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5590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7678"/>
        <c:axId val="77291758"/>
      </c:lineChart>
      <c:dateAx>
        <c:axId val="61667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1758"/>
        <c:crossesAt val="0"/>
        <c:auto val="1"/>
        <c:lblOffset val="100"/>
        <c:noMultiLvlLbl val="0"/>
      </c:dateAx>
      <c:valAx>
        <c:axId val="772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7983413"/>
        <c:axId val="97164453"/>
      </c:barChart>
      <c:catAx>
        <c:axId val="47983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4453"/>
        <c:auto val="1"/>
        <c:lblAlgn val="ctr"/>
        <c:lblOffset val="100"/>
        <c:noMultiLvlLbl val="0"/>
      </c:catAx>
      <c:valAx>
        <c:axId val="97164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83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1415"/>
        <c:axId val="31103366"/>
      </c:lineChart>
      <c:catAx>
        <c:axId val="40431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3366"/>
        <c:crossesAt val="0"/>
        <c:auto val="1"/>
        <c:lblAlgn val="ctr"/>
        <c:lblOffset val="100"/>
        <c:noMultiLvlLbl val="0"/>
      </c:catAx>
      <c:valAx>
        <c:axId val="311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31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0533"/>
        <c:axId val="14778235"/>
      </c:lineChart>
      <c:dateAx>
        <c:axId val="7711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8235"/>
        <c:crossesAt val="0"/>
        <c:auto val="1"/>
        <c:lblOffset val="100"/>
        <c:noMultiLvlLbl val="0"/>
      </c:dateAx>
      <c:valAx>
        <c:axId val="147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1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19747786"/>
        <c:axId val="85014202"/>
      </c:barChart>
      <c:catAx>
        <c:axId val="19747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4202"/>
        <c:auto val="1"/>
        <c:lblAlgn val="ctr"/>
        <c:lblOffset val="100"/>
        <c:noMultiLvlLbl val="0"/>
      </c:catAx>
      <c:valAx>
        <c:axId val="85014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47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56186435"/>
        <c:axId val="32233827"/>
      </c:barChart>
      <c:catAx>
        <c:axId val="5618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3827"/>
        <c:crossesAt val="0"/>
        <c:auto val="1"/>
        <c:lblAlgn val="ctr"/>
        <c:lblOffset val="100"/>
        <c:noMultiLvlLbl val="0"/>
      </c:catAx>
      <c:valAx>
        <c:axId val="322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6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55971960"/>
        <c:axId val="45903976"/>
      </c:barChart>
      <c:catAx>
        <c:axId val="55971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03976"/>
        <c:auto val="1"/>
        <c:lblAlgn val="ctr"/>
        <c:lblOffset val="100"/>
        <c:noMultiLvlLbl val="0"/>
      </c:catAx>
      <c:valAx>
        <c:axId val="45903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1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7775670"/>
        <c:axId val="7052978"/>
      </c:barChart>
      <c:dateAx>
        <c:axId val="7775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978"/>
        <c:crossesAt val="0"/>
        <c:auto val="1"/>
        <c:lblOffset val="100"/>
        <c:noMultiLvlLbl val="0"/>
      </c:dateAx>
      <c:valAx>
        <c:axId val="70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56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4522"/>
        <c:axId val="39588179"/>
      </c:lineChart>
      <c:catAx>
        <c:axId val="97274522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88179"/>
        <c:crossesAt val="0"/>
        <c:auto val="1"/>
        <c:lblAlgn val="ctr"/>
        <c:lblOffset val="100"/>
        <c:noMultiLvlLbl val="0"/>
      </c:catAx>
      <c:valAx>
        <c:axId val="3958817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452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