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5050600"/>
        <c:axId val="29851379"/>
      </c:barChart>
      <c:catAx>
        <c:axId val="95050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1379"/>
        <c:auto val="1"/>
        <c:lblAlgn val="ctr"/>
        <c:lblOffset val="100"/>
        <c:noMultiLvlLbl val="0"/>
      </c:catAx>
      <c:valAx>
        <c:axId val="29851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0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3706"/>
        <c:axId val="19870047"/>
      </c:lineChart>
      <c:catAx>
        <c:axId val="8940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0047"/>
        <c:crossesAt val="0"/>
        <c:auto val="1"/>
        <c:lblAlgn val="ctr"/>
        <c:lblOffset val="100"/>
        <c:noMultiLvlLbl val="0"/>
      </c:catAx>
      <c:valAx>
        <c:axId val="198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03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2988"/>
        <c:axId val="7296468"/>
      </c:lineChart>
      <c:catAx>
        <c:axId val="44392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468"/>
        <c:crossesAt val="0"/>
        <c:auto val="1"/>
        <c:lblAlgn val="ctr"/>
        <c:lblOffset val="100"/>
        <c:noMultiLvlLbl val="0"/>
      </c:catAx>
      <c:valAx>
        <c:axId val="72964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298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2075"/>
        <c:axId val="76349467"/>
      </c:lineChart>
      <c:dateAx>
        <c:axId val="8979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9467"/>
        <c:crossesAt val="0"/>
        <c:auto val="1"/>
        <c:lblOffset val="100"/>
        <c:noMultiLvlLbl val="0"/>
      </c:dateAx>
      <c:valAx>
        <c:axId val="763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3261780"/>
        <c:axId val="27819867"/>
      </c:barChart>
      <c:catAx>
        <c:axId val="43261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9867"/>
        <c:auto val="1"/>
        <c:lblAlgn val="ctr"/>
        <c:lblOffset val="100"/>
        <c:noMultiLvlLbl val="0"/>
      </c:catAx>
      <c:valAx>
        <c:axId val="27819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1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0467"/>
        <c:axId val="29454709"/>
      </c:lineChart>
      <c:catAx>
        <c:axId val="2591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4709"/>
        <c:crossesAt val="0"/>
        <c:auto val="1"/>
        <c:lblAlgn val="ctr"/>
        <c:lblOffset val="100"/>
        <c:noMultiLvlLbl val="0"/>
      </c:catAx>
      <c:valAx>
        <c:axId val="294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10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9179"/>
        <c:axId val="86654156"/>
      </c:lineChart>
      <c:dateAx>
        <c:axId val="2487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4156"/>
        <c:crossesAt val="0"/>
        <c:auto val="1"/>
        <c:lblOffset val="100"/>
        <c:noMultiLvlLbl val="0"/>
      </c:dateAx>
      <c:valAx>
        <c:axId val="866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79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7130344"/>
        <c:axId val="92877498"/>
      </c:barChart>
      <c:catAx>
        <c:axId val="4713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7498"/>
        <c:auto val="1"/>
        <c:lblAlgn val="ctr"/>
        <c:lblOffset val="100"/>
        <c:noMultiLvlLbl val="0"/>
      </c:catAx>
      <c:valAx>
        <c:axId val="92877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0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85104502"/>
        <c:axId val="35036806"/>
      </c:barChart>
      <c:catAx>
        <c:axId val="85104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6806"/>
        <c:crossesAt val="0"/>
        <c:auto val="1"/>
        <c:lblAlgn val="ctr"/>
        <c:lblOffset val="100"/>
        <c:noMultiLvlLbl val="0"/>
      </c:catAx>
      <c:valAx>
        <c:axId val="350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04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53582932"/>
        <c:axId val="72819357"/>
      </c:barChart>
      <c:catAx>
        <c:axId val="5358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9357"/>
        <c:auto val="1"/>
        <c:lblAlgn val="ctr"/>
        <c:lblOffset val="100"/>
        <c:noMultiLvlLbl val="0"/>
      </c:catAx>
      <c:valAx>
        <c:axId val="7281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82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4899965"/>
        <c:axId val="65768650"/>
      </c:barChart>
      <c:dateAx>
        <c:axId val="4899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8650"/>
        <c:crossesAt val="0"/>
        <c:auto val="1"/>
        <c:lblOffset val="100"/>
        <c:noMultiLvlLbl val="0"/>
      </c:dateAx>
      <c:valAx>
        <c:axId val="657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99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2240"/>
        <c:axId val="41091151"/>
      </c:lineChart>
      <c:catAx>
        <c:axId val="7266224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91151"/>
        <c:crossesAt val="0"/>
        <c:auto val="1"/>
        <c:lblAlgn val="ctr"/>
        <c:lblOffset val="100"/>
        <c:noMultiLvlLbl val="0"/>
      </c:catAx>
      <c:valAx>
        <c:axId val="410911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224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