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9500333"/>
        <c:axId val="67892164"/>
      </c:barChart>
      <c:catAx>
        <c:axId val="19500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2164"/>
        <c:auto val="1"/>
        <c:lblAlgn val="ctr"/>
        <c:lblOffset val="100"/>
        <c:noMultiLvlLbl val="0"/>
      </c:catAx>
      <c:valAx>
        <c:axId val="6789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00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6137"/>
        <c:axId val="17621612"/>
      </c:lineChart>
      <c:catAx>
        <c:axId val="66856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21612"/>
        <c:crossesAt val="0"/>
        <c:auto val="1"/>
        <c:lblAlgn val="ctr"/>
        <c:lblOffset val="100"/>
        <c:noMultiLvlLbl val="0"/>
      </c:catAx>
      <c:valAx>
        <c:axId val="176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56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0582"/>
        <c:axId val="64995890"/>
      </c:lineChart>
      <c:catAx>
        <c:axId val="45360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5890"/>
        <c:crossesAt val="0"/>
        <c:auto val="1"/>
        <c:lblAlgn val="ctr"/>
        <c:lblOffset val="100"/>
        <c:noMultiLvlLbl val="0"/>
      </c:catAx>
      <c:valAx>
        <c:axId val="6499589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058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7875"/>
        <c:axId val="47887101"/>
      </c:lineChart>
      <c:dateAx>
        <c:axId val="88527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7101"/>
        <c:crossesAt val="0"/>
        <c:auto val="1"/>
        <c:lblOffset val="100"/>
        <c:noMultiLvlLbl val="0"/>
      </c:dateAx>
      <c:valAx>
        <c:axId val="478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2632534"/>
        <c:axId val="19237695"/>
      </c:barChart>
      <c:catAx>
        <c:axId val="52632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7695"/>
        <c:auto val="1"/>
        <c:lblAlgn val="ctr"/>
        <c:lblOffset val="100"/>
        <c:noMultiLvlLbl val="0"/>
      </c:catAx>
      <c:valAx>
        <c:axId val="19237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32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4866"/>
        <c:axId val="75720273"/>
      </c:lineChart>
      <c:catAx>
        <c:axId val="63824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0273"/>
        <c:crossesAt val="0"/>
        <c:auto val="1"/>
        <c:lblAlgn val="ctr"/>
        <c:lblOffset val="100"/>
        <c:noMultiLvlLbl val="0"/>
      </c:catAx>
      <c:valAx>
        <c:axId val="757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24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7605"/>
        <c:axId val="34992050"/>
      </c:lineChart>
      <c:dateAx>
        <c:axId val="37657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2050"/>
        <c:crossesAt val="0"/>
        <c:auto val="1"/>
        <c:lblOffset val="100"/>
        <c:noMultiLvlLbl val="0"/>
      </c:dateAx>
      <c:valAx>
        <c:axId val="349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57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1906135"/>
        <c:axId val="45455943"/>
      </c:barChart>
      <c:catAx>
        <c:axId val="11906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5943"/>
        <c:auto val="1"/>
        <c:lblAlgn val="ctr"/>
        <c:lblOffset val="100"/>
        <c:noMultiLvlLbl val="0"/>
      </c:catAx>
      <c:valAx>
        <c:axId val="45455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061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58003289"/>
        <c:axId val="83725029"/>
      </c:barChart>
      <c:catAx>
        <c:axId val="58003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5029"/>
        <c:crossesAt val="0"/>
        <c:auto val="1"/>
        <c:lblAlgn val="ctr"/>
        <c:lblOffset val="100"/>
        <c:noMultiLvlLbl val="0"/>
      </c:catAx>
      <c:valAx>
        <c:axId val="837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03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5419115"/>
        <c:axId val="12369029"/>
      </c:barChart>
      <c:catAx>
        <c:axId val="25419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9029"/>
        <c:auto val="1"/>
        <c:lblAlgn val="ctr"/>
        <c:lblOffset val="100"/>
        <c:noMultiLvlLbl val="0"/>
      </c:catAx>
      <c:valAx>
        <c:axId val="12369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19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25194761"/>
        <c:axId val="54168244"/>
      </c:barChart>
      <c:dateAx>
        <c:axId val="2519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8244"/>
        <c:crossesAt val="0"/>
        <c:auto val="1"/>
        <c:lblOffset val="100"/>
        <c:noMultiLvlLbl val="0"/>
      </c:dateAx>
      <c:valAx>
        <c:axId val="541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947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8352"/>
        <c:axId val="65338830"/>
      </c:lineChart>
      <c:catAx>
        <c:axId val="61998352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8830"/>
        <c:crossesAt val="0"/>
        <c:auto val="1"/>
        <c:lblAlgn val="ctr"/>
        <c:lblOffset val="100"/>
        <c:noMultiLvlLbl val="0"/>
      </c:catAx>
      <c:valAx>
        <c:axId val="6533883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835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