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6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1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-1" sheetId="4" state="visible" r:id="rId5"/>
    <sheet name="Erl-2" sheetId="5" state="visible" r:id="rId6"/>
    <sheet name="1.1-Graf1" sheetId="6" state="visible" r:id="rId7"/>
    <sheet name="1.1-Graf2" sheetId="7" state="visible" r:id="rId8"/>
    <sheet name="1.1" sheetId="8" state="visible" r:id="rId9"/>
    <sheet name="1.2-D" sheetId="9" state="visible" r:id="rId10"/>
    <sheet name="1.2-FB" sheetId="10" state="visible" r:id="rId11"/>
    <sheet name="1.2-NL" sheetId="11" state="visible" r:id="rId12"/>
    <sheet name="1.3-D" sheetId="12" state="visible" r:id="rId13"/>
    <sheet name="1.3-FB" sheetId="13" state="visible" r:id="rId14"/>
    <sheet name="1.3-NL" sheetId="14" state="visible" r:id="rId15"/>
    <sheet name="1.4BaWü" sheetId="15" state="visible" r:id="rId16"/>
    <sheet name="1.4HH" sheetId="16" state="visible" r:id="rId17"/>
    <sheet name="1.4SL" sheetId="17" state="visible" r:id="rId18"/>
    <sheet name="1.5BaWü" sheetId="18" state="visible" r:id="rId19"/>
    <sheet name="1.5HH" sheetId="19" state="visible" r:id="rId20"/>
    <sheet name="1.5SL" sheetId="20" state="visible" r:id="rId21"/>
    <sheet name="2.1.1-D " sheetId="21" state="visible" r:id="rId22"/>
    <sheet name="2.1.1-FB" sheetId="22" state="visible" r:id="rId23"/>
    <sheet name="2.1.1-NL " sheetId="23" state="visible" r:id="rId24"/>
    <sheet name="2.2.1-D " sheetId="24" state="visible" r:id="rId25"/>
    <sheet name="2.2.1Nw-D " sheetId="25" state="visible" r:id="rId26"/>
    <sheet name="2.2.1-FB " sheetId="26" state="visible" r:id="rId27"/>
    <sheet name="2.2.1Nw-FB" sheetId="27" state="visible" r:id="rId28"/>
    <sheet name="2.2.1-NL " sheetId="28" state="visible" r:id="rId29"/>
    <sheet name="2.2.1Nw-NL" sheetId="29" state="visible" r:id="rId30"/>
    <sheet name="2.2.2-D " sheetId="30" state="visible" r:id="rId31"/>
    <sheet name="2.2.2-FB " sheetId="31" state="visible" r:id="rId32"/>
    <sheet name="2.2.2-NL " sheetId="32" state="visible" r:id="rId33"/>
    <sheet name="2.2.3-D" sheetId="33" state="visible" r:id="rId34"/>
    <sheet name="2.2.3-FB" sheetId="34" state="visible" r:id="rId35"/>
    <sheet name="2.2.3-NL" sheetId="35" state="visible" r:id="rId36"/>
    <sheet name="2.2.4-D" sheetId="36" state="visible" r:id="rId37"/>
    <sheet name="2.2.4-FB" sheetId="37" state="visible" r:id="rId38"/>
    <sheet name="2.2.4-NL" sheetId="38" state="visible" r:id="rId39"/>
    <sheet name="2.2.5-D" sheetId="39" state="visible" r:id="rId40"/>
    <sheet name="2.2.5-FB" sheetId="40" state="visible" r:id="rId41"/>
    <sheet name="2.2.5-NL" sheetId="41" state="visible" r:id="rId42"/>
    <sheet name="2.2.6-D" sheetId="42" state="visible" r:id="rId43"/>
    <sheet name="2.2.6-FB" sheetId="43" state="visible" r:id="rId44"/>
    <sheet name="2.2.6-NL" sheetId="44" state="visible" r:id="rId45"/>
    <sheet name="2.2.7-D-FB-NL" sheetId="45" state="visible" r:id="rId46"/>
    <sheet name="2.2.8-D" sheetId="46" state="visible" r:id="rId47"/>
    <sheet name="2.2.8-FB" sheetId="47" state="visible" r:id="rId48"/>
    <sheet name="2.2.8-NL" sheetId="48" state="visible" r:id="rId49"/>
    <sheet name="2.2.9-D-FB-NL" sheetId="49" state="visible" r:id="rId50"/>
    <sheet name="3.1.1-D" sheetId="50" state="visible" r:id="rId51"/>
    <sheet name="3.1.1-FB" sheetId="51" state="visible" r:id="rId52"/>
    <sheet name="3.1.1-NL" sheetId="52" state="visible" r:id="rId53"/>
    <sheet name="3.2.1-D" sheetId="53" state="visible" r:id="rId54"/>
    <sheet name="3.2.1Nw-D" sheetId="54" state="visible" r:id="rId55"/>
    <sheet name="3.2.1-FB" sheetId="55" state="visible" r:id="rId56"/>
    <sheet name="3.2.1Nw-FB" sheetId="56" state="visible" r:id="rId57"/>
    <sheet name="3.2.1-NL" sheetId="57" state="visible" r:id="rId58"/>
    <sheet name="3.2.1Nw-NL" sheetId="58" state="visible" r:id="rId59"/>
    <sheet name="3.2.2-D" sheetId="59" state="visible" r:id="rId60"/>
    <sheet name="3.2.2-FB" sheetId="60" state="visible" r:id="rId61"/>
    <sheet name="3.2.2-NL" sheetId="61" state="visible" r:id="rId62"/>
    <sheet name="3.2.3-D" sheetId="62" state="visible" r:id="rId63"/>
    <sheet name="3.2.3-FB " sheetId="63" state="visible" r:id="rId64"/>
    <sheet name="3.2.3-NL" sheetId="64" state="visible" r:id="rId65"/>
    <sheet name="3.2.4-D" sheetId="65" state="visible" r:id="rId66"/>
    <sheet name="3.2.4-FB" sheetId="66" state="visible" r:id="rId67"/>
    <sheet name="3.2.4-NL" sheetId="67" state="visible" r:id="rId68"/>
    <sheet name="3.2.5-D" sheetId="68" state="visible" r:id="rId69"/>
    <sheet name="3.2.5-FB" sheetId="69" state="visible" r:id="rId70"/>
    <sheet name="3.2.5-NL" sheetId="70" state="visible" r:id="rId71"/>
    <sheet name="3.2.6-D" sheetId="71" state="visible" r:id="rId72"/>
    <sheet name="3.2.6-FB" sheetId="72" state="visible" r:id="rId73"/>
    <sheet name="3.2.6-NL" sheetId="73" state="visible" r:id="rId74"/>
    <sheet name="3.2.7-D-FB-NL " sheetId="74" state="visible" r:id="rId75"/>
    <sheet name="3.2.8-D " sheetId="75" state="visible" r:id="rId76"/>
    <sheet name="3.2.8-FB " sheetId="76" state="visible" r:id="rId77"/>
    <sheet name="3.2.8-NL " sheetId="77" state="visible" r:id="rId78"/>
    <sheet name="3.2.9-D-FB-NL" sheetId="78" state="visible" r:id="rId79"/>
    <sheet name="4.1-D" sheetId="79" state="visible" r:id="rId80"/>
    <sheet name="4.1-FB" sheetId="80" state="visible" r:id="rId81"/>
    <sheet name="4.1-NL" sheetId="81" state="visible" r:id="rId82"/>
    <sheet name="4.2-D-FB-NL" sheetId="82" state="visible" r:id="rId83"/>
    <sheet name="4.3-D-FB-NL" sheetId="83" state="visible" r:id="rId84"/>
    <sheet name="5.1-D" sheetId="84" state="visible" r:id="rId85"/>
    <sheet name="5.1-FB" sheetId="85" state="visible" r:id="rId86"/>
    <sheet name="5.1-NL" sheetId="86" state="visible" r:id="rId87"/>
    <sheet name="5.2-D" sheetId="87" state="visible" r:id="rId88"/>
    <sheet name="5.2-FB" sheetId="88" state="visible" r:id="rId89"/>
    <sheet name="5.2-NL" sheetId="89" state="visible" r:id="rId90"/>
  </sheets>
  <definedNames>
    <definedName function="false" hidden="false" localSheetId="7" name="_xlnm.Print_Area" vbProcedure="false">'1.1'!$A$1:$I$68</definedName>
    <definedName function="false" hidden="false" localSheetId="5" name="_xlnm.Print_Area" vbProcedure="false">'1.1-Graf1'!$A$1:$H$62</definedName>
    <definedName function="false" hidden="false" localSheetId="6" name="_xlnm.Print_Area" vbProcedure="false">'1.1-Graf2'!$A$1:$G$62</definedName>
    <definedName function="false" hidden="false" localSheetId="8" name="_xlnm.Print_Area" vbProcedure="false">'1.2-D'!$A$1:$I$103</definedName>
    <definedName function="false" hidden="false" localSheetId="9" name="_xlnm.Print_Area" vbProcedure="false">'1.2-FB'!$A$1:$I$103</definedName>
    <definedName function="false" hidden="false" localSheetId="10" name="_xlnm.Print_Area" vbProcedure="false">'1.2-NL'!$A$1:$I$103</definedName>
    <definedName function="false" hidden="false" localSheetId="11" name="_xlnm.Print_Area" vbProcedure="false">'1.3-D'!$A$1:$I$103</definedName>
    <definedName function="false" hidden="false" localSheetId="12" name="_xlnm.Print_Area" vbProcedure="false">'1.3-FB'!$A$1:$I$103</definedName>
    <definedName function="false" hidden="false" localSheetId="13" name="_xlnm.Print_Area" vbProcedure="false">'1.3-NL'!$A$1:$I$103</definedName>
    <definedName function="false" hidden="false" localSheetId="14" name="_xlnm.Print_Area" vbProcedure="false">'1.4BaWü'!$A$1:$H$102</definedName>
    <definedName function="false" hidden="false" localSheetId="15" name="_xlnm.Print_Area" vbProcedure="false">'1.4HH'!$A$1:$H$102</definedName>
    <definedName function="false" hidden="false" localSheetId="16" name="_xlnm.Print_Area" vbProcedure="false">'1.4SL'!$A$1:$H$102</definedName>
    <definedName function="false" hidden="false" localSheetId="17" name="_xlnm.Print_Area" vbProcedure="false">'1.5BaWü'!$A$1:$H$102</definedName>
    <definedName function="false" hidden="false" localSheetId="18" name="_xlnm.Print_Area" vbProcedure="false">'1.5HH'!$A$1:$H$102</definedName>
    <definedName function="false" hidden="false" localSheetId="19" name="_xlnm.Print_Area" vbProcedure="false">'1.5SL'!$A$1:$H$102</definedName>
    <definedName function="false" hidden="false" localSheetId="20" name="_xlnm.Print_Area" vbProcedure="false">'2.1.1-D '!$A$1:$L$41</definedName>
    <definedName function="false" hidden="false" localSheetId="21" name="_xlnm.Print_Area" vbProcedure="false">'2.1.1-FB'!$A$1:$L$41</definedName>
    <definedName function="false" hidden="false" localSheetId="22" name="_xlnm.Print_Area" vbProcedure="false">'2.1.1-NL '!$A$1:$L$41</definedName>
    <definedName function="false" hidden="false" localSheetId="23" name="_xlnm.Print_Area" vbProcedure="false">'2.2.1-D '!$A$1:$M$52</definedName>
    <definedName function="false" hidden="false" localSheetId="25" name="_xlnm.Print_Area" vbProcedure="false">'2.2.1-FB '!$A$1:$M$52</definedName>
    <definedName function="false" hidden="false" localSheetId="27" name="_xlnm.Print_Area" vbProcedure="false">'2.2.1-NL '!$A$1:$M$52</definedName>
    <definedName function="false" hidden="false" localSheetId="24" name="_xlnm.Print_Area" vbProcedure="false">'2.2.1Nw-D '!$A$1:$O$66</definedName>
    <definedName function="false" hidden="false" localSheetId="26" name="_xlnm.Print_Area" vbProcedure="false">'2.2.1Nw-FB'!$A$1:$O$66</definedName>
    <definedName function="false" hidden="false" localSheetId="28" name="_xlnm.Print_Area" vbProcedure="false">'2.2.1Nw-NL'!$A$1:$O$66</definedName>
    <definedName function="false" hidden="false" localSheetId="29" name="_xlnm.Print_Area" vbProcedure="false">'2.2.2-D '!$A$1:$K$42</definedName>
    <definedName function="false" hidden="false" localSheetId="30" name="_xlnm.Print_Area" vbProcedure="false">'2.2.2-FB '!$A$1:$K$42</definedName>
    <definedName function="false" hidden="false" localSheetId="31" name="_xlnm.Print_Area" vbProcedure="false">'2.2.2-NL '!$A$1:$K$42</definedName>
    <definedName function="false" hidden="false" localSheetId="35" name="_xlnm.Print_Area" vbProcedure="false">'2.2.4-D'!$A$1:$K$64</definedName>
    <definedName function="false" hidden="false" localSheetId="36" name="_xlnm.Print_Area" vbProcedure="false">'2.2.4-FB'!$A$1:$K$64</definedName>
    <definedName function="false" hidden="false" localSheetId="37" name="_xlnm.Print_Area" vbProcedure="false">'2.2.4-NL'!$A$1:$K$64</definedName>
    <definedName function="false" hidden="false" localSheetId="40" name="_xlnm.Print_Area" vbProcedure="false">'2.2.5-NL'!$A$1:$J$48</definedName>
    <definedName function="false" hidden="false" localSheetId="41" name="_xlnm.Print_Area" vbProcedure="false">'2.2.6-D'!$A$1:$L$48</definedName>
    <definedName function="false" hidden="false" localSheetId="42" name="_xlnm.Print_Area" vbProcedure="false">'2.2.6-FB'!$A$1:$L$48</definedName>
    <definedName function="false" hidden="false" localSheetId="43" name="_xlnm.Print_Area" vbProcedure="false">'2.2.6-NL'!$A$1:$L$48</definedName>
    <definedName function="false" hidden="false" localSheetId="44" name="_xlnm.Print_Area" vbProcedure="false">'2.2.7-D-FB-NL'!$A$1:$I$75</definedName>
    <definedName function="false" hidden="false" localSheetId="45" name="_xlnm.Print_Area" vbProcedure="false">'2.2.8-D'!$A$1:$K$51</definedName>
    <definedName function="false" hidden="false" localSheetId="46" name="_xlnm.Print_Area" vbProcedure="false">'2.2.8-FB'!$A$1:$K$51</definedName>
    <definedName function="false" hidden="false" localSheetId="47" name="_xlnm.Print_Area" vbProcedure="false">'2.2.8-NL'!$A$1:$K$51</definedName>
    <definedName function="false" hidden="false" localSheetId="48" name="_xlnm.Print_Area" vbProcedure="false">'2.2.9-D-FB-NL'!$A$1:$S$86</definedName>
    <definedName function="false" hidden="false" localSheetId="49" name="_xlnm.Print_Area" vbProcedure="false">'3.1.1-D'!$A$1:$L$41</definedName>
    <definedName function="false" hidden="false" localSheetId="50" name="_xlnm.Print_Area" vbProcedure="false">'3.1.1-FB'!$A$1:$L$41</definedName>
    <definedName function="false" hidden="false" localSheetId="51" name="_xlnm.Print_Area" vbProcedure="false">'3.1.1-NL'!$A$1:$L$41</definedName>
    <definedName function="false" hidden="false" localSheetId="53" name="_xlnm.Print_Area" vbProcedure="false">'3.2.1Nw-D'!$A$1:$O$65</definedName>
    <definedName function="false" hidden="false" localSheetId="55" name="_xlnm.Print_Area" vbProcedure="false">'3.2.1Nw-FB'!$A$1:$O$65</definedName>
    <definedName function="false" hidden="false" localSheetId="57" name="_xlnm.Print_Area" vbProcedure="false">'3.2.1Nw-NL'!$A$1:$O$65</definedName>
    <definedName function="false" hidden="false" localSheetId="58" name="_xlnm.Print_Area" vbProcedure="false">'3.2.2-D'!$A$1:$K$42</definedName>
    <definedName function="false" hidden="false" localSheetId="59" name="_xlnm.Print_Area" vbProcedure="false">'3.2.2-FB'!$A$1:$K$42</definedName>
    <definedName function="false" hidden="false" localSheetId="60" name="_xlnm.Print_Area" vbProcedure="false">'3.2.2-NL'!$A$1:$K$42</definedName>
    <definedName function="false" hidden="false" localSheetId="64" name="_xlnm.Print_Area" vbProcedure="false">'3.2.4-D'!$A$1:$K$64</definedName>
    <definedName function="false" hidden="false" localSheetId="65" name="_xlnm.Print_Area" vbProcedure="false">'3.2.4-FB'!$A$1:$K$64</definedName>
    <definedName function="false" hidden="false" localSheetId="66" name="_xlnm.Print_Area" vbProcedure="false">'3.2.4-NL'!$A$1:$K$64</definedName>
    <definedName function="false" hidden="false" localSheetId="67" name="_xlnm.Print_Area" vbProcedure="false">'3.2.5-D'!$A$1:$J$48</definedName>
    <definedName function="false" hidden="false" localSheetId="68" name="_xlnm.Print_Area" vbProcedure="false">'3.2.5-FB'!$A$1:$J$48</definedName>
    <definedName function="false" hidden="false" localSheetId="69" name="_xlnm.Print_Area" vbProcedure="false">'3.2.5-NL'!$A$1:$J$48</definedName>
    <definedName function="false" hidden="false" localSheetId="77" name="_xlnm.Print_Area" vbProcedure="false">'3.2.9-D-FB-NL'!$A$1:$S$89</definedName>
    <definedName function="false" hidden="false" localSheetId="78" name="_xlnm.Print_Area" vbProcedure="false">'4.1-D'!$A$1:$K$55</definedName>
    <definedName function="false" hidden="false" localSheetId="79" name="_xlnm.Print_Area" vbProcedure="false">'4.1-FB'!$A$1:$K$55</definedName>
    <definedName function="false" hidden="false" localSheetId="80" name="_xlnm.Print_Area" vbProcedure="false">'4.1-NL'!$A$1:$K$55</definedName>
    <definedName function="false" hidden="false" localSheetId="81" name="_xlnm.Print_Area" vbProcedure="false">'4.2-D-FB-NL'!$A$1:$M$59</definedName>
    <definedName function="false" hidden="false" localSheetId="82" name="_xlnm.Print_Area" vbProcedure="false">'4.3-D-FB-NL'!$A$1:$M$65</definedName>
    <definedName function="false" hidden="false" localSheetId="83" name="_xlnm.Print_Area" vbProcedure="false">'5.1-D'!$A$1:$I$56</definedName>
    <definedName function="false" hidden="false" localSheetId="84" name="_xlnm.Print_Area" vbProcedure="false">'5.1-FB'!$A$1:$I$56</definedName>
    <definedName function="false" hidden="false" localSheetId="85" name="_xlnm.Print_Area" vbProcedure="false">'5.1-NL'!$A$1:$I$56</definedName>
    <definedName function="false" hidden="false" localSheetId="86" name="_xlnm.Print_Area" vbProcedure="false">'5.2-D'!$A$1:$K$66</definedName>
    <definedName function="false" hidden="false" localSheetId="87" name="_xlnm.Print_Area" vbProcedure="false">'5.2-FB'!$A$1:$K$66</definedName>
    <definedName function="false" hidden="false" localSheetId="88" name="_xlnm.Print_Area" vbProcedure="false">'5.2-NL'!$A$1:$K$66</definedName>
    <definedName function="false" hidden="false" localSheetId="3" name="_xlnm.Print_Area" vbProcedure="false">'Erl-1'!$A$1:$G$50</definedName>
    <definedName function="false" hidden="false" localSheetId="4" name="_xlnm.Print_Area" vbProcedure="false">'Erl-2'!$A$1:$G$50</definedName>
    <definedName function="false" hidden="false" localSheetId="2" name="_xlnm.Print_Area" vbProcedure="false">Gebietsstand!$A$1:$H$37</definedName>
    <definedName function="false" hidden="false" localSheetId="1" name="_xlnm.Print_Area" vbProcedure="false">Inhalt!$A$1:$B$53</definedName>
    <definedName function="false" hidden="false" localSheetId="0" name="_xlnm.Print_Area" vbProcedure="false">Vorblatt!$A$1:$F$38</definedName>
    <definedName function="false" hidden="false" localSheetId="20" name="TABLE" vbProcedure="false">'2.1.1-D '!$E$1:$L$4</definedName>
    <definedName function="false" hidden="false" localSheetId="21" name="TABLE" vbProcedure="false">'2.1.1-FB'!$E$1:$L$4</definedName>
    <definedName function="false" hidden="false" localSheetId="22" name="TABLE" vbProcedure="false">'2.1.1-NL '!$E$1:$L$4</definedName>
    <definedName function="false" hidden="false" localSheetId="29" name="TABLE" vbProcedure="false">'2.2.2-D '!$E$1:$K$11</definedName>
    <definedName function="false" hidden="false" localSheetId="30" name="TABLE" vbProcedure="false">'2.2.2-FB '!$E$1:$K$11</definedName>
    <definedName function="false" hidden="false" localSheetId="31" name="TABLE" vbProcedure="false">'2.2.2-NL '!$E$1:$K$11</definedName>
    <definedName function="false" hidden="false" localSheetId="32" name="TABLE" vbProcedure="false">'2.2.3-D'!$E$1:$K$11</definedName>
    <definedName function="false" hidden="false" localSheetId="33" name="TABLE" vbProcedure="false">'2.2.3-FB'!$E$1:$K$11</definedName>
    <definedName function="false" hidden="false" localSheetId="34" name="TABLE" vbProcedure="false">'2.2.3-NL'!$E$1:$K$11</definedName>
    <definedName function="false" hidden="false" localSheetId="35" name="TABLE" vbProcedure="false">'2.2.4-D'!$C$1:$J$15</definedName>
    <definedName function="false" hidden="false" localSheetId="36" name="TABLE" vbProcedure="false">'2.2.4-FB'!$C$1:$J$15</definedName>
    <definedName function="false" hidden="false" localSheetId="37" name="TABLE" vbProcedure="false">'2.2.4-NL'!$C$1:$J$15</definedName>
    <definedName function="false" hidden="false" localSheetId="38" name="TABLE" vbProcedure="false">'2.2.5-D'!$D$1:$G$9</definedName>
    <definedName function="false" hidden="false" localSheetId="39" name="TABLE" vbProcedure="false">'2.2.5-FB'!$D$1:$G$9</definedName>
    <definedName function="false" hidden="false" localSheetId="40" name="TABLE" vbProcedure="false">'2.2.5-NL'!$D$1:$G$9</definedName>
    <definedName function="false" hidden="false" localSheetId="41" name="TABLE" vbProcedure="false">'2.2.6-D'!$D$1:$H$9</definedName>
    <definedName function="false" hidden="false" localSheetId="42" name="TABLE" vbProcedure="false">'2.2.6-FB'!$D$1:$H$9</definedName>
    <definedName function="false" hidden="false" localSheetId="43" name="TABLE" vbProcedure="false">'2.2.6-NL'!$D$1:$H$9</definedName>
    <definedName function="false" hidden="false" localSheetId="44" name="TABLE" vbProcedure="false">'2.2.7-D-FB-NL'!$D$2:$H$14</definedName>
    <definedName function="false" hidden="false" localSheetId="45" name="TABLE" vbProcedure="false">'2.2.8-D'!$D$2:$H$15</definedName>
    <definedName function="false" hidden="false" localSheetId="46" name="TABLE" vbProcedure="false">'2.2.8-FB'!$D$2:$H$15</definedName>
    <definedName function="false" hidden="false" localSheetId="47" name="TABLE" vbProcedure="false">'2.2.8-NL'!$D$2:$H$15</definedName>
    <definedName function="false" hidden="false" localSheetId="48" name="TABLE" vbProcedure="false">'2.2.9-D-FB-NL'!$H$1:$O$14</definedName>
    <definedName function="false" hidden="false" localSheetId="49" name="TABLE" vbProcedure="false">'3.1.1-D'!$E$1:$L$4</definedName>
    <definedName function="false" hidden="false" localSheetId="50" name="TABLE" vbProcedure="false">'3.1.1-FB'!$E$1:$L$4</definedName>
    <definedName function="false" hidden="false" localSheetId="51" name="TABLE" vbProcedure="false">'3.1.1-NL'!$E$1:$L$4</definedName>
    <definedName function="false" hidden="false" localSheetId="58" name="TABLE" vbProcedure="false">'3.2.2-D'!$E$1:$K$11</definedName>
    <definedName function="false" hidden="false" localSheetId="59" name="TABLE" vbProcedure="false">'3.2.2-FB'!$E$1:$K$11</definedName>
    <definedName function="false" hidden="false" localSheetId="60" name="TABLE" vbProcedure="false">'3.2.2-NL'!$E$1:$K$11</definedName>
    <definedName function="false" hidden="false" localSheetId="61" name="TABLE" vbProcedure="false">'3.2.3-D'!$E$1:$K$11</definedName>
    <definedName function="false" hidden="false" localSheetId="62" name="TABLE" vbProcedure="false">'3.2.3-FB '!$E$1:$K$11</definedName>
    <definedName function="false" hidden="false" localSheetId="63" name="TABLE" vbProcedure="false">'3.2.3-NL'!$E$1:$K$11</definedName>
    <definedName function="false" hidden="false" localSheetId="64" name="TABLE" vbProcedure="false">'3.2.4-D'!$C$1:$J$15</definedName>
    <definedName function="false" hidden="false" localSheetId="65" name="TABLE" vbProcedure="false">'3.2.4-FB'!$C$1:$J$15</definedName>
    <definedName function="false" hidden="false" localSheetId="66" name="TABLE" vbProcedure="false">'3.2.4-NL'!$C$1:$J$15</definedName>
    <definedName function="false" hidden="false" localSheetId="67" name="TABLE" vbProcedure="false">'3.2.5-D'!$D$1:$G$9</definedName>
    <definedName function="false" hidden="false" localSheetId="68" name="TABLE" vbProcedure="false">'3.2.5-FB'!$D$1:$G$9</definedName>
    <definedName function="false" hidden="false" localSheetId="69" name="TABLE" vbProcedure="false">'3.2.5-NL'!$D$1:$G$9</definedName>
    <definedName function="false" hidden="false" localSheetId="70" name="TABLE" vbProcedure="false">'3.2.6-D'!$D$1:$H$9</definedName>
    <definedName function="false" hidden="false" localSheetId="71" name="TABLE" vbProcedure="false">'3.2.6-FB'!$D$1:$H$9</definedName>
    <definedName function="false" hidden="false" localSheetId="72" name="TABLE" vbProcedure="false">'3.2.6-NL'!$D$1:$H$9</definedName>
    <definedName function="false" hidden="false" localSheetId="73" name="TABLE" vbProcedure="false">'3.2.7-D-FB-NL '!$D$2:$H$14</definedName>
    <definedName function="false" hidden="false" localSheetId="74" name="TABLE" vbProcedure="false">'3.2.8-D '!$D$2:$H$15</definedName>
    <definedName function="false" hidden="false" localSheetId="75" name="TABLE" vbProcedure="false">'3.2.8-FB '!$D$2:$H$15</definedName>
    <definedName function="false" hidden="false" localSheetId="76" name="TABLE" vbProcedure="false">'3.2.8-NL '!$D$2:$H$15</definedName>
    <definedName function="false" hidden="false" localSheetId="77" name="TABLE" vbProcedure="false">'3.2.9-D-FB-NL'!$H$1:$O$14</definedName>
    <definedName function="false" hidden="false" localSheetId="78" name="TABLE" vbProcedure="false">'4.1-D'!$D$1:$J$14</definedName>
    <definedName function="false" hidden="false" localSheetId="79" name="TABLE" vbProcedure="false">'4.1-FB'!$D$1:$J$14</definedName>
    <definedName function="false" hidden="false" localSheetId="80" name="TABLE" vbProcedure="false">'4.1-NL'!$D$1:$J$14</definedName>
    <definedName function="false" hidden="false" localSheetId="81" name="TABLE" vbProcedure="false">'4.2-D-FB-NL'!$E$1:$K$16</definedName>
    <definedName function="false" hidden="false" localSheetId="82" name="TABLE" vbProcedure="false">'4.3-D-FB-NL'!$E$1:$K$15</definedName>
    <definedName function="false" hidden="false" localSheetId="83" name="TABLE" vbProcedure="false">'5.1-D'!$C$1:$I$7</definedName>
    <definedName function="false" hidden="false" localSheetId="84" name="TABLE" vbProcedure="false">'5.1-FB'!$C$1:$I$7</definedName>
    <definedName function="false" hidden="false" localSheetId="85" name="TABLE" vbProcedure="false">'5.1-NL'!$C$1:$I$7</definedName>
    <definedName function="false" hidden="false" localSheetId="86" name="TABLE" vbProcedure="false">'5.2-D'!$C$1:$J$17</definedName>
    <definedName function="false" hidden="false" localSheetId="87" name="TABLE" vbProcedure="false">'5.2-FB'!$C$1:$J$17</definedName>
    <definedName function="false" hidden="false" localSheetId="88" name="TABLE" vbProcedure="false">'5.2-NL'!$C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53" uniqueCount="622">
  <si>
    <t xml:space="preserve"> </t>
  </si>
  <si>
    <t xml:space="preserve">Statistisches Bundesamt</t>
  </si>
  <si>
    <t xml:space="preserve">Fachserie 5 / Reihe 1</t>
  </si>
  <si>
    <t xml:space="preserve">Bautätigkeit und Wohnungen</t>
  </si>
  <si>
    <t xml:space="preserve">Bautätigkeit</t>
  </si>
  <si>
    <t xml:space="preserve">Erscheinungsfolge: Jährlich</t>
  </si>
  <si>
    <t xml:space="preserve">Erschienen im November 2004</t>
  </si>
  <si>
    <t xml:space="preserve">Fachliche Informationen zu diesem Produkt können Sie direkt beim Statistischen Bundesamt erfragen:</t>
  </si>
  <si>
    <t xml:space="preserve">Gruppe IVB, Telefon: 0611 / 75 - 4740, Fax: 0611 / 75 - 3978 oder E-Mail:</t>
  </si>
  <si>
    <t xml:space="preserve">bautaetigkeit@destatis.de</t>
  </si>
  <si>
    <t xml:space="preserve">© Statistisches Bundesamt, Wiesbaden 2004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Gebietsstand</t>
  </si>
  <si>
    <t xml:space="preserve">Erläuterungen</t>
  </si>
  <si>
    <t xml:space="preserve">Teil 1</t>
  </si>
  <si>
    <t xml:space="preserve">Teil 2</t>
  </si>
  <si>
    <t xml:space="preserve">Tabellen</t>
  </si>
  <si>
    <t xml:space="preserve">1</t>
  </si>
  <si>
    <t xml:space="preserve">Zusammenfassende Übersichten</t>
  </si>
  <si>
    <t xml:space="preserve">1.1</t>
  </si>
  <si>
    <t xml:space="preserve">Schaubilder (Genehmigte und Fertiggestellte Wohnungen)</t>
  </si>
  <si>
    <t xml:space="preserve">Tabelle 1.1 (Genehmigte und Fertiggestellte Wohnungen)</t>
  </si>
  <si>
    <t xml:space="preserve">1.2</t>
  </si>
  <si>
    <t xml:space="preserve">Baugenehmigungen 1997 bis 2003</t>
  </si>
  <si>
    <t xml:space="preserve">1.3</t>
  </si>
  <si>
    <t xml:space="preserve">Baufertigstellungen 1997 bis 2003</t>
  </si>
  <si>
    <t xml:space="preserve">1.4</t>
  </si>
  <si>
    <t xml:space="preserve">Baugenehmigungen 2003 nach Ländern</t>
  </si>
  <si>
    <t xml:space="preserve">1.5</t>
  </si>
  <si>
    <t xml:space="preserve">Baufertigstellungen 2003 nach Ländern</t>
  </si>
  <si>
    <t xml:space="preserve">2</t>
  </si>
  <si>
    <t xml:space="preserve">Genehmigte Bauvorhaben im Hochbau  2003</t>
  </si>
  <si>
    <t xml:space="preserve">2.1</t>
  </si>
  <si>
    <t xml:space="preserve">Bauvorhaben insgesamt (einschließlich  Baumaßnahmen  an bestehenden Gebäuden)</t>
  </si>
  <si>
    <t xml:space="preserve">2.1.1</t>
  </si>
  <si>
    <t xml:space="preserve">Genehmigungen im Wohn- und Nichtwohnbau nach Bauherren</t>
  </si>
  <si>
    <t xml:space="preserve">2.2</t>
  </si>
  <si>
    <t xml:space="preserve">Errichtung neuer Gebäude</t>
  </si>
  <si>
    <t xml:space="preserve">2.2.1</t>
  </si>
  <si>
    <t xml:space="preserve">Genehmigungen im Wohn- und Nichtwohnbau nach Gebäudearten und Bauherren</t>
  </si>
  <si>
    <t xml:space="preserve">2.2.2</t>
  </si>
  <si>
    <t xml:space="preserve">Genehmigungen im Wohnbau nach Art und Anzahl der Wohnungen und  überwiegend verwendetem Baustoff</t>
  </si>
  <si>
    <t xml:space="preserve">2.2.3</t>
  </si>
  <si>
    <t xml:space="preserve">Genehmigungen im Nichtwohnbau nach Gebäudearten und überwiegend  verwendetem Baustoff</t>
  </si>
  <si>
    <t xml:space="preserve">2.2.4</t>
  </si>
  <si>
    <t xml:space="preserve">Genehmigte Fertigteilbauten im Wohn- und Nichtwohnbau nach Gebäudearten und Bauherren</t>
  </si>
  <si>
    <t xml:space="preserve">2.2.5</t>
  </si>
  <si>
    <t xml:space="preserve">Genehmigungen im Wohn- und Nichtwohnbau nach Gebäudearten und Art der Beheizung</t>
  </si>
  <si>
    <t xml:space="preserve">2.2.6</t>
  </si>
  <si>
    <t xml:space="preserve">Genehmigungen im Wohn- und Nichtwohnbau nach Gebäudearten und Art der vorwiegend verwendeten Heizenergie</t>
  </si>
  <si>
    <t xml:space="preserve">2.2.7</t>
  </si>
  <si>
    <t xml:space="preserve">Genehmigungen im Wohn- und Nichtwohnbau nach der Geschosszahl </t>
  </si>
  <si>
    <t xml:space="preserve">2.2.8</t>
  </si>
  <si>
    <t xml:space="preserve">Genehmigungen im Wohnbau nach Haustypen</t>
  </si>
  <si>
    <t xml:space="preserve">2.2.9</t>
  </si>
  <si>
    <t xml:space="preserve">Genehmigungen im Wohnbau nach Anzahl der Gebäude,  Wohnungen, Wohnräume und nach Bauherren</t>
  </si>
  <si>
    <t xml:space="preserve">3</t>
  </si>
  <si>
    <t xml:space="preserve">Fertiggestellte Bauvorhaben im Hochbau  2003</t>
  </si>
  <si>
    <t xml:space="preserve">3.1</t>
  </si>
  <si>
    <t xml:space="preserve">Bauvorhaben insgesamt (einschließlich Baumaßnahmen  an bestehenden Gebäuden)</t>
  </si>
  <si>
    <t xml:space="preserve">3.1.1</t>
  </si>
  <si>
    <t xml:space="preserve">Fertigstellungen im Wohn- und Nichtwohnbau nach Bauherren</t>
  </si>
  <si>
    <t xml:space="preserve">3.2</t>
  </si>
  <si>
    <t xml:space="preserve">3.2.1</t>
  </si>
  <si>
    <t xml:space="preserve">Fertigstellungen im Wohn- und Nichtwohnbau nach Gebäudearten und Bauherren</t>
  </si>
  <si>
    <t xml:space="preserve">3.2.2</t>
  </si>
  <si>
    <t xml:space="preserve">Fertigstellungen im Wohnbau nach Art und Anzahl der Wohnungen und  überwiegend verwendetem Baustoff</t>
  </si>
  <si>
    <t xml:space="preserve">3.2.3</t>
  </si>
  <si>
    <t xml:space="preserve">Fertigstellungen im Nichtwohnbau nach Gebäudeart en und überwiegend  verwendetem Baustoff</t>
  </si>
  <si>
    <t xml:space="preserve">3.2.4</t>
  </si>
  <si>
    <t xml:space="preserve">Fertiggestellte Fertigteilbauten im Wohn- und Nichtwohnbau nach Gebäudearten und Bauherren</t>
  </si>
  <si>
    <t xml:space="preserve">3.2.5</t>
  </si>
  <si>
    <t xml:space="preserve">Fertigstellungen im Wohn- und Nichtwohnbau nach Gebäudearten  und Art der Beheizung</t>
  </si>
  <si>
    <t xml:space="preserve">3.2.6</t>
  </si>
  <si>
    <t xml:space="preserve">Fertigstellungen im Wohn- und Nichtwohnbau nach Gebäudearten und Art der vorwiegend verwendeten Heizenergie</t>
  </si>
  <si>
    <t xml:space="preserve">3.2.7</t>
  </si>
  <si>
    <t xml:space="preserve">Fertigstellungen im Wohn- und Nichtwohnbau nach der Geschosszahl </t>
  </si>
  <si>
    <t xml:space="preserve">3.2.8</t>
  </si>
  <si>
    <t xml:space="preserve">Fertigstellungen im Wohnbau nach Haustypen</t>
  </si>
  <si>
    <t xml:space="preserve">3.2.9</t>
  </si>
  <si>
    <t xml:space="preserve">Fertigstellungen im Wohnbau nach Anzahl der Gebäude, Wohnungen und Wohnräume und nach Bauherren</t>
  </si>
  <si>
    <t xml:space="preserve">4</t>
  </si>
  <si>
    <t xml:space="preserve">Abgang im Hochbau 2003  (Wohn- und Nichtwohnbau nach Gebäudearten)</t>
  </si>
  <si>
    <t xml:space="preserve">4.1</t>
  </si>
  <si>
    <t xml:space="preserve">Abgang von Gebäuden einschließlich Gebäudeteilen  nach Anzahl, Fläche  und Eigentümer</t>
  </si>
  <si>
    <t xml:space="preserve">4.2</t>
  </si>
  <si>
    <t xml:space="preserve">Abgang ganzer Gebäude nach Anzahl, Fläche und Abgangsursache</t>
  </si>
  <si>
    <t xml:space="preserve">4.3</t>
  </si>
  <si>
    <t xml:space="preserve">Abgang ganzer Gebäude nach Anzahl, Fläche und Baualter </t>
  </si>
  <si>
    <t xml:space="preserve">5</t>
  </si>
  <si>
    <t xml:space="preserve">Bauüberhang an genehmigten Bauvorhaben im Hochbau nach Gebäudearten am 31.12.2003</t>
  </si>
  <si>
    <t xml:space="preserve">5.1</t>
  </si>
  <si>
    <t xml:space="preserve">Überhang und erloschene Baugenehmigung insgesamt nach Bauherren</t>
  </si>
  <si>
    <t xml:space="preserve">5.2</t>
  </si>
  <si>
    <t xml:space="preserve">Überhang an neuen Gebäuden nach Bauzustand und Bauherren</t>
  </si>
  <si>
    <t xml:space="preserve">Die Angaben für Deutschland beziehen sich auf die</t>
  </si>
  <si>
    <t xml:space="preserve">Bundesrepublik Deutschland nach dem Gebietsstand seit dem 03.10.1990.</t>
  </si>
  <si>
    <t xml:space="preserve">Die Angaben für das frühere Bundesgebiet beziehen sich auf die</t>
  </si>
  <si>
    <t xml:space="preserve">Bundesrepublik Deutschland nach dem Gebietsstand bis zum 03.10.1990;</t>
  </si>
  <si>
    <t xml:space="preserve">sie schließen Berlin-West ein.</t>
  </si>
  <si>
    <t xml:space="preserve">Die Angaben für die neuen Länder und Berlin-Ost beziehen sich auf die Länder </t>
  </si>
  <si>
    <t xml:space="preserve">Brandenburg, Mecklenburg-Vorpommern, Sachsen, Sachsen-Anhalt und Thüringen </t>
  </si>
  <si>
    <t xml:space="preserve">sowie auf Berlin-Ost.</t>
  </si>
  <si>
    <t xml:space="preserve">Maßeinheiten</t>
  </si>
  <si>
    <t xml:space="preserve">Zeichenerklärung</t>
  </si>
  <si>
    <t xml:space="preserve">Mill.</t>
  </si>
  <si>
    <t xml:space="preserve">=</t>
  </si>
  <si>
    <t xml:space="preserve">Million</t>
  </si>
  <si>
    <t xml:space="preserve">-</t>
  </si>
  <si>
    <t xml:space="preserve">nichts vorhanden</t>
  </si>
  <si>
    <t xml:space="preserve">EUR</t>
  </si>
  <si>
    <t xml:space="preserve">Euro</t>
  </si>
  <si>
    <t xml:space="preserve">.</t>
  </si>
  <si>
    <t xml:space="preserve">Zahlenwert unbekannt oder</t>
  </si>
  <si>
    <t xml:space="preserve">m2</t>
  </si>
  <si>
    <t xml:space="preserve">Quadratmeter</t>
  </si>
  <si>
    <t xml:space="preserve">geheimzuhalten</t>
  </si>
  <si>
    <t xml:space="preserve">m3</t>
  </si>
  <si>
    <t xml:space="preserve">Kubikmeter</t>
  </si>
  <si>
    <t xml:space="preserve">weniger als die Hälfte von 1 in der letzten</t>
  </si>
  <si>
    <t xml:space="preserve">besetzten Stelle, jedoch mehr als nichts</t>
  </si>
  <si>
    <t xml:space="preserve">Abweichungen in den Summen erklären sich durch Runden der Zahlen oder maschinelle Aufbereitung. </t>
  </si>
  <si>
    <t xml:space="preserve">Ergebnisse der Länder in tieferer regionaler bzw. sachlicher Gliederung werden in den "Statistischen Berichten"  </t>
  </si>
  <si>
    <t xml:space="preserve">der Statistischen Ämter der Länder unter den Kennziffern F II 1, 2 und 3 veröffentlicht.</t>
  </si>
  <si>
    <t xml:space="preserve">1 Zusammenfassende Übersichten</t>
  </si>
  <si>
    <t xml:space="preserve">1.1 Schaubilder</t>
  </si>
  <si>
    <t xml:space="preserve">Baufertigstellungen</t>
  </si>
  <si>
    <t xml:space="preserve">Baugenehmigungen</t>
  </si>
  <si>
    <t xml:space="preserve">Statistisches Bundesamt, Fachserie 5, R. 1, 2003</t>
  </si>
  <si>
    <t xml:space="preserve">Ein - und Zweifamilien-</t>
  </si>
  <si>
    <t xml:space="preserve">Mehrfamilien-</t>
  </si>
  <si>
    <t xml:space="preserve">häuser</t>
  </si>
  <si>
    <t xml:space="preserve">häuser 1)</t>
  </si>
  <si>
    <t xml:space="preserve">Unternehmen</t>
  </si>
  <si>
    <t xml:space="preserve">Öffentliche</t>
  </si>
  <si>
    <t xml:space="preserve">ohne</t>
  </si>
  <si>
    <t xml:space="preserve">Bauherren 3)</t>
  </si>
  <si>
    <t xml:space="preserve">Private</t>
  </si>
  <si>
    <t xml:space="preserve">Wohnungs-</t>
  </si>
  <si>
    <t xml:space="preserve">Haushalte</t>
  </si>
  <si>
    <t xml:space="preserve">unternehmen</t>
  </si>
  <si>
    <r>
      <rPr>
        <sz val="10"/>
        <rFont val="Arial"/>
        <family val="0"/>
      </rPr>
      <t xml:space="preserve">Bauherren </t>
    </r>
    <r>
      <rPr>
        <vertAlign val="superscript"/>
        <sz val="10"/>
        <rFont val="Arial"/>
        <family val="2"/>
      </rPr>
      <t xml:space="preserve">3)</t>
    </r>
  </si>
  <si>
    <t xml:space="preserve">1   Zusammenfassende Übersichten</t>
  </si>
  <si>
    <t xml:space="preserve">1.1 Schaubilder / Tabelle</t>
  </si>
  <si>
    <t xml:space="preserve">Baumaß-</t>
  </si>
  <si>
    <t xml:space="preserve">Genehmigte</t>
  </si>
  <si>
    <t xml:space="preserve">nahmen</t>
  </si>
  <si>
    <t xml:space="preserve">Wohn-</t>
  </si>
  <si>
    <t xml:space="preserve">Wohngebäude</t>
  </si>
  <si>
    <t xml:space="preserve">Jahr</t>
  </si>
  <si>
    <t xml:space="preserve">Wohnungen</t>
  </si>
  <si>
    <t xml:space="preserve">an</t>
  </si>
  <si>
    <t xml:space="preserve">und</t>
  </si>
  <si>
    <t xml:space="preserve">Nichtwohn-</t>
  </si>
  <si>
    <t xml:space="preserve">darunter mit</t>
  </si>
  <si>
    <t xml:space="preserve">insgesamt</t>
  </si>
  <si>
    <t xml:space="preserve">bestehenden</t>
  </si>
  <si>
    <t xml:space="preserve">gebäude</t>
  </si>
  <si>
    <t xml:space="preserve">zusammen</t>
  </si>
  <si>
    <t xml:space="preserve">1 oder 2</t>
  </si>
  <si>
    <t xml:space="preserve">3 oder mehr</t>
  </si>
  <si>
    <t xml:space="preserve">Eigentums-</t>
  </si>
  <si>
    <t xml:space="preserve">Gebäuden</t>
  </si>
  <si>
    <t xml:space="preserve">wohnungen</t>
  </si>
  <si>
    <t xml:space="preserve">Früheres Bundesgebiet</t>
  </si>
  <si>
    <t xml:space="preserve">1968 …………….</t>
  </si>
  <si>
    <t xml:space="preserve">1969 …………….</t>
  </si>
  <si>
    <t xml:space="preserve">1970 …………….</t>
  </si>
  <si>
    <t xml:space="preserve">1971 …………….</t>
  </si>
  <si>
    <t xml:space="preserve">1972 …………….</t>
  </si>
  <si>
    <t xml:space="preserve">1973 …………….</t>
  </si>
  <si>
    <t xml:space="preserve">1974 …………….</t>
  </si>
  <si>
    <t xml:space="preserve">1975 …………….</t>
  </si>
  <si>
    <t xml:space="preserve">1976 …………….</t>
  </si>
  <si>
    <t xml:space="preserve">1977 …………….</t>
  </si>
  <si>
    <t xml:space="preserve">1978 …………….</t>
  </si>
  <si>
    <t xml:space="preserve">1979 …………….</t>
  </si>
  <si>
    <t xml:space="preserve">1980 …………….</t>
  </si>
  <si>
    <t xml:space="preserve">1981 …………….</t>
  </si>
  <si>
    <t xml:space="preserve">1982 …………….</t>
  </si>
  <si>
    <t xml:space="preserve">1983 …………….</t>
  </si>
  <si>
    <t xml:space="preserve">1984 …………….</t>
  </si>
  <si>
    <t xml:space="preserve">1985 …………….</t>
  </si>
  <si>
    <t xml:space="preserve">1986 …………….</t>
  </si>
  <si>
    <t xml:space="preserve">1987 …………….</t>
  </si>
  <si>
    <t xml:space="preserve">1988 …………….</t>
  </si>
  <si>
    <t xml:space="preserve">1989 …………….</t>
  </si>
  <si>
    <t xml:space="preserve">1990 …………….</t>
  </si>
  <si>
    <t xml:space="preserve">1991 …………….</t>
  </si>
  <si>
    <t xml:space="preserve">1992 …………….</t>
  </si>
  <si>
    <t xml:space="preserve">1993 …………….</t>
  </si>
  <si>
    <t xml:space="preserve">1994 …………….</t>
  </si>
  <si>
    <t xml:space="preserve">1995 …………….</t>
  </si>
  <si>
    <t xml:space="preserve">1996 …………….</t>
  </si>
  <si>
    <t xml:space="preserve">1997 …………….</t>
  </si>
  <si>
    <t xml:space="preserve">1998 …………….</t>
  </si>
  <si>
    <t xml:space="preserve">1999 …………….</t>
  </si>
  <si>
    <t xml:space="preserve">2000 …………….</t>
  </si>
  <si>
    <t xml:space="preserve">2001 …………….</t>
  </si>
  <si>
    <t xml:space="preserve">2002 …………….</t>
  </si>
  <si>
    <t xml:space="preserve">2003 …………….</t>
  </si>
  <si>
    <t xml:space="preserve">Neue Länder und Berlin-Ost</t>
  </si>
  <si>
    <t xml:space="preserve">1.2 Baugenehmigungen 1997 bis 2003</t>
  </si>
  <si>
    <t xml:space="preserve">Deutschland</t>
  </si>
  <si>
    <t xml:space="preserve">Gegenstand der Nachweisung</t>
  </si>
  <si>
    <t xml:space="preserve">Einheit</t>
  </si>
  <si>
    <r>
      <rPr>
        <sz val="12"/>
        <rFont val="MetaNormalLF-Roman"/>
        <family val="2"/>
      </rPr>
      <t xml:space="preserve">Wohn- und 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   Gebäude/Baumaßnahmen</t>
  </si>
  <si>
    <t xml:space="preserve">Anzahl</t>
  </si>
  <si>
    <t xml:space="preserve">       Wohnungen</t>
  </si>
  <si>
    <t xml:space="preserve">       Sonstige Wohneinheiten</t>
  </si>
  <si>
    <t xml:space="preserve">       Wohnfläche</t>
  </si>
  <si>
    <t xml:space="preserve">1 000 m²</t>
  </si>
  <si>
    <t xml:space="preserve">       Nutzfläche</t>
  </si>
  <si>
    <r>
      <rPr>
        <sz val="12"/>
        <rFont val="MetaNormalLF-Roman"/>
        <family val="2"/>
      </rPr>
      <t xml:space="preserve">       Rauminhalt </t>
    </r>
    <r>
      <rPr>
        <vertAlign val="superscript"/>
        <sz val="12"/>
        <rFont val="MetaNormalLF-Roman"/>
        <family val="2"/>
      </rPr>
      <t xml:space="preserve">2)</t>
    </r>
  </si>
  <si>
    <t xml:space="preserve">1 000 m³</t>
  </si>
  <si>
    <t xml:space="preserve">       Veranschlagte Kosten des Bauwerkes</t>
  </si>
  <si>
    <t xml:space="preserve">Mill. EUR</t>
  </si>
  <si>
    <r>
      <rPr>
        <sz val="12"/>
        <rFont val="MetaNormalLF-Roman"/>
        <family val="2"/>
      </rPr>
      <t xml:space="preserve">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darunter: Errichtung neuer Gebäude</t>
  </si>
  <si>
    <t xml:space="preserve">       Wohngebäude</t>
  </si>
  <si>
    <t xml:space="preserve">       davon mit 1 Wohnung</t>
  </si>
  <si>
    <t xml:space="preserve">                          2 Wohnungen</t>
  </si>
  <si>
    <t xml:space="preserve">                          3 oder mehr Wohnungen</t>
  </si>
  <si>
    <t xml:space="preserve">                              darin Wohnungen</t>
  </si>
  <si>
    <t xml:space="preserve">                    Wohnheime</t>
  </si>
  <si>
    <t xml:space="preserve">                    darin Wohnungen</t>
  </si>
  <si>
    <t xml:space="preserve">       Rauminhalt</t>
  </si>
  <si>
    <t xml:space="preserve">       darunter: Eigentumswohnungen</t>
  </si>
  <si>
    <t xml:space="preserve">       Wohnfläche in Wohnungen</t>
  </si>
  <si>
    <t xml:space="preserve">               je Wohnung</t>
  </si>
  <si>
    <t xml:space="preserve">m²</t>
  </si>
  <si>
    <t xml:space="preserve">              je m³ Rauminhalt</t>
  </si>
  <si>
    <t xml:space="preserve">              je m² Wohnfläche</t>
  </si>
  <si>
    <r>
      <rPr>
        <sz val="12"/>
        <rFont val="MetaNormalLF-Roman"/>
        <family val="2"/>
      </rPr>
      <t xml:space="preserve">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</t>
  </si>
  <si>
    <t xml:space="preserve">       Nichtwohngebäude</t>
  </si>
  <si>
    <r>
      <rPr>
        <sz val="12"/>
        <rFont val="MetaNormalLF-Roman"/>
        <family val="2"/>
      </rPr>
      <t xml:space="preserve">       davon: Öffentliche Bauherren </t>
    </r>
    <r>
      <rPr>
        <vertAlign val="superscript"/>
        <sz val="12"/>
        <rFont val="MetaNormalLF-Roman"/>
        <family val="2"/>
      </rPr>
      <t xml:space="preserve">3)</t>
    </r>
  </si>
  <si>
    <r>
      <rPr>
        <sz val="12"/>
        <rFont val="MetaNormalLF-Roman"/>
        <family val="2"/>
      </rPr>
      <t xml:space="preserve">                     Nichtöffentliche Bauherren </t>
    </r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</t>
    </r>
  </si>
  <si>
    <r>
      <rPr>
        <sz val="12"/>
        <rFont val="MetaNormalLF-Roman"/>
        <family val="2"/>
      </rPr>
      <t xml:space="preserve">Fertigteilbau </t>
    </r>
    <r>
      <rPr>
        <vertAlign val="superscript"/>
        <sz val="12"/>
        <rFont val="MetaNormalLF-Roman"/>
        <family val="2"/>
      </rPr>
      <t xml:space="preserve">5)</t>
    </r>
  </si>
  <si>
    <t xml:space="preserve">       Wohnfäche in Wohnungen</t>
  </si>
  <si>
    <t xml:space="preserve">               je Wohnungen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Unternehmen und Private Haushalte.</t>
    </r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Errichtung neuer Gebäude.</t>
    </r>
  </si>
  <si>
    <r>
      <rPr>
        <vertAlign val="superscript"/>
        <sz val="12"/>
        <rFont val="MetaNormalLF-Roman"/>
        <family val="2"/>
      </rPr>
      <t xml:space="preserve">5)</t>
    </r>
    <r>
      <rPr>
        <sz val="12"/>
        <rFont val="MetaNormalLF-Roman"/>
        <family val="2"/>
      </rPr>
      <t xml:space="preserve"> Im Wohn- bzw. Nichtwohnbau (Errichtung neuer Gebäude) enthalten.</t>
    </r>
  </si>
  <si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Einschl. Organisationen ohne Erwerbszweck.</t>
    </r>
  </si>
  <si>
    <t xml:space="preserve">Veranschlagte Kosten des Bauwerkes</t>
  </si>
  <si>
    <t xml:space="preserve">1.3 Baufertigstellungen 1997 bis 2003</t>
  </si>
  <si>
    <t xml:space="preserve">1.4 Baugenehmigungen 2003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r>
      <rPr>
        <sz val="12"/>
        <color rgb="FF000000"/>
        <rFont val="MetaNormalLF-Roman"/>
        <family val="2"/>
      </rPr>
      <t xml:space="preserve">Wohn- und 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Rauminhalt </t>
    </r>
    <r>
      <rPr>
        <vertAlign val="superscript"/>
        <sz val="12"/>
        <color rgb="FF000000"/>
        <rFont val="MetaNormalLF-Roman"/>
        <family val="2"/>
      </rPr>
      <t xml:space="preserve">2)</t>
    </r>
  </si>
  <si>
    <r>
      <rPr>
        <sz val="12"/>
        <color rgb="FF000000"/>
        <rFont val="MetaNormalLF-Roman"/>
        <family val="2"/>
      </rPr>
      <t xml:space="preserve">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davon: Öffentliche Bauherren </t>
    </r>
    <r>
      <rPr>
        <vertAlign val="superscript"/>
        <sz val="12"/>
        <color rgb="FF000000"/>
        <rFont val="MetaNormalLF-Roman"/>
        <family val="2"/>
      </rPr>
      <t xml:space="preserve">3)</t>
    </r>
  </si>
  <si>
    <r>
      <rPr>
        <sz val="12"/>
        <color rgb="FF000000"/>
        <rFont val="MetaNormalLF-Roman"/>
        <family val="2"/>
      </rPr>
      <t xml:space="preserve">                      Nichtöffentl. Bauherren </t>
    </r>
    <r>
      <rPr>
        <vertAlign val="superscript"/>
        <sz val="12"/>
        <color rgb="FF000000"/>
        <rFont val="MetaNormalLF-Roman"/>
        <family val="2"/>
      </rPr>
      <t xml:space="preserve">4) </t>
    </r>
  </si>
  <si>
    <r>
      <rPr>
        <sz val="12"/>
        <color rgb="FF000000"/>
        <rFont val="MetaNormalLF-Roman"/>
        <family val="2"/>
      </rPr>
      <t xml:space="preserve">Fertigteilbau </t>
    </r>
    <r>
      <rPr>
        <vertAlign val="superscript"/>
        <sz val="12"/>
        <color rgb="FF000000"/>
        <rFont val="MetaNormalLF-Roman"/>
        <family val="2"/>
      </rPr>
      <t xml:space="preserve">5)</t>
    </r>
  </si>
  <si>
    <r>
      <rPr>
        <vertAlign val="superscript"/>
        <sz val="12"/>
        <color rgb="FF000000"/>
        <rFont val="MetaNormalLF-Roman"/>
        <family val="2"/>
      </rPr>
      <t xml:space="preserve">1)</t>
    </r>
    <r>
      <rPr>
        <sz val="12"/>
        <color rgb="FF000000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color rgb="FF000000"/>
        <rFont val="MetaNormalLF-Roman"/>
        <family val="2"/>
      </rPr>
      <t xml:space="preserve">4)</t>
    </r>
    <r>
      <rPr>
        <sz val="12"/>
        <color rgb="FF000000"/>
        <rFont val="MetaNormalLF-Roman"/>
        <family val="2"/>
      </rPr>
      <t xml:space="preserve"> Unternehmen und Private Haushalte.</t>
    </r>
  </si>
  <si>
    <r>
      <rPr>
        <vertAlign val="superscript"/>
        <sz val="12"/>
        <color rgb="FF000000"/>
        <rFont val="MetaNormalLF-Roman"/>
        <family val="2"/>
      </rPr>
      <t xml:space="preserve">2)</t>
    </r>
    <r>
      <rPr>
        <sz val="12"/>
        <color rgb="FF000000"/>
        <rFont val="MetaNormalLF-Roman"/>
        <family val="2"/>
      </rPr>
      <t xml:space="preserve"> Errichtung neuer Gebäude.</t>
    </r>
  </si>
  <si>
    <r>
      <rPr>
        <vertAlign val="superscript"/>
        <sz val="12"/>
        <color rgb="FF000000"/>
        <rFont val="MetaNormalLF-Roman"/>
        <family val="2"/>
      </rPr>
      <t xml:space="preserve">5)</t>
    </r>
    <r>
      <rPr>
        <sz val="12"/>
        <color rgb="FF000000"/>
        <rFont val="MetaNormalLF-Roman"/>
        <family val="2"/>
      </rPr>
      <t xml:space="preserve"> Im Wohn- bzw. Nichtwohnbau (Errichtung neuer Gebäude) enthalten.</t>
    </r>
  </si>
  <si>
    <r>
      <rPr>
        <vertAlign val="superscript"/>
        <sz val="12"/>
        <color rgb="FF000000"/>
        <rFont val="MetaNormalLF-Roman"/>
        <family val="2"/>
      </rPr>
      <t xml:space="preserve">3)</t>
    </r>
    <r>
      <rPr>
        <sz val="12"/>
        <color rgb="FF000000"/>
        <rFont val="MetaNormalLF-Roman"/>
        <family val="2"/>
      </rPr>
      <t xml:space="preserve"> Einschl. Organisationen ohne Erwerbszweck.</t>
    </r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Hamburg</t>
  </si>
  <si>
    <t xml:space="preserve">Hessen</t>
  </si>
  <si>
    <t xml:space="preserve">Sachsen-Anhalt</t>
  </si>
  <si>
    <t xml:space="preserve">Schleswig-Holstein</t>
  </si>
  <si>
    <t xml:space="preserve">Saarland</t>
  </si>
  <si>
    <t xml:space="preserve">Sachsen</t>
  </si>
  <si>
    <t xml:space="preserve">Thüringen</t>
  </si>
  <si>
    <t xml:space="preserve">1.5 Baufertigstellungen 2003</t>
  </si>
  <si>
    <t xml:space="preserve">2 Genehmigte Bauvorhaben im Hochbau 2003</t>
  </si>
  <si>
    <t xml:space="preserve">2.1 Insgesamt (einschl. Baumaßnahmen an bestehenden Gebäuden)</t>
  </si>
  <si>
    <r>
      <rPr>
        <sz val="11"/>
        <rFont val="MetaNormalLF-Roman"/>
        <family val="2"/>
      </rPr>
      <t xml:space="preserve">2.1.1 Genehmig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Bauherr</t>
  </si>
  <si>
    <t xml:space="preserve">Nutz-         fläche</t>
  </si>
  <si>
    <t xml:space="preserve">Wohn-          räume</t>
  </si>
  <si>
    <t xml:space="preserve">Gebäude/</t>
  </si>
  <si>
    <t xml:space="preserve">darin</t>
  </si>
  <si>
    <t xml:space="preserve">Sonstige</t>
  </si>
  <si>
    <t xml:space="preserve">Veranschl.</t>
  </si>
  <si>
    <t xml:space="preserve">Kosten des</t>
  </si>
  <si>
    <t xml:space="preserve">fläche</t>
  </si>
  <si>
    <t xml:space="preserve">einheiten</t>
  </si>
  <si>
    <t xml:space="preserve">Bauwerkes</t>
  </si>
  <si>
    <t xml:space="preserve">1 000 EUR</t>
  </si>
  <si>
    <t xml:space="preserve">Wohn- und Nichtwohngebäude</t>
  </si>
  <si>
    <t xml:space="preserve">davon:</t>
  </si>
  <si>
    <t xml:space="preserve">Öffentliche Bauherren</t>
  </si>
  <si>
    <t xml:space="preserve">Wohnungsunternehmen</t>
  </si>
  <si>
    <t xml:space="preserve">Immobilienfonds</t>
  </si>
  <si>
    <t xml:space="preserve">Sonstige Unternehmen</t>
  </si>
  <si>
    <t xml:space="preserve">   (ohne Wohnungsunternehmen)</t>
  </si>
  <si>
    <t xml:space="preserve">Private Haushalte</t>
  </si>
  <si>
    <t xml:space="preserve">Organisation ohne Erwerbszweck</t>
  </si>
  <si>
    <t xml:space="preserve">Nichtwohngebäude</t>
  </si>
  <si>
    <t xml:space="preserve">Land- und Forstwirtschaft,</t>
  </si>
  <si>
    <t xml:space="preserve">  Fischerei</t>
  </si>
  <si>
    <t xml:space="preserve">Produzierendes Gewerbe</t>
  </si>
  <si>
    <t xml:space="preserve">Handel, Kreditinstitute, Ver-</t>
  </si>
  <si>
    <t xml:space="preserve">  sicherungsgewerbe und Dienst-</t>
  </si>
  <si>
    <t xml:space="preserve">  leistungen sowie Verkehr</t>
  </si>
  <si>
    <t xml:space="preserve">  und Nachrichtenübermittlung</t>
  </si>
  <si>
    <t xml:space="preserve">darunter: Immobilienfonds</t>
  </si>
  <si>
    <t xml:space="preserve">______________________</t>
  </si>
  <si>
    <r>
      <rPr>
        <vertAlign val="superscript"/>
        <sz val="11"/>
        <rFont val="MetaNormalLF-Roman"/>
        <family val="2"/>
      </rPr>
      <t xml:space="preserve">*)</t>
    </r>
    <r>
      <rPr>
        <sz val="11"/>
        <rFont val="MetaNormalLF-Roman"/>
        <family val="2"/>
      </rPr>
      <t xml:space="preserve"> Einschl. Fertigteilbau.</t>
    </r>
  </si>
  <si>
    <t xml:space="preserve">2.2 Errichtung neuer Gebäude</t>
  </si>
  <si>
    <r>
      <rPr>
        <sz val="11"/>
        <rFont val="MetaNormalLF-Roman"/>
        <family val="2"/>
      </rPr>
      <t xml:space="preserve">2.2.1 Genehmig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
Bauherr</t>
  </si>
  <si>
    <t xml:space="preserve">Gebäude</t>
  </si>
  <si>
    <t xml:space="preserve">Raum-
inhalt</t>
  </si>
  <si>
    <t xml:space="preserve">Nutzfläche</t>
  </si>
  <si>
    <t xml:space="preserve">Sonstige
Wohneinheiten</t>
  </si>
  <si>
    <t xml:space="preserve">Wohn-
räume</t>
  </si>
  <si>
    <t xml:space="preserve">Veran-
schlagte
Kosten des
Bauwerkes</t>
  </si>
  <si>
    <t xml:space="preserve">ins-
gesamt</t>
  </si>
  <si>
    <t xml:space="preserve">Wohn-
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 </t>
    </r>
  </si>
  <si>
    <t xml:space="preserve">Wohngebäude mit </t>
  </si>
  <si>
    <t xml:space="preserve">1 Wohnung</t>
  </si>
  <si>
    <t xml:space="preserve">2 Wohnungen</t>
  </si>
  <si>
    <t xml:space="preserve">3 oder mehr Wohnungen</t>
  </si>
  <si>
    <t xml:space="preserve">Wohnheime</t>
  </si>
  <si>
    <t xml:space="preserve">Wohngebäude zusammen</t>
  </si>
  <si>
    <t xml:space="preserve">darunter:</t>
  </si>
  <si>
    <t xml:space="preserve">Gebäude mit Eigentumswohnungen</t>
  </si>
  <si>
    <t xml:space="preserve">Von den Wohngebäuden entfielen auf</t>
  </si>
  <si>
    <t xml:space="preserve">Von den Unternehmen waren</t>
  </si>
  <si>
    <t xml:space="preserve"> (ohne Wohnungsunternehmen)</t>
  </si>
  <si>
    <t xml:space="preserve">Organisationen ohne Erwerbszweck</t>
  </si>
  <si>
    <r>
      <rPr>
        <sz val="11"/>
        <rFont val="MetaNormalLF-Roman"/>
        <family val="2"/>
      </rPr>
      <t xml:space="preserve">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Einschl. Fertigteilbau.</t>
    </r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Nichtwohngebäude zusammen</t>
  </si>
  <si>
    <t xml:space="preserve">darunter: Ausgewählte Infrastrukturgebäude</t>
  </si>
  <si>
    <t xml:space="preserve">und zwar:</t>
  </si>
  <si>
    <t xml:space="preserve">Gebäude für öffentliche Sicherheit</t>
  </si>
  <si>
    <t xml:space="preserve">und Ordnung</t>
  </si>
  <si>
    <t xml:space="preserve">Gebäude im kulturellen Bereich</t>
  </si>
  <si>
    <t xml:space="preserve">Gebäude für Bildung, Wissenschaft</t>
  </si>
  <si>
    <t xml:space="preserve"> und Forschung</t>
  </si>
  <si>
    <t xml:space="preserve">Allgemein- und berufsbildende Schulen</t>
  </si>
  <si>
    <t xml:space="preserve">Wissenschaftliche und sonstige</t>
  </si>
  <si>
    <t xml:space="preserve">Hochschulen</t>
  </si>
  <si>
    <t xml:space="preserve">Gebäude des Gesundheitswesens</t>
  </si>
  <si>
    <t xml:space="preserve">Krankenhäuser aller Art</t>
  </si>
  <si>
    <t xml:space="preserve">Gebäude des Sozialwesens</t>
  </si>
  <si>
    <t xml:space="preserve">Gebäude für Freizeit, Erholung und Sport</t>
  </si>
  <si>
    <t xml:space="preserve">Gebäude der Ver- u. Entsorgung</t>
  </si>
  <si>
    <t xml:space="preserve">Gebäude des Verkehrs- und Nachrichten-</t>
  </si>
  <si>
    <t xml:space="preserve">wesen</t>
  </si>
  <si>
    <t xml:space="preserve">Von den Infrastrukturgebäuden entfielen auf:</t>
  </si>
  <si>
    <t xml:space="preserve">Von den Nichtwohngebäuden entfiehlen auf:</t>
  </si>
  <si>
    <t xml:space="preserve">Land- Forstwirtschaft, Fischerei</t>
  </si>
  <si>
    <t xml:space="preserve">Produzierenden Gewerbe</t>
  </si>
  <si>
    <t xml:space="preserve">Handel, Kreditinstitute, Versicherungs-</t>
  </si>
  <si>
    <t xml:space="preserve">gewerbe und Dienstleistungen sowie</t>
  </si>
  <si>
    <t xml:space="preserve">Verkehr und Nachrichtenübermittlung</t>
  </si>
  <si>
    <t xml:space="preserve">*) Einschl. Fertigteilbau.</t>
  </si>
  <si>
    <t xml:space="preserve">2.2 Errichtung neuer Gebäude </t>
  </si>
  <si>
    <t xml:space="preserve">2.2.2 Genehmigungen im Wohnbau nach Art und Anzahl der Wohnungen und überwiegend verwendetem Baustoff</t>
  </si>
  <si>
    <t xml:space="preserve">Gebäudeart</t>
  </si>
  <si>
    <t xml:space="preserve">Insgesamt</t>
  </si>
  <si>
    <t xml:space="preserve">Davon nach überwiegend verwendetem Baustoff</t>
  </si>
  <si>
    <t xml:space="preserve">Stahl</t>
  </si>
  <si>
    <t xml:space="preserve">Stahlbeton</t>
  </si>
  <si>
    <t xml:space="preserve">Ziegel</t>
  </si>
  <si>
    <t xml:space="preserve">Holz</t>
  </si>
  <si>
    <t xml:space="preserve">sonstiger</t>
  </si>
  <si>
    <t xml:space="preserve">Mauerstein</t>
  </si>
  <si>
    <t xml:space="preserve">Baustoff</t>
  </si>
  <si>
    <t xml:space="preserve">     Gebäude (Anzahl)</t>
  </si>
  <si>
    <r>
      <rPr>
        <sz val="11"/>
        <rFont val="MetaNormalLF-Roman"/>
        <family val="2"/>
      </rPr>
      <t xml:space="preserve">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veranschl. Kosten (1 000 EUR)</t>
  </si>
  <si>
    <t xml:space="preserve">     Wohngebäude mit 1 Wohnung</t>
  </si>
  <si>
    <t xml:space="preserve">          Gebäude (Anzahl)</t>
  </si>
  <si>
    <r>
      <rPr>
        <sz val="11"/>
        <rFont val="MetaNormalLF-Roman"/>
        <family val="2"/>
      </rPr>
      <t xml:space="preserve">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veranschl. Kosten (1 000 EUR)</t>
  </si>
  <si>
    <t xml:space="preserve">     Wohngebäude mit 2 Wohnungen</t>
  </si>
  <si>
    <t xml:space="preserve">     Wohngebäude mit 3 oder mehr Wohnungen</t>
  </si>
  <si>
    <t xml:space="preserve">     Wohnheime</t>
  </si>
  <si>
    <t xml:space="preserve">     Wohngebäude mit Eigentumswohnungen</t>
  </si>
  <si>
    <t xml:space="preserve">     Wohngebäude im Fertigteilbau</t>
  </si>
  <si>
    <t xml:space="preserve">2.2.3 Genehmigungen im Nichtwohnbau nach Gebäudearten und überwiegend verwendetem Baustoff</t>
  </si>
  <si>
    <t xml:space="preserve">     Anstaltsgebäude</t>
  </si>
  <si>
    <t xml:space="preserve">     Büro- und Verwaltungsgebäude</t>
  </si>
  <si>
    <t xml:space="preserve">     Landwirtschaftliche Betriebsgebäude</t>
  </si>
  <si>
    <t xml:space="preserve">     Nichtlandwirtschaftliche Betriebsgebäude</t>
  </si>
  <si>
    <t xml:space="preserve">     darunter:</t>
  </si>
  <si>
    <t xml:space="preserve">          Fabrik- und Werkstattgebäude</t>
  </si>
  <si>
    <t xml:space="preserve">               Gebäude (Anzahl)</t>
  </si>
  <si>
    <r>
      <rPr>
        <sz val="11"/>
        <rFont val="MetaNormalLF-Roman"/>
        <family val="2"/>
      </rPr>
      <t xml:space="preserve">     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     veranschl. Kosten (1 000 EUR)</t>
  </si>
  <si>
    <t xml:space="preserve">          Handels- und Lagergebäude</t>
  </si>
  <si>
    <t xml:space="preserve">          Hotels und Gaststätten</t>
  </si>
  <si>
    <t xml:space="preserve">     Sonstige Nichtwohngebäude</t>
  </si>
  <si>
    <t xml:space="preserve">     Ausgewählte Infrastrukturgebäude</t>
  </si>
  <si>
    <t xml:space="preserve">     Nichtwohngebäude im Fertigteilbau</t>
  </si>
  <si>
    <t xml:space="preserve">2.2.4 Genehmigte Fertigteilbauten im Wohn- und Nichtwohnbau nach Gebäudearten und Bauherren</t>
  </si>
  <si>
    <t xml:space="preserve">Gebäudeart                                                                                              ------------                                                         
Bauherr</t>
  </si>
  <si>
    <t xml:space="preserve">Raum-               inhalt</t>
  </si>
  <si>
    <t xml:space="preserve">Sonstige Wohneinheiten</t>
  </si>
  <si>
    <t xml:space="preserve">Wohn-räume</t>
  </si>
  <si>
    <t xml:space="preserve">ins- gesamt</t>
  </si>
  <si>
    <t xml:space="preserve">Wohn- 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</si>
  <si>
    <t xml:space="preserve">Wohn- und Nichtwohngebäude insgesamt</t>
  </si>
  <si>
    <t xml:space="preserve">Wohngebäude mit 1 Wohnung</t>
  </si>
  <si>
    <t xml:space="preserve">Wohngebäude mit 2 Wohnungen</t>
  </si>
  <si>
    <t xml:space="preserve">Wohngebäude mit 3 oder</t>
  </si>
  <si>
    <t xml:space="preserve">mehr Wohnungen</t>
  </si>
  <si>
    <t xml:space="preserve">-  </t>
  </si>
  <si>
    <t xml:space="preserve">Wohngebäude mit Eigentumswohnungen</t>
  </si>
  <si>
    <t xml:space="preserve">Von den Wohngebäuden entfielen auf:</t>
  </si>
  <si>
    <t xml:space="preserve">   Wohnungsunternehmen</t>
  </si>
  <si>
    <t xml:space="preserve">   Immobilienfonds</t>
  </si>
  <si>
    <t xml:space="preserve">   Sonstige Unternehmen</t>
  </si>
  <si>
    <t xml:space="preserve">   Fabrik- und Werkstattgebäude</t>
  </si>
  <si>
    <t xml:space="preserve">   Handels- und Lagergebäude</t>
  </si>
  <si>
    <t xml:space="preserve">   Hotels und Gaststätten</t>
  </si>
  <si>
    <t xml:space="preserve">Ausgewählte Infrastrukturgebäude</t>
  </si>
  <si>
    <t xml:space="preserve">Von den Nichtwohngebäuden entfielen auf:</t>
  </si>
  <si>
    <t xml:space="preserve">   Land- und Forstwirtschaft, Tierhaltung,</t>
  </si>
  <si>
    <t xml:space="preserve">     Fischerei</t>
  </si>
  <si>
    <t xml:space="preserve">   Produzierendes Gewerbe</t>
  </si>
  <si>
    <t xml:space="preserve">   Handel, Kreditinstitute, Versicherungen,</t>
  </si>
  <si>
    <t xml:space="preserve">      Dienstleistungsgewerbe sowie Verkehr-  </t>
  </si>
  <si>
    <t xml:space="preserve">      und Nachrichtenübermittlung</t>
  </si>
  <si>
    <t xml:space="preserve">      darunter:</t>
  </si>
  <si>
    <t xml:space="preserve">         Immobilienfonds</t>
  </si>
  <si>
    <t xml:space="preserve">Private Haushalte </t>
  </si>
  <si>
    <t xml:space="preserve">2.2.5 Genehmigungen im Wohn- und Nichtwohnbau nach Gebäudearten und Art der Beheizung *)</t>
  </si>
  <si>
    <t xml:space="preserve">Darunter mit</t>
  </si>
  <si>
    <t xml:space="preserve">ohne
Heizung</t>
  </si>
  <si>
    <t xml:space="preserve">Fern-</t>
  </si>
  <si>
    <t xml:space="preserve">Block-</t>
  </si>
  <si>
    <t xml:space="preserve">Zentral-</t>
  </si>
  <si>
    <t xml:space="preserve">Etagen-</t>
  </si>
  <si>
    <t xml:space="preserve">Einzelraum-</t>
  </si>
  <si>
    <t xml:space="preserve">heizung</t>
  </si>
  <si>
    <t xml:space="preserve">darin: Wohnungen</t>
  </si>
  <si>
    <t xml:space="preserve">Wohngeb. mit 3 o. m. Wohnungen</t>
  </si>
  <si>
    <t xml:space="preserve">Wohngeb. mit Eigentumswohnungen</t>
  </si>
  <si>
    <r>
      <rPr>
        <sz val="11"/>
        <rFont val="MetaNormalLF-Roman"/>
        <family val="2"/>
      </rPr>
      <t xml:space="preserve">darin: Rauminhalt (1 000 m</t>
    </r>
    <r>
      <rPr>
        <vertAlign val="superscript"/>
        <sz val="12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Landwirtschaftl. Betriebsgebäude</t>
  </si>
  <si>
    <t xml:space="preserve">Nichtlandwirtsch. Betriebsgebäude</t>
  </si>
  <si>
    <t xml:space="preserve">2.2.6 Genehmigungen im Wohn- und Nichtwohnbau nach Gebäudearten und Art der vorwiegend verwendeten Heizenergie *)</t>
  </si>
  <si>
    <t xml:space="preserve">Vorwiegend verwendete Heizenergie</t>
  </si>
  <si>
    <t xml:space="preserve">Koks/</t>
  </si>
  <si>
    <t xml:space="preserve">Öl</t>
  </si>
  <si>
    <t xml:space="preserve">Gas</t>
  </si>
  <si>
    <t xml:space="preserve">Strom</t>
  </si>
  <si>
    <t xml:space="preserve">Wärme-</t>
  </si>
  <si>
    <t xml:space="preserve">Solar-</t>
  </si>
  <si>
    <t xml:space="preserve">Kohle</t>
  </si>
  <si>
    <t xml:space="preserve">wärme</t>
  </si>
  <si>
    <t xml:space="preserve">pumpe</t>
  </si>
  <si>
    <t xml:space="preserve">energie</t>
  </si>
  <si>
    <t xml:space="preserve">Wohngebäude mit 3 o.m. Wohnungen</t>
  </si>
  <si>
    <t xml:space="preserve">Nichtlandwirt. Betriebsgebäude</t>
  </si>
  <si>
    <t xml:space="preserve">2.2.7 Genehmigungen im Wohn- und Nichtwohnbau nach der Geschosszahl *)</t>
  </si>
  <si>
    <t xml:space="preserve">Gebäudeart
---------------
Geschosszahl</t>
  </si>
  <si>
    <t xml:space="preserve">Rauminhalt</t>
  </si>
  <si>
    <t xml:space="preserve">Veran-</t>
  </si>
  <si>
    <t xml:space="preserve">schlagte</t>
  </si>
  <si>
    <t xml:space="preserve">Von den Wohngebäuden hatten</t>
  </si>
  <si>
    <t xml:space="preserve">1 Vollgeschoss</t>
  </si>
  <si>
    <t xml:space="preserve">2 Vollgeschosse</t>
  </si>
  <si>
    <t xml:space="preserve">3 Vollgeschosse</t>
  </si>
  <si>
    <t xml:space="preserve">4 - 5 Vollgeschosse</t>
  </si>
  <si>
    <t xml:space="preserve">6 - 7 Vollgeschosse</t>
  </si>
  <si>
    <t xml:space="preserve">8 - 12 Vollgeschosse</t>
  </si>
  <si>
    <t xml:space="preserve">13 und mehr Vollgeschosse</t>
  </si>
  <si>
    <t xml:space="preserve">Von den Nichtwohngebäuden hatten</t>
  </si>
  <si>
    <t xml:space="preserve">2.2.8 Genehmigungen im Wohnbau nach Haustypen *)</t>
  </si>
  <si>
    <t xml:space="preserve">Gebäudeart
-------------
Haustyp</t>
  </si>
  <si>
    <t xml:space="preserve">Sonst. Wohneinheiten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Wohngebäude mit 3 oder mehr Wohnungen</t>
  </si>
  <si>
    <t xml:space="preserve">2 Genehmigte Bauvor  </t>
  </si>
  <si>
    <t xml:space="preserve">  haben im Hochbau 2003</t>
  </si>
  <si>
    <t xml:space="preserve">2.2 Errichtung  </t>
  </si>
  <si>
    <r>
      <rPr>
        <sz val="11"/>
        <rFont val="MetaNormalLF-Roman"/>
        <family val="2"/>
      </rPr>
      <t xml:space="preserve">  neuer Gebäude </t>
    </r>
    <r>
      <rPr>
        <vertAlign val="superscript"/>
        <sz val="11"/>
        <rFont val="MetaNormalLF-Roman"/>
        <family val="2"/>
      </rPr>
      <t xml:space="preserve">*)</t>
    </r>
  </si>
  <si>
    <t xml:space="preserve">2.2.9 Genehmigungen im Wohnbau nach Anzahl  </t>
  </si>
  <si>
    <t xml:space="preserve">  der Gebäude, Wohnungen, Wohnräume und nach Bauherren</t>
  </si>
  <si>
    <t xml:space="preserve">Lfd. Nr.</t>
  </si>
  <si>
    <t xml:space="preserve">Gebäudeart                                                                                                                                                               ------------                                                         
Bauherr</t>
  </si>
  <si>
    <t xml:space="preserve">Davon mit ... Wohnräumen einschließlich Küchen</t>
  </si>
  <si>
    <t xml:space="preserve">Wohnräume</t>
  </si>
  <si>
    <t xml:space="preserve">7 oder mehr</t>
  </si>
  <si>
    <t xml:space="preserve">mit Räumen</t>
  </si>
  <si>
    <t xml:space="preserve">Deutsch  </t>
  </si>
  <si>
    <t xml:space="preserve">  land</t>
  </si>
  <si>
    <t xml:space="preserve">davon mit:</t>
  </si>
  <si>
    <r>
      <rPr>
        <sz val="11"/>
        <color rgb="FFFFFFFF"/>
        <rFont val="MetaNormalLF-Roman"/>
        <family val="2"/>
      </rPr>
      <t xml:space="preserve">          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7 - 12 Wohnungen</t>
    </r>
  </si>
  <si>
    <t xml:space="preserve">          13 - 19 Wohnungen</t>
  </si>
  <si>
    <r>
      <rPr>
        <sz val="11"/>
        <color rgb="FFFFFFFF"/>
        <rFont val="MetaNormalLF-Roman"/>
        <family val="2"/>
      </rPr>
      <t xml:space="preserve">          00 - </t>
    </r>
    <r>
      <rPr>
        <sz val="11"/>
        <rFont val="MetaNormalLF-Roman"/>
        <family val="2"/>
      </rPr>
      <t xml:space="preserve">20 und mehr Wohnungen</t>
    </r>
  </si>
  <si>
    <t xml:space="preserve">Von den Bauherren waren:</t>
  </si>
  <si>
    <t xml:space="preserve">  davon:</t>
  </si>
  <si>
    <t xml:space="preserve">Früheres  </t>
  </si>
  <si>
    <t xml:space="preserve">  Bundesgebiet</t>
  </si>
  <si>
    <r>
      <rPr>
        <sz val="11"/>
        <color rgb="FFFFFFFF"/>
        <rFont val="MetaNormalLF-Roman"/>
        <family val="2"/>
      </rPr>
      <t xml:space="preserve">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7 - 12 Wohnungen</t>
    </r>
  </si>
  <si>
    <t xml:space="preserve">13 - 19 Wohnungen</t>
  </si>
  <si>
    <r>
      <rPr>
        <sz val="11"/>
        <color rgb="FFFFFFFF"/>
        <rFont val="MetaNormalLF-Roman"/>
        <family val="2"/>
      </rPr>
      <t xml:space="preserve">00 - </t>
    </r>
    <r>
      <rPr>
        <sz val="11"/>
        <rFont val="MetaNormalLF-Roman"/>
        <family val="2"/>
      </rPr>
      <t xml:space="preserve">20 und mehr Wohnungen</t>
    </r>
  </si>
  <si>
    <t xml:space="preserve">Neue Länder   </t>
  </si>
  <si>
    <t xml:space="preserve">  und Berlin-Ost</t>
  </si>
  <si>
    <t xml:space="preserve">3 Fertiggestellte Bauvorhaben im Hochbau 2003</t>
  </si>
  <si>
    <t xml:space="preserve">3.1 Insgesamt (einschl. Baumaßnahmen an bestehenden Gebäuden)</t>
  </si>
  <si>
    <r>
      <rPr>
        <sz val="11"/>
        <rFont val="MetaNormalLF-Roman"/>
        <family val="2"/>
      </rPr>
      <t xml:space="preserve">3.1.1 Fertigstell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3.2 Errichtung neuer Gebäude</t>
  </si>
  <si>
    <r>
      <rPr>
        <sz val="11"/>
        <rFont val="MetaNormalLF-Roman"/>
        <family val="2"/>
      </rPr>
      <t xml:space="preserve">3.2.1 Fertigstell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-
Bauherr</t>
  </si>
  <si>
    <t xml:space="preserve">_____________________</t>
  </si>
  <si>
    <t xml:space="preserve">3.2 Errichtung neuer Gebäude </t>
  </si>
  <si>
    <t xml:space="preserve">3.2.2 Fertigstellungen im Wohnbau nach Art und Anzahl der Wohnungen und überwiegend verwendetem Baustoff</t>
  </si>
  <si>
    <t xml:space="preserve">3.2.3 Fertigstellungen im Nichtwohnbau nach Gebäudearten und überwiegend verwendetem Baustoff</t>
  </si>
  <si>
    <t xml:space="preserve">3.2.4 Fertiggestellte Fertigteilbauten im Wohn- und Nichtwohnbau nach Gebäudearten und Bauherren</t>
  </si>
  <si>
    <t xml:space="preserve">3.2.5 Fertigstellungen im Wohn- und Nichtwohnbau nach Gebäudearten und Art der Beheizung *)</t>
  </si>
  <si>
    <t xml:space="preserve">darunter</t>
  </si>
  <si>
    <t xml:space="preserve">3.2.6 Fertigstellungen im Wohn- und Nichtwohnbau nach Gebäudearten und Art der vorwiegend verwendeten Heizenergie *)</t>
  </si>
  <si>
    <t xml:space="preserve">3.2.7 Fertigstellungen im Wohn- und Nichtwohnbau nach der Geschosszahl *)</t>
  </si>
  <si>
    <t xml:space="preserve">3.2.8 Fertigstellungen im Wohnbau nach Haustypen *)</t>
  </si>
  <si>
    <t xml:space="preserve">3 Fertiggestellte Bau  </t>
  </si>
  <si>
    <t xml:space="preserve">  vorhaben im Hochbau 2003</t>
  </si>
  <si>
    <t xml:space="preserve">3.2 Errichtung  </t>
  </si>
  <si>
    <t xml:space="preserve">3.2.9 Fertigstellungen im Wohnbau nach Anzahl  </t>
  </si>
  <si>
    <t xml:space="preserve">4 Abgang im Hochbau 2003 (Wohn- und Nichtwohnbau nach Gebäudearten)</t>
  </si>
  <si>
    <t xml:space="preserve">4.1 Abgang von Gebäuden einschließlich Gebäudeteilen nach Anzahl, Fläche und Eigentümer</t>
  </si>
  <si>
    <t xml:space="preserve">Gebäudeart
----------------
Eigentümer</t>
  </si>
  <si>
    <t xml:space="preserve">Gebäude/ Gebäude-
teile</t>
  </si>
  <si>
    <t xml:space="preserve">Wohnfläche</t>
  </si>
  <si>
    <t xml:space="preserve">Davon mit ... Räumen
einschl. Küchen</t>
  </si>
  <si>
    <t xml:space="preserve">Sonstige Wohn-
einheiten</t>
  </si>
  <si>
    <t xml:space="preserve">3 oder 4</t>
  </si>
  <si>
    <t xml:space="preserve">5 oder mehr</t>
  </si>
  <si>
    <t xml:space="preserve">darunter: Wohnheime</t>
  </si>
  <si>
    <t xml:space="preserve">Öffentliche Eigentümer</t>
  </si>
  <si>
    <t xml:space="preserve">  darunter:</t>
  </si>
  <si>
    <t xml:space="preserve">  Fabrik- und Werkstattgebäude</t>
  </si>
  <si>
    <t xml:space="preserve">  Handels- und Lagergebäude</t>
  </si>
  <si>
    <t xml:space="preserve">  Hotels- und Gaststätten</t>
  </si>
  <si>
    <t xml:space="preserve">Land- und Forstwirtschaft, Fischerei</t>
  </si>
  <si>
    <t xml:space="preserve">Handel-, Kredit-, Versicherungs-, Dienst-</t>
  </si>
  <si>
    <t xml:space="preserve">  leistungsgewerbe sowie Verkehr- und  </t>
  </si>
  <si>
    <t xml:space="preserve">
  Nachrichtenübermittlung</t>
  </si>
  <si>
    <t xml:space="preserve">4.2 Abgang ganzer Gebäude nach Anzahl, Fläche und Abgangsursache</t>
  </si>
  <si>
    <t xml:space="preserve">Darunter wegen</t>
  </si>
  <si>
    <t xml:space="preserve">Schaffung von Ver-
kehrs- u. Freiflächen</t>
  </si>
  <si>
    <t xml:space="preserve">Errichtung eines neuen </t>
  </si>
  <si>
    <t xml:space="preserve">Nutzungsänderung</t>
  </si>
  <si>
    <t xml:space="preserve">Wohngebäudes</t>
  </si>
  <si>
    <t xml:space="preserve">Nichtwohngebäudes</t>
  </si>
  <si>
    <t xml:space="preserve">Wohn-
und Nutzfl.</t>
  </si>
  <si>
    <t xml:space="preserve">Wohngebäude
    Gebäude mit 1 Wohnung</t>
  </si>
  <si>
    <t xml:space="preserve">Gebäude mit 2  Wohnungen</t>
  </si>
  <si>
    <t xml:space="preserve">Gebäude mit 3 o. m. Wohnungen</t>
  </si>
  <si>
    <t xml:space="preserve">Nichtwohngebäude
   Anstaltsgebäude</t>
  </si>
  <si>
    <t xml:space="preserve">Nichtlandw. Betriebsgebäude</t>
  </si>
  <si>
    <t xml:space="preserve">4.3 Abgang ganzer Gebäude nach Anzahl, Fläche und Baualter</t>
  </si>
  <si>
    <t xml:space="preserve">Davon errichtet in den Jahren</t>
  </si>
  <si>
    <t xml:space="preserve">bis 1918</t>
  </si>
  <si>
    <t xml:space="preserve">1919 bis 1948</t>
  </si>
  <si>
    <t xml:space="preserve">1949 bis 1970</t>
  </si>
  <si>
    <t xml:space="preserve">nach 1970</t>
  </si>
  <si>
    <t xml:space="preserve">dar.:</t>
  </si>
  <si>
    <t xml:space="preserve">Handels- einschl. Lagergebäude</t>
  </si>
  <si>
    <t xml:space="preserve">5 Bauüberhang an genehmigten Bauvorhaben im Hochbau nach Gebäudearten am 31.12.2003</t>
  </si>
  <si>
    <t xml:space="preserve">5.1 Überhang und erloschene Baugenehmigungen  insgesamt nach Bauherren</t>
  </si>
  <si>
    <t xml:space="preserve">Gebäudeart                                                                                                           ---------------                           
Bauherr</t>
  </si>
  <si>
    <t xml:space="preserve">Bauüberhang insgesamt</t>
  </si>
  <si>
    <t xml:space="preserve">Erloschene Baugenehmigungen</t>
  </si>
  <si>
    <t xml:space="preserve">sonstige Wohnein-heiten</t>
  </si>
  <si>
    <t xml:space="preserve">   mehr Wohnungen</t>
  </si>
  <si>
    <t xml:space="preserve">    Wohnungsunternehmen</t>
  </si>
  <si>
    <t xml:space="preserve">    Immobilienfonds</t>
  </si>
  <si>
    <t xml:space="preserve">    Sonstige Unternehmen</t>
  </si>
  <si>
    <t xml:space="preserve">   Handel-, Kredit-, Versicherungs-, Dienst-  </t>
  </si>
  <si>
    <t xml:space="preserve">     leistungsgewerbe sowie Verkehr- und  </t>
  </si>
  <si>
    <t xml:space="preserve">     Nachrichtenübermittlung</t>
  </si>
  <si>
    <t xml:space="preserve">   darunter:</t>
  </si>
  <si>
    <t xml:space="preserve">      Immobilienfonds</t>
  </si>
  <si>
    <t xml:space="preserve">5.2 Überhang an neuen Gebäuden nach Bauzustand und Bauherren</t>
  </si>
  <si>
    <t xml:space="preserve">Gebäudeart                                                                                                           -----------------                            
Bauherr</t>
  </si>
  <si>
    <t xml:space="preserve">Bauüberhang neuer Gebäude insgesamt</t>
  </si>
  <si>
    <t xml:space="preserve">Darunter</t>
  </si>
  <si>
    <t xml:space="preserve">Woh-    nungen</t>
  </si>
  <si>
    <t xml:space="preserve">sonstige Wohnein- heiten</t>
  </si>
  <si>
    <t xml:space="preserve">noch nicht begonnen</t>
  </si>
  <si>
    <t xml:space="preserve">bereits unter Dach (rohbaufertig)</t>
  </si>
  <si>
    <t xml:space="preserve">Raum- inhalt</t>
  </si>
  <si>
    <t xml:space="preserve">Woh- nungen</t>
  </si>
  <si>
    <t xml:space="preserve">    Fabrik- und Werkstattgebäude</t>
  </si>
  <si>
    <t xml:space="preserve">    Handels- und Lagergebäude</t>
  </si>
  <si>
    <t xml:space="preserve">    Hotels- und Gaststätten</t>
  </si>
  <si>
    <t xml:space="preserve">   Handel-, Kredit-, Versicherungs, Dienst- 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_)"/>
    <numFmt numFmtId="166" formatCode="@"/>
    <numFmt numFmtId="167" formatCode="#\ ###\ ##0;\-#\ ###\ ##0;&quot; - &quot;"/>
    <numFmt numFmtId="168" formatCode="#\ ##0"/>
    <numFmt numFmtId="169" formatCode="#,##0"/>
    <numFmt numFmtId="170" formatCode="_-\ #\ ###\ ##0_-;&quot;- &quot;#\ ###\ ##0_-;_-&quot; - &quot;_-;_-@_-"/>
    <numFmt numFmtId="171" formatCode="0.0"/>
    <numFmt numFmtId="172" formatCode="#,##0_v"/>
    <numFmt numFmtId="173" formatCode="#,##0_l"/>
    <numFmt numFmtId="174" formatCode="#,##0.0_v"/>
    <numFmt numFmtId="175" formatCode="#,##0&quot; DM&quot;;[RED]\-#,##0&quot; DM&quot;"/>
    <numFmt numFmtId="176" formatCode="#\ ###\ ##0"/>
    <numFmt numFmtId="177" formatCode="0&quot;           &quot;"/>
    <numFmt numFmtId="178" formatCode="0&quot;      &quot;"/>
    <numFmt numFmtId="179" formatCode="_-\ #\ ###\ ##0.0_-;&quot;- &quot;#\ ###\ ##0.0_-;_-&quot; - &quot;_-;_-@_-"/>
  </numFmts>
  <fonts count="53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b val="true"/>
      <sz val="14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u val="single"/>
      <sz val="10"/>
      <name val="MetaNormalLF-Roman"/>
      <family val="2"/>
    </font>
    <font>
      <b val="true"/>
      <u val="single"/>
      <sz val="16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sz val="9"/>
      <name val="MetaNormalLF-Roman"/>
      <family val="2"/>
    </font>
    <font>
      <sz val="8"/>
      <name val="Arial"/>
      <family val="0"/>
    </font>
    <font>
      <sz val="11"/>
      <name val="MetaMediumLF-Roman"/>
      <family val="2"/>
    </font>
    <font>
      <sz val="8"/>
      <name val="MetaNormalLF-Roman"/>
      <family val="2"/>
    </font>
    <font>
      <b val="true"/>
      <sz val="12"/>
      <name val="MetaNormalLF-Roman"/>
      <family val="2"/>
    </font>
    <font>
      <b val="true"/>
      <vertAlign val="superscript"/>
      <sz val="12"/>
      <name val="MetaNormalLF-Roman"/>
      <family val="2"/>
    </font>
    <font>
      <sz val="10"/>
      <name val="Arial"/>
      <family val="2"/>
    </font>
    <font>
      <sz val="9"/>
      <color rgb="FF000000"/>
      <name val="MetaNormalLF-Roman"/>
      <family val="2"/>
    </font>
    <font>
      <b val="true"/>
      <vertAlign val="superscript"/>
      <sz val="16"/>
      <name val="MetaNormalLF-Roman"/>
      <family val="2"/>
    </font>
    <font>
      <sz val="8"/>
      <name val="Arial"/>
      <family val="2"/>
    </font>
    <font>
      <vertAlign val="superscript"/>
      <sz val="10"/>
      <name val="Arial"/>
      <family val="2"/>
    </font>
    <font>
      <sz val="7"/>
      <name val="MetaNormalLF-Roman"/>
      <family val="2"/>
    </font>
    <font>
      <sz val="7"/>
      <name val="Arial"/>
      <family val="2"/>
    </font>
    <font>
      <vertAlign val="superscript"/>
      <sz val="7"/>
      <name val="MetaNormalLF-Roman"/>
      <family val="2"/>
    </font>
    <font>
      <b val="true"/>
      <sz val="8"/>
      <name val="MetaNormalLF-Roman"/>
      <family val="2"/>
    </font>
    <font>
      <sz val="6"/>
      <name val="MetaNormalLF-Roman"/>
      <family val="2"/>
    </font>
    <font>
      <sz val="6"/>
      <name val="Arial"/>
      <family val="2"/>
    </font>
    <font>
      <sz val="8"/>
      <color rgb="FF000000"/>
      <name val="MetaNormalLF-Roman"/>
      <family val="2"/>
    </font>
    <font>
      <b val="true"/>
      <vertAlign val="superscript"/>
      <sz val="8"/>
      <name val="MetaNormalLF-Roman"/>
      <family val="2"/>
    </font>
    <font>
      <sz val="7"/>
      <color rgb="FF000000"/>
      <name val="MetaNormalLF-Roman"/>
      <family val="2"/>
    </font>
    <font>
      <vertAlign val="superscript"/>
      <sz val="7"/>
      <name val="Arial"/>
      <family val="2"/>
    </font>
    <font>
      <sz val="7"/>
      <color rgb="FF000000"/>
      <name val="Arial"/>
      <family val="2"/>
    </font>
    <font>
      <sz val="10"/>
      <name val="Times New Roman"/>
      <family val="1"/>
    </font>
    <font>
      <sz val="10"/>
      <color rgb="FF000000"/>
      <name val="Arial"/>
      <family val="2"/>
    </font>
    <font>
      <vertAlign val="superscript"/>
      <sz val="12"/>
      <name val="MetaNormalLF-Roman"/>
      <family val="2"/>
    </font>
    <font>
      <sz val="11"/>
      <color rgb="FF000000"/>
      <name val="MetaNormalLF-Roman"/>
      <family val="2"/>
    </font>
    <font>
      <sz val="11"/>
      <name val="MetaMediumLF-Roman"/>
      <family val="0"/>
    </font>
    <font>
      <sz val="10"/>
      <color rgb="FF000000"/>
      <name val="Arial"/>
      <family val="0"/>
    </font>
    <font>
      <sz val="12"/>
      <color rgb="FF000000"/>
      <name val="MetaNormalLF-Roman"/>
      <family val="2"/>
    </font>
    <font>
      <vertAlign val="superscript"/>
      <sz val="12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11"/>
      <color rgb="FF000000"/>
      <name val="MetaMediumLF-Roman"/>
      <family val="2"/>
    </font>
    <font>
      <vertAlign val="superscript"/>
      <sz val="11"/>
      <name val="MetaNormalLF-Roman"/>
      <family val="2"/>
    </font>
    <font>
      <sz val="11"/>
      <name val="Arial"/>
      <family val="0"/>
    </font>
    <font>
      <sz val="10"/>
      <name val="MetaNormalLF-Roman"/>
      <family val="0"/>
    </font>
    <font>
      <sz val="11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_GF-W" xfId="21"/>
    <cellStyle name="Standard_11_GF-Weise" xfId="22"/>
    <cellStyle name="Standard_311ooo11" xfId="23"/>
    <cellStyle name="Standard_A" xfId="24"/>
    <cellStyle name="Standard_Erläuterungen" xfId="25"/>
    <cellStyle name="Standard_FS5R1_2002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6877544628876"/>
          <c:y val="0.0276060070671378"/>
          <c:w val="0.921312245537112"/>
          <c:h val="0.685401943462898"/>
        </c:manualLayout>
      </c:layout>
      <c:barChart>
        <c:barDir val="col"/>
        <c:grouping val="clustered"/>
        <c:varyColors val="0"/>
        <c:axId val="32261696"/>
        <c:axId val="46440783"/>
      </c:barChart>
      <c:catAx>
        <c:axId val="322616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440783"/>
        <c:auto val="1"/>
        <c:lblAlgn val="ctr"/>
        <c:lblOffset val="100"/>
        <c:noMultiLvlLbl val="0"/>
      </c:catAx>
      <c:valAx>
        <c:axId val="464407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2616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24819918571876"/>
          <c:y val="0.787875441696113"/>
          <c:w val="0.370106482931412"/>
          <c:h val="0.1208038869257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064063453325"/>
          <c:y val="0.0353033472803347"/>
          <c:w val="0.765466748017084"/>
          <c:h val="0.9646966527196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L$39:$L$51</c:f>
              <c:numCache>
                <c:formatCode>General</c:formatCode>
                <c:ptCount val="13"/>
                <c:pt idx="0">
                  <c:v>15.622</c:v>
                </c:pt>
                <c:pt idx="1">
                  <c:v>18.365</c:v>
                </c:pt>
                <c:pt idx="2">
                  <c:v>17.845</c:v>
                </c:pt>
                <c:pt idx="3">
                  <c:v>21.232</c:v>
                </c:pt>
                <c:pt idx="4">
                  <c:v>19.66</c:v>
                </c:pt>
                <c:pt idx="5">
                  <c:v>18</c:v>
                </c:pt>
                <c:pt idx="6">
                  <c:v>17.82</c:v>
                </c:pt>
                <c:pt idx="7">
                  <c:v>17.374</c:v>
                </c:pt>
                <c:pt idx="8">
                  <c:v>16.113</c:v>
                </c:pt>
                <c:pt idx="9">
                  <c:v>12.381</c:v>
                </c:pt>
                <c:pt idx="10">
                  <c:v>9.655</c:v>
                </c:pt>
                <c:pt idx="11">
                  <c:v>8.875</c:v>
                </c:pt>
                <c:pt idx="12">
                  <c:v>9.16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M$39:$M$51</c:f>
              <c:numCache>
                <c:formatCode>General</c:formatCode>
                <c:ptCount val="13"/>
                <c:pt idx="0">
                  <c:v>7.136</c:v>
                </c:pt>
                <c:pt idx="1">
                  <c:v>7.03</c:v>
                </c:pt>
                <c:pt idx="2">
                  <c:v>7.232</c:v>
                </c:pt>
                <c:pt idx="3">
                  <c:v>5.832</c:v>
                </c:pt>
                <c:pt idx="4">
                  <c:v>5.282</c:v>
                </c:pt>
                <c:pt idx="5">
                  <c:v>4.355</c:v>
                </c:pt>
                <c:pt idx="6">
                  <c:v>3.954</c:v>
                </c:pt>
                <c:pt idx="7">
                  <c:v>4.155</c:v>
                </c:pt>
                <c:pt idx="8">
                  <c:v>4.43</c:v>
                </c:pt>
                <c:pt idx="9">
                  <c:v>3.4</c:v>
                </c:pt>
                <c:pt idx="10">
                  <c:v>2.904</c:v>
                </c:pt>
                <c:pt idx="11">
                  <c:v>2.35</c:v>
                </c:pt>
                <c:pt idx="12">
                  <c:v>2.2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21500"/>
        <c:axId val="94523792"/>
      </c:lineChart>
      <c:catAx>
        <c:axId val="566215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523792"/>
        <c:crossesAt val="0"/>
        <c:auto val="1"/>
        <c:lblAlgn val="ctr"/>
        <c:lblOffset val="100"/>
        <c:noMultiLvlLbl val="0"/>
      </c:catAx>
      <c:valAx>
        <c:axId val="9452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6215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4406824846708"/>
          <c:y val="0.161655603279969"/>
          <c:w val="0.823380431884831"/>
          <c:h val="0.7895353377586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4:$K$85</c:f>
              <c:strCache>
                <c:ptCount val="12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</c:strCache>
            </c:strRef>
          </c:cat>
          <c:val>
            <c:numRef>
              <c:f>'1.1-Graf2'!$I$74:$I$85</c:f>
              <c:numCache>
                <c:formatCode>General</c:formatCode>
                <c:ptCount val="12"/>
                <c:pt idx="0">
                  <c:v>12.46</c:v>
                </c:pt>
                <c:pt idx="1">
                  <c:v>33.007</c:v>
                </c:pt>
                <c:pt idx="2">
                  <c:v>49.867</c:v>
                </c:pt>
                <c:pt idx="3">
                  <c:v>59.726</c:v>
                </c:pt>
                <c:pt idx="4">
                  <c:v>65.139</c:v>
                </c:pt>
                <c:pt idx="5">
                  <c:v>54.806</c:v>
                </c:pt>
                <c:pt idx="6">
                  <c:v>47.615</c:v>
                </c:pt>
                <c:pt idx="7">
                  <c:v>43.973</c:v>
                </c:pt>
                <c:pt idx="8">
                  <c:v>34.249</c:v>
                </c:pt>
                <c:pt idx="9">
                  <c:v>29.563</c:v>
                </c:pt>
                <c:pt idx="10">
                  <c:v>26.066</c:v>
                </c:pt>
                <c:pt idx="11">
                  <c:v>30.78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4:$K$85</c:f>
              <c:strCache>
                <c:ptCount val="12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</c:strCache>
            </c:strRef>
          </c:cat>
          <c:val>
            <c:numRef>
              <c:f>'1.1-Graf2'!$J$74:$J$85</c:f>
              <c:numCache>
                <c:formatCode>General</c:formatCode>
                <c:ptCount val="12"/>
                <c:pt idx="0">
                  <c:v>5.971</c:v>
                </c:pt>
                <c:pt idx="1">
                  <c:v>25.83</c:v>
                </c:pt>
                <c:pt idx="2">
                  <c:v>39.754</c:v>
                </c:pt>
                <c:pt idx="3">
                  <c:v>68.784</c:v>
                </c:pt>
                <c:pt idx="4">
                  <c:v>66</c:v>
                </c:pt>
                <c:pt idx="5">
                  <c:v>51.837</c:v>
                </c:pt>
                <c:pt idx="6">
                  <c:v>26.57</c:v>
                </c:pt>
                <c:pt idx="7">
                  <c:v>17.991</c:v>
                </c:pt>
                <c:pt idx="8">
                  <c:v>12.266</c:v>
                </c:pt>
                <c:pt idx="9">
                  <c:v>8.05</c:v>
                </c:pt>
                <c:pt idx="10">
                  <c:v>5.046</c:v>
                </c:pt>
                <c:pt idx="11">
                  <c:v>4.8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6937"/>
        <c:axId val="83993075"/>
      </c:lineChart>
      <c:catAx>
        <c:axId val="99669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993075"/>
        <c:crossesAt val="0"/>
        <c:auto val="1"/>
        <c:lblAlgn val="ctr"/>
        <c:lblOffset val="100"/>
        <c:noMultiLvlLbl val="0"/>
      </c:catAx>
      <c:valAx>
        <c:axId val="83993075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66937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972637821809"/>
          <c:y val="0.0353033472803347"/>
          <c:w val="0.903625825582963"/>
          <c:h val="0.9646966527196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L$74:$L$85</c:f>
              <c:numCache>
                <c:formatCode>General</c:formatCode>
                <c:ptCount val="12"/>
                <c:pt idx="0">
                  <c:v>3.091</c:v>
                </c:pt>
                <c:pt idx="1">
                  <c:v>12.265</c:v>
                </c:pt>
                <c:pt idx="2">
                  <c:v>18.629</c:v>
                </c:pt>
                <c:pt idx="3">
                  <c:v>27.269</c:v>
                </c:pt>
                <c:pt idx="4">
                  <c:v>26.175</c:v>
                </c:pt>
                <c:pt idx="5">
                  <c:v>21.095</c:v>
                </c:pt>
                <c:pt idx="6">
                  <c:v>12.835</c:v>
                </c:pt>
                <c:pt idx="7">
                  <c:v>7.901</c:v>
                </c:pt>
                <c:pt idx="8">
                  <c:v>5.943</c:v>
                </c:pt>
                <c:pt idx="9">
                  <c:v>3.547</c:v>
                </c:pt>
                <c:pt idx="10">
                  <c:v>3.661</c:v>
                </c:pt>
                <c:pt idx="11">
                  <c:v>2.55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M$74:$M$85</c:f>
              <c:numCache>
                <c:formatCode>General</c:formatCode>
                <c:ptCount val="12"/>
                <c:pt idx="0">
                  <c:v>1.125</c:v>
                </c:pt>
                <c:pt idx="1">
                  <c:v>1.487</c:v>
                </c:pt>
                <c:pt idx="2">
                  <c:v>2.283</c:v>
                </c:pt>
                <c:pt idx="3">
                  <c:v>1.703</c:v>
                </c:pt>
                <c:pt idx="4">
                  <c:v>1.758</c:v>
                </c:pt>
                <c:pt idx="5">
                  <c:v>2.247</c:v>
                </c:pt>
                <c:pt idx="6">
                  <c:v>1.755</c:v>
                </c:pt>
                <c:pt idx="7">
                  <c:v>1.443</c:v>
                </c:pt>
                <c:pt idx="8">
                  <c:v>1.189</c:v>
                </c:pt>
                <c:pt idx="9">
                  <c:v>0.694</c:v>
                </c:pt>
                <c:pt idx="10">
                  <c:v>0.655</c:v>
                </c:pt>
                <c:pt idx="11">
                  <c:v>0.7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22059"/>
        <c:axId val="38109470"/>
      </c:lineChart>
      <c:dateAx>
        <c:axId val="178220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109470"/>
        <c:crossesAt val="0"/>
        <c:auto val="1"/>
        <c:lblOffset val="100"/>
        <c:noMultiLvlLbl val="0"/>
      </c:dateAx>
      <c:valAx>
        <c:axId val="3810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20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105729389913"/>
          <c:y val="0.127277392866307"/>
          <c:w val="0.887841120160023"/>
          <c:h val="0.809340518347447"/>
        </c:manualLayout>
      </c:layout>
      <c:barChart>
        <c:barDir val="col"/>
        <c:grouping val="clustered"/>
        <c:varyColors val="0"/>
        <c:axId val="28499631"/>
        <c:axId val="41489711"/>
      </c:barChart>
      <c:catAx>
        <c:axId val="284996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489711"/>
        <c:auto val="1"/>
        <c:lblAlgn val="ctr"/>
        <c:lblOffset val="100"/>
        <c:noMultiLvlLbl val="0"/>
      </c:catAx>
      <c:valAx>
        <c:axId val="414897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49963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6273097400564"/>
          <c:y val="0.0276060070671378"/>
          <c:w val="0.920372690259944"/>
          <c:h val="0.731007067137809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2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J$3:$J$15</c:f>
              <c:numCache>
                <c:formatCode>General</c:formatCode>
                <c:ptCount val="13"/>
                <c:pt idx="0">
                  <c:v>314.508</c:v>
                </c:pt>
                <c:pt idx="1">
                  <c:v>374.575</c:v>
                </c:pt>
                <c:pt idx="2">
                  <c:v>431.853</c:v>
                </c:pt>
                <c:pt idx="3">
                  <c:v>505.179</c:v>
                </c:pt>
                <c:pt idx="4">
                  <c:v>498.543</c:v>
                </c:pt>
                <c:pt idx="5">
                  <c:v>416.122</c:v>
                </c:pt>
                <c:pt idx="6">
                  <c:v>400.35</c:v>
                </c:pt>
                <c:pt idx="7">
                  <c:v>372.243</c:v>
                </c:pt>
                <c:pt idx="8">
                  <c:v>369.773</c:v>
                </c:pt>
                <c:pt idx="9">
                  <c:v>336.76</c:v>
                </c:pt>
                <c:pt idx="10">
                  <c:v>267.933</c:v>
                </c:pt>
                <c:pt idx="11">
                  <c:v>240.583</c:v>
                </c:pt>
                <c:pt idx="12">
                  <c:v>226.2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2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K$3:$K$15</c:f>
              <c:numCache>
                <c:formatCode>General</c:formatCode>
                <c:ptCount val="13"/>
                <c:pt idx="0">
                  <c:v>400.607</c:v>
                </c:pt>
                <c:pt idx="1">
                  <c:v>458.84</c:v>
                </c:pt>
                <c:pt idx="2">
                  <c:v>524.083</c:v>
                </c:pt>
                <c:pt idx="3">
                  <c:v>586.548</c:v>
                </c:pt>
                <c:pt idx="4">
                  <c:v>458.619</c:v>
                </c:pt>
                <c:pt idx="5">
                  <c:v>390.083</c:v>
                </c:pt>
                <c:pt idx="6">
                  <c:v>372.728</c:v>
                </c:pt>
                <c:pt idx="7">
                  <c:v>361.738</c:v>
                </c:pt>
                <c:pt idx="8">
                  <c:v>345.21</c:v>
                </c:pt>
                <c:pt idx="9">
                  <c:v>282.236</c:v>
                </c:pt>
                <c:pt idx="10">
                  <c:v>240.942</c:v>
                </c:pt>
                <c:pt idx="11">
                  <c:v>232.014</c:v>
                </c:pt>
                <c:pt idx="12">
                  <c:v>252.2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4344"/>
        <c:axId val="83889758"/>
      </c:lineChart>
      <c:catAx>
        <c:axId val="23243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889758"/>
        <c:crossesAt val="0"/>
        <c:auto val="1"/>
        <c:lblAlgn val="ctr"/>
        <c:lblOffset val="100"/>
        <c:noMultiLvlLbl val="0"/>
      </c:catAx>
      <c:valAx>
        <c:axId val="83889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243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9116818039461"/>
          <c:y val="0.9066916961130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6249119235888"/>
          <c:y val="0.0475083056478405"/>
          <c:w val="0.928990840053237"/>
          <c:h val="0.713953488372093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33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1'!$I$34:$I$46</c:f>
              <c:numCache>
                <c:formatCode>General</c:formatCod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numCache>
            </c:numRef>
          </c:cat>
          <c:val>
            <c:numRef>
              <c:f>'1.1-Graf1'!$J$34:$J$46</c:f>
              <c:numCache>
                <c:formatCode>General</c:formatCode>
                <c:ptCount val="13"/>
                <c:pt idx="0">
                  <c:v>16.67</c:v>
                </c:pt>
                <c:pt idx="1">
                  <c:v>11.477</c:v>
                </c:pt>
                <c:pt idx="2">
                  <c:v>23.598</c:v>
                </c:pt>
                <c:pt idx="3">
                  <c:v>67.704</c:v>
                </c:pt>
                <c:pt idx="4">
                  <c:v>104.214</c:v>
                </c:pt>
                <c:pt idx="5">
                  <c:v>143.366</c:v>
                </c:pt>
                <c:pt idx="6">
                  <c:v>177.829</c:v>
                </c:pt>
                <c:pt idx="7">
                  <c:v>128.447</c:v>
                </c:pt>
                <c:pt idx="8">
                  <c:v>102.865</c:v>
                </c:pt>
                <c:pt idx="9">
                  <c:v>86.284</c:v>
                </c:pt>
                <c:pt idx="10">
                  <c:v>58.254</c:v>
                </c:pt>
                <c:pt idx="11">
                  <c:v>49.007</c:v>
                </c:pt>
                <c:pt idx="12">
                  <c:v>41.8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33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1'!$I$34:$I$46</c:f>
              <c:numCache>
                <c:formatCode>General</c:formatCod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numCache>
            </c:numRef>
          </c:cat>
          <c:val>
            <c:numRef>
              <c:f>'1.1-Graf1'!$K$34:$K$46</c:f>
              <c:numCache>
                <c:formatCode>General</c:formatCode>
                <c:ptCount val="13"/>
                <c:pt idx="0">
                  <c:v>5.484</c:v>
                </c:pt>
                <c:pt idx="1">
                  <c:v>26.525</c:v>
                </c:pt>
                <c:pt idx="2">
                  <c:v>82.529</c:v>
                </c:pt>
                <c:pt idx="3">
                  <c:v>126.088</c:v>
                </c:pt>
                <c:pt idx="4">
                  <c:v>180.011</c:v>
                </c:pt>
                <c:pt idx="5">
                  <c:v>186.155</c:v>
                </c:pt>
                <c:pt idx="6">
                  <c:v>155.368</c:v>
                </c:pt>
                <c:pt idx="7">
                  <c:v>113.973</c:v>
                </c:pt>
                <c:pt idx="8">
                  <c:v>91.874</c:v>
                </c:pt>
                <c:pt idx="9">
                  <c:v>66.104</c:v>
                </c:pt>
                <c:pt idx="10">
                  <c:v>50.036</c:v>
                </c:pt>
                <c:pt idx="11">
                  <c:v>42.103</c:v>
                </c:pt>
                <c:pt idx="12">
                  <c:v>44.5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03476"/>
        <c:axId val="9417558"/>
      </c:lineChart>
      <c:dateAx>
        <c:axId val="190034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17558"/>
        <c:crossesAt val="0"/>
        <c:auto val="1"/>
        <c:lblOffset val="100"/>
        <c:noMultiLvlLbl val="0"/>
      </c:dateAx>
      <c:valAx>
        <c:axId val="941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0034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0486181789713"/>
          <c:y val="0.9066445182724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7520885075638"/>
          <c:y val="0.0539230536201151"/>
          <c:w val="0.90483179047189"/>
          <c:h val="0.917499747551247"/>
        </c:manualLayout>
      </c:layout>
      <c:barChart>
        <c:barDir val="col"/>
        <c:grouping val="clustered"/>
        <c:varyColors val="0"/>
        <c:axId val="79001752"/>
        <c:axId val="20284144"/>
      </c:barChart>
      <c:catAx>
        <c:axId val="790017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284144"/>
        <c:auto val="1"/>
        <c:lblAlgn val="ctr"/>
        <c:lblOffset val="100"/>
        <c:noMultiLvlLbl val="0"/>
      </c:catAx>
      <c:valAx>
        <c:axId val="202841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00175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9829890643985"/>
          <c:y val="0.0393738140417458"/>
          <c:w val="0.957017010935601"/>
          <c:h val="0.960626185958254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6:$K$18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1.1-Graf2'!$I$6:$I$18</c:f>
              <c:numCache>
                <c:formatCode>General</c:formatCode>
                <c:ptCount val="13"/>
                <c:pt idx="0">
                  <c:v>140.786</c:v>
                </c:pt>
                <c:pt idx="1">
                  <c:v>156.174</c:v>
                </c:pt>
                <c:pt idx="2">
                  <c:v>172.18</c:v>
                </c:pt>
                <c:pt idx="3">
                  <c:v>193.35</c:v>
                </c:pt>
                <c:pt idx="4">
                  <c:v>147.45</c:v>
                </c:pt>
                <c:pt idx="5">
                  <c:v>153.934</c:v>
                </c:pt>
                <c:pt idx="6">
                  <c:v>166.083</c:v>
                </c:pt>
                <c:pt idx="7">
                  <c:v>186.594</c:v>
                </c:pt>
                <c:pt idx="8">
                  <c:v>192.38</c:v>
                </c:pt>
                <c:pt idx="9">
                  <c:v>161.916</c:v>
                </c:pt>
                <c:pt idx="10">
                  <c:v>140.652</c:v>
                </c:pt>
                <c:pt idx="11">
                  <c:v>143.829</c:v>
                </c:pt>
                <c:pt idx="12">
                  <c:v>160.045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6:$K$18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1.1-Graf2'!$J$6:$J$18</c:f>
              <c:numCache>
                <c:formatCode>General</c:formatCode>
                <c:ptCount val="13"/>
                <c:pt idx="0">
                  <c:v>199.853</c:v>
                </c:pt>
                <c:pt idx="1">
                  <c:v>237.94</c:v>
                </c:pt>
                <c:pt idx="2">
                  <c:v>281.166</c:v>
                </c:pt>
                <c:pt idx="3">
                  <c:v>320.956</c:v>
                </c:pt>
                <c:pt idx="4">
                  <c:v>247.763</c:v>
                </c:pt>
                <c:pt idx="5">
                  <c:v>183.688</c:v>
                </c:pt>
                <c:pt idx="6">
                  <c:v>156.659</c:v>
                </c:pt>
                <c:pt idx="7">
                  <c:v>132.225</c:v>
                </c:pt>
                <c:pt idx="8">
                  <c:v>115.389</c:v>
                </c:pt>
                <c:pt idx="9">
                  <c:v>88.685</c:v>
                </c:pt>
                <c:pt idx="10">
                  <c:v>74.058</c:v>
                </c:pt>
                <c:pt idx="11">
                  <c:v>63.965</c:v>
                </c:pt>
                <c:pt idx="12">
                  <c:v>64.348</c:v>
                </c:pt>
              </c:numCache>
            </c:numRef>
          </c:val>
        </c:ser>
        <c:gapWidth val="150"/>
        <c:overlap val="100"/>
        <c:axId val="95461952"/>
        <c:axId val="93723933"/>
      </c:barChart>
      <c:catAx>
        <c:axId val="954619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723933"/>
        <c:crossesAt val="0"/>
        <c:auto val="1"/>
        <c:lblAlgn val="ctr"/>
        <c:lblOffset val="100"/>
        <c:noMultiLvlLbl val="0"/>
      </c:catAx>
      <c:valAx>
        <c:axId val="9372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4619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8627800691116"/>
          <c:y val="0.0540131246845028"/>
          <c:w val="0.906030542860328"/>
          <c:h val="0.917516405855628"/>
        </c:manualLayout>
      </c:layout>
      <c:barChart>
        <c:barDir val="col"/>
        <c:grouping val="clustered"/>
        <c:varyColors val="0"/>
        <c:axId val="75238240"/>
        <c:axId val="33767609"/>
      </c:barChart>
      <c:catAx>
        <c:axId val="752382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767609"/>
        <c:auto val="1"/>
        <c:lblAlgn val="ctr"/>
        <c:lblOffset val="100"/>
        <c:noMultiLvlLbl val="0"/>
      </c:catAx>
      <c:valAx>
        <c:axId val="337676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23824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971202303816"/>
          <c:y val="0.0388742030788369"/>
          <c:w val="0.964002879769618"/>
          <c:h val="0.961125796921163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2'!$K$6:$K$18</c:f>
              <c:numCache>
                <c:formatCode>General</c:formatCod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numCache>
            </c:numRef>
          </c:cat>
          <c:val>
            <c:numRef>
              <c:f>'1.1-Graf2'!$L$6:$L$18</c:f>
              <c:numCache>
                <c:formatCode>General</c:formatCode>
                <c:ptCount val="13"/>
                <c:pt idx="0">
                  <c:v>2.665</c:v>
                </c:pt>
                <c:pt idx="1">
                  <c:v>12.654</c:v>
                </c:pt>
                <c:pt idx="2">
                  <c:v>32.359</c:v>
                </c:pt>
                <c:pt idx="3">
                  <c:v>45.005</c:v>
                </c:pt>
                <c:pt idx="4">
                  <c:v>52.967</c:v>
                </c:pt>
                <c:pt idx="5">
                  <c:v>57.639</c:v>
                </c:pt>
                <c:pt idx="6">
                  <c:v>57.946</c:v>
                </c:pt>
                <c:pt idx="7">
                  <c:v>52.917</c:v>
                </c:pt>
                <c:pt idx="8">
                  <c:v>50.818</c:v>
                </c:pt>
                <c:pt idx="9">
                  <c:v>38.944</c:v>
                </c:pt>
                <c:pt idx="10">
                  <c:v>31.842</c:v>
                </c:pt>
                <c:pt idx="11">
                  <c:v>28.115</c:v>
                </c:pt>
                <c:pt idx="12">
                  <c:v>32.648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2'!$K$6:$K$18</c:f>
              <c:numCache>
                <c:formatCode>General</c:formatCod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numCache>
            </c:numRef>
          </c:cat>
          <c:val>
            <c:numRef>
              <c:f>'1.1-Graf2'!$M$6:$M$18</c:f>
              <c:numCache>
                <c:formatCode>General</c:formatCode>
                <c:ptCount val="13"/>
                <c:pt idx="0">
                  <c:v>1.92</c:v>
                </c:pt>
                <c:pt idx="1">
                  <c:v>9.993</c:v>
                </c:pt>
                <c:pt idx="2">
                  <c:v>40.23</c:v>
                </c:pt>
                <c:pt idx="3">
                  <c:v>65.528</c:v>
                </c:pt>
                <c:pt idx="4">
                  <c:v>104.515</c:v>
                </c:pt>
                <c:pt idx="5">
                  <c:v>101.433</c:v>
                </c:pt>
                <c:pt idx="6">
                  <c:v>72.039</c:v>
                </c:pt>
                <c:pt idx="7">
                  <c:v>35.858</c:v>
                </c:pt>
                <c:pt idx="8">
                  <c:v>20.49</c:v>
                </c:pt>
                <c:pt idx="9">
                  <c:v>14.703</c:v>
                </c:pt>
                <c:pt idx="10">
                  <c:v>10.012</c:v>
                </c:pt>
                <c:pt idx="11">
                  <c:v>7.313</c:v>
                </c:pt>
                <c:pt idx="12">
                  <c:v>6.276</c:v>
                </c:pt>
              </c:numCache>
            </c:numRef>
          </c:val>
        </c:ser>
        <c:gapWidth val="150"/>
        <c:overlap val="100"/>
        <c:axId val="43728654"/>
        <c:axId val="79084936"/>
      </c:barChart>
      <c:dateAx>
        <c:axId val="437286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084936"/>
        <c:crossesAt val="0"/>
        <c:auto val="1"/>
        <c:lblOffset val="100"/>
        <c:noMultiLvlLbl val="0"/>
      </c:dateAx>
      <c:valAx>
        <c:axId val="7908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72865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4711688937041"/>
          <c:y val="0.156579461147989"/>
          <c:w val="0.697604429998796"/>
          <c:h val="0.8073018352206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1.1-Graf2'!$I$39:$I$51</c:f>
              <c:numCache>
                <c:formatCode>General</c:formatCode>
                <c:ptCount val="13"/>
                <c:pt idx="0">
                  <c:v>177.767</c:v>
                </c:pt>
                <c:pt idx="1">
                  <c:v>211.073</c:v>
                </c:pt>
                <c:pt idx="2">
                  <c:v>250.712</c:v>
                </c:pt>
                <c:pt idx="3">
                  <c:v>294.979</c:v>
                </c:pt>
                <c:pt idx="4">
                  <c:v>217.691</c:v>
                </c:pt>
                <c:pt idx="5">
                  <c:v>199.151</c:v>
                </c:pt>
                <c:pt idx="6">
                  <c:v>187.93</c:v>
                </c:pt>
                <c:pt idx="7">
                  <c:v>186.625</c:v>
                </c:pt>
                <c:pt idx="8">
                  <c:v>179.535</c:v>
                </c:pt>
                <c:pt idx="9">
                  <c:v>143.454</c:v>
                </c:pt>
                <c:pt idx="10">
                  <c:v>125.432</c:v>
                </c:pt>
                <c:pt idx="11">
                  <c:v>131.078</c:v>
                </c:pt>
                <c:pt idx="12">
                  <c:v>149.74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1.1-Graf2'!$J$39:$J$51</c:f>
              <c:numCache>
                <c:formatCode>General</c:formatCode>
                <c:ptCount val="13"/>
                <c:pt idx="0">
                  <c:v>140.114</c:v>
                </c:pt>
                <c:pt idx="1">
                  <c:v>157.646</c:v>
                </c:pt>
                <c:pt idx="2">
                  <c:v>177.557</c:v>
                </c:pt>
                <c:pt idx="3">
                  <c:v>192.263</c:v>
                </c:pt>
                <c:pt idx="4">
                  <c:v>152.58</c:v>
                </c:pt>
                <c:pt idx="5">
                  <c:v>116.116</c:v>
                </c:pt>
                <c:pt idx="6">
                  <c:v>113.038</c:v>
                </c:pt>
                <c:pt idx="7">
                  <c:v>110.665</c:v>
                </c:pt>
                <c:pt idx="8">
                  <c:v>107.691</c:v>
                </c:pt>
                <c:pt idx="9">
                  <c:v>91.366</c:v>
                </c:pt>
                <c:pt idx="10">
                  <c:v>76.719</c:v>
                </c:pt>
                <c:pt idx="11">
                  <c:v>65.491</c:v>
                </c:pt>
                <c:pt idx="12">
                  <c:v>6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77736"/>
        <c:axId val="89639444"/>
      </c:lineChart>
      <c:catAx>
        <c:axId val="35277736"/>
        <c:scaling>
          <c:orientation val="minMax"/>
        </c:scaling>
        <c:delete val="0"/>
        <c:axPos val="b"/>
        <c:numFmt formatCode="General" sourceLinked="1"/>
        <c:majorTickMark val="none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639444"/>
        <c:crossesAt val="0"/>
        <c:auto val="1"/>
        <c:lblAlgn val="ctr"/>
        <c:lblOffset val="100"/>
        <c:noMultiLvlLbl val="0"/>
      </c:catAx>
      <c:valAx>
        <c:axId val="89639444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277736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3.png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image" Target="../media/image3.png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<Relationship Id="rId9" Type="http://schemas.openxmlformats.org/officeDocument/2006/relationships/chart" Target="../charts/chart11.xml"/><Relationship Id="rId10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13</xdr:row>
      <xdr:rowOff>18720</xdr:rowOff>
    </xdr:from>
    <xdr:to>
      <xdr:col>1</xdr:col>
      <xdr:colOff>660600</xdr:colOff>
      <xdr:row>21</xdr:row>
      <xdr:rowOff>38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600" y="2742840"/>
          <a:ext cx="2199600" cy="1648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279720</xdr:colOff>
      <xdr:row>0</xdr:row>
      <xdr:rowOff>66240</xdr:rowOff>
    </xdr:from>
    <xdr:to>
      <xdr:col>5</xdr:col>
      <xdr:colOff>750240</xdr:colOff>
      <xdr:row>4</xdr:row>
      <xdr:rowOff>1141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448440" y="66240"/>
          <a:ext cx="235944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7</xdr:row>
      <xdr:rowOff>95760</xdr:rowOff>
    </xdr:from>
    <xdr:to>
      <xdr:col>5</xdr:col>
      <xdr:colOff>779760</xdr:colOff>
      <xdr:row>27</xdr:row>
      <xdr:rowOff>152640</xdr:rowOff>
    </xdr:to>
    <xdr:graphicFrame>
      <xdr:nvGraphicFramePr>
        <xdr:cNvPr id="2" name="Chart 1"/>
        <xdr:cNvGraphicFramePr/>
      </xdr:nvGraphicFramePr>
      <xdr:xfrm>
        <a:off x="179640" y="1269720"/>
        <a:ext cx="4597560" cy="32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9960</xdr:colOff>
      <xdr:row>3</xdr:row>
      <xdr:rowOff>47520</xdr:rowOff>
    </xdr:from>
    <xdr:to>
      <xdr:col>5</xdr:col>
      <xdr:colOff>779760</xdr:colOff>
      <xdr:row>6</xdr:row>
      <xdr:rowOff>95400</xdr:rowOff>
    </xdr:to>
    <xdr:sp>
      <xdr:nvSpPr>
        <xdr:cNvPr id="9" name="Text 5"/>
        <xdr:cNvSpPr/>
      </xdr:nvSpPr>
      <xdr:spPr>
        <a:xfrm>
          <a:off x="669960" y="573840"/>
          <a:ext cx="4107240" cy="53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</a:t>
          </a:r>
          <a:r>
            <a:rPr b="1" lang="en-US" sz="1200" spc="-1" strike="noStrike" baseline="33000">
              <a:latin typeface="MetaNormalLF-Roman"/>
            </a:rPr>
            <a:t>1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Früheres Bundesgebie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9520</xdr:colOff>
      <xdr:row>28</xdr:row>
      <xdr:rowOff>9720</xdr:rowOff>
    </xdr:from>
    <xdr:to>
      <xdr:col>3</xdr:col>
      <xdr:colOff>350640</xdr:colOff>
      <xdr:row>29</xdr:row>
      <xdr:rowOff>38160</xdr:rowOff>
    </xdr:to>
    <xdr:sp>
      <xdr:nvSpPr>
        <xdr:cNvPr id="10" name="Text 14"/>
        <xdr:cNvSpPr/>
      </xdr:nvSpPr>
      <xdr:spPr>
        <a:xfrm>
          <a:off x="479520" y="4548600"/>
          <a:ext cx="2269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Wohnungen in Wohnhei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9760</xdr:colOff>
      <xdr:row>19</xdr:row>
      <xdr:rowOff>19080</xdr:rowOff>
    </xdr:from>
    <xdr:to>
      <xdr:col>3</xdr:col>
      <xdr:colOff>720720</xdr:colOff>
      <xdr:row>27</xdr:row>
      <xdr:rowOff>162000</xdr:rowOff>
    </xdr:to>
    <xdr:graphicFrame>
      <xdr:nvGraphicFramePr>
        <xdr:cNvPr id="11" name="Chart 4"/>
        <xdr:cNvGraphicFramePr/>
      </xdr:nvGraphicFramePr>
      <xdr:xfrm>
        <a:off x="599760" y="3136320"/>
        <a:ext cx="2519280" cy="140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89720</xdr:colOff>
      <xdr:row>7</xdr:row>
      <xdr:rowOff>95760</xdr:rowOff>
    </xdr:from>
    <xdr:to>
      <xdr:col>5</xdr:col>
      <xdr:colOff>789840</xdr:colOff>
      <xdr:row>27</xdr:row>
      <xdr:rowOff>152640</xdr:rowOff>
    </xdr:to>
    <xdr:graphicFrame>
      <xdr:nvGraphicFramePr>
        <xdr:cNvPr id="12" name="Chart 5"/>
        <xdr:cNvGraphicFramePr/>
      </xdr:nvGraphicFramePr>
      <xdr:xfrm>
        <a:off x="189720" y="1269720"/>
        <a:ext cx="4597560" cy="32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39760</xdr:colOff>
      <xdr:row>6</xdr:row>
      <xdr:rowOff>66240</xdr:rowOff>
    </xdr:from>
    <xdr:to>
      <xdr:col>0</xdr:col>
      <xdr:colOff>799560</xdr:colOff>
      <xdr:row>7</xdr:row>
      <xdr:rowOff>66600</xdr:rowOff>
    </xdr:to>
    <xdr:sp>
      <xdr:nvSpPr>
        <xdr:cNvPr id="13" name="Text 29"/>
        <xdr:cNvSpPr/>
      </xdr:nvSpPr>
      <xdr:spPr>
        <a:xfrm>
          <a:off x="239760" y="107856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960</xdr:colOff>
      <xdr:row>32</xdr:row>
      <xdr:rowOff>47520</xdr:rowOff>
    </xdr:from>
    <xdr:to>
      <xdr:col>5</xdr:col>
      <xdr:colOff>779760</xdr:colOff>
      <xdr:row>35</xdr:row>
      <xdr:rowOff>95760</xdr:rowOff>
    </xdr:to>
    <xdr:sp>
      <xdr:nvSpPr>
        <xdr:cNvPr id="14" name="Text 5"/>
        <xdr:cNvSpPr/>
      </xdr:nvSpPr>
      <xdr:spPr>
        <a:xfrm>
          <a:off x="669960" y="5163120"/>
          <a:ext cx="4107240" cy="53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</a:t>
          </a:r>
          <a:r>
            <a:rPr b="1" lang="en-US" sz="1200" spc="-1" strike="noStrike" baseline="33000">
              <a:latin typeface="MetaNormalLF-Roman"/>
            </a:rPr>
            <a:t>1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600" spc="-1" strike="noStrike" baseline="33000">
              <a:latin typeface="MetaNormalLF-Roman"/>
            </a:rPr>
            <a:t>Neue Länder und Berlin-Os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05120</xdr:rowOff>
    </xdr:from>
    <xdr:to>
      <xdr:col>6</xdr:col>
      <xdr:colOff>11160</xdr:colOff>
      <xdr:row>56</xdr:row>
      <xdr:rowOff>152640</xdr:rowOff>
    </xdr:to>
    <xdr:graphicFrame>
      <xdr:nvGraphicFramePr>
        <xdr:cNvPr id="15" name="Chart 8"/>
        <xdr:cNvGraphicFramePr/>
      </xdr:nvGraphicFramePr>
      <xdr:xfrm>
        <a:off x="209880" y="5868360"/>
        <a:ext cx="4597920" cy="325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760</xdr:colOff>
      <xdr:row>35</xdr:row>
      <xdr:rowOff>66600</xdr:rowOff>
    </xdr:from>
    <xdr:to>
      <xdr:col>0</xdr:col>
      <xdr:colOff>799560</xdr:colOff>
      <xdr:row>36</xdr:row>
      <xdr:rowOff>66600</xdr:rowOff>
    </xdr:to>
    <xdr:sp>
      <xdr:nvSpPr>
        <xdr:cNvPr id="16" name="Text 29"/>
        <xdr:cNvSpPr/>
      </xdr:nvSpPr>
      <xdr:spPr>
        <a:xfrm>
          <a:off x="239760" y="566784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9520</xdr:colOff>
      <xdr:row>57</xdr:row>
      <xdr:rowOff>9360</xdr:rowOff>
    </xdr:from>
    <xdr:to>
      <xdr:col>3</xdr:col>
      <xdr:colOff>350640</xdr:colOff>
      <xdr:row>58</xdr:row>
      <xdr:rowOff>37800</xdr:rowOff>
    </xdr:to>
    <xdr:sp>
      <xdr:nvSpPr>
        <xdr:cNvPr id="17" name="Text 14"/>
        <xdr:cNvSpPr/>
      </xdr:nvSpPr>
      <xdr:spPr>
        <a:xfrm>
          <a:off x="479520" y="9137520"/>
          <a:ext cx="2269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Wohnungen in Wohnhei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9880</xdr:colOff>
      <xdr:row>22</xdr:row>
      <xdr:rowOff>142920</xdr:rowOff>
    </xdr:from>
    <xdr:to>
      <xdr:col>6</xdr:col>
      <xdr:colOff>95040</xdr:colOff>
      <xdr:row>24</xdr:row>
      <xdr:rowOff>14040</xdr:rowOff>
    </xdr:to>
    <xdr:grpSp>
      <xdr:nvGrpSpPr>
        <xdr:cNvPr id="18" name="Group 28"/>
        <xdr:cNvGrpSpPr/>
      </xdr:nvGrpSpPr>
      <xdr:grpSpPr>
        <a:xfrm>
          <a:off x="659880" y="3745800"/>
          <a:ext cx="4231800" cy="159480"/>
          <a:chOff x="659880" y="3745800"/>
          <a:chExt cx="4231800" cy="159480"/>
        </a:xfrm>
      </xdr:grpSpPr>
      <xdr:sp>
        <xdr:nvSpPr>
          <xdr:cNvPr id="19" name="Text 31"/>
          <xdr:cNvSpPr/>
        </xdr:nvSpPr>
        <xdr:spPr>
          <a:xfrm>
            <a:off x="659880" y="3745800"/>
            <a:ext cx="2980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1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" name="Text 32"/>
          <xdr:cNvSpPr/>
        </xdr:nvSpPr>
        <xdr:spPr>
          <a:xfrm>
            <a:off x="1008720" y="3745800"/>
            <a:ext cx="2980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2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1" name="Text 33"/>
          <xdr:cNvSpPr/>
        </xdr:nvSpPr>
        <xdr:spPr>
          <a:xfrm>
            <a:off x="1346400" y="3745800"/>
            <a:ext cx="2980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3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2" name="Text 34"/>
          <xdr:cNvSpPr/>
        </xdr:nvSpPr>
        <xdr:spPr>
          <a:xfrm>
            <a:off x="1684080" y="3745800"/>
            <a:ext cx="2980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" name="Text 35"/>
          <xdr:cNvSpPr/>
        </xdr:nvSpPr>
        <xdr:spPr>
          <a:xfrm>
            <a:off x="2032920" y="3756240"/>
            <a:ext cx="2980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5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4" name="Text 36"/>
          <xdr:cNvSpPr/>
        </xdr:nvSpPr>
        <xdr:spPr>
          <a:xfrm>
            <a:off x="2348280" y="3756240"/>
            <a:ext cx="2980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6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5" name="Text 37"/>
          <xdr:cNvSpPr/>
        </xdr:nvSpPr>
        <xdr:spPr>
          <a:xfrm>
            <a:off x="2669040" y="3767040"/>
            <a:ext cx="2980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7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" name="Text 38"/>
          <xdr:cNvSpPr/>
        </xdr:nvSpPr>
        <xdr:spPr>
          <a:xfrm>
            <a:off x="2984040" y="3767040"/>
            <a:ext cx="2980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8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" name="Text 39"/>
          <xdr:cNvSpPr/>
        </xdr:nvSpPr>
        <xdr:spPr>
          <a:xfrm>
            <a:off x="3310560" y="3767040"/>
            <a:ext cx="2980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9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8" name="Text 40"/>
          <xdr:cNvSpPr/>
        </xdr:nvSpPr>
        <xdr:spPr>
          <a:xfrm>
            <a:off x="3620160" y="3767040"/>
            <a:ext cx="2980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0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9" name="Text 41"/>
          <xdr:cNvSpPr/>
        </xdr:nvSpPr>
        <xdr:spPr>
          <a:xfrm>
            <a:off x="3957840" y="3767040"/>
            <a:ext cx="2980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1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0" name="Text 42"/>
          <xdr:cNvSpPr/>
        </xdr:nvSpPr>
        <xdr:spPr>
          <a:xfrm>
            <a:off x="4284000" y="3767040"/>
            <a:ext cx="2980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2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1" name="Text 43"/>
          <xdr:cNvSpPr/>
        </xdr:nvSpPr>
        <xdr:spPr>
          <a:xfrm>
            <a:off x="4593600" y="3767040"/>
            <a:ext cx="2980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3 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649440</xdr:colOff>
      <xdr:row>52</xdr:row>
      <xdr:rowOff>18720</xdr:rowOff>
    </xdr:from>
    <xdr:to>
      <xdr:col>6</xdr:col>
      <xdr:colOff>105120</xdr:colOff>
      <xdr:row>53</xdr:row>
      <xdr:rowOff>22680</xdr:rowOff>
    </xdr:to>
    <xdr:grpSp>
      <xdr:nvGrpSpPr>
        <xdr:cNvPr id="32" name="Group 44"/>
        <xdr:cNvGrpSpPr/>
      </xdr:nvGrpSpPr>
      <xdr:grpSpPr>
        <a:xfrm>
          <a:off x="649440" y="8372880"/>
          <a:ext cx="4252320" cy="165960"/>
          <a:chOff x="649440" y="8372880"/>
          <a:chExt cx="4252320" cy="165960"/>
        </a:xfrm>
      </xdr:grpSpPr>
      <xdr:sp>
        <xdr:nvSpPr>
          <xdr:cNvPr id="33" name="Text 47"/>
          <xdr:cNvSpPr/>
        </xdr:nvSpPr>
        <xdr:spPr>
          <a:xfrm>
            <a:off x="649440" y="8372880"/>
            <a:ext cx="29952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1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" name="Text 48"/>
          <xdr:cNvSpPr/>
        </xdr:nvSpPr>
        <xdr:spPr>
          <a:xfrm>
            <a:off x="999720" y="8372880"/>
            <a:ext cx="29952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2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" name="Text 49"/>
          <xdr:cNvSpPr/>
        </xdr:nvSpPr>
        <xdr:spPr>
          <a:xfrm>
            <a:off x="1339200" y="8372880"/>
            <a:ext cx="29952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3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" name="Text 50"/>
          <xdr:cNvSpPr/>
        </xdr:nvSpPr>
        <xdr:spPr>
          <a:xfrm>
            <a:off x="1678680" y="8372880"/>
            <a:ext cx="29952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4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" name="Text 51"/>
          <xdr:cNvSpPr/>
        </xdr:nvSpPr>
        <xdr:spPr>
          <a:xfrm>
            <a:off x="2029320" y="8383680"/>
            <a:ext cx="29952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5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" name="Text 52"/>
          <xdr:cNvSpPr/>
        </xdr:nvSpPr>
        <xdr:spPr>
          <a:xfrm>
            <a:off x="2345760" y="8383680"/>
            <a:ext cx="29952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6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" name="Text 53"/>
          <xdr:cNvSpPr/>
        </xdr:nvSpPr>
        <xdr:spPr>
          <a:xfrm>
            <a:off x="2668320" y="8394840"/>
            <a:ext cx="29952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7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0" name="Text 54"/>
          <xdr:cNvSpPr/>
        </xdr:nvSpPr>
        <xdr:spPr>
          <a:xfrm>
            <a:off x="2984760" y="8394840"/>
            <a:ext cx="29952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8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1" name="Text 55"/>
          <xdr:cNvSpPr/>
        </xdr:nvSpPr>
        <xdr:spPr>
          <a:xfrm>
            <a:off x="3313080" y="8394840"/>
            <a:ext cx="29952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9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2" name="Text 56"/>
          <xdr:cNvSpPr/>
        </xdr:nvSpPr>
        <xdr:spPr>
          <a:xfrm>
            <a:off x="3624120" y="8394840"/>
            <a:ext cx="29952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0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3" name="Text 57"/>
          <xdr:cNvSpPr/>
        </xdr:nvSpPr>
        <xdr:spPr>
          <a:xfrm>
            <a:off x="3963240" y="8394840"/>
            <a:ext cx="29952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1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4" name="Text 58"/>
          <xdr:cNvSpPr/>
        </xdr:nvSpPr>
        <xdr:spPr>
          <a:xfrm>
            <a:off x="4291200" y="8394840"/>
            <a:ext cx="29952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2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5" name="Text 59"/>
          <xdr:cNvSpPr/>
        </xdr:nvSpPr>
        <xdr:spPr>
          <a:xfrm>
            <a:off x="4602240" y="8394840"/>
            <a:ext cx="29952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3 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7209520826809</cdr:x>
      <cdr:y>0.736749116607774</cdr:y>
    </cdr:from>
    <cdr:to>
      <cdr:x>0.147510178515503</cdr:x>
      <cdr:y>0.781802120141343</cdr:y>
    </cdr:to>
    <cdr:sp>
      <cdr:nvSpPr>
        <cdr:cNvPr id="3" name="Text 7"/>
        <cdr:cNvSpPr/>
      </cdr:nvSpPr>
      <cdr:spPr>
        <a:xfrm>
          <a:off x="16884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7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1782023175697</cdr:x>
      <cdr:y>0.736749116607774</cdr:y>
    </cdr:from>
    <cdr:to>
      <cdr:x>0.282492953335421</cdr:x>
      <cdr:y>0.781802120141343</cdr:y>
    </cdr:to>
    <cdr:sp>
      <cdr:nvSpPr>
        <cdr:cNvPr id="4" name="Text 8"/>
        <cdr:cNvSpPr/>
      </cdr:nvSpPr>
      <cdr:spPr>
        <a:xfrm>
          <a:off x="78984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1785155026621</cdr:x>
      <cdr:y>0.736749116607774</cdr:y>
    </cdr:from>
    <cdr:to>
      <cdr:x>0.462496085186345</cdr:x>
      <cdr:y>0.781802120141343</cdr:y>
    </cdr:to>
    <cdr:sp>
      <cdr:nvSpPr>
        <cdr:cNvPr id="5" name="Text 9"/>
        <cdr:cNvSpPr/>
      </cdr:nvSpPr>
      <cdr:spPr>
        <a:xfrm>
          <a:off x="161748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471030378954</cdr:x>
      <cdr:y>0.736749116607774</cdr:y>
    </cdr:from>
    <cdr:to>
      <cdr:x>0.633260256811776</cdr:x>
      <cdr:y>0.781802120141343</cdr:y>
    </cdr:to>
    <cdr:sp>
      <cdr:nvSpPr>
        <cdr:cNvPr id="6" name="Text 10"/>
        <cdr:cNvSpPr/>
      </cdr:nvSpPr>
      <cdr:spPr>
        <a:xfrm>
          <a:off x="240228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8537425618541</cdr:x>
      <cdr:y>0.736749116607774</cdr:y>
    </cdr:from>
    <cdr:to>
      <cdr:x>0.799248355778265</cdr:x>
      <cdr:y>0.781802120141343</cdr:y>
    </cdr:to>
    <cdr:sp>
      <cdr:nvSpPr>
        <cdr:cNvPr id="7" name="Text 11"/>
        <cdr:cNvSpPr/>
      </cdr:nvSpPr>
      <cdr:spPr>
        <a:xfrm>
          <a:off x="316584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04979642969</cdr:x>
      <cdr:y>0.736749116607774</cdr:y>
    </cdr:from>
    <cdr:to>
      <cdr:x>0.981287190729721</cdr:x>
      <cdr:y>0.781802120141343</cdr:y>
    </cdr:to>
    <cdr:sp>
      <cdr:nvSpPr>
        <cdr:cNvPr id="8" name="Text 12"/>
        <cdr:cNvSpPr/>
      </cdr:nvSpPr>
      <cdr:spPr>
        <a:xfrm>
          <a:off x="400248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38160</xdr:rowOff>
    </xdr:from>
    <xdr:to>
      <xdr:col>2</xdr:col>
      <xdr:colOff>1589760</xdr:colOff>
      <xdr:row>25</xdr:row>
      <xdr:rowOff>75960</xdr:rowOff>
    </xdr:to>
    <xdr:graphicFrame>
      <xdr:nvGraphicFramePr>
        <xdr:cNvPr id="46" name="Chart 1"/>
        <xdr:cNvGraphicFramePr/>
      </xdr:nvGraphicFramePr>
      <xdr:xfrm>
        <a:off x="0" y="564480"/>
        <a:ext cx="3188520" cy="356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89400</xdr:colOff>
      <xdr:row>7</xdr:row>
      <xdr:rowOff>9720</xdr:rowOff>
    </xdr:from>
    <xdr:to>
      <xdr:col>1</xdr:col>
      <xdr:colOff>720</xdr:colOff>
      <xdr:row>8</xdr:row>
      <xdr:rowOff>9720</xdr:rowOff>
    </xdr:to>
    <xdr:sp>
      <xdr:nvSpPr>
        <xdr:cNvPr id="47" name="Rectangle 2"/>
        <xdr:cNvSpPr/>
      </xdr:nvSpPr>
      <xdr:spPr>
        <a:xfrm>
          <a:off x="689400" y="1183680"/>
          <a:ext cx="110880" cy="16200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133200</xdr:rowOff>
    </xdr:from>
    <xdr:to>
      <xdr:col>2</xdr:col>
      <xdr:colOff>42120</xdr:colOff>
      <xdr:row>8</xdr:row>
      <xdr:rowOff>114480</xdr:rowOff>
    </xdr:to>
    <xdr:sp>
      <xdr:nvSpPr>
        <xdr:cNvPr id="48" name="Text 13"/>
        <xdr:cNvSpPr/>
      </xdr:nvSpPr>
      <xdr:spPr>
        <a:xfrm>
          <a:off x="799560" y="1145520"/>
          <a:ext cx="8413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Ein- und Zwei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360</xdr:colOff>
      <xdr:row>6</xdr:row>
      <xdr:rowOff>133200</xdr:rowOff>
    </xdr:from>
    <xdr:to>
      <xdr:col>2</xdr:col>
      <xdr:colOff>940680</xdr:colOff>
      <xdr:row>8</xdr:row>
      <xdr:rowOff>75960</xdr:rowOff>
    </xdr:to>
    <xdr:sp>
      <xdr:nvSpPr>
        <xdr:cNvPr id="49" name="Text 14"/>
        <xdr:cNvSpPr/>
      </xdr:nvSpPr>
      <xdr:spPr>
        <a:xfrm>
          <a:off x="1689120" y="1145520"/>
          <a:ext cx="850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Mehr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 </a:t>
          </a:r>
          <a:r>
            <a:rPr b="0" lang="en-US" sz="700" spc="-1" strike="noStrike" baseline="33000">
              <a:latin typeface="MetaNormalLF-Roman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9000</xdr:colOff>
      <xdr:row>7</xdr:row>
      <xdr:rowOff>9720</xdr:rowOff>
    </xdr:from>
    <xdr:to>
      <xdr:col>2</xdr:col>
      <xdr:colOff>51480</xdr:colOff>
      <xdr:row>8</xdr:row>
      <xdr:rowOff>9720</xdr:rowOff>
    </xdr:to>
    <xdr:sp>
      <xdr:nvSpPr>
        <xdr:cNvPr id="50" name="Rectangle 5"/>
        <xdr:cNvSpPr/>
      </xdr:nvSpPr>
      <xdr:spPr>
        <a:xfrm>
          <a:off x="1528560" y="1183680"/>
          <a:ext cx="1216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200</xdr:colOff>
      <xdr:row>3</xdr:row>
      <xdr:rowOff>47520</xdr:rowOff>
    </xdr:from>
    <xdr:to>
      <xdr:col>2</xdr:col>
      <xdr:colOff>1321200</xdr:colOff>
      <xdr:row>6</xdr:row>
      <xdr:rowOff>28440</xdr:rowOff>
    </xdr:to>
    <xdr:sp>
      <xdr:nvSpPr>
        <xdr:cNvPr id="51" name="Text 16"/>
        <xdr:cNvSpPr/>
      </xdr:nvSpPr>
      <xdr:spPr>
        <a:xfrm>
          <a:off x="160200" y="573840"/>
          <a:ext cx="275976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800</xdr:colOff>
      <xdr:row>24</xdr:row>
      <xdr:rowOff>19080</xdr:rowOff>
    </xdr:from>
    <xdr:to>
      <xdr:col>2</xdr:col>
      <xdr:colOff>1510560</xdr:colOff>
      <xdr:row>25</xdr:row>
      <xdr:rowOff>9360</xdr:rowOff>
    </xdr:to>
    <xdr:sp>
      <xdr:nvSpPr>
        <xdr:cNvPr id="52" name="Text 17"/>
        <xdr:cNvSpPr/>
      </xdr:nvSpPr>
      <xdr:spPr>
        <a:xfrm>
          <a:off x="199800" y="3910320"/>
          <a:ext cx="2909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) Ab 1979 Mehrfamilienhäuser einschl.  Wohnungen in Wohnheimen.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200</xdr:colOff>
      <xdr:row>7</xdr:row>
      <xdr:rowOff>124200</xdr:rowOff>
    </xdr:from>
    <xdr:to>
      <xdr:col>0</xdr:col>
      <xdr:colOff>579960</xdr:colOff>
      <xdr:row>8</xdr:row>
      <xdr:rowOff>86040</xdr:rowOff>
    </xdr:to>
    <xdr:sp>
      <xdr:nvSpPr>
        <xdr:cNvPr id="53" name="Text 18"/>
        <xdr:cNvSpPr/>
      </xdr:nvSpPr>
      <xdr:spPr>
        <a:xfrm>
          <a:off x="160200" y="1298160"/>
          <a:ext cx="4197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8</xdr:row>
      <xdr:rowOff>66600</xdr:rowOff>
    </xdr:from>
    <xdr:to>
      <xdr:col>2</xdr:col>
      <xdr:colOff>1100520</xdr:colOff>
      <xdr:row>22</xdr:row>
      <xdr:rowOff>75960</xdr:rowOff>
    </xdr:to>
    <xdr:graphicFrame>
      <xdr:nvGraphicFramePr>
        <xdr:cNvPr id="54" name="Chart 9"/>
        <xdr:cNvGraphicFramePr/>
      </xdr:nvGraphicFramePr>
      <xdr:xfrm>
        <a:off x="329400" y="1402560"/>
        <a:ext cx="236988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0080</xdr:colOff>
      <xdr:row>3</xdr:row>
      <xdr:rowOff>47520</xdr:rowOff>
    </xdr:from>
    <xdr:to>
      <xdr:col>7</xdr:col>
      <xdr:colOff>11160</xdr:colOff>
      <xdr:row>25</xdr:row>
      <xdr:rowOff>86040</xdr:rowOff>
    </xdr:to>
    <xdr:graphicFrame>
      <xdr:nvGraphicFramePr>
        <xdr:cNvPr id="55" name="Chart 15"/>
        <xdr:cNvGraphicFramePr/>
      </xdr:nvGraphicFramePr>
      <xdr:xfrm>
        <a:off x="3477960" y="573840"/>
        <a:ext cx="3229200" cy="35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89400</xdr:colOff>
      <xdr:row>6</xdr:row>
      <xdr:rowOff>152280</xdr:rowOff>
    </xdr:from>
    <xdr:to>
      <xdr:col>5</xdr:col>
      <xdr:colOff>1080</xdr:colOff>
      <xdr:row>7</xdr:row>
      <xdr:rowOff>152640</xdr:rowOff>
    </xdr:to>
    <xdr:sp>
      <xdr:nvSpPr>
        <xdr:cNvPr id="56" name="Rectangle 16"/>
        <xdr:cNvSpPr/>
      </xdr:nvSpPr>
      <xdr:spPr>
        <a:xfrm>
          <a:off x="4157280" y="1164600"/>
          <a:ext cx="110880" cy="16200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123840</xdr:rowOff>
    </xdr:from>
    <xdr:to>
      <xdr:col>6</xdr:col>
      <xdr:colOff>41400</xdr:colOff>
      <xdr:row>8</xdr:row>
      <xdr:rowOff>162000</xdr:rowOff>
    </xdr:to>
    <xdr:sp>
      <xdr:nvSpPr>
        <xdr:cNvPr id="57" name="Text 13"/>
        <xdr:cNvSpPr/>
      </xdr:nvSpPr>
      <xdr:spPr>
        <a:xfrm>
          <a:off x="4267080" y="1136160"/>
          <a:ext cx="8409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Ein- und Zwei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9760</xdr:colOff>
      <xdr:row>6</xdr:row>
      <xdr:rowOff>114480</xdr:rowOff>
    </xdr:from>
    <xdr:to>
      <xdr:col>6</xdr:col>
      <xdr:colOff>1000800</xdr:colOff>
      <xdr:row>8</xdr:row>
      <xdr:rowOff>152640</xdr:rowOff>
    </xdr:to>
    <xdr:sp>
      <xdr:nvSpPr>
        <xdr:cNvPr id="58" name="Text 14"/>
        <xdr:cNvSpPr/>
      </xdr:nvSpPr>
      <xdr:spPr>
        <a:xfrm>
          <a:off x="5216400" y="1126800"/>
          <a:ext cx="8510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Mehr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 </a:t>
          </a:r>
          <a:r>
            <a:rPr b="0" lang="en-US" sz="700" spc="-1" strike="noStrike" baseline="33000">
              <a:latin typeface="MetaNormalLF-Roman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0040</xdr:colOff>
      <xdr:row>7</xdr:row>
      <xdr:rowOff>0</xdr:rowOff>
    </xdr:from>
    <xdr:to>
      <xdr:col>6</xdr:col>
      <xdr:colOff>92160</xdr:colOff>
      <xdr:row>7</xdr:row>
      <xdr:rowOff>162000</xdr:rowOff>
    </xdr:to>
    <xdr:sp>
      <xdr:nvSpPr>
        <xdr:cNvPr id="59" name="Rectangle 19"/>
        <xdr:cNvSpPr/>
      </xdr:nvSpPr>
      <xdr:spPr>
        <a:xfrm>
          <a:off x="5037120" y="1173960"/>
          <a:ext cx="1216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840</xdr:colOff>
      <xdr:row>3</xdr:row>
      <xdr:rowOff>47520</xdr:rowOff>
    </xdr:from>
    <xdr:to>
      <xdr:col>6</xdr:col>
      <xdr:colOff>1320840</xdr:colOff>
      <xdr:row>6</xdr:row>
      <xdr:rowOff>28440</xdr:rowOff>
    </xdr:to>
    <xdr:sp>
      <xdr:nvSpPr>
        <xdr:cNvPr id="60" name="Text 16"/>
        <xdr:cNvSpPr/>
      </xdr:nvSpPr>
      <xdr:spPr>
        <a:xfrm>
          <a:off x="3627720" y="573840"/>
          <a:ext cx="275976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-Os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9800</xdr:colOff>
      <xdr:row>24</xdr:row>
      <xdr:rowOff>19080</xdr:rowOff>
    </xdr:from>
    <xdr:to>
      <xdr:col>6</xdr:col>
      <xdr:colOff>1511640</xdr:colOff>
      <xdr:row>25</xdr:row>
      <xdr:rowOff>9360</xdr:rowOff>
    </xdr:to>
    <xdr:sp>
      <xdr:nvSpPr>
        <xdr:cNvPr id="61" name="Text 17"/>
        <xdr:cNvSpPr/>
      </xdr:nvSpPr>
      <xdr:spPr>
        <a:xfrm>
          <a:off x="3667680" y="3910320"/>
          <a:ext cx="2910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)  Mehrfamilienhäuser einschl.  Wohnungen in Wohnheimen.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9840</xdr:colOff>
      <xdr:row>7</xdr:row>
      <xdr:rowOff>124200</xdr:rowOff>
    </xdr:from>
    <xdr:to>
      <xdr:col>4</xdr:col>
      <xdr:colOff>579960</xdr:colOff>
      <xdr:row>8</xdr:row>
      <xdr:rowOff>86040</xdr:rowOff>
    </xdr:to>
    <xdr:sp>
      <xdr:nvSpPr>
        <xdr:cNvPr id="62" name="Text 18"/>
        <xdr:cNvSpPr/>
      </xdr:nvSpPr>
      <xdr:spPr>
        <a:xfrm>
          <a:off x="3627720" y="1298160"/>
          <a:ext cx="4201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0000</xdr:colOff>
      <xdr:row>8</xdr:row>
      <xdr:rowOff>66600</xdr:rowOff>
    </xdr:from>
    <xdr:to>
      <xdr:col>6</xdr:col>
      <xdr:colOff>1171080</xdr:colOff>
      <xdr:row>22</xdr:row>
      <xdr:rowOff>114480</xdr:rowOff>
    </xdr:to>
    <xdr:graphicFrame>
      <xdr:nvGraphicFramePr>
        <xdr:cNvPr id="63" name="Chart 23"/>
        <xdr:cNvGraphicFramePr/>
      </xdr:nvGraphicFramePr>
      <xdr:xfrm>
        <a:off x="3737880" y="1402560"/>
        <a:ext cx="249984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09880</xdr:colOff>
      <xdr:row>26</xdr:row>
      <xdr:rowOff>37800</xdr:rowOff>
    </xdr:from>
    <xdr:to>
      <xdr:col>2</xdr:col>
      <xdr:colOff>1271520</xdr:colOff>
      <xdr:row>28</xdr:row>
      <xdr:rowOff>28440</xdr:rowOff>
    </xdr:to>
    <xdr:sp>
      <xdr:nvSpPr>
        <xdr:cNvPr id="64" name="Text 12"/>
        <xdr:cNvSpPr/>
      </xdr:nvSpPr>
      <xdr:spPr>
        <a:xfrm>
          <a:off x="209880" y="4253040"/>
          <a:ext cx="26604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0320</xdr:colOff>
      <xdr:row>57</xdr:row>
      <xdr:rowOff>142920</xdr:rowOff>
    </xdr:from>
    <xdr:to>
      <xdr:col>2</xdr:col>
      <xdr:colOff>1111680</xdr:colOff>
      <xdr:row>59</xdr:row>
      <xdr:rowOff>47520</xdr:rowOff>
    </xdr:to>
    <xdr:sp>
      <xdr:nvSpPr>
        <xdr:cNvPr id="65" name="Text 21"/>
        <xdr:cNvSpPr/>
      </xdr:nvSpPr>
      <xdr:spPr>
        <a:xfrm>
          <a:off x="220320" y="9271080"/>
          <a:ext cx="24901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) Errichtung neuer Wohngebäude.   2) Einschl. Immobilienfonds.                             3) Einschl. Organisationen ohne Erwerbszweck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0280</xdr:colOff>
      <xdr:row>28</xdr:row>
      <xdr:rowOff>9720</xdr:rowOff>
    </xdr:from>
    <xdr:to>
      <xdr:col>2</xdr:col>
      <xdr:colOff>1561680</xdr:colOff>
      <xdr:row>39</xdr:row>
      <xdr:rowOff>143280</xdr:rowOff>
    </xdr:to>
    <xdr:graphicFrame>
      <xdr:nvGraphicFramePr>
        <xdr:cNvPr id="66" name="Chart 27"/>
        <xdr:cNvGraphicFramePr/>
      </xdr:nvGraphicFramePr>
      <xdr:xfrm>
        <a:off x="170280" y="4548600"/>
        <a:ext cx="2990160" cy="18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99800</xdr:colOff>
      <xdr:row>39</xdr:row>
      <xdr:rowOff>57240</xdr:rowOff>
    </xdr:from>
    <xdr:to>
      <xdr:col>2</xdr:col>
      <xdr:colOff>1550880</xdr:colOff>
      <xdr:row>56</xdr:row>
      <xdr:rowOff>57240</xdr:rowOff>
    </xdr:to>
    <xdr:graphicFrame>
      <xdr:nvGraphicFramePr>
        <xdr:cNvPr id="67" name="Chart 28"/>
        <xdr:cNvGraphicFramePr/>
      </xdr:nvGraphicFramePr>
      <xdr:xfrm>
        <a:off x="199800" y="6306120"/>
        <a:ext cx="29498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329400</xdr:colOff>
      <xdr:row>41</xdr:row>
      <xdr:rowOff>47520</xdr:rowOff>
    </xdr:from>
    <xdr:to>
      <xdr:col>2</xdr:col>
      <xdr:colOff>711000</xdr:colOff>
      <xdr:row>42</xdr:row>
      <xdr:rowOff>152280</xdr:rowOff>
    </xdr:to>
    <xdr:sp>
      <xdr:nvSpPr>
        <xdr:cNvPr id="68" name="Text 33"/>
        <xdr:cNvSpPr/>
      </xdr:nvSpPr>
      <xdr:spPr>
        <a:xfrm>
          <a:off x="1128960" y="6620400"/>
          <a:ext cx="1180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MetaNormalLF-Roman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 </a:t>
          </a:r>
          <a:r>
            <a:rPr b="0" lang="en-US" sz="700" spc="-1" strike="noStrike">
              <a:latin typeface="MetaNormalLF-Roman"/>
            </a:rPr>
            <a:t>Wohnungsunternehmen </a:t>
          </a:r>
          <a:r>
            <a:rPr b="0" lang="en-US" sz="700" spc="-1" strike="noStrike" baseline="33000">
              <a:latin typeface="MetaNormalLF-Roman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9640</xdr:colOff>
      <xdr:row>53</xdr:row>
      <xdr:rowOff>152280</xdr:rowOff>
    </xdr:from>
    <xdr:to>
      <xdr:col>2</xdr:col>
      <xdr:colOff>411480</xdr:colOff>
      <xdr:row>54</xdr:row>
      <xdr:rowOff>142920</xdr:rowOff>
    </xdr:to>
    <xdr:sp>
      <xdr:nvSpPr>
        <xdr:cNvPr id="69" name="Text 35"/>
        <xdr:cNvSpPr/>
      </xdr:nvSpPr>
      <xdr:spPr>
        <a:xfrm>
          <a:off x="979200" y="8668440"/>
          <a:ext cx="10310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9080</xdr:rowOff>
    </xdr:from>
    <xdr:to>
      <xdr:col>0</xdr:col>
      <xdr:colOff>430920</xdr:colOff>
      <xdr:row>36</xdr:row>
      <xdr:rowOff>142920</xdr:rowOff>
    </xdr:to>
    <xdr:sp>
      <xdr:nvSpPr>
        <xdr:cNvPr id="70" name="Text 36"/>
        <xdr:cNvSpPr/>
      </xdr:nvSpPr>
      <xdr:spPr>
        <a:xfrm>
          <a:off x="209880" y="5782320"/>
          <a:ext cx="221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9640</xdr:colOff>
      <xdr:row>32</xdr:row>
      <xdr:rowOff>152280</xdr:rowOff>
    </xdr:from>
    <xdr:to>
      <xdr:col>0</xdr:col>
      <xdr:colOff>390240</xdr:colOff>
      <xdr:row>33</xdr:row>
      <xdr:rowOff>123840</xdr:rowOff>
    </xdr:to>
    <xdr:sp>
      <xdr:nvSpPr>
        <xdr:cNvPr id="71" name="Text 37"/>
        <xdr:cNvSpPr/>
      </xdr:nvSpPr>
      <xdr:spPr>
        <a:xfrm>
          <a:off x="179640" y="5267880"/>
          <a:ext cx="2106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9720</xdr:colOff>
      <xdr:row>30</xdr:row>
      <xdr:rowOff>0</xdr:rowOff>
    </xdr:from>
    <xdr:to>
      <xdr:col>0</xdr:col>
      <xdr:colOff>400680</xdr:colOff>
      <xdr:row>30</xdr:row>
      <xdr:rowOff>114480</xdr:rowOff>
    </xdr:to>
    <xdr:sp>
      <xdr:nvSpPr>
        <xdr:cNvPr id="72" name="Text 38"/>
        <xdr:cNvSpPr/>
      </xdr:nvSpPr>
      <xdr:spPr>
        <a:xfrm>
          <a:off x="189720" y="4827240"/>
          <a:ext cx="21096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3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26</xdr:row>
      <xdr:rowOff>37800</xdr:rowOff>
    </xdr:from>
    <xdr:to>
      <xdr:col>6</xdr:col>
      <xdr:colOff>1271520</xdr:colOff>
      <xdr:row>28</xdr:row>
      <xdr:rowOff>47520</xdr:rowOff>
    </xdr:to>
    <xdr:sp>
      <xdr:nvSpPr>
        <xdr:cNvPr id="73" name="Text 12"/>
        <xdr:cNvSpPr/>
      </xdr:nvSpPr>
      <xdr:spPr>
        <a:xfrm>
          <a:off x="3677760" y="4253040"/>
          <a:ext cx="26604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-Ost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9960</xdr:colOff>
      <xdr:row>57</xdr:row>
      <xdr:rowOff>142920</xdr:rowOff>
    </xdr:from>
    <xdr:to>
      <xdr:col>6</xdr:col>
      <xdr:colOff>1011960</xdr:colOff>
      <xdr:row>59</xdr:row>
      <xdr:rowOff>47520</xdr:rowOff>
    </xdr:to>
    <xdr:sp>
      <xdr:nvSpPr>
        <xdr:cNvPr id="74" name="Text 21"/>
        <xdr:cNvSpPr/>
      </xdr:nvSpPr>
      <xdr:spPr>
        <a:xfrm>
          <a:off x="3687840" y="9271080"/>
          <a:ext cx="23907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) Errichtung neuer Wohngebäude.   2) Einschl. Immobilienfonds.                             3) Einschl. Organisationen ohne Erwerbszweck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9920</xdr:colOff>
      <xdr:row>28</xdr:row>
      <xdr:rowOff>9720</xdr:rowOff>
    </xdr:from>
    <xdr:to>
      <xdr:col>6</xdr:col>
      <xdr:colOff>1271520</xdr:colOff>
      <xdr:row>39</xdr:row>
      <xdr:rowOff>143280</xdr:rowOff>
    </xdr:to>
    <xdr:graphicFrame>
      <xdr:nvGraphicFramePr>
        <xdr:cNvPr id="75" name="Chart 42"/>
        <xdr:cNvGraphicFramePr/>
      </xdr:nvGraphicFramePr>
      <xdr:xfrm>
        <a:off x="3637800" y="4548600"/>
        <a:ext cx="2700360" cy="18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159840</xdr:colOff>
      <xdr:row>39</xdr:row>
      <xdr:rowOff>66600</xdr:rowOff>
    </xdr:from>
    <xdr:to>
      <xdr:col>6</xdr:col>
      <xdr:colOff>1231560</xdr:colOff>
      <xdr:row>56</xdr:row>
      <xdr:rowOff>66600</xdr:rowOff>
    </xdr:to>
    <xdr:graphicFrame>
      <xdr:nvGraphicFramePr>
        <xdr:cNvPr id="76" name="Chart 43"/>
        <xdr:cNvGraphicFramePr/>
      </xdr:nvGraphicFramePr>
      <xdr:xfrm>
        <a:off x="3627720" y="6315480"/>
        <a:ext cx="26704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589680</xdr:colOff>
      <xdr:row>40</xdr:row>
      <xdr:rowOff>133560</xdr:rowOff>
    </xdr:from>
    <xdr:to>
      <xdr:col>6</xdr:col>
      <xdr:colOff>961200</xdr:colOff>
      <xdr:row>42</xdr:row>
      <xdr:rowOff>75960</xdr:rowOff>
    </xdr:to>
    <xdr:sp>
      <xdr:nvSpPr>
        <xdr:cNvPr id="77" name="Text 33"/>
        <xdr:cNvSpPr/>
      </xdr:nvSpPr>
      <xdr:spPr>
        <a:xfrm>
          <a:off x="4856760" y="6544440"/>
          <a:ext cx="11710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Wohnungsunternehmen </a:t>
          </a:r>
          <a:r>
            <a:rPr b="0" lang="en-US" sz="700" spc="-1" strike="noStrike" baseline="33000">
              <a:latin typeface="Arial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69680</xdr:colOff>
      <xdr:row>53</xdr:row>
      <xdr:rowOff>47160</xdr:rowOff>
    </xdr:from>
    <xdr:to>
      <xdr:col>6</xdr:col>
      <xdr:colOff>201960</xdr:colOff>
      <xdr:row>54</xdr:row>
      <xdr:rowOff>38160</xdr:rowOff>
    </xdr:to>
    <xdr:sp>
      <xdr:nvSpPr>
        <xdr:cNvPr id="78" name="Text 35"/>
        <xdr:cNvSpPr/>
      </xdr:nvSpPr>
      <xdr:spPr>
        <a:xfrm>
          <a:off x="4237560" y="8563320"/>
          <a:ext cx="10310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36</xdr:row>
      <xdr:rowOff>19080</xdr:rowOff>
    </xdr:from>
    <xdr:to>
      <xdr:col>4</xdr:col>
      <xdr:colOff>430920</xdr:colOff>
      <xdr:row>36</xdr:row>
      <xdr:rowOff>142920</xdr:rowOff>
    </xdr:to>
    <xdr:sp>
      <xdr:nvSpPr>
        <xdr:cNvPr id="79" name="Text 36"/>
        <xdr:cNvSpPr/>
      </xdr:nvSpPr>
      <xdr:spPr>
        <a:xfrm>
          <a:off x="3677760" y="5782320"/>
          <a:ext cx="221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9280</xdr:colOff>
      <xdr:row>32</xdr:row>
      <xdr:rowOff>152280</xdr:rowOff>
    </xdr:from>
    <xdr:to>
      <xdr:col>4</xdr:col>
      <xdr:colOff>390240</xdr:colOff>
      <xdr:row>33</xdr:row>
      <xdr:rowOff>123840</xdr:rowOff>
    </xdr:to>
    <xdr:sp>
      <xdr:nvSpPr>
        <xdr:cNvPr id="80" name="Text 37"/>
        <xdr:cNvSpPr/>
      </xdr:nvSpPr>
      <xdr:spPr>
        <a:xfrm>
          <a:off x="3647160" y="5267880"/>
          <a:ext cx="21096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9720</xdr:colOff>
      <xdr:row>30</xdr:row>
      <xdr:rowOff>0</xdr:rowOff>
    </xdr:from>
    <xdr:to>
      <xdr:col>4</xdr:col>
      <xdr:colOff>400320</xdr:colOff>
      <xdr:row>30</xdr:row>
      <xdr:rowOff>114480</xdr:rowOff>
    </xdr:to>
    <xdr:sp>
      <xdr:nvSpPr>
        <xdr:cNvPr id="81" name="Text 38"/>
        <xdr:cNvSpPr/>
      </xdr:nvSpPr>
      <xdr:spPr>
        <a:xfrm>
          <a:off x="3657600" y="4827240"/>
          <a:ext cx="21060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3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9920</xdr:colOff>
      <xdr:row>31</xdr:row>
      <xdr:rowOff>19080</xdr:rowOff>
    </xdr:from>
    <xdr:to>
      <xdr:col>2</xdr:col>
      <xdr:colOff>281160</xdr:colOff>
      <xdr:row>32</xdr:row>
      <xdr:rowOff>37800</xdr:rowOff>
    </xdr:to>
    <xdr:sp>
      <xdr:nvSpPr>
        <xdr:cNvPr id="82" name="Text 33"/>
        <xdr:cNvSpPr/>
      </xdr:nvSpPr>
      <xdr:spPr>
        <a:xfrm>
          <a:off x="1059480" y="5008320"/>
          <a:ext cx="820440" cy="14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9360</xdr:colOff>
      <xdr:row>37</xdr:row>
      <xdr:rowOff>19080</xdr:rowOff>
    </xdr:from>
    <xdr:to>
      <xdr:col>2</xdr:col>
      <xdr:colOff>181800</xdr:colOff>
      <xdr:row>37</xdr:row>
      <xdr:rowOff>162000</xdr:rowOff>
    </xdr:to>
    <xdr:sp>
      <xdr:nvSpPr>
        <xdr:cNvPr id="83" name="Text 33"/>
        <xdr:cNvSpPr/>
      </xdr:nvSpPr>
      <xdr:spPr>
        <a:xfrm>
          <a:off x="729360" y="5944320"/>
          <a:ext cx="10512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9360</xdr:colOff>
      <xdr:row>22</xdr:row>
      <xdr:rowOff>38160</xdr:rowOff>
    </xdr:from>
    <xdr:to>
      <xdr:col>6</xdr:col>
      <xdr:colOff>894960</xdr:colOff>
      <xdr:row>23</xdr:row>
      <xdr:rowOff>14040</xdr:rowOff>
    </xdr:to>
    <xdr:grpSp>
      <xdr:nvGrpSpPr>
        <xdr:cNvPr id="84" name="Group 82"/>
        <xdr:cNvGrpSpPr/>
      </xdr:nvGrpSpPr>
      <xdr:grpSpPr>
        <a:xfrm>
          <a:off x="3747240" y="3641040"/>
          <a:ext cx="2214360" cy="137880"/>
          <a:chOff x="3747240" y="3641040"/>
          <a:chExt cx="2214360" cy="137880"/>
        </a:xfrm>
      </xdr:grpSpPr>
      <xdr:sp>
        <xdr:nvSpPr>
          <xdr:cNvPr id="85" name="Text 20"/>
          <xdr:cNvSpPr/>
        </xdr:nvSpPr>
        <xdr:spPr>
          <a:xfrm>
            <a:off x="3747240" y="3651480"/>
            <a:ext cx="259560" cy="122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1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6" name="Text 20"/>
          <xdr:cNvSpPr/>
        </xdr:nvSpPr>
        <xdr:spPr>
          <a:xfrm>
            <a:off x="4069080" y="3651480"/>
            <a:ext cx="259560" cy="122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3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7" name="Text 20"/>
          <xdr:cNvSpPr/>
        </xdr:nvSpPr>
        <xdr:spPr>
          <a:xfrm>
            <a:off x="4396680" y="3656880"/>
            <a:ext cx="259560" cy="122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8" name="Text 20"/>
          <xdr:cNvSpPr/>
        </xdr:nvSpPr>
        <xdr:spPr>
          <a:xfrm>
            <a:off x="4724640" y="3651480"/>
            <a:ext cx="259560" cy="122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7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9" name="Text 20"/>
          <xdr:cNvSpPr/>
        </xdr:nvSpPr>
        <xdr:spPr>
          <a:xfrm>
            <a:off x="5046480" y="3651480"/>
            <a:ext cx="259560" cy="122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9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90" name="Text 20"/>
          <xdr:cNvSpPr/>
        </xdr:nvSpPr>
        <xdr:spPr>
          <a:xfrm>
            <a:off x="5374440" y="3651480"/>
            <a:ext cx="259560" cy="122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1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91" name="Text 20"/>
          <xdr:cNvSpPr/>
        </xdr:nvSpPr>
        <xdr:spPr>
          <a:xfrm>
            <a:off x="5702040" y="3641040"/>
            <a:ext cx="259560" cy="122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3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619920</xdr:colOff>
      <xdr:row>22</xdr:row>
      <xdr:rowOff>9720</xdr:rowOff>
    </xdr:from>
    <xdr:to>
      <xdr:col>1</xdr:col>
      <xdr:colOff>80280</xdr:colOff>
      <xdr:row>22</xdr:row>
      <xdr:rowOff>133560</xdr:rowOff>
    </xdr:to>
    <xdr:sp>
      <xdr:nvSpPr>
        <xdr:cNvPr id="92" name="Text 20"/>
        <xdr:cNvSpPr/>
      </xdr:nvSpPr>
      <xdr:spPr>
        <a:xfrm>
          <a:off x="619920" y="3612600"/>
          <a:ext cx="25992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1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9600</xdr:colOff>
      <xdr:row>22</xdr:row>
      <xdr:rowOff>9720</xdr:rowOff>
    </xdr:from>
    <xdr:to>
      <xdr:col>1</xdr:col>
      <xdr:colOff>390240</xdr:colOff>
      <xdr:row>22</xdr:row>
      <xdr:rowOff>133560</xdr:rowOff>
    </xdr:to>
    <xdr:sp>
      <xdr:nvSpPr>
        <xdr:cNvPr id="93" name="Text 20"/>
        <xdr:cNvSpPr/>
      </xdr:nvSpPr>
      <xdr:spPr>
        <a:xfrm>
          <a:off x="929160" y="3612600"/>
          <a:ext cx="2606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3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9480</xdr:colOff>
      <xdr:row>22</xdr:row>
      <xdr:rowOff>19080</xdr:rowOff>
    </xdr:from>
    <xdr:to>
      <xdr:col>1</xdr:col>
      <xdr:colOff>690120</xdr:colOff>
      <xdr:row>22</xdr:row>
      <xdr:rowOff>142920</xdr:rowOff>
    </xdr:to>
    <xdr:sp>
      <xdr:nvSpPr>
        <xdr:cNvPr id="94" name="Text 20"/>
        <xdr:cNvSpPr/>
      </xdr:nvSpPr>
      <xdr:spPr>
        <a:xfrm>
          <a:off x="1229040" y="3621960"/>
          <a:ext cx="2606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9000</xdr:colOff>
      <xdr:row>22</xdr:row>
      <xdr:rowOff>9720</xdr:rowOff>
    </xdr:from>
    <xdr:to>
      <xdr:col>2</xdr:col>
      <xdr:colOff>191160</xdr:colOff>
      <xdr:row>22</xdr:row>
      <xdr:rowOff>133560</xdr:rowOff>
    </xdr:to>
    <xdr:sp>
      <xdr:nvSpPr>
        <xdr:cNvPr id="95" name="Text 20"/>
        <xdr:cNvSpPr/>
      </xdr:nvSpPr>
      <xdr:spPr>
        <a:xfrm>
          <a:off x="1528560" y="3612600"/>
          <a:ext cx="26136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7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0840</xdr:colOff>
      <xdr:row>22</xdr:row>
      <xdr:rowOff>9720</xdr:rowOff>
    </xdr:from>
    <xdr:to>
      <xdr:col>2</xdr:col>
      <xdr:colOff>501480</xdr:colOff>
      <xdr:row>22</xdr:row>
      <xdr:rowOff>133560</xdr:rowOff>
    </xdr:to>
    <xdr:sp>
      <xdr:nvSpPr>
        <xdr:cNvPr id="96" name="Text 20"/>
        <xdr:cNvSpPr/>
      </xdr:nvSpPr>
      <xdr:spPr>
        <a:xfrm>
          <a:off x="1839600" y="3612600"/>
          <a:ext cx="2606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9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40360</xdr:colOff>
      <xdr:row>22</xdr:row>
      <xdr:rowOff>9720</xdr:rowOff>
    </xdr:from>
    <xdr:to>
      <xdr:col>2</xdr:col>
      <xdr:colOff>801000</xdr:colOff>
      <xdr:row>22</xdr:row>
      <xdr:rowOff>133560</xdr:rowOff>
    </xdr:to>
    <xdr:sp>
      <xdr:nvSpPr>
        <xdr:cNvPr id="97" name="Text 20"/>
        <xdr:cNvSpPr/>
      </xdr:nvSpPr>
      <xdr:spPr>
        <a:xfrm>
          <a:off x="2139120" y="3612600"/>
          <a:ext cx="2606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1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9240</xdr:colOff>
      <xdr:row>22</xdr:row>
      <xdr:rowOff>0</xdr:rowOff>
    </xdr:from>
    <xdr:to>
      <xdr:col>2</xdr:col>
      <xdr:colOff>1109880</xdr:colOff>
      <xdr:row>22</xdr:row>
      <xdr:rowOff>124200</xdr:rowOff>
    </xdr:to>
    <xdr:sp>
      <xdr:nvSpPr>
        <xdr:cNvPr id="98" name="Text 20"/>
        <xdr:cNvSpPr/>
      </xdr:nvSpPr>
      <xdr:spPr>
        <a:xfrm>
          <a:off x="2448000" y="3602880"/>
          <a:ext cx="26064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3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0040</xdr:colOff>
      <xdr:row>56</xdr:row>
      <xdr:rowOff>57240</xdr:rowOff>
    </xdr:from>
    <xdr:to>
      <xdr:col>2</xdr:col>
      <xdr:colOff>995760</xdr:colOff>
      <xdr:row>57</xdr:row>
      <xdr:rowOff>60840</xdr:rowOff>
    </xdr:to>
    <xdr:grpSp>
      <xdr:nvGrpSpPr>
        <xdr:cNvPr id="99" name="Group 101"/>
        <xdr:cNvGrpSpPr/>
      </xdr:nvGrpSpPr>
      <xdr:grpSpPr>
        <a:xfrm>
          <a:off x="320040" y="9059040"/>
          <a:ext cx="2274480" cy="129960"/>
          <a:chOff x="320040" y="9059040"/>
          <a:chExt cx="2274480" cy="129960"/>
        </a:xfrm>
      </xdr:grpSpPr>
      <xdr:sp>
        <xdr:nvSpPr>
          <xdr:cNvPr id="100" name="Text 20"/>
          <xdr:cNvSpPr/>
        </xdr:nvSpPr>
        <xdr:spPr>
          <a:xfrm>
            <a:off x="320040" y="905904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1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1" name="Text 20"/>
          <xdr:cNvSpPr/>
        </xdr:nvSpPr>
        <xdr:spPr>
          <a:xfrm>
            <a:off x="658440" y="905904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3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2" name="Text 20"/>
          <xdr:cNvSpPr/>
        </xdr:nvSpPr>
        <xdr:spPr>
          <a:xfrm>
            <a:off x="997200" y="906444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3" name="Text 20"/>
          <xdr:cNvSpPr/>
        </xdr:nvSpPr>
        <xdr:spPr>
          <a:xfrm>
            <a:off x="1335960" y="906444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7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4" name="Text 20"/>
          <xdr:cNvSpPr/>
        </xdr:nvSpPr>
        <xdr:spPr>
          <a:xfrm>
            <a:off x="1668960" y="9064440"/>
            <a:ext cx="25380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9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5" name="Text 20"/>
          <xdr:cNvSpPr/>
        </xdr:nvSpPr>
        <xdr:spPr>
          <a:xfrm>
            <a:off x="2007360" y="9064440"/>
            <a:ext cx="25380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1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6" name="Text 20"/>
          <xdr:cNvSpPr/>
        </xdr:nvSpPr>
        <xdr:spPr>
          <a:xfrm>
            <a:off x="2334960" y="906444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3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130680</xdr:colOff>
      <xdr:row>36</xdr:row>
      <xdr:rowOff>28440</xdr:rowOff>
    </xdr:from>
    <xdr:to>
      <xdr:col>6</xdr:col>
      <xdr:colOff>951480</xdr:colOff>
      <xdr:row>37</xdr:row>
      <xdr:rowOff>9360</xdr:rowOff>
    </xdr:to>
    <xdr:sp>
      <xdr:nvSpPr>
        <xdr:cNvPr id="107" name="Text 33"/>
        <xdr:cNvSpPr/>
      </xdr:nvSpPr>
      <xdr:spPr>
        <a:xfrm>
          <a:off x="5197320" y="5791680"/>
          <a:ext cx="8208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9280</xdr:colOff>
      <xdr:row>37</xdr:row>
      <xdr:rowOff>152280</xdr:rowOff>
    </xdr:from>
    <xdr:to>
      <xdr:col>6</xdr:col>
      <xdr:colOff>92160</xdr:colOff>
      <xdr:row>38</xdr:row>
      <xdr:rowOff>104760</xdr:rowOff>
    </xdr:to>
    <xdr:sp>
      <xdr:nvSpPr>
        <xdr:cNvPr id="108" name="Text 33"/>
        <xdr:cNvSpPr/>
      </xdr:nvSpPr>
      <xdr:spPr>
        <a:xfrm>
          <a:off x="4097160" y="6077520"/>
          <a:ext cx="106164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0000</xdr:colOff>
      <xdr:row>56</xdr:row>
      <xdr:rowOff>37800</xdr:rowOff>
    </xdr:from>
    <xdr:to>
      <xdr:col>4</xdr:col>
      <xdr:colOff>529920</xdr:colOff>
      <xdr:row>57</xdr:row>
      <xdr:rowOff>37800</xdr:rowOff>
    </xdr:to>
    <xdr:sp>
      <xdr:nvSpPr>
        <xdr:cNvPr id="109" name="Text 20"/>
        <xdr:cNvSpPr/>
      </xdr:nvSpPr>
      <xdr:spPr>
        <a:xfrm>
          <a:off x="3737880" y="9039600"/>
          <a:ext cx="259920" cy="12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2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9240</xdr:colOff>
      <xdr:row>56</xdr:row>
      <xdr:rowOff>37800</xdr:rowOff>
    </xdr:from>
    <xdr:to>
      <xdr:col>4</xdr:col>
      <xdr:colOff>750240</xdr:colOff>
      <xdr:row>57</xdr:row>
      <xdr:rowOff>37800</xdr:rowOff>
    </xdr:to>
    <xdr:sp>
      <xdr:nvSpPr>
        <xdr:cNvPr id="110" name="Text 20"/>
        <xdr:cNvSpPr/>
      </xdr:nvSpPr>
      <xdr:spPr>
        <a:xfrm>
          <a:off x="3957120" y="9039600"/>
          <a:ext cx="261000" cy="12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3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0000</xdr:colOff>
      <xdr:row>56</xdr:row>
      <xdr:rowOff>47880</xdr:rowOff>
    </xdr:from>
    <xdr:to>
      <xdr:col>5</xdr:col>
      <xdr:colOff>350640</xdr:colOff>
      <xdr:row>57</xdr:row>
      <xdr:rowOff>47520</xdr:rowOff>
    </xdr:to>
    <xdr:sp>
      <xdr:nvSpPr>
        <xdr:cNvPr id="111" name="Text 20"/>
        <xdr:cNvSpPr/>
      </xdr:nvSpPr>
      <xdr:spPr>
        <a:xfrm>
          <a:off x="4357080" y="9049680"/>
          <a:ext cx="26064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79520</xdr:colOff>
      <xdr:row>56</xdr:row>
      <xdr:rowOff>47880</xdr:rowOff>
    </xdr:from>
    <xdr:to>
      <xdr:col>5</xdr:col>
      <xdr:colOff>740160</xdr:colOff>
      <xdr:row>57</xdr:row>
      <xdr:rowOff>47520</xdr:rowOff>
    </xdr:to>
    <xdr:sp>
      <xdr:nvSpPr>
        <xdr:cNvPr id="112" name="Text 20"/>
        <xdr:cNvSpPr/>
      </xdr:nvSpPr>
      <xdr:spPr>
        <a:xfrm>
          <a:off x="4746600" y="9049680"/>
          <a:ext cx="26064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7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0440</xdr:colOff>
      <xdr:row>56</xdr:row>
      <xdr:rowOff>47880</xdr:rowOff>
    </xdr:from>
    <xdr:to>
      <xdr:col>6</xdr:col>
      <xdr:colOff>361080</xdr:colOff>
      <xdr:row>57</xdr:row>
      <xdr:rowOff>47520</xdr:rowOff>
    </xdr:to>
    <xdr:sp>
      <xdr:nvSpPr>
        <xdr:cNvPr id="113" name="Text 20"/>
        <xdr:cNvSpPr/>
      </xdr:nvSpPr>
      <xdr:spPr>
        <a:xfrm>
          <a:off x="5167080" y="9049680"/>
          <a:ext cx="26064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9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9960</xdr:colOff>
      <xdr:row>56</xdr:row>
      <xdr:rowOff>47880</xdr:rowOff>
    </xdr:from>
    <xdr:to>
      <xdr:col>6</xdr:col>
      <xdr:colOff>750960</xdr:colOff>
      <xdr:row>57</xdr:row>
      <xdr:rowOff>47520</xdr:rowOff>
    </xdr:to>
    <xdr:sp>
      <xdr:nvSpPr>
        <xdr:cNvPr id="114" name="Text 20"/>
        <xdr:cNvSpPr/>
      </xdr:nvSpPr>
      <xdr:spPr>
        <a:xfrm>
          <a:off x="5556600" y="904968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1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98920</xdr:colOff>
      <xdr:row>56</xdr:row>
      <xdr:rowOff>47880</xdr:rowOff>
    </xdr:from>
    <xdr:to>
      <xdr:col>6</xdr:col>
      <xdr:colOff>1161720</xdr:colOff>
      <xdr:row>57</xdr:row>
      <xdr:rowOff>47520</xdr:rowOff>
    </xdr:to>
    <xdr:sp>
      <xdr:nvSpPr>
        <xdr:cNvPr id="115" name="Text 20"/>
        <xdr:cNvSpPr/>
      </xdr:nvSpPr>
      <xdr:spPr>
        <a:xfrm>
          <a:off x="5965560" y="9049680"/>
          <a:ext cx="2628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3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/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9.62"/>
    <col collapsed="false" customWidth="false" hidden="false" outlineLevel="0" max="3" min="2" style="1" width="9.99"/>
    <col collapsed="false" customWidth="true" hidden="false" outlineLevel="0" max="4" min="4" style="1" width="13.62"/>
    <col collapsed="false" customWidth="false" hidden="false" outlineLevel="0" max="257" min="5" style="1" width="9.99"/>
  </cols>
  <sheetData>
    <row r="2" customFormat="false" ht="12.75" hidden="false" customHeight="false" outlineLevel="0" collapsed="false">
      <c r="C2" s="1" t="s">
        <v>0</v>
      </c>
    </row>
    <row r="4" customFormat="false" ht="16.5" hidden="false" customHeight="true" outlineLevel="0" collapsed="false"/>
    <row r="5" customFormat="false" ht="22.5" hidden="false" customHeight="false" outlineLevel="0" collapsed="false">
      <c r="A5" s="2" t="s">
        <v>1</v>
      </c>
      <c r="B5" s="3"/>
      <c r="C5" s="3"/>
      <c r="D5" s="3"/>
      <c r="E5" s="3"/>
      <c r="F5" s="3"/>
    </row>
    <row r="8" customFormat="false" ht="22.5" hidden="false" customHeight="true" outlineLevel="0" collapsed="false">
      <c r="A8" s="4"/>
      <c r="D8" s="5" t="s">
        <v>2</v>
      </c>
    </row>
    <row r="9" customFormat="false" ht="11.25" hidden="false" customHeight="true" outlineLevel="0" collapsed="false"/>
    <row r="10" customFormat="false" ht="22.5" hidden="false" customHeight="false" outlineLevel="0" collapsed="false">
      <c r="A10" s="5" t="s">
        <v>3</v>
      </c>
    </row>
    <row r="11" customFormat="false" ht="22.5" hidden="false" customHeight="false" outlineLevel="0" collapsed="false">
      <c r="A11" s="5"/>
    </row>
    <row r="12" customFormat="false" ht="20.25" hidden="false" customHeight="false" outlineLevel="0" collapsed="false">
      <c r="A12" s="4" t="s">
        <v>4</v>
      </c>
    </row>
    <row r="14" customFormat="false" ht="18" hidden="false" customHeight="false" outlineLevel="0" collapsed="false">
      <c r="A14" s="6"/>
    </row>
    <row r="15" customFormat="false" ht="18" hidden="false" customHeight="false" outlineLevel="0" collapsed="false">
      <c r="A15" s="6"/>
    </row>
    <row r="16" customFormat="false" ht="18" hidden="false" customHeight="false" outlineLevel="0" collapsed="false">
      <c r="A16" s="6"/>
    </row>
    <row r="17" customFormat="false" ht="18" hidden="false" customHeight="false" outlineLevel="0" collapsed="false">
      <c r="A17" s="6"/>
    </row>
    <row r="18" customFormat="false" ht="18" hidden="false" customHeight="false" outlineLevel="0" collapsed="false">
      <c r="A18" s="6"/>
    </row>
    <row r="24" customFormat="false" ht="20.25" hidden="false" customHeight="false" outlineLevel="0" collapsed="false">
      <c r="A24" s="7" t="n">
        <v>2003</v>
      </c>
    </row>
    <row r="26" customFormat="false" ht="12.75" hidden="false" customHeight="false" outlineLevel="0" collapsed="false">
      <c r="A26" s="1" t="s">
        <v>5</v>
      </c>
    </row>
    <row r="27" customFormat="false" ht="12.75" hidden="false" customHeight="false" outlineLevel="0" collapsed="false">
      <c r="A27" s="1" t="s">
        <v>6</v>
      </c>
    </row>
    <row r="30" customFormat="false" ht="12.75" hidden="false" customHeight="false" outlineLevel="0" collapsed="false">
      <c r="A30" s="1" t="s">
        <v>7</v>
      </c>
    </row>
    <row r="31" s="8" customFormat="true" ht="12.75" hidden="false" customHeight="false" outlineLevel="0" collapsed="false">
      <c r="A31" s="8" t="s">
        <v>8</v>
      </c>
    </row>
    <row r="32" s="8" customFormat="true" ht="12.75" hidden="false" customHeight="false" outlineLevel="0" collapsed="false">
      <c r="A32" s="9" t="s">
        <v>9</v>
      </c>
    </row>
    <row r="35" customFormat="false" ht="12.75" hidden="false" customHeight="false" outlineLevel="0" collapsed="false">
      <c r="A35" s="10" t="s">
        <v>10</v>
      </c>
    </row>
    <row r="36" customFormat="false" ht="12.75" hidden="false" customHeight="false" outlineLevel="0" collapsed="false">
      <c r="A36" s="1" t="s">
        <v>11</v>
      </c>
    </row>
    <row r="37" customFormat="false" ht="12.75" hidden="false" customHeight="false" outlineLevel="0" collapsed="false">
      <c r="A37" s="1" t="s">
        <v>12</v>
      </c>
    </row>
    <row r="38" customFormat="false" ht="12.75" hidden="false" customHeight="false" outlineLevel="0" collapsed="false">
      <c r="A38" s="1" t="s">
        <v>13</v>
      </c>
    </row>
    <row r="43" customFormat="false" ht="12.75" hidden="false" customHeight="false" outlineLevel="0" collapsed="false">
      <c r="A43" s="11"/>
    </row>
  </sheetData>
  <hyperlinks>
    <hyperlink ref="A32" r:id="rId1" display="bautaetigkeit@destatis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3" min="3" style="0" width="11.62"/>
    <col collapsed="false" customWidth="true" hidden="false" outlineLevel="0" max="4" min="4" style="0" width="11.75"/>
    <col collapsed="false" customWidth="true" hidden="false" outlineLevel="0" max="9" min="5" style="0" width="11.62"/>
  </cols>
  <sheetData>
    <row r="1" customFormat="false" ht="15.75" hidden="false" customHeight="false" outlineLevel="0" collapsed="false">
      <c r="A1" s="104" t="s">
        <v>127</v>
      </c>
      <c r="B1" s="104"/>
      <c r="C1" s="104"/>
      <c r="D1" s="104"/>
      <c r="E1" s="104"/>
      <c r="F1" s="104"/>
      <c r="G1" s="104"/>
      <c r="H1" s="104"/>
      <c r="I1" s="104"/>
    </row>
    <row r="2" customFormat="false" ht="15.75" hidden="false" customHeight="false" outlineLevel="0" collapsed="false">
      <c r="A2" s="104" t="s">
        <v>205</v>
      </c>
      <c r="B2" s="104"/>
      <c r="C2" s="104"/>
      <c r="D2" s="104"/>
      <c r="E2" s="104"/>
      <c r="F2" s="104"/>
      <c r="G2" s="104"/>
      <c r="H2" s="104"/>
      <c r="I2" s="104"/>
    </row>
    <row r="3" customFormat="false" ht="24" hidden="false" customHeight="true" outlineLevel="0" collapsed="false">
      <c r="A3" s="105" t="s">
        <v>167</v>
      </c>
      <c r="B3" s="105"/>
      <c r="C3" s="105"/>
      <c r="D3" s="105"/>
      <c r="E3" s="105"/>
      <c r="F3" s="105"/>
      <c r="G3" s="105"/>
      <c r="H3" s="105"/>
      <c r="I3" s="105"/>
    </row>
    <row r="4" customFormat="false" ht="15.75" hidden="false" customHeight="false" outlineLevel="0" collapsed="false">
      <c r="A4" s="106"/>
      <c r="B4" s="106"/>
      <c r="C4" s="106"/>
      <c r="D4" s="106"/>
      <c r="E4" s="106"/>
      <c r="F4" s="106"/>
      <c r="G4" s="106"/>
      <c r="H4" s="106"/>
    </row>
    <row r="5" customFormat="false" ht="15.75" hidden="false" customHeight="true" outlineLevel="0" collapsed="false">
      <c r="A5" s="107"/>
      <c r="B5" s="108"/>
      <c r="C5" s="108"/>
      <c r="D5" s="109"/>
      <c r="E5" s="108"/>
      <c r="F5" s="107"/>
      <c r="G5" s="108"/>
      <c r="H5" s="107"/>
      <c r="I5" s="110"/>
    </row>
    <row r="6" customFormat="false" ht="15.75" hidden="false" customHeight="false" outlineLevel="0" collapsed="false">
      <c r="A6" s="111" t="s">
        <v>207</v>
      </c>
      <c r="B6" s="112" t="s">
        <v>208</v>
      </c>
      <c r="C6" s="113" t="n">
        <v>1997</v>
      </c>
      <c r="D6" s="112" t="n">
        <v>1998</v>
      </c>
      <c r="E6" s="111" t="n">
        <v>1999</v>
      </c>
      <c r="F6" s="112" t="n">
        <v>2000</v>
      </c>
      <c r="G6" s="111" t="n">
        <v>2001</v>
      </c>
      <c r="H6" s="114" t="n">
        <v>2002</v>
      </c>
      <c r="I6" s="114" t="n">
        <v>2003</v>
      </c>
    </row>
    <row r="7" customFormat="false" ht="15.75" hidden="false" customHeight="false" outlineLevel="0" collapsed="false">
      <c r="A7" s="106"/>
      <c r="B7" s="116"/>
      <c r="C7" s="117"/>
      <c r="D7" s="118"/>
      <c r="E7" s="106"/>
      <c r="F7" s="116"/>
      <c r="G7" s="106"/>
      <c r="H7" s="119"/>
      <c r="I7" s="119"/>
    </row>
    <row r="8" customFormat="false" ht="12.75" hidden="false" customHeight="true" outlineLevel="0" collapsed="false">
      <c r="A8" s="120"/>
      <c r="B8" s="120"/>
      <c r="C8" s="121"/>
      <c r="D8" s="120"/>
      <c r="E8" s="120"/>
      <c r="F8" s="120"/>
      <c r="G8" s="120"/>
      <c r="H8" s="122"/>
      <c r="I8" s="122"/>
    </row>
    <row r="9" customFormat="false" ht="12.75" hidden="false" customHeight="true" outlineLevel="0" collapsed="false">
      <c r="A9" s="120"/>
      <c r="B9" s="120"/>
      <c r="C9" s="121"/>
      <c r="D9" s="120"/>
      <c r="E9" s="120"/>
      <c r="F9" s="120"/>
      <c r="G9" s="120"/>
      <c r="H9" s="122"/>
      <c r="I9" s="122"/>
    </row>
    <row r="10" customFormat="false" ht="16.5" hidden="false" customHeight="true" outlineLevel="0" collapsed="false">
      <c r="A10" s="107" t="s">
        <v>209</v>
      </c>
      <c r="B10" s="107"/>
      <c r="C10" s="107"/>
      <c r="D10" s="107"/>
      <c r="E10" s="107"/>
      <c r="F10" s="107"/>
      <c r="G10" s="107"/>
    </row>
    <row r="11" customFormat="false" ht="12.95" hidden="false" customHeight="true" outlineLevel="0" collapsed="false">
      <c r="A11" s="107"/>
      <c r="B11" s="107"/>
      <c r="C11" s="107"/>
      <c r="D11" s="107"/>
      <c r="E11" s="107"/>
      <c r="F11" s="107"/>
      <c r="G11" s="107"/>
    </row>
    <row r="12" customFormat="false" ht="12.95" hidden="false" customHeight="true" outlineLevel="0" collapsed="false">
      <c r="A12" s="107" t="s">
        <v>210</v>
      </c>
      <c r="B12" s="111" t="s">
        <v>211</v>
      </c>
      <c r="C12" s="123" t="n">
        <v>282379</v>
      </c>
      <c r="D12" s="123" t="n">
        <v>304904</v>
      </c>
      <c r="E12" s="123" t="n">
        <v>302914</v>
      </c>
      <c r="F12" s="123" t="n">
        <v>266937</v>
      </c>
      <c r="G12" s="123" t="n">
        <v>237034</v>
      </c>
      <c r="H12" s="124" t="n">
        <v>231751</v>
      </c>
      <c r="I12" s="124" t="n">
        <v>248555</v>
      </c>
    </row>
    <row r="13" customFormat="false" ht="12.95" hidden="false" customHeight="true" outlineLevel="0" collapsed="false">
      <c r="A13" s="107" t="s">
        <v>212</v>
      </c>
      <c r="B13" s="111" t="s">
        <v>211</v>
      </c>
      <c r="C13" s="123" t="n">
        <v>372728</v>
      </c>
      <c r="D13" s="123" t="n">
        <v>361738</v>
      </c>
      <c r="E13" s="123" t="n">
        <v>345210</v>
      </c>
      <c r="F13" s="123" t="n">
        <v>282236</v>
      </c>
      <c r="G13" s="123" t="n">
        <v>240942</v>
      </c>
      <c r="H13" s="124" t="n">
        <v>232014</v>
      </c>
      <c r="I13" s="124" t="n">
        <v>252255</v>
      </c>
    </row>
    <row r="14" customFormat="false" ht="12.95" hidden="false" customHeight="true" outlineLevel="0" collapsed="false">
      <c r="A14" s="107" t="s">
        <v>213</v>
      </c>
      <c r="B14" s="111" t="s">
        <v>211</v>
      </c>
      <c r="C14" s="123" t="n">
        <v>2430</v>
      </c>
      <c r="D14" s="123" t="n">
        <v>3639</v>
      </c>
      <c r="E14" s="123" t="n">
        <v>1942</v>
      </c>
      <c r="F14" s="123" t="n">
        <v>2747</v>
      </c>
      <c r="G14" s="123" t="n">
        <v>2844</v>
      </c>
      <c r="H14" s="124" t="n">
        <v>3572</v>
      </c>
      <c r="I14" s="124" t="n">
        <v>3614</v>
      </c>
    </row>
    <row r="15" customFormat="false" ht="12.95" hidden="false" customHeight="true" outlineLevel="0" collapsed="false">
      <c r="A15" s="107" t="s">
        <v>214</v>
      </c>
      <c r="B15" s="111" t="s">
        <v>215</v>
      </c>
      <c r="C15" s="123" t="n">
        <v>38306</v>
      </c>
      <c r="D15" s="123" t="n">
        <v>39322</v>
      </c>
      <c r="E15" s="123" t="n">
        <v>38777</v>
      </c>
      <c r="F15" s="123" t="n">
        <v>32747.44</v>
      </c>
      <c r="G15" s="123" t="n">
        <v>28451</v>
      </c>
      <c r="H15" s="124" t="n">
        <v>28068.19</v>
      </c>
      <c r="I15" s="124" t="n">
        <v>30984.9</v>
      </c>
    </row>
    <row r="16" customFormat="false" ht="12.95" hidden="false" customHeight="true" outlineLevel="0" collapsed="false">
      <c r="A16" s="107" t="s">
        <v>216</v>
      </c>
      <c r="B16" s="111" t="s">
        <v>215</v>
      </c>
      <c r="C16" s="123" t="n">
        <v>37032</v>
      </c>
      <c r="D16" s="123" t="n">
        <v>41793</v>
      </c>
      <c r="E16" s="123" t="n">
        <v>43040</v>
      </c>
      <c r="F16" s="123" t="n">
        <v>41621.43</v>
      </c>
      <c r="G16" s="123" t="n">
        <v>41552</v>
      </c>
      <c r="H16" s="124" t="n">
        <v>36068.94</v>
      </c>
      <c r="I16" s="124" t="n">
        <v>32928.12</v>
      </c>
    </row>
    <row r="17" customFormat="false" ht="15.75" hidden="false" customHeight="true" outlineLevel="0" collapsed="false">
      <c r="A17" s="107" t="s">
        <v>217</v>
      </c>
      <c r="B17" s="111" t="s">
        <v>218</v>
      </c>
      <c r="C17" s="123" t="n">
        <v>336391</v>
      </c>
      <c r="D17" s="123" t="n">
        <v>365376</v>
      </c>
      <c r="E17" s="123" t="n">
        <v>374554</v>
      </c>
      <c r="F17" s="123" t="n">
        <v>344138</v>
      </c>
      <c r="G17" s="123" t="n">
        <v>333900</v>
      </c>
      <c r="H17" s="124" t="n">
        <v>303387</v>
      </c>
      <c r="I17" s="124" t="n">
        <v>295943</v>
      </c>
    </row>
    <row r="18" customFormat="false" ht="12.95" hidden="false" customHeight="true" outlineLevel="0" collapsed="false">
      <c r="A18" s="107" t="s">
        <v>219</v>
      </c>
      <c r="B18" s="111" t="s">
        <v>220</v>
      </c>
      <c r="C18" s="123" t="n">
        <v>71950.5273975755</v>
      </c>
      <c r="D18" s="123" t="n">
        <v>73735.9586467127</v>
      </c>
      <c r="E18" s="123" t="n">
        <v>73418.4463884898</v>
      </c>
      <c r="F18" s="123" t="n">
        <v>66249.8591390867</v>
      </c>
      <c r="G18" s="123" t="n">
        <v>63082.169718227</v>
      </c>
      <c r="H18" s="124" t="n">
        <v>59967.514</v>
      </c>
      <c r="I18" s="124" t="n">
        <v>59580.285</v>
      </c>
    </row>
    <row r="19" customFormat="false" ht="11.25" hidden="false" customHeight="true" outlineLevel="0" collapsed="false">
      <c r="A19" s="107"/>
      <c r="B19" s="107"/>
      <c r="C19" s="123"/>
      <c r="D19" s="123"/>
      <c r="E19" s="123"/>
      <c r="F19" s="123"/>
      <c r="G19" s="123"/>
      <c r="H19" s="124"/>
      <c r="I19" s="124"/>
    </row>
    <row r="20" customFormat="false" ht="11.25" hidden="false" customHeight="true" outlineLevel="0" collapsed="false">
      <c r="A20" s="107"/>
      <c r="B20" s="107"/>
      <c r="C20" s="123"/>
      <c r="D20" s="123"/>
      <c r="E20" s="123"/>
      <c r="F20" s="123"/>
      <c r="G20" s="123"/>
      <c r="H20" s="124"/>
      <c r="I20" s="124"/>
    </row>
    <row r="21" customFormat="false" ht="17.25" hidden="false" customHeight="true" outlineLevel="0" collapsed="false">
      <c r="A21" s="107" t="s">
        <v>221</v>
      </c>
      <c r="B21" s="107"/>
      <c r="C21" s="123"/>
      <c r="D21" s="123"/>
      <c r="E21" s="123"/>
      <c r="F21" s="123"/>
      <c r="G21" s="123"/>
      <c r="H21" s="124"/>
      <c r="I21" s="124"/>
    </row>
    <row r="22" customFormat="false" ht="12.95" hidden="false" customHeight="true" outlineLevel="0" collapsed="false">
      <c r="A22" s="107"/>
      <c r="B22" s="107"/>
      <c r="C22" s="123"/>
      <c r="D22" s="123"/>
      <c r="E22" s="123"/>
      <c r="F22" s="123"/>
      <c r="G22" s="123"/>
      <c r="H22" s="124"/>
      <c r="I22" s="124"/>
    </row>
    <row r="23" customFormat="false" ht="12.95" hidden="false" customHeight="true" outlineLevel="0" collapsed="false">
      <c r="A23" s="107" t="s">
        <v>210</v>
      </c>
      <c r="B23" s="111" t="s">
        <v>211</v>
      </c>
      <c r="C23" s="123" t="n">
        <v>230718</v>
      </c>
      <c r="D23" s="123" t="n">
        <v>248985</v>
      </c>
      <c r="E23" s="123" t="n">
        <v>250221</v>
      </c>
      <c r="F23" s="123" t="n">
        <v>215427</v>
      </c>
      <c r="G23" s="123" t="n">
        <v>190182</v>
      </c>
      <c r="H23" s="124" t="n">
        <v>190777</v>
      </c>
      <c r="I23" s="124" t="n">
        <v>211410</v>
      </c>
    </row>
    <row r="24" customFormat="false" ht="12.95" hidden="false" customHeight="true" outlineLevel="0" collapsed="false">
      <c r="A24" s="107" t="s">
        <v>212</v>
      </c>
      <c r="B24" s="111" t="s">
        <v>211</v>
      </c>
      <c r="C24" s="123" t="n">
        <v>362383</v>
      </c>
      <c r="D24" s="123" t="n">
        <v>353629</v>
      </c>
      <c r="E24" s="123" t="n">
        <v>336813</v>
      </c>
      <c r="F24" s="123" t="n">
        <v>275395</v>
      </c>
      <c r="G24" s="123" t="n">
        <v>236424</v>
      </c>
      <c r="H24" s="124" t="n">
        <v>227566</v>
      </c>
      <c r="I24" s="124" t="n">
        <v>248000</v>
      </c>
    </row>
    <row r="25" customFormat="false" ht="12.95" hidden="false" customHeight="true" outlineLevel="0" collapsed="false">
      <c r="A25" s="107" t="s">
        <v>213</v>
      </c>
      <c r="B25" s="111" t="s">
        <v>211</v>
      </c>
      <c r="C25" s="123" t="n">
        <v>2163</v>
      </c>
      <c r="D25" s="123" t="n">
        <v>3548</v>
      </c>
      <c r="E25" s="123" t="n">
        <v>1700</v>
      </c>
      <c r="F25" s="123" t="n">
        <v>2436</v>
      </c>
      <c r="G25" s="123" t="n">
        <v>2624</v>
      </c>
      <c r="H25" s="124" t="n">
        <v>3206</v>
      </c>
      <c r="I25" s="124" t="n">
        <v>3416</v>
      </c>
    </row>
    <row r="26" customFormat="false" ht="12.95" hidden="false" customHeight="true" outlineLevel="0" collapsed="false">
      <c r="A26" s="107" t="s">
        <v>214</v>
      </c>
      <c r="B26" s="111" t="s">
        <v>215</v>
      </c>
      <c r="C26" s="123" t="n">
        <v>37457</v>
      </c>
      <c r="D26" s="123" t="n">
        <v>38607</v>
      </c>
      <c r="E26" s="123" t="n">
        <v>38046</v>
      </c>
      <c r="F26" s="123" t="n">
        <v>32133.38</v>
      </c>
      <c r="G26" s="123" t="n">
        <v>27985.99</v>
      </c>
      <c r="H26" s="124" t="n">
        <v>27650.47</v>
      </c>
      <c r="I26" s="124" t="n">
        <v>30563.18</v>
      </c>
    </row>
    <row r="27" customFormat="false" ht="12.95" hidden="false" customHeight="true" outlineLevel="0" collapsed="false">
      <c r="A27" s="107" t="s">
        <v>219</v>
      </c>
      <c r="B27" s="111" t="s">
        <v>220</v>
      </c>
      <c r="C27" s="123" t="n">
        <v>47630.9290684773</v>
      </c>
      <c r="D27" s="123" t="n">
        <v>48503.7043096793</v>
      </c>
      <c r="E27" s="123" t="n">
        <v>47710.6906019439</v>
      </c>
      <c r="F27" s="123" t="n">
        <v>40131.1913612124</v>
      </c>
      <c r="G27" s="123" t="n">
        <v>35190.7972574304</v>
      </c>
      <c r="H27" s="124" t="n">
        <v>35125.768</v>
      </c>
      <c r="I27" s="124" t="n">
        <v>38705.49</v>
      </c>
    </row>
    <row r="28" customFormat="false" ht="12.95" hidden="false" customHeight="true" outlineLevel="0" collapsed="false">
      <c r="A28" s="107"/>
      <c r="B28" s="107"/>
      <c r="C28" s="123"/>
      <c r="D28" s="123"/>
      <c r="E28" s="123"/>
      <c r="F28" s="123"/>
      <c r="G28" s="123"/>
      <c r="H28" s="124"/>
      <c r="I28" s="124"/>
    </row>
    <row r="29" customFormat="false" ht="12.95" hidden="false" customHeight="true" outlineLevel="0" collapsed="false">
      <c r="A29" s="107" t="s">
        <v>222</v>
      </c>
      <c r="B29" s="107"/>
      <c r="C29" s="123"/>
      <c r="D29" s="123"/>
      <c r="E29" s="123"/>
      <c r="F29" s="123"/>
      <c r="G29" s="123"/>
      <c r="H29" s="124"/>
      <c r="I29" s="124"/>
    </row>
    <row r="30" customFormat="false" ht="12.95" hidden="false" customHeight="true" outlineLevel="0" collapsed="false">
      <c r="A30" s="107"/>
      <c r="B30" s="107"/>
      <c r="C30" s="123"/>
      <c r="D30" s="123"/>
      <c r="E30" s="123"/>
      <c r="F30" s="123"/>
      <c r="G30" s="123"/>
      <c r="H30" s="124"/>
      <c r="I30" s="124"/>
    </row>
    <row r="31" customFormat="false" ht="12.95" hidden="false" customHeight="true" outlineLevel="0" collapsed="false">
      <c r="A31" s="107" t="s">
        <v>223</v>
      </c>
      <c r="B31" s="111" t="s">
        <v>211</v>
      </c>
      <c r="C31" s="123" t="n">
        <v>162244</v>
      </c>
      <c r="D31" s="123" t="n">
        <v>179740</v>
      </c>
      <c r="E31" s="123" t="n">
        <v>184340</v>
      </c>
      <c r="F31" s="123" t="n">
        <v>155443</v>
      </c>
      <c r="G31" s="123" t="n">
        <v>135070</v>
      </c>
      <c r="H31" s="124" t="n">
        <v>137359</v>
      </c>
      <c r="I31" s="124" t="n">
        <v>152690</v>
      </c>
    </row>
    <row r="32" customFormat="false" ht="12.95" hidden="false" customHeight="true" outlineLevel="0" collapsed="false">
      <c r="A32" s="107"/>
      <c r="B32" s="107"/>
      <c r="C32" s="123"/>
      <c r="D32" s="123"/>
      <c r="E32" s="123"/>
      <c r="F32" s="123"/>
      <c r="G32" s="123"/>
      <c r="H32" s="124"/>
      <c r="I32" s="124"/>
    </row>
    <row r="33" customFormat="false" ht="12.95" hidden="false" customHeight="true" outlineLevel="0" collapsed="false">
      <c r="A33" s="107" t="s">
        <v>224</v>
      </c>
      <c r="B33" s="111" t="s">
        <v>211</v>
      </c>
      <c r="C33" s="123" t="n">
        <v>119161</v>
      </c>
      <c r="D33" s="123" t="n">
        <v>138056</v>
      </c>
      <c r="E33" s="123" t="n">
        <v>145604</v>
      </c>
      <c r="F33" s="123" t="n">
        <v>124762</v>
      </c>
      <c r="G33" s="123" t="n">
        <v>109622</v>
      </c>
      <c r="H33" s="124" t="n">
        <v>113015</v>
      </c>
      <c r="I33" s="124" t="n">
        <v>127171</v>
      </c>
    </row>
    <row r="34" customFormat="false" ht="12.95" hidden="false" customHeight="true" outlineLevel="0" collapsed="false">
      <c r="A34" s="107" t="s">
        <v>225</v>
      </c>
      <c r="B34" s="111" t="s">
        <v>211</v>
      </c>
      <c r="C34" s="123" t="n">
        <v>23461</v>
      </c>
      <c r="D34" s="123" t="n">
        <v>24269</v>
      </c>
      <c r="E34" s="123" t="n">
        <v>23388</v>
      </c>
      <c r="F34" s="123" t="n">
        <v>18577</v>
      </c>
      <c r="G34" s="123" t="n">
        <v>15515</v>
      </c>
      <c r="H34" s="124" t="n">
        <v>15407</v>
      </c>
      <c r="I34" s="124" t="n">
        <v>16437</v>
      </c>
    </row>
    <row r="35" customFormat="false" ht="12.95" hidden="false" customHeight="true" outlineLevel="0" collapsed="false">
      <c r="A35" s="107" t="s">
        <v>226</v>
      </c>
      <c r="B35" s="111" t="s">
        <v>211</v>
      </c>
      <c r="C35" s="123" t="n">
        <v>19444</v>
      </c>
      <c r="D35" s="123" t="n">
        <v>17237</v>
      </c>
      <c r="E35" s="123" t="n">
        <v>15214</v>
      </c>
      <c r="F35" s="123" t="n">
        <v>12005</v>
      </c>
      <c r="G35" s="123" t="n">
        <v>9825</v>
      </c>
      <c r="H35" s="124" t="n">
        <v>8845</v>
      </c>
      <c r="I35" s="124" t="n">
        <v>8988</v>
      </c>
    </row>
    <row r="36" customFormat="false" ht="12.95" hidden="false" customHeight="true" outlineLevel="0" collapsed="false">
      <c r="A36" s="107" t="s">
        <v>227</v>
      </c>
      <c r="B36" s="111" t="s">
        <v>211</v>
      </c>
      <c r="C36" s="123" t="n">
        <v>155308</v>
      </c>
      <c r="D36" s="123" t="n">
        <v>130878</v>
      </c>
      <c r="E36" s="123" t="n">
        <v>113901</v>
      </c>
      <c r="F36" s="123" t="n">
        <v>87899</v>
      </c>
      <c r="G36" s="123" t="n">
        <v>73038</v>
      </c>
      <c r="H36" s="124" t="n">
        <v>63204</v>
      </c>
      <c r="I36" s="124" t="n">
        <v>63587</v>
      </c>
    </row>
    <row r="37" customFormat="false" ht="12.95" hidden="false" customHeight="true" outlineLevel="0" collapsed="false">
      <c r="A37" s="107" t="s">
        <v>228</v>
      </c>
      <c r="B37" s="111" t="s">
        <v>211</v>
      </c>
      <c r="C37" s="123" t="n">
        <v>178</v>
      </c>
      <c r="D37" s="123" t="n">
        <v>178</v>
      </c>
      <c r="E37" s="123" t="n">
        <v>134</v>
      </c>
      <c r="F37" s="123" t="n">
        <v>99</v>
      </c>
      <c r="G37" s="123" t="n">
        <v>108</v>
      </c>
      <c r="H37" s="124" t="n">
        <v>92</v>
      </c>
      <c r="I37" s="124" t="n">
        <v>94</v>
      </c>
    </row>
    <row r="38" customFormat="false" ht="12.95" hidden="false" customHeight="true" outlineLevel="0" collapsed="false">
      <c r="A38" s="107" t="s">
        <v>229</v>
      </c>
      <c r="B38" s="111" t="s">
        <v>211</v>
      </c>
      <c r="C38" s="123" t="n">
        <v>1351</v>
      </c>
      <c r="D38" s="123" t="n">
        <v>1347</v>
      </c>
      <c r="E38" s="123" t="n">
        <v>1488</v>
      </c>
      <c r="F38" s="123" t="n">
        <v>786</v>
      </c>
      <c r="G38" s="123" t="n">
        <v>1020</v>
      </c>
      <c r="H38" s="124" t="n">
        <v>761</v>
      </c>
      <c r="I38" s="124" t="n">
        <v>761</v>
      </c>
    </row>
    <row r="39" customFormat="false" ht="12.95" hidden="false" customHeight="true" outlineLevel="0" collapsed="false">
      <c r="A39" s="107" t="s">
        <v>230</v>
      </c>
      <c r="B39" s="111" t="s">
        <v>218</v>
      </c>
      <c r="C39" s="123" t="n">
        <v>185126</v>
      </c>
      <c r="D39" s="123" t="n">
        <v>190918</v>
      </c>
      <c r="E39" s="123" t="n">
        <v>189200</v>
      </c>
      <c r="F39" s="123" t="n">
        <v>158214</v>
      </c>
      <c r="G39" s="123" t="n">
        <v>137776</v>
      </c>
      <c r="H39" s="124" t="n">
        <v>136775</v>
      </c>
      <c r="I39" s="124" t="n">
        <v>151109</v>
      </c>
    </row>
    <row r="40" customFormat="false" ht="12.95" hidden="false" customHeight="true" outlineLevel="0" collapsed="false">
      <c r="A40" s="107" t="s">
        <v>212</v>
      </c>
      <c r="B40" s="111" t="s">
        <v>211</v>
      </c>
      <c r="C40" s="123" t="n">
        <v>322742</v>
      </c>
      <c r="D40" s="123" t="n">
        <v>318819</v>
      </c>
      <c r="E40" s="123" t="n">
        <v>307769</v>
      </c>
      <c r="F40" s="123" t="n">
        <v>250601</v>
      </c>
      <c r="G40" s="123" t="n">
        <v>214710</v>
      </c>
      <c r="H40" s="124" t="n">
        <v>207794</v>
      </c>
      <c r="I40" s="124" t="n">
        <v>224393</v>
      </c>
    </row>
    <row r="41" customFormat="false" ht="12.95" hidden="false" customHeight="true" outlineLevel="0" collapsed="false">
      <c r="A41" s="107" t="s">
        <v>231</v>
      </c>
      <c r="B41" s="111" t="s">
        <v>211</v>
      </c>
      <c r="C41" s="123" t="n">
        <v>80439</v>
      </c>
      <c r="D41" s="123" t="n">
        <v>77214</v>
      </c>
      <c r="E41" s="123" t="n">
        <v>69690</v>
      </c>
      <c r="F41" s="123" t="n">
        <v>55843</v>
      </c>
      <c r="G41" s="123" t="n">
        <v>46198</v>
      </c>
      <c r="H41" s="124" t="n">
        <v>38432</v>
      </c>
      <c r="I41" s="124" t="n">
        <v>38482</v>
      </c>
    </row>
    <row r="42" customFormat="false" ht="12.95" hidden="false" customHeight="true" outlineLevel="0" collapsed="false">
      <c r="A42" s="107"/>
      <c r="B42" s="107"/>
      <c r="C42" s="123"/>
      <c r="D42" s="123"/>
      <c r="E42" s="123"/>
      <c r="F42" s="123"/>
      <c r="G42" s="123"/>
      <c r="H42" s="124"/>
      <c r="I42" s="124"/>
    </row>
    <row r="43" customFormat="false" ht="12.95" hidden="false" customHeight="true" outlineLevel="0" collapsed="false">
      <c r="A43" s="107" t="s">
        <v>213</v>
      </c>
      <c r="B43" s="111" t="s">
        <v>211</v>
      </c>
      <c r="C43" s="123" t="n">
        <v>2441</v>
      </c>
      <c r="D43" s="123" t="n">
        <v>3689</v>
      </c>
      <c r="E43" s="123" t="n">
        <v>2012</v>
      </c>
      <c r="F43" s="123" t="n">
        <v>2241</v>
      </c>
      <c r="G43" s="123" t="n">
        <v>2510</v>
      </c>
      <c r="H43" s="124" t="n">
        <v>3192</v>
      </c>
      <c r="I43" s="124" t="n">
        <v>3486</v>
      </c>
    </row>
    <row r="44" customFormat="false" ht="12.95" hidden="false" customHeight="true" outlineLevel="0" collapsed="false">
      <c r="A44" s="107"/>
      <c r="B44" s="107"/>
      <c r="C44" s="123"/>
      <c r="D44" s="123"/>
      <c r="E44" s="123"/>
      <c r="F44" s="123"/>
      <c r="G44" s="123"/>
      <c r="H44" s="124"/>
      <c r="I44" s="124"/>
    </row>
    <row r="45" customFormat="false" ht="12.95" hidden="false" customHeight="true" outlineLevel="0" collapsed="false">
      <c r="A45" s="107" t="s">
        <v>232</v>
      </c>
      <c r="B45" s="111" t="s">
        <v>215</v>
      </c>
      <c r="C45" s="123" t="n">
        <v>32469</v>
      </c>
      <c r="D45" s="123" t="n">
        <v>33810</v>
      </c>
      <c r="E45" s="123" t="n">
        <v>33663</v>
      </c>
      <c r="F45" s="123" t="n">
        <v>28229.81</v>
      </c>
      <c r="G45" s="123" t="n">
        <v>24500.55</v>
      </c>
      <c r="H45" s="124" t="n">
        <v>24334.75</v>
      </c>
      <c r="I45" s="124" t="n">
        <v>26783.52</v>
      </c>
    </row>
    <row r="46" customFormat="false" ht="12.95" hidden="false" customHeight="true" outlineLevel="0" collapsed="false">
      <c r="A46" s="107" t="s">
        <v>233</v>
      </c>
      <c r="B46" s="111" t="s">
        <v>234</v>
      </c>
      <c r="C46" s="123" t="n">
        <v>100.6</v>
      </c>
      <c r="D46" s="123" t="n">
        <v>106</v>
      </c>
      <c r="E46" s="123" t="n">
        <v>109.4</v>
      </c>
      <c r="F46" s="123" t="n">
        <v>112.648433166667</v>
      </c>
      <c r="G46" s="123" t="n">
        <v>114.109962274696</v>
      </c>
      <c r="H46" s="124" t="n">
        <v>117.109974301472</v>
      </c>
      <c r="I46" s="124" t="n">
        <v>119.35987307982</v>
      </c>
    </row>
    <row r="47" customFormat="false" ht="12.95" hidden="false" customHeight="true" outlineLevel="0" collapsed="false">
      <c r="A47" s="107" t="s">
        <v>219</v>
      </c>
      <c r="B47" s="111" t="s">
        <v>220</v>
      </c>
      <c r="C47" s="123" t="n">
        <v>41653.4156854123</v>
      </c>
      <c r="D47" s="123" t="n">
        <v>42785.927202262</v>
      </c>
      <c r="E47" s="123" t="n">
        <v>42336.5016386905</v>
      </c>
      <c r="F47" s="123" t="n">
        <v>35403.8725247082</v>
      </c>
      <c r="G47" s="123" t="n">
        <v>30880.7974108179</v>
      </c>
      <c r="H47" s="124" t="n">
        <v>30890.749</v>
      </c>
      <c r="I47" s="124" t="n">
        <v>34073.933</v>
      </c>
    </row>
    <row r="48" customFormat="false" ht="12.95" hidden="false" customHeight="true" outlineLevel="0" collapsed="false">
      <c r="A48" s="107" t="s">
        <v>235</v>
      </c>
      <c r="B48" s="111" t="s">
        <v>113</v>
      </c>
      <c r="C48" s="123" t="n">
        <v>224.968427726336</v>
      </c>
      <c r="D48" s="123" t="n">
        <v>223.945843963944</v>
      </c>
      <c r="E48" s="123" t="n">
        <v>223.945843963944</v>
      </c>
      <c r="F48" s="123" t="n">
        <v>223.77205888675</v>
      </c>
      <c r="G48" s="123" t="n">
        <v>223.945843963944</v>
      </c>
      <c r="H48" s="124" t="n">
        <v>225.850842624749</v>
      </c>
      <c r="I48" s="124" t="n">
        <v>225.492412761649</v>
      </c>
    </row>
    <row r="49" customFormat="false" ht="12.95" hidden="false" customHeight="true" outlineLevel="0" collapsed="false">
      <c r="A49" s="107" t="s">
        <v>236</v>
      </c>
      <c r="B49" s="111" t="s">
        <v>113</v>
      </c>
      <c r="C49" s="123" t="n">
        <v>1278.74099487174</v>
      </c>
      <c r="D49" s="123" t="n">
        <v>1260.84577902987</v>
      </c>
      <c r="E49" s="123" t="n">
        <v>1254.71027645552</v>
      </c>
      <c r="F49" s="123" t="n">
        <v>1250.81912712649</v>
      </c>
      <c r="G49" s="123" t="n">
        <v>1256.24415209911</v>
      </c>
      <c r="H49" s="124" t="n">
        <v>1264.20245246874</v>
      </c>
      <c r="I49" s="124" t="n">
        <v>1267.74038245102</v>
      </c>
    </row>
    <row r="50" customFormat="false" ht="11.25" hidden="false" customHeight="true" outlineLevel="0" collapsed="false">
      <c r="A50" s="107"/>
      <c r="B50" s="107"/>
      <c r="C50" s="123"/>
      <c r="D50" s="123"/>
      <c r="E50" s="123"/>
      <c r="F50" s="123"/>
      <c r="G50" s="123"/>
      <c r="H50" s="124"/>
      <c r="I50" s="124"/>
    </row>
    <row r="51" customFormat="false" ht="11.25" hidden="false" customHeight="true" outlineLevel="0" collapsed="false">
      <c r="A51" s="107"/>
      <c r="B51" s="107"/>
      <c r="C51" s="123"/>
      <c r="D51" s="123"/>
      <c r="E51" s="123"/>
      <c r="F51" s="123"/>
      <c r="G51" s="123"/>
      <c r="H51" s="124"/>
      <c r="I51" s="124"/>
    </row>
    <row r="52" customFormat="false" ht="17.25" hidden="false" customHeight="true" outlineLevel="0" collapsed="false">
      <c r="A52" s="107" t="s">
        <v>237</v>
      </c>
      <c r="B52" s="107"/>
      <c r="C52" s="123"/>
      <c r="D52" s="123"/>
      <c r="E52" s="123"/>
      <c r="F52" s="123"/>
      <c r="G52" s="123"/>
      <c r="H52" s="124"/>
      <c r="I52" s="124"/>
    </row>
    <row r="53" customFormat="false" ht="12.95" hidden="false" customHeight="true" outlineLevel="0" collapsed="false">
      <c r="A53" s="107"/>
      <c r="B53" s="107"/>
      <c r="C53" s="123"/>
      <c r="D53" s="123"/>
      <c r="E53" s="123"/>
      <c r="F53" s="123"/>
      <c r="G53" s="123"/>
      <c r="H53" s="124"/>
      <c r="I53" s="124"/>
    </row>
    <row r="54" customFormat="false" ht="12.95" hidden="false" customHeight="true" outlineLevel="0" collapsed="false">
      <c r="A54" s="107" t="s">
        <v>210</v>
      </c>
      <c r="B54" s="111" t="s">
        <v>211</v>
      </c>
      <c r="C54" s="123" t="n">
        <v>51661</v>
      </c>
      <c r="D54" s="123" t="n">
        <v>55919</v>
      </c>
      <c r="E54" s="123" t="n">
        <v>52693</v>
      </c>
      <c r="F54" s="123" t="n">
        <v>51510</v>
      </c>
      <c r="G54" s="123" t="n">
        <v>46852</v>
      </c>
      <c r="H54" s="124" t="n">
        <v>40974</v>
      </c>
      <c r="I54" s="124" t="n">
        <v>37145</v>
      </c>
    </row>
    <row r="55" customFormat="false" ht="12.95" hidden="false" customHeight="true" outlineLevel="0" collapsed="false">
      <c r="A55" s="107" t="s">
        <v>212</v>
      </c>
      <c r="B55" s="111" t="s">
        <v>211</v>
      </c>
      <c r="C55" s="123" t="n">
        <v>10345</v>
      </c>
      <c r="D55" s="123" t="n">
        <v>8109</v>
      </c>
      <c r="E55" s="123" t="n">
        <v>8397</v>
      </c>
      <c r="F55" s="123" t="n">
        <v>6841</v>
      </c>
      <c r="G55" s="123" t="n">
        <v>4518</v>
      </c>
      <c r="H55" s="124" t="n">
        <v>4448</v>
      </c>
      <c r="I55" s="124" t="n">
        <v>4255</v>
      </c>
    </row>
    <row r="56" customFormat="false" ht="12.95" hidden="false" customHeight="true" outlineLevel="0" collapsed="false">
      <c r="A56" s="107" t="s">
        <v>216</v>
      </c>
      <c r="B56" s="111" t="s">
        <v>215</v>
      </c>
      <c r="C56" s="123" t="n">
        <v>30036</v>
      </c>
      <c r="D56" s="123" t="n">
        <v>33553</v>
      </c>
      <c r="E56" s="123" t="n">
        <v>34585</v>
      </c>
      <c r="F56" s="123" t="n">
        <v>34487.65</v>
      </c>
      <c r="G56" s="123" t="n">
        <v>35299</v>
      </c>
      <c r="H56" s="124" t="n">
        <v>29623.9</v>
      </c>
      <c r="I56" s="124" t="n">
        <v>25789.25</v>
      </c>
    </row>
    <row r="57" customFormat="false" ht="12.95" hidden="false" customHeight="true" outlineLevel="0" collapsed="false">
      <c r="A57" s="107" t="s">
        <v>219</v>
      </c>
      <c r="B57" s="111" t="s">
        <v>220</v>
      </c>
      <c r="C57" s="123" t="n">
        <v>24319.5983290981</v>
      </c>
      <c r="D57" s="123" t="n">
        <v>25232.2543370334</v>
      </c>
      <c r="E57" s="123" t="n">
        <v>25707.7557865459</v>
      </c>
      <c r="F57" s="123" t="n">
        <v>26118.6677778744</v>
      </c>
      <c r="G57" s="123" t="n">
        <v>27891.4834111349</v>
      </c>
      <c r="H57" s="124" t="n">
        <v>24841.746</v>
      </c>
      <c r="I57" s="124" t="n">
        <v>20874.795</v>
      </c>
    </row>
    <row r="58" customFormat="false" ht="12.95" hidden="false" customHeight="true" outlineLevel="0" collapsed="false">
      <c r="A58" s="107" t="s">
        <v>238</v>
      </c>
      <c r="B58" s="111"/>
      <c r="C58" s="123"/>
      <c r="D58" s="123"/>
      <c r="E58" s="123"/>
      <c r="F58" s="123"/>
      <c r="G58" s="123"/>
      <c r="H58" s="124"/>
      <c r="I58" s="124"/>
    </row>
    <row r="59" customFormat="false" ht="12.95" hidden="false" customHeight="true" outlineLevel="0" collapsed="false">
      <c r="A59" s="107" t="s">
        <v>222</v>
      </c>
      <c r="B59" s="111"/>
      <c r="C59" s="123"/>
      <c r="D59" s="123"/>
      <c r="E59" s="123"/>
      <c r="F59" s="123"/>
      <c r="G59" s="123"/>
      <c r="H59" s="124"/>
      <c r="I59" s="124"/>
    </row>
    <row r="60" customFormat="false" ht="12.95" hidden="false" customHeight="true" outlineLevel="0" collapsed="false">
      <c r="A60" s="107"/>
      <c r="B60" s="111"/>
      <c r="C60" s="123"/>
      <c r="D60" s="123"/>
      <c r="E60" s="123"/>
      <c r="F60" s="123"/>
      <c r="G60" s="123"/>
      <c r="H60" s="124"/>
      <c r="I60" s="124"/>
    </row>
    <row r="61" customFormat="false" ht="12.95" hidden="false" customHeight="true" outlineLevel="0" collapsed="false">
      <c r="A61" s="107" t="s">
        <v>239</v>
      </c>
      <c r="B61" s="111" t="s">
        <v>211</v>
      </c>
      <c r="C61" s="123" t="n">
        <v>32937</v>
      </c>
      <c r="D61" s="123" t="n">
        <v>36786</v>
      </c>
      <c r="E61" s="123" t="n">
        <v>34966</v>
      </c>
      <c r="F61" s="123" t="n">
        <v>33994</v>
      </c>
      <c r="G61" s="123" t="n">
        <v>30510</v>
      </c>
      <c r="H61" s="124" t="n">
        <v>26750</v>
      </c>
      <c r="I61" s="124" t="n">
        <v>24316</v>
      </c>
    </row>
    <row r="62" customFormat="false" ht="12.95" hidden="false" customHeight="true" outlineLevel="0" collapsed="false">
      <c r="A62" s="107"/>
      <c r="B62" s="111"/>
      <c r="C62" s="123"/>
      <c r="D62" s="123"/>
      <c r="E62" s="123"/>
      <c r="F62" s="123"/>
      <c r="G62" s="123"/>
      <c r="H62" s="124"/>
      <c r="I62" s="124"/>
    </row>
    <row r="63" customFormat="false" ht="12.95" hidden="false" customHeight="true" outlineLevel="0" collapsed="false">
      <c r="A63" s="107" t="s">
        <v>230</v>
      </c>
      <c r="B63" s="111" t="s">
        <v>218</v>
      </c>
      <c r="C63" s="123" t="n">
        <v>151265</v>
      </c>
      <c r="D63" s="123" t="n">
        <v>174458</v>
      </c>
      <c r="E63" s="123" t="n">
        <v>185354</v>
      </c>
      <c r="F63" s="123" t="n">
        <v>185924</v>
      </c>
      <c r="G63" s="123" t="n">
        <v>196124</v>
      </c>
      <c r="H63" s="124" t="n">
        <v>166612</v>
      </c>
      <c r="I63" s="124" t="n">
        <v>144834</v>
      </c>
    </row>
    <row r="64" customFormat="false" ht="12.95" hidden="false" customHeight="true" outlineLevel="0" collapsed="false">
      <c r="A64" s="107" t="s">
        <v>216</v>
      </c>
      <c r="B64" s="111" t="s">
        <v>215</v>
      </c>
      <c r="C64" s="123" t="n">
        <v>25685</v>
      </c>
      <c r="D64" s="123" t="n">
        <v>29244</v>
      </c>
      <c r="E64" s="123" t="n">
        <v>30493</v>
      </c>
      <c r="F64" s="123" t="n">
        <v>30089.65</v>
      </c>
      <c r="G64" s="123" t="n">
        <v>30961</v>
      </c>
      <c r="H64" s="124" t="n">
        <v>26127.65</v>
      </c>
      <c r="I64" s="124" t="n">
        <v>22809.72</v>
      </c>
    </row>
    <row r="65" customFormat="false" ht="12.95" hidden="false" customHeight="true" outlineLevel="0" collapsed="false">
      <c r="A65" s="107" t="s">
        <v>212</v>
      </c>
      <c r="B65" s="111" t="s">
        <v>211</v>
      </c>
      <c r="C65" s="123" t="n">
        <v>8515</v>
      </c>
      <c r="D65" s="123" t="n">
        <v>6942</v>
      </c>
      <c r="E65" s="123" t="n">
        <v>7197</v>
      </c>
      <c r="F65" s="123" t="n">
        <v>6371</v>
      </c>
      <c r="G65" s="123" t="n">
        <v>4608</v>
      </c>
      <c r="H65" s="124" t="n">
        <v>4249</v>
      </c>
      <c r="I65" s="124" t="n">
        <v>3749</v>
      </c>
    </row>
    <row r="66" customFormat="false" ht="12.95" hidden="false" customHeight="true" outlineLevel="0" collapsed="false">
      <c r="A66" s="107" t="s">
        <v>219</v>
      </c>
      <c r="B66" s="111" t="s">
        <v>220</v>
      </c>
      <c r="C66" s="123" t="n">
        <v>19185.7165500069</v>
      </c>
      <c r="D66" s="123" t="n">
        <v>20207.7890205181</v>
      </c>
      <c r="E66" s="123" t="n">
        <v>20881.6717199348</v>
      </c>
      <c r="F66" s="123" t="n">
        <v>21189.537945527</v>
      </c>
      <c r="G66" s="123" t="n">
        <v>22362.8842997602</v>
      </c>
      <c r="H66" s="124" t="n">
        <v>20231.516</v>
      </c>
      <c r="I66" s="124" t="n">
        <v>16618.498</v>
      </c>
    </row>
    <row r="67" customFormat="false" ht="15.75" hidden="false" customHeight="true" outlineLevel="0" collapsed="false">
      <c r="A67" s="107" t="s">
        <v>240</v>
      </c>
      <c r="B67" s="111" t="s">
        <v>220</v>
      </c>
      <c r="C67" s="123" t="n">
        <v>3881.72796204169</v>
      </c>
      <c r="D67" s="123" t="n">
        <v>3605.63034619573</v>
      </c>
      <c r="E67" s="123" t="n">
        <v>3074.39808163286</v>
      </c>
      <c r="F67" s="123" t="n">
        <v>3559.17129811896</v>
      </c>
      <c r="G67" s="123" t="n">
        <v>3581.59962777951</v>
      </c>
      <c r="H67" s="124" t="n">
        <v>3870.086</v>
      </c>
      <c r="I67" s="124" t="n">
        <v>3328.817</v>
      </c>
    </row>
    <row r="68" customFormat="false" ht="15.75" hidden="false" customHeight="true" outlineLevel="0" collapsed="false">
      <c r="A68" s="107" t="s">
        <v>241</v>
      </c>
      <c r="B68" s="111" t="s">
        <v>220</v>
      </c>
      <c r="C68" s="123" t="n">
        <v>15303.9885879652</v>
      </c>
      <c r="D68" s="123" t="n">
        <v>16602.6699662036</v>
      </c>
      <c r="E68" s="123" t="n">
        <v>17807.2736383019</v>
      </c>
      <c r="F68" s="123" t="n">
        <v>17630.366647408</v>
      </c>
      <c r="G68" s="123" t="n">
        <v>18781.2846719807</v>
      </c>
      <c r="H68" s="124" t="n">
        <v>16361.43</v>
      </c>
      <c r="I68" s="124" t="n">
        <v>13289.681</v>
      </c>
    </row>
    <row r="69" customFormat="false" ht="11.25" hidden="false" customHeight="true" outlineLevel="0" collapsed="false">
      <c r="A69" s="107"/>
      <c r="B69" s="111"/>
      <c r="C69" s="123"/>
      <c r="D69" s="123"/>
      <c r="E69" s="123"/>
      <c r="F69" s="123"/>
      <c r="G69" s="123"/>
      <c r="H69" s="124"/>
      <c r="I69" s="124"/>
    </row>
    <row r="70" customFormat="false" ht="11.25" hidden="false" customHeight="true" outlineLevel="0" collapsed="false">
      <c r="A70" s="107"/>
      <c r="B70" s="107"/>
      <c r="C70" s="123"/>
      <c r="D70" s="123"/>
      <c r="E70" s="123"/>
      <c r="F70" s="123"/>
      <c r="G70" s="123"/>
      <c r="H70" s="124"/>
      <c r="I70" s="124"/>
    </row>
    <row r="71" customFormat="false" ht="17.25" hidden="false" customHeight="true" outlineLevel="0" collapsed="false">
      <c r="A71" s="107" t="s">
        <v>242</v>
      </c>
      <c r="B71" s="107"/>
      <c r="C71" s="123"/>
      <c r="D71" s="123"/>
      <c r="E71" s="123"/>
      <c r="F71" s="123"/>
      <c r="G71" s="123"/>
      <c r="H71" s="124"/>
      <c r="I71" s="124"/>
    </row>
    <row r="72" customFormat="false" ht="12.95" hidden="false" customHeight="true" outlineLevel="0" collapsed="false">
      <c r="A72" s="107"/>
      <c r="B72" s="107"/>
      <c r="C72" s="123"/>
      <c r="D72" s="123"/>
      <c r="E72" s="123"/>
      <c r="F72" s="123"/>
      <c r="G72" s="123"/>
      <c r="H72" s="124"/>
      <c r="I72" s="124"/>
    </row>
    <row r="73" customFormat="false" ht="12.95" hidden="false" customHeight="true" outlineLevel="0" collapsed="false">
      <c r="A73" s="107" t="s">
        <v>223</v>
      </c>
      <c r="B73" s="111" t="s">
        <v>211</v>
      </c>
      <c r="C73" s="123" t="n">
        <v>15003</v>
      </c>
      <c r="D73" s="123" t="n">
        <v>19714</v>
      </c>
      <c r="E73" s="123" t="n">
        <v>21307</v>
      </c>
      <c r="F73" s="123" t="n">
        <v>16804</v>
      </c>
      <c r="G73" s="123" t="n">
        <v>15119</v>
      </c>
      <c r="H73" s="124" t="n">
        <v>16447</v>
      </c>
      <c r="I73" s="124" t="n">
        <v>18218</v>
      </c>
    </row>
    <row r="74" customFormat="false" ht="12.95" hidden="false" customHeight="true" outlineLevel="0" collapsed="false">
      <c r="A74" s="107"/>
      <c r="B74" s="107"/>
      <c r="C74" s="123"/>
      <c r="D74" s="123"/>
      <c r="E74" s="123"/>
      <c r="F74" s="123"/>
      <c r="G74" s="123"/>
      <c r="H74" s="124"/>
      <c r="I74" s="124"/>
    </row>
    <row r="75" customFormat="false" ht="12.95" hidden="false" customHeight="true" outlineLevel="0" collapsed="false">
      <c r="A75" s="107" t="s">
        <v>224</v>
      </c>
      <c r="B75" s="111" t="s">
        <v>211</v>
      </c>
      <c r="C75" s="123" t="n">
        <v>12854</v>
      </c>
      <c r="D75" s="123" t="n">
        <v>17205</v>
      </c>
      <c r="E75" s="123" t="n">
        <v>18686</v>
      </c>
      <c r="F75" s="123" t="n">
        <v>14859</v>
      </c>
      <c r="G75" s="123" t="n">
        <v>13378</v>
      </c>
      <c r="H75" s="124" t="n">
        <v>14525</v>
      </c>
      <c r="I75" s="124" t="n">
        <v>16310</v>
      </c>
    </row>
    <row r="76" customFormat="false" ht="12.95" hidden="false" customHeight="true" outlineLevel="0" collapsed="false">
      <c r="A76" s="107" t="s">
        <v>225</v>
      </c>
      <c r="B76" s="111" t="s">
        <v>211</v>
      </c>
      <c r="C76" s="123" t="n">
        <v>1672</v>
      </c>
      <c r="D76" s="123" t="n">
        <v>2085</v>
      </c>
      <c r="E76" s="123" t="n">
        <v>2184</v>
      </c>
      <c r="F76" s="123" t="n">
        <v>1613</v>
      </c>
      <c r="G76" s="123" t="n">
        <v>1445</v>
      </c>
      <c r="H76" s="124" t="n">
        <v>1640</v>
      </c>
      <c r="I76" s="124" t="n">
        <v>1629</v>
      </c>
    </row>
    <row r="77" customFormat="false" ht="12.95" hidden="false" customHeight="true" outlineLevel="0" collapsed="false">
      <c r="A77" s="107" t="s">
        <v>226</v>
      </c>
      <c r="B77" s="111" t="s">
        <v>211</v>
      </c>
      <c r="C77" s="123" t="n">
        <v>467</v>
      </c>
      <c r="D77" s="123" t="n">
        <v>407</v>
      </c>
      <c r="E77" s="123" t="n">
        <v>416</v>
      </c>
      <c r="F77" s="123" t="n">
        <v>324</v>
      </c>
      <c r="G77" s="123" t="n">
        <v>283</v>
      </c>
      <c r="H77" s="124" t="n">
        <v>277</v>
      </c>
      <c r="I77" s="124" t="n">
        <v>271</v>
      </c>
    </row>
    <row r="78" customFormat="false" ht="12.95" hidden="false" customHeight="true" outlineLevel="0" collapsed="false">
      <c r="A78" s="107" t="s">
        <v>227</v>
      </c>
      <c r="B78" s="111" t="s">
        <v>211</v>
      </c>
      <c r="C78" s="123" t="n">
        <v>4051</v>
      </c>
      <c r="D78" s="123" t="n">
        <v>2614</v>
      </c>
      <c r="E78" s="123" t="n">
        <v>2974</v>
      </c>
      <c r="F78" s="123" t="n">
        <v>2480</v>
      </c>
      <c r="G78" s="123" t="n">
        <v>2465</v>
      </c>
      <c r="H78" s="124" t="n">
        <v>1885</v>
      </c>
      <c r="I78" s="124" t="n">
        <v>2018</v>
      </c>
    </row>
    <row r="79" customFormat="false" ht="12.95" hidden="false" customHeight="true" outlineLevel="0" collapsed="false">
      <c r="A79" s="107" t="s">
        <v>228</v>
      </c>
      <c r="B79" s="111" t="s">
        <v>211</v>
      </c>
      <c r="C79" s="123" t="n">
        <v>10</v>
      </c>
      <c r="D79" s="123" t="n">
        <v>17</v>
      </c>
      <c r="E79" s="123" t="n">
        <v>21</v>
      </c>
      <c r="F79" s="123" t="n">
        <v>8</v>
      </c>
      <c r="G79" s="123" t="n">
        <v>13</v>
      </c>
      <c r="H79" s="124" t="n">
        <v>5</v>
      </c>
      <c r="I79" s="124" t="n">
        <v>8</v>
      </c>
    </row>
    <row r="80" customFormat="false" ht="12.95" hidden="false" customHeight="true" outlineLevel="0" collapsed="false">
      <c r="A80" s="107" t="s">
        <v>229</v>
      </c>
      <c r="B80" s="111" t="s">
        <v>211</v>
      </c>
      <c r="C80" s="123" t="n">
        <v>72</v>
      </c>
      <c r="D80" s="123" t="n">
        <v>45</v>
      </c>
      <c r="E80" s="123" t="n">
        <v>461</v>
      </c>
      <c r="F80" s="123" t="n">
        <v>5</v>
      </c>
      <c r="G80" s="123" t="n">
        <v>274</v>
      </c>
      <c r="H80" s="124" t="n">
        <v>161</v>
      </c>
      <c r="I80" s="124" t="n">
        <v>64</v>
      </c>
    </row>
    <row r="81" customFormat="false" ht="12.95" hidden="false" customHeight="true" outlineLevel="0" collapsed="false">
      <c r="A81" s="107" t="s">
        <v>230</v>
      </c>
      <c r="B81" s="111" t="s">
        <v>218</v>
      </c>
      <c r="C81" s="123" t="n">
        <v>12483</v>
      </c>
      <c r="D81" s="123" t="n">
        <v>15380</v>
      </c>
      <c r="E81" s="123" t="n">
        <v>17085</v>
      </c>
      <c r="F81" s="123" t="n">
        <v>13532</v>
      </c>
      <c r="G81" s="123" t="n">
        <v>12605</v>
      </c>
      <c r="H81" s="124" t="n">
        <v>13509</v>
      </c>
      <c r="I81" s="124" t="n">
        <v>14887</v>
      </c>
    </row>
    <row r="82" customFormat="false" ht="12.95" hidden="false" customHeight="true" outlineLevel="0" collapsed="false">
      <c r="A82" s="107" t="s">
        <v>212</v>
      </c>
      <c r="B82" s="111" t="s">
        <v>211</v>
      </c>
      <c r="C82" s="123" t="n">
        <v>20321</v>
      </c>
      <c r="D82" s="123" t="n">
        <v>24034</v>
      </c>
      <c r="E82" s="123" t="n">
        <v>26489</v>
      </c>
      <c r="F82" s="123" t="n">
        <v>20570</v>
      </c>
      <c r="G82" s="123" t="n">
        <v>19007</v>
      </c>
      <c r="H82" s="124" t="n">
        <v>19851</v>
      </c>
      <c r="I82" s="124" t="n">
        <v>21650</v>
      </c>
    </row>
    <row r="83" customFormat="false" ht="12.95" hidden="false" customHeight="true" outlineLevel="0" collapsed="false">
      <c r="A83" s="107" t="s">
        <v>231</v>
      </c>
      <c r="B83" s="111" t="s">
        <v>211</v>
      </c>
      <c r="C83" s="123" t="n">
        <v>2186</v>
      </c>
      <c r="D83" s="123" t="n">
        <v>1737</v>
      </c>
      <c r="E83" s="123" t="n">
        <v>1994</v>
      </c>
      <c r="F83" s="123" t="n">
        <v>1338</v>
      </c>
      <c r="G83" s="123" t="n">
        <v>1636</v>
      </c>
      <c r="H83" s="124" t="n">
        <v>960</v>
      </c>
      <c r="I83" s="124" t="n">
        <v>1454</v>
      </c>
    </row>
    <row r="84" customFormat="false" ht="12.95" hidden="false" customHeight="true" outlineLevel="0" collapsed="false">
      <c r="A84" s="107"/>
      <c r="B84" s="111"/>
      <c r="C84" s="123"/>
      <c r="D84" s="123"/>
      <c r="E84" s="123"/>
      <c r="F84" s="123"/>
      <c r="G84" s="123"/>
      <c r="H84" s="124"/>
      <c r="I84" s="124"/>
    </row>
    <row r="85" customFormat="false" ht="12.95" hidden="false" customHeight="true" outlineLevel="0" collapsed="false">
      <c r="A85" s="107" t="s">
        <v>243</v>
      </c>
      <c r="B85" s="111" t="s">
        <v>215</v>
      </c>
      <c r="C85" s="123" t="n">
        <v>2261</v>
      </c>
      <c r="D85" s="123" t="n">
        <v>2810</v>
      </c>
      <c r="E85" s="123" t="n">
        <v>3112</v>
      </c>
      <c r="F85" s="123" t="n">
        <v>2462.57</v>
      </c>
      <c r="G85" s="123" t="n">
        <v>2271.09</v>
      </c>
      <c r="H85" s="124" t="n">
        <v>2436.2</v>
      </c>
      <c r="I85" s="124" t="n">
        <v>2696.32</v>
      </c>
    </row>
    <row r="86" customFormat="false" ht="12.95" hidden="false" customHeight="true" outlineLevel="0" collapsed="false">
      <c r="A86" s="107" t="s">
        <v>244</v>
      </c>
      <c r="B86" s="111" t="s">
        <v>234</v>
      </c>
      <c r="C86" s="123" t="n">
        <v>111.2</v>
      </c>
      <c r="D86" s="123" t="n">
        <v>116.9</v>
      </c>
      <c r="E86" s="123" t="n">
        <v>117.5</v>
      </c>
      <c r="F86" s="123" t="n">
        <v>119.716577540107</v>
      </c>
      <c r="G86" s="123" t="n">
        <v>119.487031093808</v>
      </c>
      <c r="H86" s="124" t="n">
        <v>122.724296005239</v>
      </c>
      <c r="I86" s="124" t="n">
        <v>124.541339491917</v>
      </c>
    </row>
    <row r="87" customFormat="false" ht="12.95" hidden="false" customHeight="true" outlineLevel="0" collapsed="false">
      <c r="A87" s="111" t="s">
        <v>250</v>
      </c>
      <c r="B87" s="111" t="s">
        <v>220</v>
      </c>
      <c r="C87" s="123" t="n">
        <v>2895.44592321419</v>
      </c>
      <c r="D87" s="123" t="n">
        <v>3535.58335847185</v>
      </c>
      <c r="E87" s="123" t="n">
        <v>3928.76681511174</v>
      </c>
      <c r="F87" s="123" t="n">
        <v>3125.48943415328</v>
      </c>
      <c r="G87" s="123" t="n">
        <v>2908.15510550508</v>
      </c>
      <c r="H87" s="124" t="n">
        <v>3168.054</v>
      </c>
      <c r="I87" s="124" t="n">
        <v>3479.321</v>
      </c>
    </row>
    <row r="88" customFormat="false" ht="12.95" hidden="false" customHeight="true" outlineLevel="0" collapsed="false">
      <c r="A88" s="107" t="s">
        <v>235</v>
      </c>
      <c r="B88" s="111" t="s">
        <v>113</v>
      </c>
      <c r="C88" s="123" t="n">
        <v>232.126514063083</v>
      </c>
      <c r="D88" s="123" t="n">
        <v>230.081346538298</v>
      </c>
      <c r="E88" s="123" t="n">
        <v>230.081346538298</v>
      </c>
      <c r="F88" s="123" t="n">
        <v>230.970250824215</v>
      </c>
      <c r="G88" s="123" t="n">
        <v>230.592638419495</v>
      </c>
      <c r="H88" s="124" t="n">
        <v>234.514323784144</v>
      </c>
      <c r="I88" s="124" t="n">
        <v>233.715389265802</v>
      </c>
    </row>
    <row r="89" customFormat="false" ht="12.95" hidden="false" customHeight="true" outlineLevel="0" collapsed="false">
      <c r="A89" s="107" t="s">
        <v>236</v>
      </c>
      <c r="B89" s="111" t="s">
        <v>113</v>
      </c>
      <c r="C89" s="123" t="n">
        <v>1276.69582734696</v>
      </c>
      <c r="D89" s="123" t="n">
        <v>1256.24415209911</v>
      </c>
      <c r="E89" s="123" t="n">
        <v>1260.33448714868</v>
      </c>
      <c r="F89" s="123" t="n">
        <v>1265.96975683143</v>
      </c>
      <c r="G89" s="123" t="n">
        <v>1278.53647811926</v>
      </c>
      <c r="H89" s="124" t="n">
        <v>1297.12818749079</v>
      </c>
      <c r="I89" s="124" t="n">
        <v>1286.96435374754</v>
      </c>
    </row>
    <row r="90" customFormat="false" ht="12.95" hidden="false" customHeight="true" outlineLevel="0" collapsed="false">
      <c r="A90" s="107"/>
      <c r="B90" s="107"/>
      <c r="C90" s="123"/>
      <c r="D90" s="123"/>
      <c r="E90" s="123"/>
      <c r="F90" s="123"/>
      <c r="G90" s="123"/>
      <c r="H90" s="124"/>
      <c r="I90" s="124"/>
    </row>
    <row r="91" customFormat="false" ht="12.95" hidden="false" customHeight="true" outlineLevel="0" collapsed="false">
      <c r="A91" s="107" t="s">
        <v>239</v>
      </c>
      <c r="B91" s="111" t="s">
        <v>211</v>
      </c>
      <c r="C91" s="123" t="n">
        <v>10627</v>
      </c>
      <c r="D91" s="123" t="n">
        <v>12782</v>
      </c>
      <c r="E91" s="123" t="n">
        <v>13382</v>
      </c>
      <c r="F91" s="123" t="n">
        <v>12465</v>
      </c>
      <c r="G91" s="123" t="n">
        <v>10955</v>
      </c>
      <c r="H91" s="124" t="n">
        <v>9239</v>
      </c>
      <c r="I91" s="124" t="n">
        <v>8185</v>
      </c>
    </row>
    <row r="92" customFormat="false" ht="12.95" hidden="false" customHeight="true" outlineLevel="0" collapsed="false">
      <c r="A92" s="107"/>
      <c r="B92" s="107"/>
      <c r="C92" s="123"/>
      <c r="D92" s="123"/>
      <c r="E92" s="123"/>
      <c r="F92" s="123"/>
      <c r="G92" s="123"/>
      <c r="H92" s="124"/>
      <c r="I92" s="124"/>
    </row>
    <row r="93" customFormat="false" ht="12.95" hidden="false" customHeight="true" outlineLevel="0" collapsed="false">
      <c r="A93" s="107" t="s">
        <v>230</v>
      </c>
      <c r="B93" s="111" t="s">
        <v>218</v>
      </c>
      <c r="C93" s="123" t="n">
        <v>66369</v>
      </c>
      <c r="D93" s="123" t="n">
        <v>85582</v>
      </c>
      <c r="E93" s="123" t="n">
        <v>99228</v>
      </c>
      <c r="F93" s="123" t="n">
        <v>93256</v>
      </c>
      <c r="G93" s="123" t="n">
        <v>94477</v>
      </c>
      <c r="H93" s="124" t="n">
        <v>81474</v>
      </c>
      <c r="I93" s="124" t="n">
        <v>68848</v>
      </c>
    </row>
    <row r="94" customFormat="false" ht="12.95" hidden="false" customHeight="true" outlineLevel="0" collapsed="false">
      <c r="A94" s="107" t="s">
        <v>216</v>
      </c>
      <c r="B94" s="111" t="s">
        <v>215</v>
      </c>
      <c r="C94" s="123" t="n">
        <v>10960</v>
      </c>
      <c r="D94" s="123" t="n">
        <v>13552</v>
      </c>
      <c r="E94" s="123" t="n">
        <v>15393</v>
      </c>
      <c r="F94" s="123" t="n">
        <v>14063.55</v>
      </c>
      <c r="G94" s="123" t="n">
        <v>13940</v>
      </c>
      <c r="H94" s="124" t="n">
        <v>12014.55</v>
      </c>
      <c r="I94" s="124" t="n">
        <v>9966.81</v>
      </c>
    </row>
    <row r="95" customFormat="false" ht="12.95" hidden="false" customHeight="true" outlineLevel="0" collapsed="false">
      <c r="A95" s="107" t="s">
        <v>212</v>
      </c>
      <c r="B95" s="111" t="s">
        <v>211</v>
      </c>
      <c r="C95" s="123" t="n">
        <v>696</v>
      </c>
      <c r="D95" s="123" t="n">
        <v>742</v>
      </c>
      <c r="E95" s="123" t="n">
        <v>834</v>
      </c>
      <c r="F95" s="123" t="n">
        <v>886</v>
      </c>
      <c r="G95" s="123" t="n">
        <v>557</v>
      </c>
      <c r="H95" s="124" t="n">
        <v>498</v>
      </c>
      <c r="I95" s="124" t="n">
        <v>441</v>
      </c>
    </row>
    <row r="96" customFormat="false" ht="12.95" hidden="false" customHeight="true" outlineLevel="0" collapsed="false">
      <c r="A96" s="107" t="s">
        <v>219</v>
      </c>
      <c r="B96" s="111" t="s">
        <v>220</v>
      </c>
      <c r="C96" s="123" t="n">
        <v>5944.27941078724</v>
      </c>
      <c r="D96" s="123" t="n">
        <v>7346.75304090846</v>
      </c>
      <c r="E96" s="123" t="n">
        <v>8395.9239811231</v>
      </c>
      <c r="F96" s="123" t="n">
        <v>8099.54137118257</v>
      </c>
      <c r="G96" s="123" t="n">
        <v>7996.09373002766</v>
      </c>
      <c r="H96" s="124" t="n">
        <v>7914.35</v>
      </c>
      <c r="I96" s="124" t="n">
        <v>5920.385</v>
      </c>
    </row>
    <row r="97" customFormat="false" ht="12.95" hidden="false" customHeight="true" outlineLevel="0" collapsed="false">
      <c r="A97" s="106"/>
      <c r="B97" s="107"/>
      <c r="C97" s="107"/>
      <c r="D97" s="107"/>
      <c r="E97" s="107"/>
      <c r="F97" s="107"/>
      <c r="G97" s="107"/>
      <c r="H97" s="107"/>
    </row>
    <row r="98" customFormat="false" ht="18" hidden="false" customHeight="true" outlineLevel="0" collapsed="false">
      <c r="A98" s="125" t="s">
        <v>245</v>
      </c>
      <c r="B98" s="107"/>
      <c r="C98" s="107"/>
      <c r="D98" s="125" t="s">
        <v>246</v>
      </c>
      <c r="E98" s="107"/>
      <c r="F98" s="107"/>
      <c r="G98" s="107"/>
      <c r="H98" s="107"/>
    </row>
    <row r="99" customFormat="false" ht="17.25" hidden="false" customHeight="true" outlineLevel="0" collapsed="false">
      <c r="A99" s="125" t="s">
        <v>247</v>
      </c>
      <c r="B99" s="107"/>
      <c r="C99" s="107"/>
      <c r="D99" s="125" t="s">
        <v>248</v>
      </c>
      <c r="E99" s="107"/>
      <c r="F99" s="107"/>
      <c r="G99" s="107"/>
      <c r="H99" s="107"/>
    </row>
    <row r="100" customFormat="false" ht="17.25" hidden="false" customHeight="true" outlineLevel="0" collapsed="false">
      <c r="A100" s="125" t="s">
        <v>249</v>
      </c>
      <c r="B100" s="107"/>
      <c r="C100" s="107"/>
      <c r="D100" s="107"/>
      <c r="E100" s="107"/>
      <c r="F100" s="107"/>
      <c r="G100" s="107"/>
      <c r="H100" s="107"/>
    </row>
    <row r="101" customFormat="false" ht="12.75" hidden="false" customHeight="true" outlineLevel="0" collapsed="false">
      <c r="A101" s="107"/>
      <c r="B101" s="107"/>
      <c r="C101" s="107"/>
      <c r="D101" s="107"/>
      <c r="E101" s="107"/>
      <c r="F101" s="107"/>
      <c r="G101" s="107"/>
      <c r="H101" s="107"/>
    </row>
    <row r="102" customFormat="false" ht="12.75" hidden="false" customHeight="true" outlineLevel="0" collapsed="false">
      <c r="A102" s="107"/>
      <c r="B102" s="107"/>
      <c r="C102" s="107"/>
      <c r="D102" s="107"/>
      <c r="E102" s="107"/>
      <c r="F102" s="107"/>
      <c r="G102" s="107"/>
      <c r="H102" s="107"/>
    </row>
    <row r="103" customFormat="false" ht="15" hidden="false" customHeight="true" outlineLevel="0" collapsed="false">
      <c r="A103" s="130" t="s">
        <v>131</v>
      </c>
      <c r="B103" s="130"/>
      <c r="C103" s="130"/>
      <c r="D103" s="130"/>
      <c r="E103" s="130"/>
      <c r="F103" s="130"/>
      <c r="G103" s="130"/>
      <c r="H103" s="130"/>
      <c r="I103" s="130"/>
      <c r="J103" s="131"/>
      <c r="K103" s="131"/>
      <c r="L103" s="131"/>
    </row>
    <row r="110" customFormat="false" ht="15" hidden="false" customHeight="false" outlineLevel="0" collapsed="false">
      <c r="A110" s="129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3" min="3" style="0" width="11.62"/>
    <col collapsed="false" customWidth="true" hidden="false" outlineLevel="0" max="4" min="4" style="0" width="11.75"/>
    <col collapsed="false" customWidth="true" hidden="false" outlineLevel="0" max="9" min="5" style="0" width="11.62"/>
  </cols>
  <sheetData>
    <row r="1" customFormat="false" ht="15.75" hidden="false" customHeight="false" outlineLevel="0" collapsed="false">
      <c r="A1" s="104" t="s">
        <v>127</v>
      </c>
      <c r="B1" s="104"/>
      <c r="C1" s="104"/>
      <c r="D1" s="104"/>
      <c r="E1" s="104"/>
      <c r="F1" s="104"/>
      <c r="G1" s="104"/>
      <c r="H1" s="104"/>
      <c r="I1" s="104"/>
    </row>
    <row r="2" customFormat="false" ht="15.75" hidden="false" customHeight="false" outlineLevel="0" collapsed="false">
      <c r="A2" s="104" t="s">
        <v>205</v>
      </c>
      <c r="B2" s="104"/>
      <c r="C2" s="104"/>
      <c r="D2" s="104"/>
      <c r="E2" s="104"/>
      <c r="F2" s="104"/>
      <c r="G2" s="104"/>
      <c r="H2" s="104"/>
      <c r="I2" s="104"/>
    </row>
    <row r="3" customFormat="false" ht="24" hidden="false" customHeight="true" outlineLevel="0" collapsed="false">
      <c r="A3" s="105" t="s">
        <v>204</v>
      </c>
      <c r="B3" s="105"/>
      <c r="C3" s="105"/>
      <c r="D3" s="105"/>
      <c r="E3" s="105"/>
      <c r="F3" s="105"/>
      <c r="G3" s="105"/>
      <c r="H3" s="105"/>
      <c r="I3" s="105"/>
    </row>
    <row r="4" customFormat="false" ht="15.75" hidden="false" customHeight="false" outlineLevel="0" collapsed="false">
      <c r="A4" s="106"/>
      <c r="B4" s="106"/>
      <c r="C4" s="106"/>
      <c r="D4" s="106"/>
      <c r="E4" s="106"/>
      <c r="F4" s="106"/>
      <c r="G4" s="106"/>
      <c r="H4" s="106"/>
    </row>
    <row r="5" customFormat="false" ht="15.75" hidden="false" customHeight="true" outlineLevel="0" collapsed="false">
      <c r="A5" s="107"/>
      <c r="B5" s="108"/>
      <c r="C5" s="108"/>
      <c r="D5" s="109"/>
      <c r="E5" s="108"/>
      <c r="F5" s="107"/>
      <c r="G5" s="108"/>
      <c r="H5" s="107"/>
      <c r="I5" s="110"/>
    </row>
    <row r="6" customFormat="false" ht="15.75" hidden="false" customHeight="false" outlineLevel="0" collapsed="false">
      <c r="A6" s="111" t="s">
        <v>207</v>
      </c>
      <c r="B6" s="112" t="s">
        <v>208</v>
      </c>
      <c r="C6" s="113" t="n">
        <v>1997</v>
      </c>
      <c r="D6" s="112" t="n">
        <v>1998</v>
      </c>
      <c r="E6" s="111" t="n">
        <v>1999</v>
      </c>
      <c r="F6" s="112" t="n">
        <v>2000</v>
      </c>
      <c r="G6" s="111" t="n">
        <v>2001</v>
      </c>
      <c r="H6" s="114" t="n">
        <v>2002</v>
      </c>
      <c r="I6" s="114" t="n">
        <v>2003</v>
      </c>
    </row>
    <row r="7" customFormat="false" ht="15.75" hidden="false" customHeight="false" outlineLevel="0" collapsed="false">
      <c r="A7" s="106"/>
      <c r="B7" s="116"/>
      <c r="C7" s="117"/>
      <c r="D7" s="118"/>
      <c r="E7" s="106"/>
      <c r="F7" s="116"/>
      <c r="G7" s="106"/>
      <c r="H7" s="119"/>
      <c r="I7" s="119"/>
    </row>
    <row r="8" customFormat="false" ht="12.75" hidden="false" customHeight="true" outlineLevel="0" collapsed="false">
      <c r="A8" s="120"/>
      <c r="B8" s="120"/>
      <c r="C8" s="121"/>
      <c r="D8" s="120"/>
      <c r="E8" s="120"/>
      <c r="F8" s="120"/>
      <c r="G8" s="120"/>
      <c r="H8" s="122"/>
      <c r="I8" s="122"/>
    </row>
    <row r="9" customFormat="false" ht="12.75" hidden="false" customHeight="true" outlineLevel="0" collapsed="false">
      <c r="A9" s="120"/>
      <c r="B9" s="120"/>
      <c r="C9" s="121"/>
      <c r="D9" s="120"/>
      <c r="E9" s="120"/>
      <c r="F9" s="120"/>
      <c r="G9" s="120"/>
      <c r="H9" s="122"/>
      <c r="I9" s="122"/>
    </row>
    <row r="10" customFormat="false" ht="16.5" hidden="false" customHeight="true" outlineLevel="0" collapsed="false">
      <c r="A10" s="107" t="s">
        <v>209</v>
      </c>
      <c r="B10" s="107"/>
      <c r="C10" s="107"/>
      <c r="D10" s="107"/>
      <c r="E10" s="107"/>
      <c r="F10" s="107"/>
      <c r="G10" s="107"/>
    </row>
    <row r="11" customFormat="false" ht="12.95" hidden="false" customHeight="true" outlineLevel="0" collapsed="false">
      <c r="A11" s="107"/>
      <c r="B11" s="107"/>
      <c r="C11" s="107"/>
      <c r="D11" s="107"/>
      <c r="E11" s="107"/>
      <c r="F11" s="107"/>
      <c r="G11" s="107"/>
    </row>
    <row r="12" customFormat="false" ht="12.95" hidden="false" customHeight="true" outlineLevel="0" collapsed="false">
      <c r="A12" s="107" t="s">
        <v>210</v>
      </c>
      <c r="B12" s="111" t="s">
        <v>211</v>
      </c>
      <c r="C12" s="123" t="n">
        <v>90306</v>
      </c>
      <c r="D12" s="123" t="n">
        <v>83228</v>
      </c>
      <c r="E12" s="123" t="n">
        <v>78032</v>
      </c>
      <c r="F12" s="123" t="n">
        <v>62122</v>
      </c>
      <c r="G12" s="123" t="n">
        <v>52760</v>
      </c>
      <c r="H12" s="124" t="n">
        <v>46589</v>
      </c>
      <c r="I12" s="124" t="n">
        <v>50232</v>
      </c>
    </row>
    <row r="13" customFormat="false" ht="12.95" hidden="false" customHeight="true" outlineLevel="0" collapsed="false">
      <c r="A13" s="107" t="s">
        <v>212</v>
      </c>
      <c r="B13" s="111" t="s">
        <v>211</v>
      </c>
      <c r="C13" s="123" t="n">
        <v>155368</v>
      </c>
      <c r="D13" s="123" t="n">
        <v>113973</v>
      </c>
      <c r="E13" s="123" t="n">
        <v>91874</v>
      </c>
      <c r="F13" s="123" t="n">
        <v>66104</v>
      </c>
      <c r="G13" s="123" t="n">
        <v>50036</v>
      </c>
      <c r="H13" s="124" t="n">
        <v>42103</v>
      </c>
      <c r="I13" s="124" t="n">
        <v>44568</v>
      </c>
    </row>
    <row r="14" customFormat="false" ht="12.95" hidden="false" customHeight="true" outlineLevel="0" collapsed="false">
      <c r="A14" s="107" t="s">
        <v>213</v>
      </c>
      <c r="B14" s="111" t="s">
        <v>211</v>
      </c>
      <c r="C14" s="123" t="n">
        <v>1735</v>
      </c>
      <c r="D14" s="123" t="n">
        <v>1795</v>
      </c>
      <c r="E14" s="123" t="n">
        <v>1755</v>
      </c>
      <c r="F14" s="123" t="n">
        <v>870</v>
      </c>
      <c r="G14" s="123" t="n">
        <v>1136</v>
      </c>
      <c r="H14" s="124" t="n">
        <v>1518</v>
      </c>
      <c r="I14" s="124" t="n">
        <v>1267</v>
      </c>
    </row>
    <row r="15" customFormat="false" ht="12.95" hidden="false" customHeight="true" outlineLevel="0" collapsed="false">
      <c r="A15" s="107" t="s">
        <v>214</v>
      </c>
      <c r="B15" s="111" t="s">
        <v>215</v>
      </c>
      <c r="C15" s="123" t="n">
        <v>13375</v>
      </c>
      <c r="D15" s="123" t="n">
        <v>10502</v>
      </c>
      <c r="E15" s="123" t="n">
        <v>9086</v>
      </c>
      <c r="F15" s="123" t="n">
        <v>6936.17</v>
      </c>
      <c r="G15" s="123" t="n">
        <v>5542</v>
      </c>
      <c r="H15" s="124" t="n">
        <v>4795.32</v>
      </c>
      <c r="I15" s="124" t="n">
        <v>5199.47</v>
      </c>
    </row>
    <row r="16" customFormat="false" ht="12.95" hidden="false" customHeight="true" outlineLevel="0" collapsed="false">
      <c r="A16" s="107" t="s">
        <v>216</v>
      </c>
      <c r="B16" s="111" t="s">
        <v>215</v>
      </c>
      <c r="C16" s="123" t="n">
        <v>11435</v>
      </c>
      <c r="D16" s="123" t="n">
        <v>8777</v>
      </c>
      <c r="E16" s="123" t="n">
        <v>7826</v>
      </c>
      <c r="F16" s="123" t="n">
        <v>7051.72</v>
      </c>
      <c r="G16" s="123" t="n">
        <v>5735</v>
      </c>
      <c r="H16" s="124" t="n">
        <v>4642.21</v>
      </c>
      <c r="I16" s="124" t="n">
        <v>5323.06</v>
      </c>
    </row>
    <row r="17" customFormat="false" ht="15" hidden="false" customHeight="true" outlineLevel="0" collapsed="false">
      <c r="A17" s="107" t="s">
        <v>217</v>
      </c>
      <c r="B17" s="111" t="s">
        <v>218</v>
      </c>
      <c r="C17" s="123" t="n">
        <v>112494</v>
      </c>
      <c r="D17" s="123" t="n">
        <v>90930</v>
      </c>
      <c r="E17" s="123" t="n">
        <v>77104</v>
      </c>
      <c r="F17" s="123" t="n">
        <v>64846</v>
      </c>
      <c r="G17" s="123" t="n">
        <v>52585</v>
      </c>
      <c r="H17" s="124" t="n">
        <v>43990</v>
      </c>
      <c r="I17" s="124" t="n">
        <v>52631</v>
      </c>
    </row>
    <row r="18" customFormat="false" ht="12.95" hidden="false" customHeight="true" outlineLevel="0" collapsed="false">
      <c r="A18" s="107" t="s">
        <v>219</v>
      </c>
      <c r="B18" s="111" t="s">
        <v>220</v>
      </c>
      <c r="C18" s="123" t="n">
        <v>27249.3008083525</v>
      </c>
      <c r="D18" s="123" t="n">
        <v>22333.740662532</v>
      </c>
      <c r="E18" s="123" t="n">
        <v>18588.5276327697</v>
      </c>
      <c r="F18" s="123" t="n">
        <v>14899.0663810249</v>
      </c>
      <c r="G18" s="123" t="n">
        <v>11355.9747012777</v>
      </c>
      <c r="H18" s="124" t="n">
        <v>10002.008</v>
      </c>
      <c r="I18" s="124" t="n">
        <v>11198.41</v>
      </c>
    </row>
    <row r="19" customFormat="false" ht="11.25" hidden="false" customHeight="true" outlineLevel="0" collapsed="false">
      <c r="A19" s="107"/>
      <c r="B19" s="107"/>
      <c r="C19" s="123"/>
      <c r="D19" s="123"/>
      <c r="E19" s="123"/>
      <c r="F19" s="123"/>
      <c r="G19" s="123"/>
      <c r="H19" s="124"/>
      <c r="I19" s="124"/>
    </row>
    <row r="20" customFormat="false" ht="11.25" hidden="false" customHeight="true" outlineLevel="0" collapsed="false">
      <c r="A20" s="107"/>
      <c r="B20" s="107"/>
      <c r="C20" s="123"/>
      <c r="D20" s="123"/>
      <c r="E20" s="123"/>
      <c r="F20" s="123"/>
      <c r="G20" s="123"/>
      <c r="H20" s="124"/>
      <c r="I20" s="124"/>
    </row>
    <row r="21" customFormat="false" ht="17.25" hidden="false" customHeight="true" outlineLevel="0" collapsed="false">
      <c r="A21" s="107" t="s">
        <v>221</v>
      </c>
      <c r="B21" s="107"/>
      <c r="C21" s="123"/>
      <c r="D21" s="123"/>
      <c r="E21" s="123"/>
      <c r="F21" s="123"/>
      <c r="G21" s="123"/>
      <c r="H21" s="124"/>
      <c r="I21" s="124"/>
    </row>
    <row r="22" customFormat="false" ht="12.95" hidden="false" customHeight="true" outlineLevel="0" collapsed="false">
      <c r="A22" s="107"/>
      <c r="B22" s="107"/>
      <c r="C22" s="123"/>
      <c r="D22" s="123"/>
      <c r="E22" s="123"/>
      <c r="F22" s="123"/>
      <c r="G22" s="123"/>
      <c r="H22" s="124"/>
      <c r="I22" s="124"/>
    </row>
    <row r="23" customFormat="false" ht="12.95" hidden="false" customHeight="true" outlineLevel="0" collapsed="false">
      <c r="A23" s="107" t="s">
        <v>210</v>
      </c>
      <c r="B23" s="111" t="s">
        <v>211</v>
      </c>
      <c r="C23" s="123" t="n">
        <v>78744</v>
      </c>
      <c r="D23" s="123" t="n">
        <v>72739</v>
      </c>
      <c r="E23" s="123" t="n">
        <v>68030</v>
      </c>
      <c r="F23" s="123" t="n">
        <v>53109</v>
      </c>
      <c r="G23" s="123" t="n">
        <v>44686</v>
      </c>
      <c r="H23" s="124" t="n">
        <v>39482</v>
      </c>
      <c r="I23" s="124" t="n">
        <v>43439</v>
      </c>
    </row>
    <row r="24" customFormat="false" ht="12.95" hidden="false" customHeight="true" outlineLevel="0" collapsed="false">
      <c r="A24" s="107" t="s">
        <v>212</v>
      </c>
      <c r="B24" s="111" t="s">
        <v>211</v>
      </c>
      <c r="C24" s="123" t="n">
        <v>150980</v>
      </c>
      <c r="D24" s="123" t="n">
        <v>110453</v>
      </c>
      <c r="E24" s="123" t="n">
        <v>89130</v>
      </c>
      <c r="F24" s="123" t="n">
        <v>64630</v>
      </c>
      <c r="G24" s="123" t="n">
        <v>48896</v>
      </c>
      <c r="H24" s="124" t="n">
        <v>41147</v>
      </c>
      <c r="I24" s="124" t="n">
        <v>43906</v>
      </c>
    </row>
    <row r="25" customFormat="false" ht="12.95" hidden="false" customHeight="true" outlineLevel="0" collapsed="false">
      <c r="A25" s="107" t="s">
        <v>213</v>
      </c>
      <c r="B25" s="111" t="s">
        <v>211</v>
      </c>
      <c r="C25" s="123" t="n">
        <v>1249</v>
      </c>
      <c r="D25" s="123" t="n">
        <v>1441</v>
      </c>
      <c r="E25" s="123" t="n">
        <v>1338</v>
      </c>
      <c r="F25" s="123" t="n">
        <v>608</v>
      </c>
      <c r="G25" s="123" t="n">
        <v>1028</v>
      </c>
      <c r="H25" s="124" t="n">
        <v>1217</v>
      </c>
      <c r="I25" s="124" t="n">
        <v>806</v>
      </c>
    </row>
    <row r="26" customFormat="false" ht="12.95" hidden="false" customHeight="true" outlineLevel="0" collapsed="false">
      <c r="A26" s="107" t="s">
        <v>214</v>
      </c>
      <c r="B26" s="111" t="s">
        <v>215</v>
      </c>
      <c r="C26" s="123" t="n">
        <v>13055</v>
      </c>
      <c r="D26" s="123" t="n">
        <v>10260</v>
      </c>
      <c r="E26" s="123" t="n">
        <v>8899</v>
      </c>
      <c r="F26" s="123" t="n">
        <v>6814.2</v>
      </c>
      <c r="G26" s="123" t="n">
        <v>5463</v>
      </c>
      <c r="H26" s="124" t="n">
        <v>4720.72</v>
      </c>
      <c r="I26" s="124" t="n">
        <v>5138.58</v>
      </c>
    </row>
    <row r="27" customFormat="false" ht="12.95" hidden="false" customHeight="true" outlineLevel="0" collapsed="false">
      <c r="A27" s="107" t="s">
        <v>219</v>
      </c>
      <c r="B27" s="111" t="s">
        <v>220</v>
      </c>
      <c r="C27" s="123" t="n">
        <v>17012.2147630418</v>
      </c>
      <c r="D27" s="123" t="n">
        <v>13321.1986726863</v>
      </c>
      <c r="E27" s="123" t="n">
        <v>11188.0889443357</v>
      </c>
      <c r="F27" s="123" t="n">
        <v>8429.74645035612</v>
      </c>
      <c r="G27" s="123" t="n">
        <v>6577.13604965667</v>
      </c>
      <c r="H27" s="124" t="n">
        <v>5705.858</v>
      </c>
      <c r="I27" s="124" t="n">
        <v>6021.429</v>
      </c>
    </row>
    <row r="28" customFormat="false" ht="12.95" hidden="false" customHeight="true" outlineLevel="0" collapsed="false">
      <c r="A28" s="107"/>
      <c r="B28" s="107"/>
      <c r="C28" s="123"/>
      <c r="D28" s="123"/>
      <c r="E28" s="123"/>
      <c r="F28" s="123"/>
      <c r="G28" s="123"/>
      <c r="H28" s="124"/>
      <c r="I28" s="124"/>
    </row>
    <row r="29" customFormat="false" ht="12.95" hidden="false" customHeight="true" outlineLevel="0" collapsed="false">
      <c r="A29" s="107" t="s">
        <v>222</v>
      </c>
      <c r="B29" s="107"/>
      <c r="C29" s="123"/>
      <c r="D29" s="123"/>
      <c r="E29" s="123"/>
      <c r="F29" s="123"/>
      <c r="G29" s="123"/>
      <c r="H29" s="124"/>
      <c r="I29" s="124"/>
    </row>
    <row r="30" customFormat="false" ht="12.95" hidden="false" customHeight="true" outlineLevel="0" collapsed="false">
      <c r="A30" s="107"/>
      <c r="B30" s="107"/>
      <c r="C30" s="123"/>
      <c r="D30" s="123"/>
      <c r="E30" s="123"/>
      <c r="F30" s="123"/>
      <c r="G30" s="123"/>
      <c r="H30" s="124"/>
      <c r="I30" s="124"/>
    </row>
    <row r="31" customFormat="false" ht="12.95" hidden="false" customHeight="true" outlineLevel="0" collapsed="false">
      <c r="A31" s="107" t="s">
        <v>223</v>
      </c>
      <c r="B31" s="111" t="s">
        <v>211</v>
      </c>
      <c r="C31" s="123" t="n">
        <v>58941</v>
      </c>
      <c r="D31" s="123" t="n">
        <v>51931</v>
      </c>
      <c r="E31" s="123" t="n">
        <v>49132</v>
      </c>
      <c r="F31" s="123" t="n">
        <v>37708</v>
      </c>
      <c r="G31" s="123" t="n">
        <v>30674</v>
      </c>
      <c r="H31" s="124" t="n">
        <v>27096</v>
      </c>
      <c r="I31" s="124" t="n">
        <v>31244</v>
      </c>
    </row>
    <row r="32" customFormat="false" ht="12.95" hidden="false" customHeight="true" outlineLevel="0" collapsed="false">
      <c r="A32" s="107"/>
      <c r="B32" s="107"/>
      <c r="C32" s="123"/>
      <c r="D32" s="123"/>
      <c r="E32" s="123"/>
      <c r="F32" s="123"/>
      <c r="G32" s="123"/>
      <c r="H32" s="124"/>
      <c r="I32" s="124"/>
    </row>
    <row r="33" customFormat="false" ht="12.95" hidden="false" customHeight="true" outlineLevel="0" collapsed="false">
      <c r="A33" s="107" t="s">
        <v>224</v>
      </c>
      <c r="B33" s="111" t="s">
        <v>211</v>
      </c>
      <c r="C33" s="123" t="n">
        <v>46180</v>
      </c>
      <c r="D33" s="123" t="n">
        <v>43537</v>
      </c>
      <c r="E33" s="123" t="n">
        <v>42678</v>
      </c>
      <c r="F33" s="123" t="n">
        <v>32934</v>
      </c>
      <c r="G33" s="123" t="n">
        <v>27100</v>
      </c>
      <c r="H33" s="124" t="n">
        <v>24167</v>
      </c>
      <c r="I33" s="124" t="n">
        <v>28234</v>
      </c>
    </row>
    <row r="34" customFormat="false" ht="12.95" hidden="false" customHeight="true" outlineLevel="0" collapsed="false">
      <c r="A34" s="107" t="s">
        <v>225</v>
      </c>
      <c r="B34" s="111" t="s">
        <v>211</v>
      </c>
      <c r="C34" s="123" t="n">
        <v>5883</v>
      </c>
      <c r="D34" s="123" t="n">
        <v>4690</v>
      </c>
      <c r="E34" s="123" t="n">
        <v>4070</v>
      </c>
      <c r="F34" s="123" t="n">
        <v>3005</v>
      </c>
      <c r="G34" s="123" t="n">
        <v>2371</v>
      </c>
      <c r="H34" s="124" t="n">
        <v>1974</v>
      </c>
      <c r="I34" s="124" t="n">
        <v>2207</v>
      </c>
    </row>
    <row r="35" customFormat="false" ht="12.95" hidden="false" customHeight="true" outlineLevel="0" collapsed="false">
      <c r="A35" s="107" t="s">
        <v>226</v>
      </c>
      <c r="B35" s="111" t="s">
        <v>211</v>
      </c>
      <c r="C35" s="123" t="n">
        <v>6794</v>
      </c>
      <c r="D35" s="123" t="n">
        <v>3626</v>
      </c>
      <c r="E35" s="123" t="n">
        <v>2335</v>
      </c>
      <c r="F35" s="123" t="n">
        <v>1742</v>
      </c>
      <c r="G35" s="123" t="n">
        <v>1174</v>
      </c>
      <c r="H35" s="124" t="n">
        <v>919</v>
      </c>
      <c r="I35" s="124" t="n">
        <v>776</v>
      </c>
    </row>
    <row r="36" customFormat="false" ht="12.95" hidden="false" customHeight="true" outlineLevel="0" collapsed="false">
      <c r="A36" s="107" t="s">
        <v>227</v>
      </c>
      <c r="B36" s="111" t="s">
        <v>211</v>
      </c>
      <c r="C36" s="123" t="n">
        <v>70706</v>
      </c>
      <c r="D36" s="123" t="n">
        <v>34879</v>
      </c>
      <c r="E36" s="123" t="n">
        <v>19786</v>
      </c>
      <c r="F36" s="123" t="n">
        <v>14639</v>
      </c>
      <c r="G36" s="123" t="n">
        <v>10009</v>
      </c>
      <c r="H36" s="124" t="n">
        <v>7215</v>
      </c>
      <c r="I36" s="124" t="n">
        <v>6250</v>
      </c>
    </row>
    <row r="37" customFormat="false" ht="12.95" hidden="false" customHeight="true" outlineLevel="0" collapsed="false">
      <c r="A37" s="107" t="s">
        <v>228</v>
      </c>
      <c r="B37" s="111" t="s">
        <v>211</v>
      </c>
      <c r="C37" s="123" t="n">
        <v>84</v>
      </c>
      <c r="D37" s="123" t="n">
        <v>78</v>
      </c>
      <c r="E37" s="123" t="n">
        <v>49</v>
      </c>
      <c r="F37" s="123" t="n">
        <v>27</v>
      </c>
      <c r="G37" s="123" t="n">
        <v>29</v>
      </c>
      <c r="H37" s="124" t="n">
        <v>36</v>
      </c>
      <c r="I37" s="124" t="n">
        <v>27</v>
      </c>
    </row>
    <row r="38" customFormat="false" ht="12.95" hidden="false" customHeight="true" outlineLevel="0" collapsed="false">
      <c r="A38" s="107" t="s">
        <v>229</v>
      </c>
      <c r="B38" s="111" t="s">
        <v>211</v>
      </c>
      <c r="C38" s="123" t="n">
        <v>1333</v>
      </c>
      <c r="D38" s="123" t="n">
        <v>979</v>
      </c>
      <c r="E38" s="123" t="n">
        <v>704</v>
      </c>
      <c r="F38" s="123" t="n">
        <v>64</v>
      </c>
      <c r="G38" s="123" t="n">
        <v>3</v>
      </c>
      <c r="H38" s="124" t="n">
        <v>98</v>
      </c>
      <c r="I38" s="124" t="n">
        <v>26</v>
      </c>
    </row>
    <row r="39" customFormat="false" ht="12.95" hidden="false" customHeight="true" outlineLevel="0" collapsed="false">
      <c r="A39" s="107" t="s">
        <v>230</v>
      </c>
      <c r="B39" s="111" t="s">
        <v>218</v>
      </c>
      <c r="C39" s="123" t="n">
        <v>58521</v>
      </c>
      <c r="D39" s="123" t="n">
        <v>42928</v>
      </c>
      <c r="E39" s="123" t="n">
        <v>36444</v>
      </c>
      <c r="F39" s="123" t="n">
        <v>28203</v>
      </c>
      <c r="G39" s="123" t="n">
        <v>22427</v>
      </c>
      <c r="H39" s="124" t="n">
        <v>19465</v>
      </c>
      <c r="I39" s="124" t="n">
        <v>21908</v>
      </c>
    </row>
    <row r="40" customFormat="false" ht="12.95" hidden="false" customHeight="true" outlineLevel="0" collapsed="false">
      <c r="A40" s="107" t="s">
        <v>212</v>
      </c>
      <c r="B40" s="111" t="s">
        <v>211</v>
      </c>
      <c r="C40" s="123" t="n">
        <v>129985</v>
      </c>
      <c r="D40" s="123" t="n">
        <v>88775</v>
      </c>
      <c r="E40" s="123" t="n">
        <v>71308</v>
      </c>
      <c r="F40" s="123" t="n">
        <v>53647</v>
      </c>
      <c r="G40" s="123" t="n">
        <v>41854</v>
      </c>
      <c r="H40" s="124" t="n">
        <v>35428</v>
      </c>
      <c r="I40" s="124" t="n">
        <v>38924</v>
      </c>
    </row>
    <row r="41" customFormat="false" ht="12.95" hidden="false" customHeight="true" outlineLevel="0" collapsed="false">
      <c r="A41" s="107" t="s">
        <v>231</v>
      </c>
      <c r="B41" s="111" t="s">
        <v>211</v>
      </c>
      <c r="C41" s="123" t="n">
        <v>37217</v>
      </c>
      <c r="D41" s="123" t="n">
        <v>17605</v>
      </c>
      <c r="E41" s="123" t="n">
        <v>9530</v>
      </c>
      <c r="F41" s="123" t="n">
        <v>5783</v>
      </c>
      <c r="G41" s="123" t="n">
        <v>4771</v>
      </c>
      <c r="H41" s="124" t="n">
        <v>2806</v>
      </c>
      <c r="I41" s="124" t="n">
        <v>2865</v>
      </c>
    </row>
    <row r="42" customFormat="false" ht="12.95" hidden="false" customHeight="true" outlineLevel="0" collapsed="false">
      <c r="A42" s="107"/>
      <c r="B42" s="107"/>
      <c r="C42" s="123"/>
      <c r="D42" s="123"/>
      <c r="E42" s="123"/>
      <c r="F42" s="123"/>
      <c r="G42" s="123"/>
      <c r="H42" s="124"/>
      <c r="I42" s="124"/>
    </row>
    <row r="43" customFormat="false" ht="12.95" hidden="false" customHeight="true" outlineLevel="0" collapsed="false">
      <c r="A43" s="107" t="s">
        <v>213</v>
      </c>
      <c r="B43" s="111" t="s">
        <v>211</v>
      </c>
      <c r="C43" s="123" t="n">
        <v>1580</v>
      </c>
      <c r="D43" s="123" t="n">
        <v>1460</v>
      </c>
      <c r="E43" s="123" t="n">
        <v>988</v>
      </c>
      <c r="F43" s="123" t="n">
        <v>735</v>
      </c>
      <c r="G43" s="123" t="n">
        <v>827</v>
      </c>
      <c r="H43" s="124" t="n">
        <v>1198</v>
      </c>
      <c r="I43" s="124" t="n">
        <v>784</v>
      </c>
    </row>
    <row r="44" customFormat="false" ht="12.95" hidden="false" customHeight="true" outlineLevel="0" collapsed="false">
      <c r="A44" s="107"/>
      <c r="B44" s="107"/>
      <c r="C44" s="123"/>
      <c r="D44" s="123"/>
      <c r="E44" s="123"/>
      <c r="F44" s="123"/>
      <c r="G44" s="123"/>
      <c r="H44" s="124"/>
      <c r="I44" s="124"/>
    </row>
    <row r="45" customFormat="false" ht="12.95" hidden="false" customHeight="true" outlineLevel="0" collapsed="false">
      <c r="A45" s="107" t="s">
        <v>232</v>
      </c>
      <c r="B45" s="111" t="s">
        <v>215</v>
      </c>
      <c r="C45" s="123" t="n">
        <v>11183</v>
      </c>
      <c r="D45" s="123" t="n">
        <v>8284</v>
      </c>
      <c r="E45" s="123" t="n">
        <v>7112</v>
      </c>
      <c r="F45" s="123" t="n">
        <v>5488.78</v>
      </c>
      <c r="G45" s="123" t="n">
        <v>4367.9</v>
      </c>
      <c r="H45" s="124" t="n">
        <v>3784.8</v>
      </c>
      <c r="I45" s="124" t="n">
        <v>4264.09</v>
      </c>
    </row>
    <row r="46" customFormat="false" ht="12.95" hidden="false" customHeight="true" outlineLevel="0" collapsed="false">
      <c r="A46" s="107" t="s">
        <v>233</v>
      </c>
      <c r="B46" s="111" t="s">
        <v>234</v>
      </c>
      <c r="C46" s="123" t="n">
        <v>86</v>
      </c>
      <c r="D46" s="123" t="n">
        <v>93.3</v>
      </c>
      <c r="E46" s="123" t="n">
        <v>99.7</v>
      </c>
      <c r="F46" s="123" t="n">
        <v>102.312897272914</v>
      </c>
      <c r="G46" s="123" t="n">
        <v>104.360395661108</v>
      </c>
      <c r="H46" s="124" t="n">
        <v>106.830755334763</v>
      </c>
      <c r="I46" s="124" t="n">
        <v>109.549121364711</v>
      </c>
    </row>
    <row r="47" customFormat="false" ht="12.95" hidden="false" customHeight="true" outlineLevel="0" collapsed="false">
      <c r="A47" s="107" t="s">
        <v>219</v>
      </c>
      <c r="B47" s="111" t="s">
        <v>220</v>
      </c>
      <c r="C47" s="123" t="n">
        <v>13398.4037467469</v>
      </c>
      <c r="D47" s="123" t="n">
        <v>9632.22774985556</v>
      </c>
      <c r="E47" s="123" t="n">
        <v>8054.38100448403</v>
      </c>
      <c r="F47" s="123" t="n">
        <v>6163.61902619348</v>
      </c>
      <c r="G47" s="123" t="n">
        <v>4764.31898477884</v>
      </c>
      <c r="H47" s="124" t="n">
        <v>4129.498</v>
      </c>
      <c r="I47" s="124" t="n">
        <v>4614.382</v>
      </c>
    </row>
    <row r="48" customFormat="false" ht="12.95" hidden="false" customHeight="true" outlineLevel="0" collapsed="false">
      <c r="A48" s="107" t="s">
        <v>235</v>
      </c>
      <c r="B48" s="111" t="s">
        <v>113</v>
      </c>
      <c r="C48" s="123" t="n">
        <v>229.058762775906</v>
      </c>
      <c r="D48" s="123" t="n">
        <v>224.45713584514</v>
      </c>
      <c r="E48" s="123" t="n">
        <v>220.878092676766</v>
      </c>
      <c r="F48" s="123" t="n">
        <v>218.544801127309</v>
      </c>
      <c r="G48" s="123" t="n">
        <v>212.436663718217</v>
      </c>
      <c r="H48" s="124" t="n">
        <v>212.149910095042</v>
      </c>
      <c r="I48" s="124" t="n">
        <v>210.62543363155</v>
      </c>
    </row>
    <row r="49" customFormat="false" ht="12.95" hidden="false" customHeight="true" outlineLevel="0" collapsed="false">
      <c r="A49" s="107" t="s">
        <v>236</v>
      </c>
      <c r="B49" s="111" t="s">
        <v>113</v>
      </c>
      <c r="C49" s="123" t="n">
        <v>1192.33266694958</v>
      </c>
      <c r="D49" s="123" t="n">
        <v>1153.98577585987</v>
      </c>
      <c r="E49" s="123" t="n">
        <v>1126.37601427527</v>
      </c>
      <c r="F49" s="123" t="n">
        <v>1117.92011676739</v>
      </c>
      <c r="G49" s="123" t="n">
        <v>1083.74961013994</v>
      </c>
      <c r="H49" s="124" t="n">
        <v>1080.73750327139</v>
      </c>
      <c r="I49" s="124" t="n">
        <v>1075.88938888759</v>
      </c>
    </row>
    <row r="50" customFormat="false" ht="11.25" hidden="false" customHeight="true" outlineLevel="0" collapsed="false">
      <c r="A50" s="107"/>
      <c r="B50" s="107"/>
      <c r="C50" s="123"/>
      <c r="D50" s="123"/>
      <c r="E50" s="123"/>
      <c r="F50" s="123"/>
      <c r="G50" s="123"/>
      <c r="H50" s="124"/>
      <c r="I50" s="124"/>
    </row>
    <row r="51" customFormat="false" ht="11.25" hidden="false" customHeight="true" outlineLevel="0" collapsed="false">
      <c r="A51" s="107"/>
      <c r="B51" s="107"/>
      <c r="C51" s="123"/>
      <c r="D51" s="123"/>
      <c r="E51" s="123"/>
      <c r="F51" s="123"/>
      <c r="G51" s="123"/>
      <c r="H51" s="124"/>
      <c r="I51" s="124"/>
    </row>
    <row r="52" customFormat="false" ht="17.25" hidden="false" customHeight="true" outlineLevel="0" collapsed="false">
      <c r="A52" s="107" t="s">
        <v>237</v>
      </c>
      <c r="B52" s="107"/>
      <c r="C52" s="123"/>
      <c r="D52" s="123"/>
      <c r="E52" s="123"/>
      <c r="F52" s="123"/>
      <c r="G52" s="123"/>
      <c r="H52" s="124"/>
      <c r="I52" s="124"/>
    </row>
    <row r="53" customFormat="false" ht="12.95" hidden="false" customHeight="true" outlineLevel="0" collapsed="false">
      <c r="A53" s="107"/>
      <c r="B53" s="107"/>
      <c r="C53" s="123"/>
      <c r="D53" s="123"/>
      <c r="E53" s="123"/>
      <c r="F53" s="123"/>
      <c r="G53" s="123"/>
      <c r="H53" s="124"/>
      <c r="I53" s="124"/>
    </row>
    <row r="54" customFormat="false" ht="12.95" hidden="false" customHeight="true" outlineLevel="0" collapsed="false">
      <c r="A54" s="107" t="s">
        <v>210</v>
      </c>
      <c r="B54" s="111" t="s">
        <v>211</v>
      </c>
      <c r="C54" s="123" t="n">
        <v>11562</v>
      </c>
      <c r="D54" s="123" t="n">
        <v>10489</v>
      </c>
      <c r="E54" s="123" t="n">
        <v>10002</v>
      </c>
      <c r="F54" s="123" t="n">
        <v>9013</v>
      </c>
      <c r="G54" s="123" t="n">
        <v>8074</v>
      </c>
      <c r="H54" s="124" t="n">
        <v>7107</v>
      </c>
      <c r="I54" s="124" t="n">
        <v>6793</v>
      </c>
    </row>
    <row r="55" customFormat="false" ht="12.95" hidden="false" customHeight="true" outlineLevel="0" collapsed="false">
      <c r="A55" s="107" t="s">
        <v>212</v>
      </c>
      <c r="B55" s="111" t="s">
        <v>211</v>
      </c>
      <c r="C55" s="123" t="n">
        <v>4388</v>
      </c>
      <c r="D55" s="123" t="n">
        <v>3520</v>
      </c>
      <c r="E55" s="123" t="n">
        <v>2744</v>
      </c>
      <c r="F55" s="123" t="n">
        <v>1474</v>
      </c>
      <c r="G55" s="123" t="n">
        <v>1140</v>
      </c>
      <c r="H55" s="124" t="n">
        <v>956</v>
      </c>
      <c r="I55" s="124" t="n">
        <v>662</v>
      </c>
    </row>
    <row r="56" customFormat="false" ht="12.95" hidden="false" customHeight="true" outlineLevel="0" collapsed="false">
      <c r="A56" s="107" t="s">
        <v>216</v>
      </c>
      <c r="B56" s="111" t="s">
        <v>215</v>
      </c>
      <c r="C56" s="123" t="n">
        <v>9637</v>
      </c>
      <c r="D56" s="123" t="n">
        <v>7731</v>
      </c>
      <c r="E56" s="123" t="n">
        <v>7052</v>
      </c>
      <c r="F56" s="123" t="n">
        <v>6412.54</v>
      </c>
      <c r="G56" s="123" t="n">
        <v>5150.78</v>
      </c>
      <c r="H56" s="124" t="n">
        <v>4219.59</v>
      </c>
      <c r="I56" s="124" t="n">
        <v>4821.3</v>
      </c>
    </row>
    <row r="57" customFormat="false" ht="12.95" hidden="false" customHeight="true" outlineLevel="0" collapsed="false">
      <c r="A57" s="107" t="s">
        <v>219</v>
      </c>
      <c r="B57" s="111" t="s">
        <v>220</v>
      </c>
      <c r="C57" s="123" t="n">
        <v>10236.5747534295</v>
      </c>
      <c r="D57" s="123" t="n">
        <v>9012.03069796455</v>
      </c>
      <c r="E57" s="123" t="n">
        <v>7400.43868843407</v>
      </c>
      <c r="F57" s="123" t="n">
        <v>6469.31993066882</v>
      </c>
      <c r="G57" s="123" t="n">
        <v>4778.84069678858</v>
      </c>
      <c r="H57" s="124" t="n">
        <v>4296.15</v>
      </c>
      <c r="I57" s="124" t="n">
        <v>5176.981</v>
      </c>
    </row>
    <row r="58" customFormat="false" ht="12.95" hidden="false" customHeight="true" outlineLevel="0" collapsed="false">
      <c r="A58" s="107" t="s">
        <v>238</v>
      </c>
      <c r="B58" s="111"/>
      <c r="C58" s="123"/>
      <c r="D58" s="123"/>
      <c r="E58" s="123"/>
      <c r="F58" s="123"/>
      <c r="G58" s="123"/>
      <c r="H58" s="124"/>
      <c r="I58" s="124"/>
    </row>
    <row r="59" customFormat="false" ht="12.95" hidden="false" customHeight="true" outlineLevel="0" collapsed="false">
      <c r="A59" s="107" t="s">
        <v>222</v>
      </c>
      <c r="B59" s="111"/>
      <c r="C59" s="123"/>
      <c r="D59" s="123"/>
      <c r="E59" s="123"/>
      <c r="F59" s="123"/>
      <c r="G59" s="123"/>
      <c r="H59" s="124"/>
      <c r="I59" s="124"/>
    </row>
    <row r="60" customFormat="false" ht="12.95" hidden="false" customHeight="true" outlineLevel="0" collapsed="false">
      <c r="A60" s="107"/>
      <c r="B60" s="111"/>
      <c r="C60" s="123"/>
      <c r="D60" s="123"/>
      <c r="E60" s="123"/>
      <c r="F60" s="123"/>
      <c r="G60" s="123"/>
      <c r="H60" s="124"/>
      <c r="I60" s="124"/>
    </row>
    <row r="61" customFormat="false" ht="12.95" hidden="false" customHeight="true" outlineLevel="0" collapsed="false">
      <c r="A61" s="107" t="s">
        <v>239</v>
      </c>
      <c r="B61" s="111" t="s">
        <v>211</v>
      </c>
      <c r="C61" s="123" t="n">
        <v>7328</v>
      </c>
      <c r="D61" s="123" t="n">
        <v>6638</v>
      </c>
      <c r="E61" s="123" t="n">
        <v>6331</v>
      </c>
      <c r="F61" s="123" t="n">
        <v>5505</v>
      </c>
      <c r="G61" s="123" t="n">
        <v>4858</v>
      </c>
      <c r="H61" s="124" t="n">
        <v>4184</v>
      </c>
      <c r="I61" s="124" t="n">
        <v>4084</v>
      </c>
    </row>
    <row r="62" customFormat="false" ht="12.95" hidden="false" customHeight="true" outlineLevel="0" collapsed="false">
      <c r="A62" s="107"/>
      <c r="B62" s="111"/>
      <c r="C62" s="123"/>
      <c r="D62" s="123"/>
      <c r="E62" s="123"/>
      <c r="F62" s="123"/>
      <c r="G62" s="123"/>
      <c r="H62" s="124"/>
      <c r="I62" s="124"/>
    </row>
    <row r="63" customFormat="false" ht="12.95" hidden="false" customHeight="true" outlineLevel="0" collapsed="false">
      <c r="A63" s="107" t="s">
        <v>230</v>
      </c>
      <c r="B63" s="111" t="s">
        <v>218</v>
      </c>
      <c r="C63" s="123" t="n">
        <v>53973</v>
      </c>
      <c r="D63" s="123" t="n">
        <v>48002</v>
      </c>
      <c r="E63" s="123" t="n">
        <v>40660</v>
      </c>
      <c r="F63" s="123" t="n">
        <v>36643</v>
      </c>
      <c r="G63" s="123" t="n">
        <v>30159</v>
      </c>
      <c r="H63" s="124" t="n">
        <v>24526</v>
      </c>
      <c r="I63" s="124" t="n">
        <v>30723</v>
      </c>
    </row>
    <row r="64" customFormat="false" ht="12.95" hidden="false" customHeight="true" outlineLevel="0" collapsed="false">
      <c r="A64" s="107" t="s">
        <v>216</v>
      </c>
      <c r="B64" s="111" t="s">
        <v>215</v>
      </c>
      <c r="C64" s="123" t="n">
        <v>8866</v>
      </c>
      <c r="D64" s="123" t="n">
        <v>7061</v>
      </c>
      <c r="E64" s="123" t="n">
        <v>6429</v>
      </c>
      <c r="F64" s="123" t="n">
        <v>5666.81</v>
      </c>
      <c r="G64" s="123" t="n">
        <v>4601.25</v>
      </c>
      <c r="H64" s="124" t="n">
        <v>3778.83</v>
      </c>
      <c r="I64" s="124" t="n">
        <v>4385.92</v>
      </c>
    </row>
    <row r="65" customFormat="false" ht="12.95" hidden="false" customHeight="true" outlineLevel="0" collapsed="false">
      <c r="A65" s="107" t="s">
        <v>212</v>
      </c>
      <c r="B65" s="111" t="s">
        <v>211</v>
      </c>
      <c r="C65" s="123" t="n">
        <v>3621</v>
      </c>
      <c r="D65" s="123" t="n">
        <v>2918</v>
      </c>
      <c r="E65" s="123" t="n">
        <v>1959</v>
      </c>
      <c r="F65" s="123" t="n">
        <v>1239</v>
      </c>
      <c r="G65" s="123" t="n">
        <v>865</v>
      </c>
      <c r="H65" s="124" t="n">
        <v>940</v>
      </c>
      <c r="I65" s="124" t="n">
        <v>510</v>
      </c>
    </row>
    <row r="66" customFormat="false" ht="12.95" hidden="false" customHeight="true" outlineLevel="0" collapsed="false">
      <c r="A66" s="107" t="s">
        <v>219</v>
      </c>
      <c r="B66" s="111" t="s">
        <v>220</v>
      </c>
      <c r="C66" s="123" t="n">
        <v>8111.64569517801</v>
      </c>
      <c r="D66" s="123" t="n">
        <v>6993.96164288307</v>
      </c>
      <c r="E66" s="123" t="n">
        <v>5852.24687217192</v>
      </c>
      <c r="F66" s="123" t="n">
        <v>4963.60266485329</v>
      </c>
      <c r="G66" s="123" t="n">
        <v>3528.01726121391</v>
      </c>
      <c r="H66" s="124" t="n">
        <v>3154.283</v>
      </c>
      <c r="I66" s="124" t="n">
        <v>3889.915</v>
      </c>
    </row>
    <row r="67" customFormat="false" ht="15.75" hidden="false" customHeight="true" outlineLevel="0" collapsed="false">
      <c r="A67" s="107" t="s">
        <v>240</v>
      </c>
      <c r="B67" s="111" t="s">
        <v>220</v>
      </c>
      <c r="C67" s="123" t="n">
        <v>2208.78092676766</v>
      </c>
      <c r="D67" s="123" t="n">
        <v>2825.9102273715</v>
      </c>
      <c r="E67" s="123" t="n">
        <v>2475.67528875209</v>
      </c>
      <c r="F67" s="123" t="n">
        <v>2052.75100596678</v>
      </c>
      <c r="G67" s="123" t="n">
        <v>1266.93782179433</v>
      </c>
      <c r="H67" s="124" t="n">
        <v>1240.153</v>
      </c>
      <c r="I67" s="124" t="n">
        <v>1222.453</v>
      </c>
    </row>
    <row r="68" customFormat="false" ht="15.75" hidden="false" customHeight="true" outlineLevel="0" collapsed="false">
      <c r="A68" s="107" t="s">
        <v>241</v>
      </c>
      <c r="B68" s="111" t="s">
        <v>220</v>
      </c>
      <c r="C68" s="123" t="n">
        <v>5902.86476841034</v>
      </c>
      <c r="D68" s="123" t="n">
        <v>4168.05141551157</v>
      </c>
      <c r="E68" s="123" t="n">
        <v>3376.57158341983</v>
      </c>
      <c r="F68" s="123" t="n">
        <v>2910.85165888651</v>
      </c>
      <c r="G68" s="123" t="n">
        <v>2261.07943941958</v>
      </c>
      <c r="H68" s="124" t="n">
        <v>1914.13</v>
      </c>
      <c r="I68" s="124" t="n">
        <v>2667.462</v>
      </c>
    </row>
    <row r="69" customFormat="false" ht="11.25" hidden="false" customHeight="true" outlineLevel="0" collapsed="false">
      <c r="A69" s="107"/>
      <c r="B69" s="111"/>
      <c r="C69" s="123"/>
      <c r="D69" s="123"/>
      <c r="E69" s="123"/>
      <c r="F69" s="123"/>
      <c r="G69" s="123"/>
      <c r="H69" s="124"/>
      <c r="I69" s="124"/>
    </row>
    <row r="70" customFormat="false" ht="11.25" hidden="false" customHeight="true" outlineLevel="0" collapsed="false">
      <c r="A70" s="107"/>
      <c r="B70" s="107"/>
      <c r="C70" s="123"/>
      <c r="D70" s="123"/>
      <c r="E70" s="123"/>
      <c r="F70" s="123"/>
      <c r="G70" s="123"/>
      <c r="H70" s="124"/>
      <c r="I70" s="124"/>
    </row>
    <row r="71" customFormat="false" ht="17.25" hidden="false" customHeight="true" outlineLevel="0" collapsed="false">
      <c r="A71" s="107" t="s">
        <v>242</v>
      </c>
      <c r="B71" s="107"/>
      <c r="C71" s="123"/>
      <c r="D71" s="123"/>
      <c r="E71" s="123"/>
      <c r="F71" s="123"/>
      <c r="G71" s="123"/>
      <c r="H71" s="124"/>
      <c r="I71" s="124"/>
    </row>
    <row r="72" customFormat="false" ht="12.95" hidden="false" customHeight="true" outlineLevel="0" collapsed="false">
      <c r="A72" s="107"/>
      <c r="B72" s="107"/>
      <c r="C72" s="123"/>
      <c r="D72" s="123"/>
      <c r="E72" s="123"/>
      <c r="F72" s="123"/>
      <c r="G72" s="123"/>
      <c r="H72" s="124"/>
      <c r="I72" s="124"/>
    </row>
    <row r="73" customFormat="false" ht="12.95" hidden="false" customHeight="true" outlineLevel="0" collapsed="false">
      <c r="A73" s="107" t="s">
        <v>223</v>
      </c>
      <c r="B73" s="111" t="s">
        <v>211</v>
      </c>
      <c r="C73" s="123" t="n">
        <v>13648</v>
      </c>
      <c r="D73" s="123" t="n">
        <v>12165</v>
      </c>
      <c r="E73" s="123" t="n">
        <v>11184</v>
      </c>
      <c r="F73" s="123" t="n">
        <v>7886</v>
      </c>
      <c r="G73" s="123" t="n">
        <v>5613</v>
      </c>
      <c r="H73" s="124" t="n">
        <v>4693</v>
      </c>
      <c r="I73" s="124" t="n">
        <v>4835</v>
      </c>
    </row>
    <row r="74" customFormat="false" ht="12.95" hidden="false" customHeight="true" outlineLevel="0" collapsed="false">
      <c r="A74" s="107"/>
      <c r="B74" s="107"/>
      <c r="C74" s="123"/>
      <c r="D74" s="123"/>
      <c r="E74" s="123"/>
      <c r="F74" s="123"/>
      <c r="G74" s="123"/>
      <c r="H74" s="124"/>
      <c r="I74" s="124"/>
    </row>
    <row r="75" customFormat="false" ht="12.95" hidden="false" customHeight="true" outlineLevel="0" collapsed="false">
      <c r="A75" s="107" t="s">
        <v>224</v>
      </c>
      <c r="B75" s="111" t="s">
        <v>211</v>
      </c>
      <c r="C75" s="123" t="n">
        <v>11746</v>
      </c>
      <c r="D75" s="123" t="n">
        <v>10818</v>
      </c>
      <c r="E75" s="123" t="n">
        <v>10086</v>
      </c>
      <c r="F75" s="123" t="n">
        <v>7143</v>
      </c>
      <c r="G75" s="123" t="n">
        <v>5090</v>
      </c>
      <c r="H75" s="124" t="n">
        <v>4254</v>
      </c>
      <c r="I75" s="124" t="n">
        <v>4398</v>
      </c>
    </row>
    <row r="76" customFormat="false" ht="12.95" hidden="false" customHeight="true" outlineLevel="0" collapsed="false">
      <c r="A76" s="107" t="s">
        <v>225</v>
      </c>
      <c r="B76" s="111" t="s">
        <v>211</v>
      </c>
      <c r="C76" s="123" t="n">
        <v>1443</v>
      </c>
      <c r="D76" s="123" t="n">
        <v>1139</v>
      </c>
      <c r="E76" s="123" t="n">
        <v>962</v>
      </c>
      <c r="F76" s="123" t="n">
        <v>644</v>
      </c>
      <c r="G76" s="123" t="n">
        <v>469</v>
      </c>
      <c r="H76" s="124" t="n">
        <v>373</v>
      </c>
      <c r="I76" s="124" t="n">
        <v>400</v>
      </c>
    </row>
    <row r="77" customFormat="false" ht="12.95" hidden="false" customHeight="true" outlineLevel="0" collapsed="false">
      <c r="A77" s="107" t="s">
        <v>226</v>
      </c>
      <c r="B77" s="111" t="s">
        <v>211</v>
      </c>
      <c r="C77" s="123" t="n">
        <v>446</v>
      </c>
      <c r="D77" s="123" t="n">
        <v>203</v>
      </c>
      <c r="E77" s="123" t="n">
        <v>133</v>
      </c>
      <c r="F77" s="123" t="n">
        <v>98</v>
      </c>
      <c r="G77" s="123" t="n">
        <v>53</v>
      </c>
      <c r="H77" s="124" t="n">
        <v>63</v>
      </c>
      <c r="I77" s="124" t="n">
        <v>37</v>
      </c>
    </row>
    <row r="78" customFormat="false" ht="12.95" hidden="false" customHeight="true" outlineLevel="0" collapsed="false">
      <c r="A78" s="107" t="s">
        <v>227</v>
      </c>
      <c r="B78" s="111" t="s">
        <v>211</v>
      </c>
      <c r="C78" s="123" t="n">
        <v>4259</v>
      </c>
      <c r="D78" s="123" t="n">
        <v>2122</v>
      </c>
      <c r="E78" s="123" t="n">
        <v>913</v>
      </c>
      <c r="F78" s="123" t="n">
        <v>888</v>
      </c>
      <c r="G78" s="123" t="n">
        <v>615</v>
      </c>
      <c r="H78" s="124" t="n">
        <v>469</v>
      </c>
      <c r="I78" s="124" t="n">
        <v>301</v>
      </c>
    </row>
    <row r="79" customFormat="false" ht="12.95" hidden="false" customHeight="true" outlineLevel="0" collapsed="false">
      <c r="A79" s="107" t="s">
        <v>228</v>
      </c>
      <c r="B79" s="111" t="s">
        <v>211</v>
      </c>
      <c r="C79" s="123" t="n">
        <v>13</v>
      </c>
      <c r="D79" s="123" t="n">
        <v>5</v>
      </c>
      <c r="E79" s="123" t="n">
        <v>3</v>
      </c>
      <c r="F79" s="123" t="s">
        <v>115</v>
      </c>
      <c r="G79" s="123" t="n">
        <v>1</v>
      </c>
      <c r="H79" s="124" t="n">
        <v>3</v>
      </c>
      <c r="I79" s="124" t="n">
        <v>0</v>
      </c>
    </row>
    <row r="80" customFormat="false" ht="12.95" hidden="false" customHeight="true" outlineLevel="0" collapsed="false">
      <c r="A80" s="107" t="s">
        <v>229</v>
      </c>
      <c r="B80" s="111" t="s">
        <v>211</v>
      </c>
      <c r="C80" s="123" t="n">
        <v>239</v>
      </c>
      <c r="D80" s="123" t="n">
        <v>163</v>
      </c>
      <c r="E80" s="123" t="n">
        <v>150</v>
      </c>
      <c r="F80" s="123" t="s">
        <v>115</v>
      </c>
      <c r="G80" s="123" t="s">
        <v>111</v>
      </c>
      <c r="H80" s="124" t="n">
        <v>0</v>
      </c>
      <c r="I80" s="124" t="n">
        <v>0</v>
      </c>
    </row>
    <row r="81" customFormat="false" ht="12.95" hidden="false" customHeight="true" outlineLevel="0" collapsed="false">
      <c r="A81" s="107" t="s">
        <v>230</v>
      </c>
      <c r="B81" s="111" t="s">
        <v>218</v>
      </c>
      <c r="C81" s="123" t="n">
        <v>9404</v>
      </c>
      <c r="D81" s="123" t="n">
        <v>7740</v>
      </c>
      <c r="E81" s="123" t="n">
        <v>6801</v>
      </c>
      <c r="F81" s="123" t="n">
        <v>4915</v>
      </c>
      <c r="G81" s="123" t="n">
        <v>3434</v>
      </c>
      <c r="H81" s="124" t="n">
        <v>2863</v>
      </c>
      <c r="I81" s="124" t="n">
        <v>2930</v>
      </c>
    </row>
    <row r="82" customFormat="false" ht="12.95" hidden="false" customHeight="true" outlineLevel="0" collapsed="false">
      <c r="A82" s="107" t="s">
        <v>212</v>
      </c>
      <c r="B82" s="111" t="s">
        <v>211</v>
      </c>
      <c r="C82" s="123" t="n">
        <v>19130</v>
      </c>
      <c r="D82" s="123" t="n">
        <v>15381</v>
      </c>
      <c r="E82" s="123" t="n">
        <v>13073</v>
      </c>
      <c r="F82" s="123" t="n">
        <v>9319</v>
      </c>
      <c r="G82" s="123" t="n">
        <v>6643</v>
      </c>
      <c r="H82" s="124" t="n">
        <v>5469</v>
      </c>
      <c r="I82" s="124" t="n">
        <v>5499</v>
      </c>
    </row>
    <row r="83" customFormat="false" ht="12.95" hidden="false" customHeight="true" outlineLevel="0" collapsed="false">
      <c r="A83" s="107" t="s">
        <v>231</v>
      </c>
      <c r="B83" s="111" t="s">
        <v>211</v>
      </c>
      <c r="C83" s="123" t="n">
        <v>2015</v>
      </c>
      <c r="D83" s="123" t="n">
        <v>1137</v>
      </c>
      <c r="E83" s="123" t="n">
        <v>594</v>
      </c>
      <c r="F83" s="123" t="n">
        <v>377</v>
      </c>
      <c r="G83" s="123" t="n">
        <v>473</v>
      </c>
      <c r="H83" s="124" t="n">
        <v>195</v>
      </c>
      <c r="I83" s="124" t="n">
        <v>189</v>
      </c>
    </row>
    <row r="84" customFormat="false" ht="12.95" hidden="false" customHeight="true" outlineLevel="0" collapsed="false">
      <c r="A84" s="107"/>
      <c r="B84" s="111"/>
      <c r="C84" s="123"/>
      <c r="D84" s="123"/>
      <c r="E84" s="123"/>
      <c r="F84" s="123"/>
      <c r="G84" s="123"/>
      <c r="H84" s="124"/>
      <c r="I84" s="124"/>
    </row>
    <row r="85" customFormat="false" ht="12.95" hidden="false" customHeight="true" outlineLevel="0" collapsed="false">
      <c r="A85" s="107" t="s">
        <v>243</v>
      </c>
      <c r="B85" s="111" t="s">
        <v>215</v>
      </c>
      <c r="C85" s="123" t="n">
        <v>1890</v>
      </c>
      <c r="D85" s="123" t="n">
        <v>1557</v>
      </c>
      <c r="E85" s="123" t="n">
        <v>1399</v>
      </c>
      <c r="F85" s="123" t="n">
        <v>997.76</v>
      </c>
      <c r="G85" s="123" t="n">
        <v>701.7</v>
      </c>
      <c r="H85" s="124" t="n">
        <v>582.88</v>
      </c>
      <c r="I85" s="124" t="n">
        <v>603.76</v>
      </c>
    </row>
    <row r="86" customFormat="false" ht="12.95" hidden="false" customHeight="true" outlineLevel="0" collapsed="false">
      <c r="A86" s="107" t="s">
        <v>244</v>
      </c>
      <c r="B86" s="111" t="s">
        <v>234</v>
      </c>
      <c r="C86" s="123" t="n">
        <v>98.8</v>
      </c>
      <c r="D86" s="123" t="n">
        <v>101.2</v>
      </c>
      <c r="E86" s="123" t="n">
        <v>107</v>
      </c>
      <c r="F86" s="123" t="n">
        <v>107.067281897199</v>
      </c>
      <c r="G86" s="123" t="n">
        <v>105.629986451904</v>
      </c>
      <c r="H86" s="124" t="n">
        <v>106.57889925032</v>
      </c>
      <c r="I86" s="124" t="n">
        <v>109.79450809238</v>
      </c>
    </row>
    <row r="87" customFormat="false" ht="12.95" hidden="false" customHeight="true" outlineLevel="0" collapsed="false">
      <c r="A87" s="111" t="s">
        <v>250</v>
      </c>
      <c r="B87" s="111" t="s">
        <v>220</v>
      </c>
      <c r="C87" s="123" t="n">
        <v>2261.44399053087</v>
      </c>
      <c r="D87" s="123" t="n">
        <v>1842.69593983117</v>
      </c>
      <c r="E87" s="123" t="n">
        <v>1605.96779883732</v>
      </c>
      <c r="F87" s="123" t="n">
        <v>1143.46543411237</v>
      </c>
      <c r="G87" s="123" t="n">
        <v>779.634733080074</v>
      </c>
      <c r="H87" s="124" t="n">
        <v>654.851</v>
      </c>
      <c r="I87" s="124" t="n">
        <v>671.723</v>
      </c>
    </row>
    <row r="88" customFormat="false" ht="12.95" hidden="false" customHeight="true" outlineLevel="0" collapsed="false">
      <c r="A88" s="107" t="s">
        <v>235</v>
      </c>
      <c r="B88" s="111" t="s">
        <v>113</v>
      </c>
      <c r="C88" s="123" t="n">
        <v>240.307184162223</v>
      </c>
      <c r="D88" s="123" t="n">
        <v>238.262016637438</v>
      </c>
      <c r="E88" s="123" t="n">
        <v>236.216849112653</v>
      </c>
      <c r="F88" s="123" t="n">
        <v>232.648104600686</v>
      </c>
      <c r="G88" s="123" t="n">
        <v>227.013595251121</v>
      </c>
      <c r="H88" s="124" t="n">
        <v>228.728955640936</v>
      </c>
      <c r="I88" s="124" t="n">
        <v>229.256996587031</v>
      </c>
    </row>
    <row r="89" customFormat="false" ht="12.95" hidden="false" customHeight="true" outlineLevel="0" collapsed="false">
      <c r="A89" s="107" t="s">
        <v>236</v>
      </c>
      <c r="B89" s="111" t="s">
        <v>113</v>
      </c>
      <c r="C89" s="123" t="n">
        <v>1191.31008318719</v>
      </c>
      <c r="D89" s="123" t="n">
        <v>1175.46003487011</v>
      </c>
      <c r="E89" s="123" t="n">
        <v>1147.33898140431</v>
      </c>
      <c r="F89" s="123" t="n">
        <v>1144.95387414877</v>
      </c>
      <c r="G89" s="123" t="n">
        <v>1110.01467407699</v>
      </c>
      <c r="H89" s="124" t="n">
        <v>1117.68390510326</v>
      </c>
      <c r="I89" s="124" t="n">
        <v>1112.49254720106</v>
      </c>
    </row>
    <row r="90" customFormat="false" ht="12.95" hidden="false" customHeight="true" outlineLevel="0" collapsed="false">
      <c r="A90" s="107"/>
      <c r="B90" s="107"/>
      <c r="C90" s="123"/>
      <c r="D90" s="123"/>
      <c r="E90" s="123"/>
      <c r="F90" s="123"/>
      <c r="G90" s="123"/>
      <c r="H90" s="124"/>
      <c r="I90" s="124"/>
    </row>
    <row r="91" customFormat="false" ht="12.95" hidden="false" customHeight="true" outlineLevel="0" collapsed="false">
      <c r="A91" s="107" t="s">
        <v>239</v>
      </c>
      <c r="B91" s="111" t="s">
        <v>211</v>
      </c>
      <c r="C91" s="123" t="n">
        <v>2914</v>
      </c>
      <c r="D91" s="123" t="n">
        <v>2453</v>
      </c>
      <c r="E91" s="123" t="n">
        <v>2364</v>
      </c>
      <c r="F91" s="123" t="n">
        <v>2028</v>
      </c>
      <c r="G91" s="123" t="n">
        <v>1674</v>
      </c>
      <c r="H91" s="124" t="n">
        <v>1342</v>
      </c>
      <c r="I91" s="124" t="n">
        <v>1232</v>
      </c>
    </row>
    <row r="92" customFormat="false" ht="12.95" hidden="false" customHeight="true" outlineLevel="0" collapsed="false">
      <c r="A92" s="107"/>
      <c r="B92" s="107"/>
      <c r="C92" s="123"/>
      <c r="D92" s="123"/>
      <c r="E92" s="123"/>
      <c r="F92" s="123"/>
      <c r="G92" s="123"/>
      <c r="H92" s="124"/>
      <c r="I92" s="124"/>
    </row>
    <row r="93" customFormat="false" ht="12.95" hidden="false" customHeight="true" outlineLevel="0" collapsed="false">
      <c r="A93" s="107" t="s">
        <v>230</v>
      </c>
      <c r="B93" s="111" t="s">
        <v>218</v>
      </c>
      <c r="C93" s="123" t="n">
        <v>28700</v>
      </c>
      <c r="D93" s="123" t="n">
        <v>24654</v>
      </c>
      <c r="E93" s="123" t="n">
        <v>19986</v>
      </c>
      <c r="F93" s="123" t="n">
        <v>18367</v>
      </c>
      <c r="G93" s="123" t="n">
        <v>14513</v>
      </c>
      <c r="H93" s="124" t="n">
        <v>10764</v>
      </c>
      <c r="I93" s="124" t="n">
        <v>15637</v>
      </c>
    </row>
    <row r="94" customFormat="false" ht="12.95" hidden="false" customHeight="true" outlineLevel="0" collapsed="false">
      <c r="A94" s="107" t="s">
        <v>216</v>
      </c>
      <c r="B94" s="111" t="s">
        <v>215</v>
      </c>
      <c r="C94" s="123" t="n">
        <v>4431</v>
      </c>
      <c r="D94" s="123" t="n">
        <v>3181</v>
      </c>
      <c r="E94" s="123" t="n">
        <v>2993</v>
      </c>
      <c r="F94" s="123" t="n">
        <v>2696.68</v>
      </c>
      <c r="G94" s="123" t="n">
        <v>2062.85</v>
      </c>
      <c r="H94" s="124" t="n">
        <v>1588.74</v>
      </c>
      <c r="I94" s="124" t="n">
        <v>2041.96</v>
      </c>
    </row>
    <row r="95" customFormat="false" ht="12.95" hidden="false" customHeight="true" outlineLevel="0" collapsed="false">
      <c r="A95" s="107" t="s">
        <v>212</v>
      </c>
      <c r="B95" s="111" t="s">
        <v>211</v>
      </c>
      <c r="C95" s="123" t="n">
        <v>631</v>
      </c>
      <c r="D95" s="123" t="n">
        <v>591</v>
      </c>
      <c r="E95" s="123" t="n">
        <v>283</v>
      </c>
      <c r="F95" s="123" t="n">
        <v>241</v>
      </c>
      <c r="G95" s="123" t="n">
        <v>88</v>
      </c>
      <c r="H95" s="124" t="n">
        <v>23</v>
      </c>
      <c r="I95" s="124" t="n">
        <v>49</v>
      </c>
    </row>
    <row r="96" customFormat="false" ht="12.95" hidden="false" customHeight="true" outlineLevel="0" collapsed="false">
      <c r="A96" s="107" t="s">
        <v>219</v>
      </c>
      <c r="B96" s="111" t="s">
        <v>220</v>
      </c>
      <c r="C96" s="123" t="n">
        <v>2894.42333945179</v>
      </c>
      <c r="D96" s="123" t="n">
        <v>1993.52704478406</v>
      </c>
      <c r="E96" s="123" t="n">
        <v>2044.65623290368</v>
      </c>
      <c r="F96" s="123" t="n">
        <v>1642.10539770839</v>
      </c>
      <c r="G96" s="123" t="n">
        <v>1041.5015619967</v>
      </c>
      <c r="H96" s="124" t="n">
        <v>856.207</v>
      </c>
      <c r="I96" s="124" t="n">
        <v>1351.845</v>
      </c>
    </row>
    <row r="97" customFormat="false" ht="12.95" hidden="false" customHeight="true" outlineLevel="0" collapsed="false">
      <c r="A97" s="106"/>
      <c r="B97" s="107"/>
      <c r="C97" s="107"/>
      <c r="D97" s="107"/>
      <c r="E97" s="107"/>
      <c r="F97" s="107"/>
      <c r="G97" s="107"/>
      <c r="H97" s="107"/>
    </row>
    <row r="98" customFormat="false" ht="18" hidden="false" customHeight="true" outlineLevel="0" collapsed="false">
      <c r="A98" s="125" t="s">
        <v>245</v>
      </c>
      <c r="B98" s="107"/>
      <c r="C98" s="107"/>
      <c r="D98" s="125" t="s">
        <v>246</v>
      </c>
      <c r="E98" s="107"/>
      <c r="F98" s="107"/>
      <c r="G98" s="107"/>
      <c r="H98" s="107"/>
    </row>
    <row r="99" customFormat="false" ht="17.25" hidden="false" customHeight="true" outlineLevel="0" collapsed="false">
      <c r="A99" s="125" t="s">
        <v>247</v>
      </c>
      <c r="B99" s="107"/>
      <c r="C99" s="107"/>
      <c r="D99" s="125" t="s">
        <v>248</v>
      </c>
      <c r="E99" s="107"/>
      <c r="F99" s="107"/>
      <c r="G99" s="107"/>
      <c r="H99" s="107"/>
    </row>
    <row r="100" customFormat="false" ht="17.25" hidden="false" customHeight="true" outlineLevel="0" collapsed="false">
      <c r="A100" s="125" t="s">
        <v>249</v>
      </c>
      <c r="B100" s="107"/>
      <c r="C100" s="107"/>
      <c r="D100" s="107"/>
      <c r="E100" s="107"/>
      <c r="F100" s="107"/>
      <c r="G100" s="107"/>
      <c r="H100" s="107"/>
    </row>
    <row r="101" customFormat="false" ht="12.75" hidden="false" customHeight="true" outlineLevel="0" collapsed="false">
      <c r="A101" s="107"/>
      <c r="B101" s="107"/>
      <c r="C101" s="107"/>
      <c r="D101" s="107"/>
      <c r="E101" s="107"/>
      <c r="F101" s="107"/>
      <c r="G101" s="107"/>
      <c r="H101" s="107"/>
    </row>
    <row r="102" customFormat="false" ht="12.75" hidden="false" customHeight="true" outlineLevel="0" collapsed="false">
      <c r="A102" s="107"/>
      <c r="B102" s="107"/>
      <c r="C102" s="107"/>
      <c r="D102" s="107"/>
      <c r="E102" s="107"/>
      <c r="F102" s="107"/>
      <c r="G102" s="107"/>
      <c r="H102" s="107"/>
    </row>
    <row r="103" customFormat="false" ht="15" hidden="false" customHeight="true" outlineLevel="0" collapsed="false">
      <c r="A103" s="126" t="s">
        <v>131</v>
      </c>
      <c r="B103" s="126"/>
      <c r="C103" s="126"/>
      <c r="D103" s="126"/>
      <c r="E103" s="126"/>
      <c r="F103" s="126"/>
      <c r="G103" s="126"/>
      <c r="H103" s="126"/>
      <c r="I103" s="126"/>
      <c r="J103" s="132"/>
      <c r="K103" s="132"/>
      <c r="L103" s="132"/>
    </row>
    <row r="110" customFormat="false" ht="15" hidden="false" customHeight="false" outlineLevel="0" collapsed="false">
      <c r="A110" s="129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3" min="3" style="0" width="11.62"/>
    <col collapsed="false" customWidth="true" hidden="false" outlineLevel="0" max="4" min="4" style="0" width="11.75"/>
    <col collapsed="false" customWidth="true" hidden="false" outlineLevel="0" max="9" min="5" style="0" width="11.62"/>
  </cols>
  <sheetData>
    <row r="1" customFormat="false" ht="15.75" hidden="false" customHeight="false" outlineLevel="0" collapsed="false">
      <c r="A1" s="104" t="s">
        <v>127</v>
      </c>
      <c r="B1" s="104"/>
      <c r="C1" s="104"/>
      <c r="D1" s="104"/>
      <c r="E1" s="104"/>
      <c r="F1" s="104"/>
      <c r="G1" s="104"/>
      <c r="H1" s="104"/>
      <c r="I1" s="104"/>
    </row>
    <row r="2" customFormat="false" ht="15.75" hidden="false" customHeight="false" outlineLevel="0" collapsed="false">
      <c r="A2" s="104" t="s">
        <v>251</v>
      </c>
      <c r="B2" s="104"/>
      <c r="C2" s="104"/>
      <c r="D2" s="104"/>
      <c r="E2" s="104"/>
      <c r="F2" s="104"/>
      <c r="G2" s="104"/>
      <c r="H2" s="104"/>
      <c r="I2" s="104"/>
    </row>
    <row r="3" customFormat="false" ht="24" hidden="false" customHeight="true" outlineLevel="0" collapsed="false">
      <c r="A3" s="105" t="s">
        <v>206</v>
      </c>
      <c r="B3" s="105"/>
      <c r="C3" s="105"/>
      <c r="D3" s="105"/>
      <c r="E3" s="105"/>
      <c r="F3" s="105"/>
      <c r="G3" s="105"/>
      <c r="H3" s="105"/>
      <c r="I3" s="105"/>
    </row>
    <row r="4" customFormat="false" ht="15.75" hidden="false" customHeight="false" outlineLevel="0" collapsed="false">
      <c r="A4" s="106"/>
      <c r="B4" s="106"/>
      <c r="C4" s="106"/>
      <c r="D4" s="106"/>
      <c r="E4" s="106"/>
      <c r="F4" s="106"/>
      <c r="G4" s="106"/>
      <c r="H4" s="106"/>
    </row>
    <row r="5" customFormat="false" ht="15.75" hidden="false" customHeight="true" outlineLevel="0" collapsed="false">
      <c r="A5" s="107"/>
      <c r="B5" s="108"/>
      <c r="C5" s="108"/>
      <c r="D5" s="109"/>
      <c r="E5" s="108"/>
      <c r="F5" s="107"/>
      <c r="G5" s="108"/>
      <c r="H5" s="107"/>
      <c r="I5" s="110"/>
    </row>
    <row r="6" customFormat="false" ht="15.75" hidden="false" customHeight="false" outlineLevel="0" collapsed="false">
      <c r="A6" s="111" t="s">
        <v>207</v>
      </c>
      <c r="B6" s="112" t="s">
        <v>208</v>
      </c>
      <c r="C6" s="113" t="n">
        <v>1997</v>
      </c>
      <c r="D6" s="112" t="n">
        <v>1998</v>
      </c>
      <c r="E6" s="111" t="n">
        <v>1999</v>
      </c>
      <c r="F6" s="112" t="n">
        <v>2000</v>
      </c>
      <c r="G6" s="111" t="n">
        <v>2001</v>
      </c>
      <c r="H6" s="114" t="n">
        <v>2002</v>
      </c>
      <c r="I6" s="114" t="n">
        <v>2003</v>
      </c>
    </row>
    <row r="7" customFormat="false" ht="15.75" hidden="false" customHeight="false" outlineLevel="0" collapsed="false">
      <c r="A7" s="106"/>
      <c r="B7" s="116"/>
      <c r="C7" s="117"/>
      <c r="D7" s="118"/>
      <c r="E7" s="106"/>
      <c r="F7" s="116"/>
      <c r="G7" s="106"/>
      <c r="H7" s="119"/>
      <c r="I7" s="119"/>
    </row>
    <row r="8" customFormat="false" ht="12.75" hidden="false" customHeight="true" outlineLevel="0" collapsed="false">
      <c r="A8" s="120"/>
      <c r="B8" s="120"/>
      <c r="C8" s="121"/>
      <c r="D8" s="120"/>
      <c r="E8" s="120"/>
      <c r="F8" s="120"/>
      <c r="G8" s="120"/>
      <c r="H8" s="122"/>
      <c r="I8" s="122"/>
    </row>
    <row r="9" customFormat="false" ht="12.75" hidden="false" customHeight="true" outlineLevel="0" collapsed="false">
      <c r="A9" s="120"/>
      <c r="B9" s="120"/>
      <c r="C9" s="121"/>
      <c r="D9" s="120"/>
      <c r="E9" s="120"/>
      <c r="F9" s="120"/>
      <c r="G9" s="120"/>
      <c r="H9" s="122"/>
      <c r="I9" s="122"/>
    </row>
    <row r="10" customFormat="false" ht="16.5" hidden="false" customHeight="true" outlineLevel="0" collapsed="false">
      <c r="A10" s="107" t="s">
        <v>209</v>
      </c>
      <c r="B10" s="107"/>
      <c r="C10" s="107"/>
      <c r="D10" s="107"/>
      <c r="E10" s="107"/>
      <c r="F10" s="107"/>
      <c r="G10" s="107"/>
    </row>
    <row r="11" customFormat="false" ht="12.95" hidden="false" customHeight="true" outlineLevel="0" collapsed="false">
      <c r="A11" s="107"/>
      <c r="B11" s="107"/>
      <c r="C11" s="107"/>
      <c r="D11" s="107"/>
      <c r="E11" s="107"/>
      <c r="F11" s="107"/>
      <c r="G11" s="107"/>
    </row>
    <row r="12" customFormat="false" ht="12.95" hidden="false" customHeight="true" outlineLevel="0" collapsed="false">
      <c r="A12" s="107" t="s">
        <v>210</v>
      </c>
      <c r="B12" s="111" t="s">
        <v>211</v>
      </c>
      <c r="C12" s="123" t="n">
        <v>358389</v>
      </c>
      <c r="D12" s="123" t="n">
        <v>360010</v>
      </c>
      <c r="E12" s="123" t="n">
        <v>377020</v>
      </c>
      <c r="F12" s="124" t="n">
        <v>359224</v>
      </c>
      <c r="G12" s="123" t="n">
        <v>303085</v>
      </c>
      <c r="H12" s="124" t="n">
        <v>282420</v>
      </c>
      <c r="I12" s="124" t="n">
        <v>267326</v>
      </c>
    </row>
    <row r="13" customFormat="false" ht="12.95" hidden="false" customHeight="true" outlineLevel="0" collapsed="false">
      <c r="A13" s="107" t="s">
        <v>212</v>
      </c>
      <c r="B13" s="111" t="s">
        <v>211</v>
      </c>
      <c r="C13" s="123" t="n">
        <v>578179</v>
      </c>
      <c r="D13" s="123" t="n">
        <v>500690</v>
      </c>
      <c r="E13" s="123" t="n">
        <v>472638</v>
      </c>
      <c r="F13" s="124" t="n">
        <v>423044</v>
      </c>
      <c r="G13" s="123" t="n">
        <v>326187</v>
      </c>
      <c r="H13" s="124" t="n">
        <v>289590</v>
      </c>
      <c r="I13" s="124" t="n">
        <v>268103</v>
      </c>
    </row>
    <row r="14" customFormat="false" ht="12.95" hidden="false" customHeight="true" outlineLevel="0" collapsed="false">
      <c r="A14" s="107" t="s">
        <v>213</v>
      </c>
      <c r="B14" s="111" t="s">
        <v>211</v>
      </c>
      <c r="C14" s="123" t="n">
        <v>7258</v>
      </c>
      <c r="D14" s="123" t="n">
        <v>4377</v>
      </c>
      <c r="E14" s="123" t="n">
        <v>4075</v>
      </c>
      <c r="F14" s="124" t="n">
        <v>4470</v>
      </c>
      <c r="G14" s="123" t="n">
        <v>3440</v>
      </c>
      <c r="H14" s="124" t="n">
        <v>3856</v>
      </c>
      <c r="I14" s="124" t="n">
        <v>4908</v>
      </c>
    </row>
    <row r="15" customFormat="false" ht="12.95" hidden="false" customHeight="true" outlineLevel="0" collapsed="false">
      <c r="A15" s="107" t="s">
        <v>214</v>
      </c>
      <c r="B15" s="111" t="s">
        <v>215</v>
      </c>
      <c r="C15" s="123" t="n">
        <v>53528</v>
      </c>
      <c r="D15" s="123" t="n">
        <v>49289</v>
      </c>
      <c r="E15" s="123" t="n">
        <v>49025</v>
      </c>
      <c r="F15" s="124" t="n">
        <v>45757.84</v>
      </c>
      <c r="G15" s="123" t="n">
        <v>36855</v>
      </c>
      <c r="H15" s="124" t="n">
        <v>33657</v>
      </c>
      <c r="I15" s="124" t="n">
        <v>31753.62</v>
      </c>
    </row>
    <row r="16" customFormat="false" ht="12.95" hidden="false" customHeight="true" outlineLevel="0" collapsed="false">
      <c r="A16" s="107" t="s">
        <v>216</v>
      </c>
      <c r="B16" s="111" t="s">
        <v>215</v>
      </c>
      <c r="C16" s="123" t="n">
        <v>49746</v>
      </c>
      <c r="D16" s="123" t="n">
        <v>47402</v>
      </c>
      <c r="E16" s="123" t="n">
        <v>48430</v>
      </c>
      <c r="F16" s="124" t="n">
        <v>47669.29</v>
      </c>
      <c r="G16" s="123" t="n">
        <v>45425</v>
      </c>
      <c r="H16" s="124" t="n">
        <v>43044</v>
      </c>
      <c r="I16" s="124" t="n">
        <v>37846.93</v>
      </c>
    </row>
    <row r="17" customFormat="false" ht="15.75" hidden="false" customHeight="true" outlineLevel="0" collapsed="false">
      <c r="A17" s="107" t="s">
        <v>217</v>
      </c>
      <c r="B17" s="111" t="s">
        <v>218</v>
      </c>
      <c r="C17" s="123" t="n">
        <v>468823</v>
      </c>
      <c r="D17" s="123" t="n">
        <v>441850</v>
      </c>
      <c r="E17" s="123" t="n">
        <v>439796</v>
      </c>
      <c r="F17" s="124" t="n">
        <v>426434</v>
      </c>
      <c r="G17" s="123" t="n">
        <v>382480</v>
      </c>
      <c r="H17" s="124" t="n">
        <v>368516</v>
      </c>
      <c r="I17" s="124" t="n">
        <v>329200</v>
      </c>
    </row>
    <row r="18" customFormat="false" ht="12.95" hidden="false" customHeight="true" outlineLevel="0" collapsed="false">
      <c r="A18" s="107" t="s">
        <v>219</v>
      </c>
      <c r="B18" s="111" t="s">
        <v>220</v>
      </c>
      <c r="C18" s="123" t="n">
        <v>104959.531247603</v>
      </c>
      <c r="D18" s="123" t="n">
        <v>96520.6587484597</v>
      </c>
      <c r="E18" s="123" t="n">
        <v>94074.638388817</v>
      </c>
      <c r="F18" s="123" t="n">
        <v>87259.059325197</v>
      </c>
      <c r="G18" s="123" t="n">
        <v>76212.6565192271</v>
      </c>
      <c r="H18" s="124" t="n">
        <v>72260</v>
      </c>
      <c r="I18" s="124" t="n">
        <v>66241.991</v>
      </c>
    </row>
    <row r="19" customFormat="false" ht="11.25" hidden="false" customHeight="true" outlineLevel="0" collapsed="false">
      <c r="A19" s="107"/>
      <c r="B19" s="107"/>
      <c r="C19" s="123"/>
      <c r="D19" s="123"/>
      <c r="E19" s="123"/>
      <c r="F19" s="124"/>
      <c r="G19" s="124"/>
      <c r="H19" s="124"/>
      <c r="I19" s="124"/>
    </row>
    <row r="20" customFormat="false" ht="11.25" hidden="false" customHeight="true" outlineLevel="0" collapsed="false">
      <c r="A20" s="107"/>
      <c r="B20" s="107"/>
      <c r="C20" s="123"/>
      <c r="D20" s="123"/>
      <c r="E20" s="123"/>
      <c r="F20" s="124"/>
      <c r="G20" s="124"/>
      <c r="H20" s="124"/>
      <c r="I20" s="124"/>
    </row>
    <row r="21" customFormat="false" ht="17.25" hidden="false" customHeight="true" outlineLevel="0" collapsed="false">
      <c r="A21" s="107" t="s">
        <v>221</v>
      </c>
      <c r="B21" s="107"/>
      <c r="C21" s="123"/>
      <c r="D21" s="123"/>
      <c r="E21" s="123"/>
      <c r="F21" s="124"/>
      <c r="G21" s="124"/>
      <c r="H21" s="124"/>
      <c r="I21" s="124"/>
    </row>
    <row r="22" customFormat="false" ht="12.95" hidden="false" customHeight="true" outlineLevel="0" collapsed="false">
      <c r="A22" s="107"/>
      <c r="B22" s="107"/>
      <c r="C22" s="123"/>
      <c r="D22" s="123"/>
      <c r="E22" s="123"/>
      <c r="F22" s="124"/>
      <c r="G22" s="124"/>
      <c r="H22" s="124"/>
      <c r="I22" s="124"/>
    </row>
    <row r="23" customFormat="false" ht="12.95" hidden="false" customHeight="true" outlineLevel="0" collapsed="false">
      <c r="A23" s="107" t="s">
        <v>210</v>
      </c>
      <c r="B23" s="111" t="s">
        <v>211</v>
      </c>
      <c r="C23" s="123" t="n">
        <v>296911</v>
      </c>
      <c r="D23" s="123" t="n">
        <v>299420</v>
      </c>
      <c r="E23" s="123" t="n">
        <v>314962</v>
      </c>
      <c r="F23" s="124" t="n">
        <v>299936</v>
      </c>
      <c r="G23" s="123" t="n">
        <v>248354</v>
      </c>
      <c r="H23" s="124" t="n">
        <v>232035</v>
      </c>
      <c r="I23" s="124" t="n">
        <v>222520</v>
      </c>
    </row>
    <row r="24" customFormat="false" ht="12.95" hidden="false" customHeight="true" outlineLevel="0" collapsed="false">
      <c r="A24" s="107" t="s">
        <v>212</v>
      </c>
      <c r="B24" s="111" t="s">
        <v>211</v>
      </c>
      <c r="C24" s="123" t="n">
        <v>560965</v>
      </c>
      <c r="D24" s="123" t="n">
        <v>487067</v>
      </c>
      <c r="E24" s="123" t="n">
        <v>460546</v>
      </c>
      <c r="F24" s="124" t="n">
        <v>412320</v>
      </c>
      <c r="G24" s="123" t="n">
        <v>319474</v>
      </c>
      <c r="H24" s="124" t="n">
        <v>282834</v>
      </c>
      <c r="I24" s="124" t="n">
        <v>262724</v>
      </c>
    </row>
    <row r="25" customFormat="false" ht="12.95" hidden="false" customHeight="true" outlineLevel="0" collapsed="false">
      <c r="A25" s="107" t="s">
        <v>213</v>
      </c>
      <c r="B25" s="111" t="s">
        <v>211</v>
      </c>
      <c r="C25" s="123" t="n">
        <v>6221</v>
      </c>
      <c r="D25" s="123" t="n">
        <v>3214</v>
      </c>
      <c r="E25" s="123" t="n">
        <v>3765</v>
      </c>
      <c r="F25" s="124" t="n">
        <v>3888</v>
      </c>
      <c r="G25" s="123" t="n">
        <v>2883</v>
      </c>
      <c r="H25" s="124" t="n">
        <v>3082</v>
      </c>
      <c r="I25" s="124" t="n">
        <v>4579</v>
      </c>
    </row>
    <row r="26" customFormat="false" ht="12.95" hidden="false" customHeight="true" outlineLevel="0" collapsed="false">
      <c r="A26" s="107" t="s">
        <v>214</v>
      </c>
      <c r="B26" s="111" t="s">
        <v>215</v>
      </c>
      <c r="C26" s="123" t="n">
        <v>52217</v>
      </c>
      <c r="D26" s="123" t="n">
        <v>48214</v>
      </c>
      <c r="E26" s="123" t="n">
        <v>48075</v>
      </c>
      <c r="F26" s="124" t="n">
        <v>44871.04</v>
      </c>
      <c r="G26" s="123" t="n">
        <v>36240</v>
      </c>
      <c r="H26" s="124" t="n">
        <v>33050</v>
      </c>
      <c r="I26" s="124" t="n">
        <v>31274.57</v>
      </c>
    </row>
    <row r="27" customFormat="false" ht="12.95" hidden="false" customHeight="true" outlineLevel="0" collapsed="false">
      <c r="A27" s="107" t="s">
        <v>219</v>
      </c>
      <c r="B27" s="111" t="s">
        <v>220</v>
      </c>
      <c r="C27" s="123" t="n">
        <v>67043.6592137353</v>
      </c>
      <c r="D27" s="123" t="n">
        <v>61729.2914005819</v>
      </c>
      <c r="E27" s="123" t="n">
        <v>60809.4773063099</v>
      </c>
      <c r="F27" s="123" t="n">
        <v>56501.3022604214</v>
      </c>
      <c r="G27" s="123" t="n">
        <v>45576.0469979497</v>
      </c>
      <c r="H27" s="124" t="n">
        <v>41585</v>
      </c>
      <c r="I27" s="124" t="n">
        <v>39231.51</v>
      </c>
    </row>
    <row r="28" customFormat="false" ht="12.95" hidden="false" customHeight="true" outlineLevel="0" collapsed="false">
      <c r="A28" s="107"/>
      <c r="B28" s="107"/>
      <c r="C28" s="123"/>
      <c r="D28" s="123"/>
      <c r="E28" s="123"/>
      <c r="F28" s="124"/>
      <c r="G28" s="124"/>
      <c r="H28" s="124"/>
      <c r="I28" s="124"/>
    </row>
    <row r="29" customFormat="false" ht="12.95" hidden="false" customHeight="true" outlineLevel="0" collapsed="false">
      <c r="A29" s="107" t="s">
        <v>222</v>
      </c>
      <c r="B29" s="107"/>
      <c r="C29" s="123"/>
      <c r="D29" s="123"/>
      <c r="E29" s="123"/>
      <c r="F29" s="124"/>
      <c r="G29" s="124"/>
      <c r="H29" s="124"/>
      <c r="I29" s="124"/>
    </row>
    <row r="30" customFormat="false" ht="12.95" hidden="false" customHeight="true" outlineLevel="0" collapsed="false">
      <c r="A30" s="107"/>
      <c r="B30" s="107"/>
      <c r="C30" s="123"/>
      <c r="D30" s="123"/>
      <c r="E30" s="123"/>
      <c r="F30" s="124"/>
      <c r="G30" s="124"/>
      <c r="H30" s="124"/>
      <c r="I30" s="124"/>
    </row>
    <row r="31" customFormat="false" ht="12.95" hidden="false" customHeight="true" outlineLevel="0" collapsed="false">
      <c r="A31" s="107" t="s">
        <v>223</v>
      </c>
      <c r="B31" s="111" t="s">
        <v>211</v>
      </c>
      <c r="C31" s="123" t="n">
        <v>212466</v>
      </c>
      <c r="D31" s="123" t="n">
        <v>215832</v>
      </c>
      <c r="E31" s="123" t="n">
        <v>229014</v>
      </c>
      <c r="F31" s="124" t="n">
        <v>220797</v>
      </c>
      <c r="G31" s="123" t="n">
        <v>177769</v>
      </c>
      <c r="H31" s="124" t="n">
        <v>164838</v>
      </c>
      <c r="I31" s="124" t="n">
        <v>158192</v>
      </c>
    </row>
    <row r="32" customFormat="false" ht="12.95" hidden="false" customHeight="true" outlineLevel="0" collapsed="false">
      <c r="A32" s="107"/>
      <c r="B32" s="107"/>
      <c r="C32" s="123"/>
      <c r="D32" s="123"/>
      <c r="E32" s="123"/>
      <c r="F32" s="124"/>
      <c r="G32" s="124"/>
      <c r="H32" s="124"/>
      <c r="I32" s="124"/>
    </row>
    <row r="33" customFormat="false" ht="12.95" hidden="false" customHeight="true" outlineLevel="0" collapsed="false">
      <c r="A33" s="107" t="s">
        <v>224</v>
      </c>
      <c r="B33" s="111" t="s">
        <v>211</v>
      </c>
      <c r="C33" s="123" t="n">
        <v>148286</v>
      </c>
      <c r="D33" s="123" t="n">
        <v>161231</v>
      </c>
      <c r="E33" s="123" t="n">
        <v>178463</v>
      </c>
      <c r="F33" s="124" t="n">
        <v>176717</v>
      </c>
      <c r="G33" s="123" t="n">
        <v>144186</v>
      </c>
      <c r="H33" s="124" t="n">
        <v>135246</v>
      </c>
      <c r="I33" s="124" t="n">
        <v>131820</v>
      </c>
    </row>
    <row r="34" customFormat="false" ht="12.95" hidden="false" customHeight="true" outlineLevel="0" collapsed="false">
      <c r="A34" s="107" t="s">
        <v>225</v>
      </c>
      <c r="B34" s="111" t="s">
        <v>211</v>
      </c>
      <c r="C34" s="123" t="n">
        <v>31385</v>
      </c>
      <c r="D34" s="123" t="n">
        <v>29690</v>
      </c>
      <c r="E34" s="123" t="n">
        <v>29434</v>
      </c>
      <c r="F34" s="124" t="n">
        <v>26499</v>
      </c>
      <c r="G34" s="123" t="n">
        <v>20593</v>
      </c>
      <c r="H34" s="124" t="n">
        <v>18814</v>
      </c>
      <c r="I34" s="124" t="n">
        <v>16671</v>
      </c>
    </row>
    <row r="35" customFormat="false" ht="12.95" hidden="false" customHeight="true" outlineLevel="0" collapsed="false">
      <c r="A35" s="107" t="s">
        <v>226</v>
      </c>
      <c r="B35" s="111" t="s">
        <v>211</v>
      </c>
      <c r="C35" s="123" t="n">
        <v>32466</v>
      </c>
      <c r="D35" s="123" t="n">
        <v>24659</v>
      </c>
      <c r="E35" s="123" t="n">
        <v>20899</v>
      </c>
      <c r="F35" s="124" t="n">
        <v>17367</v>
      </c>
      <c r="G35" s="123" t="n">
        <v>12866</v>
      </c>
      <c r="H35" s="124" t="n">
        <v>10651</v>
      </c>
      <c r="I35" s="124" t="n">
        <v>9577</v>
      </c>
    </row>
    <row r="36" customFormat="false" ht="12.95" hidden="false" customHeight="true" outlineLevel="0" collapsed="false">
      <c r="A36" s="107" t="s">
        <v>227</v>
      </c>
      <c r="B36" s="111" t="s">
        <v>211</v>
      </c>
      <c r="C36" s="123" t="n">
        <v>285586</v>
      </c>
      <c r="D36" s="123" t="n">
        <v>208400</v>
      </c>
      <c r="E36" s="123" t="n">
        <v>167314</v>
      </c>
      <c r="F36" s="124" t="n">
        <v>136445</v>
      </c>
      <c r="G36" s="123" t="n">
        <v>99631</v>
      </c>
      <c r="H36" s="124" t="n">
        <v>79728</v>
      </c>
      <c r="I36" s="124" t="n">
        <v>70354</v>
      </c>
    </row>
    <row r="37" customFormat="false" ht="12.95" hidden="false" customHeight="true" outlineLevel="0" collapsed="false">
      <c r="A37" s="107" t="s">
        <v>228</v>
      </c>
      <c r="B37" s="111" t="s">
        <v>211</v>
      </c>
      <c r="C37" s="123" t="n">
        <v>329</v>
      </c>
      <c r="D37" s="123" t="n">
        <v>252</v>
      </c>
      <c r="E37" s="123" t="n">
        <v>218</v>
      </c>
      <c r="F37" s="124" t="n">
        <v>214</v>
      </c>
      <c r="G37" s="123" t="n">
        <v>124</v>
      </c>
      <c r="H37" s="124" t="n">
        <v>127</v>
      </c>
      <c r="I37" s="124" t="n">
        <v>124</v>
      </c>
    </row>
    <row r="38" customFormat="false" ht="12.95" hidden="false" customHeight="true" outlineLevel="0" collapsed="false">
      <c r="A38" s="107" t="s">
        <v>229</v>
      </c>
      <c r="B38" s="111" t="s">
        <v>211</v>
      </c>
      <c r="C38" s="123" t="n">
        <v>4478</v>
      </c>
      <c r="D38" s="123" t="n">
        <v>3226</v>
      </c>
      <c r="E38" s="123" t="n">
        <v>1922</v>
      </c>
      <c r="F38" s="124" t="n">
        <v>2371</v>
      </c>
      <c r="G38" s="123" t="n">
        <v>922</v>
      </c>
      <c r="H38" s="124" t="n">
        <v>1098</v>
      </c>
      <c r="I38" s="124" t="n">
        <v>572</v>
      </c>
    </row>
    <row r="39" customFormat="false" ht="12.95" hidden="false" customHeight="true" outlineLevel="0" collapsed="false">
      <c r="A39" s="107" t="s">
        <v>230</v>
      </c>
      <c r="B39" s="111" t="s">
        <v>218</v>
      </c>
      <c r="C39" s="123" t="n">
        <v>255995</v>
      </c>
      <c r="D39" s="123" t="n">
        <v>234458</v>
      </c>
      <c r="E39" s="123" t="n">
        <v>231539</v>
      </c>
      <c r="F39" s="124" t="n">
        <v>217555</v>
      </c>
      <c r="G39" s="123" t="n">
        <v>174773</v>
      </c>
      <c r="H39" s="124" t="n">
        <v>160089</v>
      </c>
      <c r="I39" s="124" t="n">
        <v>150287</v>
      </c>
    </row>
    <row r="40" customFormat="false" ht="12.95" hidden="false" customHeight="true" outlineLevel="0" collapsed="false">
      <c r="A40" s="107" t="s">
        <v>212</v>
      </c>
      <c r="B40" s="111" t="s">
        <v>211</v>
      </c>
      <c r="C40" s="123" t="n">
        <v>501120</v>
      </c>
      <c r="D40" s="123" t="n">
        <v>432237</v>
      </c>
      <c r="E40" s="123" t="n">
        <v>406567</v>
      </c>
      <c r="F40" s="124" t="n">
        <v>368531</v>
      </c>
      <c r="G40" s="123" t="n">
        <v>285925</v>
      </c>
      <c r="H40" s="124" t="n">
        <v>253700</v>
      </c>
      <c r="I40" s="124" t="n">
        <v>236088</v>
      </c>
    </row>
    <row r="41" customFormat="false" ht="12.95" hidden="false" customHeight="true" outlineLevel="0" collapsed="false">
      <c r="A41" s="107" t="s">
        <v>231</v>
      </c>
      <c r="B41" s="111" t="s">
        <v>211</v>
      </c>
      <c r="C41" s="123" t="n">
        <v>152861</v>
      </c>
      <c r="D41" s="123" t="n">
        <v>111893</v>
      </c>
      <c r="E41" s="123" t="n">
        <v>92130</v>
      </c>
      <c r="F41" s="124" t="n">
        <v>78354</v>
      </c>
      <c r="G41" s="123" t="n">
        <v>59655</v>
      </c>
      <c r="H41" s="124" t="n">
        <v>48138</v>
      </c>
      <c r="I41" s="124" t="n">
        <v>40597</v>
      </c>
    </row>
    <row r="42" customFormat="false" ht="12.95" hidden="false" customHeight="true" outlineLevel="0" collapsed="false">
      <c r="A42" s="107"/>
      <c r="B42" s="107"/>
      <c r="C42" s="123"/>
      <c r="D42" s="123"/>
      <c r="E42" s="123"/>
      <c r="F42" s="124"/>
      <c r="G42" s="124"/>
      <c r="H42" s="124"/>
      <c r="I42" s="124"/>
    </row>
    <row r="43" customFormat="false" ht="12.95" hidden="false" customHeight="true" outlineLevel="0" collapsed="false">
      <c r="A43" s="107" t="s">
        <v>213</v>
      </c>
      <c r="B43" s="111" t="s">
        <v>211</v>
      </c>
      <c r="C43" s="123" t="n">
        <v>5438</v>
      </c>
      <c r="D43" s="123" t="n">
        <v>3637</v>
      </c>
      <c r="E43" s="123" t="n">
        <v>4001</v>
      </c>
      <c r="F43" s="124" t="n">
        <v>3898</v>
      </c>
      <c r="G43" s="123" t="n">
        <v>2985</v>
      </c>
      <c r="H43" s="124" t="n">
        <v>2621</v>
      </c>
      <c r="I43" s="124" t="n">
        <v>3949</v>
      </c>
    </row>
    <row r="44" customFormat="false" ht="12.95" hidden="false" customHeight="true" outlineLevel="0" collapsed="false">
      <c r="A44" s="107"/>
      <c r="B44" s="107"/>
      <c r="C44" s="123"/>
      <c r="D44" s="123"/>
      <c r="E44" s="123"/>
      <c r="F44" s="124"/>
      <c r="G44" s="124"/>
      <c r="H44" s="124"/>
      <c r="I44" s="124"/>
    </row>
    <row r="45" customFormat="false" ht="12.95" hidden="false" customHeight="true" outlineLevel="0" collapsed="false">
      <c r="A45" s="107" t="s">
        <v>232</v>
      </c>
      <c r="B45" s="111" t="s">
        <v>215</v>
      </c>
      <c r="C45" s="123" t="n">
        <v>45461</v>
      </c>
      <c r="D45" s="123" t="n">
        <v>41915</v>
      </c>
      <c r="E45" s="123" t="n">
        <v>41665</v>
      </c>
      <c r="F45" s="124" t="n">
        <v>39115.27</v>
      </c>
      <c r="G45" s="123" t="n">
        <v>31378</v>
      </c>
      <c r="H45" s="124" t="n">
        <v>28618</v>
      </c>
      <c r="I45" s="124" t="n">
        <v>27045.14</v>
      </c>
    </row>
    <row r="46" customFormat="false" ht="12.95" hidden="false" customHeight="true" outlineLevel="0" collapsed="false">
      <c r="A46" s="107" t="s">
        <v>233</v>
      </c>
      <c r="B46" s="111" t="s">
        <v>234</v>
      </c>
      <c r="C46" s="123" t="n">
        <v>90.7</v>
      </c>
      <c r="D46" s="123" t="n">
        <v>97</v>
      </c>
      <c r="E46" s="123" t="n">
        <v>102.5</v>
      </c>
      <c r="F46" s="123" t="n">
        <v>106.138343857098</v>
      </c>
      <c r="G46" s="123" t="n">
        <v>109.742065226895</v>
      </c>
      <c r="H46" s="124" t="n">
        <v>113</v>
      </c>
      <c r="I46" s="124" t="n">
        <v>114.555335298702</v>
      </c>
    </row>
    <row r="47" customFormat="false" ht="12.95" hidden="false" customHeight="true" outlineLevel="0" collapsed="false">
      <c r="A47" s="107" t="s">
        <v>219</v>
      </c>
      <c r="B47" s="111" t="s">
        <v>220</v>
      </c>
      <c r="C47" s="123" t="n">
        <v>57956.468609235</v>
      </c>
      <c r="D47" s="123" t="n">
        <v>52962.1695137103</v>
      </c>
      <c r="E47" s="123" t="n">
        <v>51915.5550329016</v>
      </c>
      <c r="F47" s="123" t="n">
        <v>48655.0426161783</v>
      </c>
      <c r="G47" s="123" t="n">
        <v>39046.849675074</v>
      </c>
      <c r="H47" s="124" t="n">
        <v>35642</v>
      </c>
      <c r="I47" s="124" t="n">
        <v>33580.481</v>
      </c>
    </row>
    <row r="48" customFormat="false" ht="12.95" hidden="false" customHeight="true" outlineLevel="0" collapsed="false">
      <c r="A48" s="107" t="s">
        <v>235</v>
      </c>
      <c r="B48" s="111" t="s">
        <v>113</v>
      </c>
      <c r="C48" s="123" t="n">
        <v>226.502303369925</v>
      </c>
      <c r="D48" s="123" t="n">
        <v>225.991011488729</v>
      </c>
      <c r="E48" s="123" t="n">
        <v>224.45713584514</v>
      </c>
      <c r="F48" s="123" t="n">
        <v>223.644791506416</v>
      </c>
      <c r="G48" s="123" t="n">
        <v>223.434552082747</v>
      </c>
      <c r="H48" s="124" t="n">
        <v>223</v>
      </c>
      <c r="I48" s="124" t="n">
        <v>223.442353630055</v>
      </c>
    </row>
    <row r="49" customFormat="false" ht="12.95" hidden="false" customHeight="true" outlineLevel="0" collapsed="false">
      <c r="A49" s="107" t="s">
        <v>236</v>
      </c>
      <c r="B49" s="111" t="s">
        <v>113</v>
      </c>
      <c r="C49" s="123" t="n">
        <v>1269.02644912901</v>
      </c>
      <c r="D49" s="123" t="n">
        <v>1259.82319526748</v>
      </c>
      <c r="E49" s="123" t="n">
        <v>1241.41668754442</v>
      </c>
      <c r="F49" s="123" t="n">
        <v>1239.48723450727</v>
      </c>
      <c r="G49" s="123" t="n">
        <v>1240.39410378203</v>
      </c>
      <c r="H49" s="124" t="n">
        <v>1242</v>
      </c>
      <c r="I49" s="124" t="n">
        <v>1235.74592279606</v>
      </c>
    </row>
    <row r="50" customFormat="false" ht="11.25" hidden="false" customHeight="true" outlineLevel="0" collapsed="false">
      <c r="A50" s="107"/>
      <c r="B50" s="107"/>
      <c r="C50" s="123"/>
      <c r="D50" s="123"/>
      <c r="E50" s="123"/>
      <c r="F50" s="124"/>
      <c r="G50" s="124"/>
      <c r="H50" s="124"/>
      <c r="I50" s="124"/>
    </row>
    <row r="51" customFormat="false" ht="11.25" hidden="false" customHeight="true" outlineLevel="0" collapsed="false">
      <c r="A51" s="107"/>
      <c r="B51" s="107"/>
      <c r="C51" s="123"/>
      <c r="D51" s="123"/>
      <c r="E51" s="123"/>
      <c r="F51" s="124"/>
      <c r="G51" s="124"/>
      <c r="H51" s="124"/>
      <c r="I51" s="124"/>
    </row>
    <row r="52" customFormat="false" ht="17.25" hidden="false" customHeight="true" outlineLevel="0" collapsed="false">
      <c r="A52" s="107" t="s">
        <v>237</v>
      </c>
      <c r="B52" s="107"/>
      <c r="C52" s="123"/>
      <c r="D52" s="123"/>
      <c r="E52" s="123"/>
      <c r="F52" s="124"/>
      <c r="G52" s="124"/>
      <c r="H52" s="124"/>
      <c r="I52" s="124"/>
    </row>
    <row r="53" customFormat="false" ht="12.95" hidden="false" customHeight="true" outlineLevel="0" collapsed="false">
      <c r="A53" s="107"/>
      <c r="B53" s="107"/>
      <c r="C53" s="123"/>
      <c r="D53" s="123"/>
      <c r="E53" s="123"/>
      <c r="F53" s="124"/>
      <c r="G53" s="124"/>
      <c r="H53" s="124"/>
      <c r="I53" s="124"/>
    </row>
    <row r="54" customFormat="false" ht="12.95" hidden="false" customHeight="true" outlineLevel="0" collapsed="false">
      <c r="A54" s="107" t="s">
        <v>210</v>
      </c>
      <c r="B54" s="111" t="s">
        <v>211</v>
      </c>
      <c r="C54" s="123" t="n">
        <v>61478</v>
      </c>
      <c r="D54" s="123" t="n">
        <v>60590</v>
      </c>
      <c r="E54" s="123" t="n">
        <v>62058</v>
      </c>
      <c r="F54" s="124" t="n">
        <v>59288</v>
      </c>
      <c r="G54" s="123" t="n">
        <v>54731</v>
      </c>
      <c r="H54" s="124" t="n">
        <v>50385</v>
      </c>
      <c r="I54" s="124" t="n">
        <v>44806</v>
      </c>
    </row>
    <row r="55" customFormat="false" ht="12.95" hidden="false" customHeight="true" outlineLevel="0" collapsed="false">
      <c r="A55" s="107" t="s">
        <v>212</v>
      </c>
      <c r="B55" s="111" t="s">
        <v>211</v>
      </c>
      <c r="C55" s="123" t="n">
        <v>17214</v>
      </c>
      <c r="D55" s="123" t="n">
        <v>13623</v>
      </c>
      <c r="E55" s="123" t="n">
        <v>12092</v>
      </c>
      <c r="F55" s="124" t="n">
        <v>10724</v>
      </c>
      <c r="G55" s="123" t="n">
        <v>6713</v>
      </c>
      <c r="H55" s="124" t="n">
        <v>6756</v>
      </c>
      <c r="I55" s="124" t="n">
        <v>5379</v>
      </c>
    </row>
    <row r="56" customFormat="false" ht="12.95" hidden="false" customHeight="true" outlineLevel="0" collapsed="false">
      <c r="A56" s="107" t="s">
        <v>216</v>
      </c>
      <c r="B56" s="111" t="s">
        <v>215</v>
      </c>
      <c r="C56" s="123" t="n">
        <v>41094</v>
      </c>
      <c r="D56" s="123" t="n">
        <v>38857</v>
      </c>
      <c r="E56" s="123" t="n">
        <v>39661</v>
      </c>
      <c r="F56" s="124" t="n">
        <v>38770.47</v>
      </c>
      <c r="G56" s="123" t="n">
        <v>38073</v>
      </c>
      <c r="H56" s="124" t="n">
        <v>36141</v>
      </c>
      <c r="I56" s="124" t="n">
        <v>31379.96</v>
      </c>
    </row>
    <row r="57" customFormat="false" ht="12.95" hidden="false" customHeight="true" outlineLevel="0" collapsed="false">
      <c r="A57" s="107" t="s">
        <v>219</v>
      </c>
      <c r="B57" s="111" t="s">
        <v>220</v>
      </c>
      <c r="C57" s="123" t="n">
        <v>37915.872033868</v>
      </c>
      <c r="D57" s="123" t="n">
        <v>34791.8786397591</v>
      </c>
      <c r="E57" s="123" t="n">
        <v>33265.6723743884</v>
      </c>
      <c r="F57" s="123" t="n">
        <v>30757.7570647756</v>
      </c>
      <c r="G57" s="123" t="n">
        <v>30636.6095212774</v>
      </c>
      <c r="H57" s="124" t="n">
        <v>30676</v>
      </c>
      <c r="I57" s="124" t="n">
        <v>27010.481</v>
      </c>
    </row>
    <row r="58" customFormat="false" ht="12.95" hidden="false" customHeight="true" outlineLevel="0" collapsed="false">
      <c r="A58" s="107" t="s">
        <v>238</v>
      </c>
      <c r="B58" s="111"/>
      <c r="C58" s="123"/>
      <c r="D58" s="123"/>
      <c r="E58" s="123"/>
      <c r="F58" s="124"/>
      <c r="G58" s="124"/>
      <c r="H58" s="124"/>
      <c r="I58" s="124"/>
    </row>
    <row r="59" customFormat="false" ht="12.95" hidden="false" customHeight="true" outlineLevel="0" collapsed="false">
      <c r="A59" s="107" t="s">
        <v>222</v>
      </c>
      <c r="B59" s="111"/>
      <c r="C59" s="123"/>
      <c r="D59" s="123"/>
      <c r="E59" s="123"/>
      <c r="F59" s="124"/>
      <c r="G59" s="124"/>
      <c r="H59" s="124"/>
      <c r="I59" s="124"/>
    </row>
    <row r="60" customFormat="false" ht="12.95" hidden="false" customHeight="true" outlineLevel="0" collapsed="false">
      <c r="A60" s="107"/>
      <c r="B60" s="111"/>
      <c r="C60" s="123"/>
      <c r="D60" s="123"/>
      <c r="E60" s="123"/>
      <c r="F60" s="124"/>
      <c r="G60" s="124"/>
      <c r="H60" s="124"/>
      <c r="I60" s="124"/>
    </row>
    <row r="61" customFormat="false" ht="12.95" hidden="false" customHeight="true" outlineLevel="0" collapsed="false">
      <c r="A61" s="107" t="s">
        <v>239</v>
      </c>
      <c r="B61" s="111" t="s">
        <v>211</v>
      </c>
      <c r="C61" s="123" t="n">
        <v>39239</v>
      </c>
      <c r="D61" s="123" t="n">
        <v>38967</v>
      </c>
      <c r="E61" s="123" t="n">
        <v>40473</v>
      </c>
      <c r="F61" s="124" t="n">
        <v>39314</v>
      </c>
      <c r="G61" s="123" t="n">
        <v>35436</v>
      </c>
      <c r="H61" s="124" t="n">
        <v>32687</v>
      </c>
      <c r="I61" s="124" t="n">
        <v>28855</v>
      </c>
    </row>
    <row r="62" customFormat="false" ht="12.95" hidden="false" customHeight="true" outlineLevel="0" collapsed="false">
      <c r="A62" s="107"/>
      <c r="B62" s="111"/>
      <c r="C62" s="123"/>
      <c r="D62" s="123"/>
      <c r="E62" s="123"/>
      <c r="F62" s="124"/>
      <c r="G62" s="124"/>
      <c r="H62" s="124"/>
      <c r="I62" s="124"/>
    </row>
    <row r="63" customFormat="false" ht="12.95" hidden="false" customHeight="true" outlineLevel="0" collapsed="false">
      <c r="A63" s="107" t="s">
        <v>230</v>
      </c>
      <c r="B63" s="111" t="s">
        <v>218</v>
      </c>
      <c r="C63" s="123" t="n">
        <v>212828</v>
      </c>
      <c r="D63" s="123" t="n">
        <v>207392</v>
      </c>
      <c r="E63" s="123" t="n">
        <v>208257</v>
      </c>
      <c r="F63" s="124" t="n">
        <v>208879</v>
      </c>
      <c r="G63" s="123" t="n">
        <v>207707</v>
      </c>
      <c r="H63" s="124" t="n">
        <v>208428</v>
      </c>
      <c r="I63" s="124" t="n">
        <v>178913</v>
      </c>
    </row>
    <row r="64" customFormat="false" ht="12.95" hidden="false" customHeight="true" outlineLevel="0" collapsed="false">
      <c r="A64" s="107" t="s">
        <v>216</v>
      </c>
      <c r="B64" s="111" t="s">
        <v>215</v>
      </c>
      <c r="C64" s="123" t="n">
        <v>36026</v>
      </c>
      <c r="D64" s="123" t="n">
        <v>34088</v>
      </c>
      <c r="E64" s="123" t="n">
        <v>34838</v>
      </c>
      <c r="F64" s="124" t="n">
        <v>34372.08</v>
      </c>
      <c r="G64" s="123" t="n">
        <v>33333</v>
      </c>
      <c r="H64" s="124" t="n">
        <v>31986</v>
      </c>
      <c r="I64" s="124" t="n">
        <v>27549.4</v>
      </c>
    </row>
    <row r="65" customFormat="false" ht="12.95" hidden="false" customHeight="true" outlineLevel="0" collapsed="false">
      <c r="A65" s="107" t="s">
        <v>212</v>
      </c>
      <c r="B65" s="111" t="s">
        <v>211</v>
      </c>
      <c r="C65" s="123" t="n">
        <v>14446</v>
      </c>
      <c r="D65" s="123" t="n">
        <v>11511</v>
      </c>
      <c r="E65" s="123" t="n">
        <v>9980</v>
      </c>
      <c r="F65" s="124" t="n">
        <v>8794</v>
      </c>
      <c r="G65" s="123" t="n">
        <v>6403</v>
      </c>
      <c r="H65" s="124" t="n">
        <v>6175</v>
      </c>
      <c r="I65" s="124" t="n">
        <v>4850</v>
      </c>
    </row>
    <row r="66" customFormat="false" ht="12.95" hidden="false" customHeight="true" outlineLevel="0" collapsed="false">
      <c r="A66" s="107" t="s">
        <v>219</v>
      </c>
      <c r="B66" s="111" t="s">
        <v>220</v>
      </c>
      <c r="C66" s="123" t="n">
        <v>30874.8715379149</v>
      </c>
      <c r="D66" s="123" t="n">
        <v>28049.9838943057</v>
      </c>
      <c r="E66" s="123" t="n">
        <v>26231.829964772</v>
      </c>
      <c r="F66" s="123" t="n">
        <v>24595.6008446542</v>
      </c>
      <c r="G66" s="123" t="n">
        <v>24686.1946079158</v>
      </c>
      <c r="H66" s="124" t="n">
        <v>24668</v>
      </c>
      <c r="I66" s="124" t="n">
        <v>21520.601</v>
      </c>
    </row>
    <row r="67" customFormat="false" ht="15.75" hidden="false" customHeight="true" outlineLevel="0" collapsed="false">
      <c r="A67" s="107" t="s">
        <v>240</v>
      </c>
      <c r="B67" s="111" t="s">
        <v>220</v>
      </c>
      <c r="C67" s="123" t="n">
        <v>7652.5055858638</v>
      </c>
      <c r="D67" s="123" t="n">
        <v>6110.44927217601</v>
      </c>
      <c r="E67" s="123" t="n">
        <v>6185.09788683066</v>
      </c>
      <c r="F67" s="123" t="n">
        <v>5262.63274415466</v>
      </c>
      <c r="G67" s="123" t="n">
        <v>5078.15096404084</v>
      </c>
      <c r="H67" s="124" t="n">
        <v>5915</v>
      </c>
      <c r="I67" s="124" t="n">
        <v>5299.22</v>
      </c>
    </row>
    <row r="68" customFormat="false" ht="15.75" hidden="false" customHeight="true" outlineLevel="0" collapsed="false">
      <c r="A68" s="107" t="s">
        <v>241</v>
      </c>
      <c r="B68" s="111" t="s">
        <v>220</v>
      </c>
      <c r="C68" s="123" t="n">
        <v>23222.3659520511</v>
      </c>
      <c r="D68" s="123" t="n">
        <v>21939.0233302485</v>
      </c>
      <c r="E68" s="123" t="n">
        <v>20046.7320779413</v>
      </c>
      <c r="F68" s="123" t="n">
        <v>19332.9681004995</v>
      </c>
      <c r="G68" s="123" t="n">
        <v>19608.043643875</v>
      </c>
      <c r="H68" s="124" t="n">
        <v>18753</v>
      </c>
      <c r="I68" s="124" t="n">
        <v>16221.381</v>
      </c>
    </row>
    <row r="69" customFormat="false" ht="11.25" hidden="false" customHeight="true" outlineLevel="0" collapsed="false">
      <c r="A69" s="107"/>
      <c r="B69" s="111"/>
      <c r="C69" s="123"/>
      <c r="D69" s="123"/>
      <c r="E69" s="123"/>
      <c r="F69" s="124"/>
      <c r="G69" s="124"/>
      <c r="H69" s="124"/>
      <c r="I69" s="124"/>
    </row>
    <row r="70" customFormat="false" ht="11.25" hidden="false" customHeight="true" outlineLevel="0" collapsed="false">
      <c r="A70" s="107"/>
      <c r="B70" s="107"/>
      <c r="C70" s="123"/>
      <c r="D70" s="123"/>
      <c r="E70" s="123"/>
      <c r="F70" s="124"/>
      <c r="G70" s="124"/>
      <c r="H70" s="124"/>
      <c r="I70" s="124"/>
    </row>
    <row r="71" customFormat="false" ht="17.25" hidden="false" customHeight="true" outlineLevel="0" collapsed="false">
      <c r="A71" s="107" t="s">
        <v>242</v>
      </c>
      <c r="B71" s="107"/>
      <c r="C71" s="123"/>
      <c r="D71" s="123"/>
      <c r="E71" s="123"/>
      <c r="F71" s="124"/>
      <c r="G71" s="124"/>
      <c r="H71" s="124"/>
      <c r="I71" s="124"/>
    </row>
    <row r="72" customFormat="false" ht="12.95" hidden="false" customHeight="true" outlineLevel="0" collapsed="false">
      <c r="A72" s="107"/>
      <c r="B72" s="107"/>
      <c r="C72" s="123"/>
      <c r="D72" s="123"/>
      <c r="E72" s="123"/>
      <c r="F72" s="124"/>
      <c r="G72" s="124"/>
      <c r="H72" s="124"/>
      <c r="I72" s="124"/>
    </row>
    <row r="73" customFormat="false" ht="12.95" hidden="false" customHeight="true" outlineLevel="0" collapsed="false">
      <c r="A73" s="107" t="s">
        <v>223</v>
      </c>
      <c r="B73" s="111" t="s">
        <v>211</v>
      </c>
      <c r="C73" s="123" t="n">
        <v>23665</v>
      </c>
      <c r="D73" s="123" t="n">
        <v>28248</v>
      </c>
      <c r="E73" s="123" t="n">
        <v>30649</v>
      </c>
      <c r="F73" s="124" t="n">
        <v>29410</v>
      </c>
      <c r="G73" s="123" t="n">
        <v>21658</v>
      </c>
      <c r="H73" s="124" t="n">
        <v>20901</v>
      </c>
      <c r="I73" s="124" t="n">
        <v>20304</v>
      </c>
    </row>
    <row r="74" customFormat="false" ht="12.95" hidden="false" customHeight="true" outlineLevel="0" collapsed="false">
      <c r="A74" s="107"/>
      <c r="B74" s="107"/>
      <c r="C74" s="123"/>
      <c r="D74" s="123"/>
      <c r="E74" s="123"/>
      <c r="F74" s="124"/>
      <c r="G74" s="124"/>
      <c r="H74" s="124"/>
      <c r="I74" s="124"/>
    </row>
    <row r="75" customFormat="false" ht="12.95" hidden="false" customHeight="true" outlineLevel="0" collapsed="false">
      <c r="A75" s="107" t="s">
        <v>224</v>
      </c>
      <c r="B75" s="111" t="s">
        <v>211</v>
      </c>
      <c r="C75" s="123" t="n">
        <v>19546</v>
      </c>
      <c r="D75" s="123" t="n">
        <v>24455</v>
      </c>
      <c r="E75" s="123" t="n">
        <v>26909</v>
      </c>
      <c r="F75" s="124" t="n">
        <v>25991</v>
      </c>
      <c r="G75" s="123" t="n">
        <v>19281</v>
      </c>
      <c r="H75" s="124" t="n">
        <v>18597</v>
      </c>
      <c r="I75" s="124" t="n">
        <v>18135</v>
      </c>
    </row>
    <row r="76" customFormat="false" ht="12.95" hidden="false" customHeight="true" outlineLevel="0" collapsed="false">
      <c r="A76" s="107" t="s">
        <v>225</v>
      </c>
      <c r="B76" s="111" t="s">
        <v>211</v>
      </c>
      <c r="C76" s="123" t="n">
        <v>3235</v>
      </c>
      <c r="D76" s="123" t="n">
        <v>3089</v>
      </c>
      <c r="E76" s="123" t="n">
        <v>3144</v>
      </c>
      <c r="F76" s="124" t="n">
        <v>2874</v>
      </c>
      <c r="G76" s="123" t="n">
        <v>2024</v>
      </c>
      <c r="H76" s="124" t="n">
        <v>1982</v>
      </c>
      <c r="I76" s="124" t="n">
        <v>1851</v>
      </c>
    </row>
    <row r="77" customFormat="false" ht="12.95" hidden="false" customHeight="true" outlineLevel="0" collapsed="false">
      <c r="A77" s="107" t="s">
        <v>226</v>
      </c>
      <c r="B77" s="111" t="s">
        <v>211</v>
      </c>
      <c r="C77" s="123" t="n">
        <v>858</v>
      </c>
      <c r="D77" s="123" t="n">
        <v>689</v>
      </c>
      <c r="E77" s="123" t="n">
        <v>574</v>
      </c>
      <c r="F77" s="124" t="n">
        <v>521</v>
      </c>
      <c r="G77" s="123" t="n">
        <v>339</v>
      </c>
      <c r="H77" s="124" t="n">
        <v>319</v>
      </c>
      <c r="I77" s="124" t="n">
        <v>312</v>
      </c>
    </row>
    <row r="78" customFormat="false" ht="12.95" hidden="false" customHeight="true" outlineLevel="0" collapsed="false">
      <c r="A78" s="107" t="s">
        <v>227</v>
      </c>
      <c r="B78" s="111" t="s">
        <v>211</v>
      </c>
      <c r="C78" s="123" t="n">
        <v>7459</v>
      </c>
      <c r="D78" s="123" t="n">
        <v>5604</v>
      </c>
      <c r="E78" s="123" t="n">
        <v>4551</v>
      </c>
      <c r="F78" s="124" t="n">
        <v>4078</v>
      </c>
      <c r="G78" s="123" t="n">
        <v>2871</v>
      </c>
      <c r="H78" s="124" t="n">
        <v>2469</v>
      </c>
      <c r="I78" s="124" t="n">
        <v>2275</v>
      </c>
    </row>
    <row r="79" customFormat="false" ht="12.95" hidden="false" customHeight="true" outlineLevel="0" collapsed="false">
      <c r="A79" s="107" t="s">
        <v>228</v>
      </c>
      <c r="B79" s="111" t="s">
        <v>211</v>
      </c>
      <c r="C79" s="123" t="n">
        <v>26</v>
      </c>
      <c r="D79" s="123" t="n">
        <v>15</v>
      </c>
      <c r="E79" s="123" t="n">
        <v>22</v>
      </c>
      <c r="F79" s="124" t="n">
        <v>24</v>
      </c>
      <c r="G79" s="123" t="n">
        <v>14</v>
      </c>
      <c r="H79" s="124" t="n">
        <v>3</v>
      </c>
      <c r="I79" s="124" t="n">
        <v>6</v>
      </c>
    </row>
    <row r="80" customFormat="false" ht="12.95" hidden="false" customHeight="true" outlineLevel="0" collapsed="false">
      <c r="A80" s="107" t="s">
        <v>229</v>
      </c>
      <c r="B80" s="111" t="s">
        <v>211</v>
      </c>
      <c r="C80" s="123" t="n">
        <v>213</v>
      </c>
      <c r="D80" s="123" t="n">
        <v>273</v>
      </c>
      <c r="E80" s="123" t="n">
        <v>232</v>
      </c>
      <c r="F80" s="124" t="n">
        <v>308</v>
      </c>
      <c r="G80" s="123" t="n">
        <v>296</v>
      </c>
      <c r="H80" s="124" t="n">
        <v>0</v>
      </c>
      <c r="I80" s="124" t="n">
        <v>4</v>
      </c>
    </row>
    <row r="81" customFormat="false" ht="12.95" hidden="false" customHeight="true" outlineLevel="0" collapsed="false">
      <c r="A81" s="107" t="s">
        <v>230</v>
      </c>
      <c r="B81" s="111" t="s">
        <v>218</v>
      </c>
      <c r="C81" s="123" t="n">
        <v>18290</v>
      </c>
      <c r="D81" s="123" t="n">
        <v>20608</v>
      </c>
      <c r="E81" s="123" t="n">
        <v>22169</v>
      </c>
      <c r="F81" s="124" t="n">
        <v>21768</v>
      </c>
      <c r="G81" s="123" t="n">
        <v>16431</v>
      </c>
      <c r="H81" s="124" t="n">
        <v>15973</v>
      </c>
      <c r="I81" s="124" t="n">
        <v>15563</v>
      </c>
    </row>
    <row r="82" customFormat="false" ht="12.95" hidden="false" customHeight="true" outlineLevel="0" collapsed="false">
      <c r="A82" s="107" t="s">
        <v>212</v>
      </c>
      <c r="B82" s="111" t="s">
        <v>211</v>
      </c>
      <c r="C82" s="123" t="n">
        <v>33688</v>
      </c>
      <c r="D82" s="123" t="n">
        <v>36510</v>
      </c>
      <c r="E82" s="123" t="n">
        <v>37980</v>
      </c>
      <c r="F82" s="124" t="n">
        <v>36125</v>
      </c>
      <c r="G82" s="123" t="n">
        <v>26496</v>
      </c>
      <c r="H82" s="124" t="n">
        <v>25030</v>
      </c>
      <c r="I82" s="124" t="n">
        <v>24116</v>
      </c>
    </row>
    <row r="83" customFormat="false" ht="12.95" hidden="false" customHeight="true" outlineLevel="0" collapsed="false">
      <c r="A83" s="107" t="s">
        <v>231</v>
      </c>
      <c r="B83" s="111" t="s">
        <v>211</v>
      </c>
      <c r="C83" s="123" t="n">
        <v>3115</v>
      </c>
      <c r="D83" s="123" t="n">
        <v>2879</v>
      </c>
      <c r="E83" s="123" t="n">
        <v>2863</v>
      </c>
      <c r="F83" s="124" t="n">
        <v>2571</v>
      </c>
      <c r="G83" s="123" t="n">
        <v>1876</v>
      </c>
      <c r="H83" s="124" t="n">
        <v>1535</v>
      </c>
      <c r="I83" s="124" t="n">
        <v>1272</v>
      </c>
    </row>
    <row r="84" customFormat="false" ht="12.95" hidden="false" customHeight="true" outlineLevel="0" collapsed="false">
      <c r="A84" s="107"/>
      <c r="B84" s="111"/>
      <c r="C84" s="123"/>
      <c r="D84" s="123"/>
      <c r="E84" s="123"/>
      <c r="F84" s="124"/>
      <c r="G84" s="124"/>
      <c r="H84" s="124"/>
      <c r="I84" s="124"/>
    </row>
    <row r="85" customFormat="false" ht="12.95" hidden="false" customHeight="true" outlineLevel="0" collapsed="false">
      <c r="A85" s="107" t="s">
        <v>243</v>
      </c>
      <c r="B85" s="111" t="s">
        <v>215</v>
      </c>
      <c r="C85" s="123" t="n">
        <v>3448</v>
      </c>
      <c r="D85" s="123" t="n">
        <v>3912</v>
      </c>
      <c r="E85" s="123" t="n">
        <v>4201</v>
      </c>
      <c r="F85" s="124" t="n">
        <v>4101.91</v>
      </c>
      <c r="G85" s="123" t="n">
        <v>3061</v>
      </c>
      <c r="H85" s="124" t="n">
        <v>2947</v>
      </c>
      <c r="I85" s="124" t="n">
        <v>2890.64</v>
      </c>
    </row>
    <row r="86" customFormat="false" ht="12.95" hidden="false" customHeight="true" outlineLevel="0" collapsed="false">
      <c r="A86" s="107" t="s">
        <v>244</v>
      </c>
      <c r="B86" s="111" t="s">
        <v>234</v>
      </c>
      <c r="C86" s="123" t="n">
        <v>102.3</v>
      </c>
      <c r="D86" s="123" t="n">
        <v>107.2</v>
      </c>
      <c r="E86" s="123" t="n">
        <v>110.6</v>
      </c>
      <c r="F86" s="123" t="n">
        <v>113.5476816609</v>
      </c>
      <c r="G86" s="123" t="n">
        <v>115.526871980676</v>
      </c>
      <c r="H86" s="124" t="n">
        <v>118</v>
      </c>
      <c r="I86" s="124" t="n">
        <v>119.863990711561</v>
      </c>
    </row>
    <row r="87" customFormat="false" ht="12.95" hidden="false" customHeight="true" outlineLevel="0" collapsed="false">
      <c r="A87" s="111" t="s">
        <v>250</v>
      </c>
      <c r="B87" s="111" t="s">
        <v>220</v>
      </c>
      <c r="C87" s="123" t="n">
        <v>4363.87620600973</v>
      </c>
      <c r="D87" s="123" t="n">
        <v>4874.14550344355</v>
      </c>
      <c r="E87" s="123" t="n">
        <v>5167.11575136898</v>
      </c>
      <c r="F87" s="123" t="n">
        <v>5026.31568183329</v>
      </c>
      <c r="G87" s="123" t="n">
        <v>3819.86164441695</v>
      </c>
      <c r="H87" s="124" t="n">
        <v>3701</v>
      </c>
      <c r="I87" s="124" t="n">
        <v>3625.921</v>
      </c>
    </row>
    <row r="88" customFormat="false" ht="12.95" hidden="false" customHeight="true" outlineLevel="0" collapsed="false">
      <c r="A88" s="107" t="s">
        <v>235</v>
      </c>
      <c r="B88" s="111" t="s">
        <v>113</v>
      </c>
      <c r="C88" s="123" t="n">
        <v>238.773308518634</v>
      </c>
      <c r="D88" s="123" t="n">
        <v>236.728140993849</v>
      </c>
      <c r="E88" s="123" t="n">
        <v>233.149097825476</v>
      </c>
      <c r="F88" s="123" t="n">
        <v>230.90388101035</v>
      </c>
      <c r="G88" s="123" t="n">
        <v>232.637805944279</v>
      </c>
      <c r="H88" s="124" t="n">
        <v>232</v>
      </c>
      <c r="I88" s="124" t="n">
        <v>232.983422219366</v>
      </c>
    </row>
    <row r="89" customFormat="false" ht="12.95" hidden="false" customHeight="true" outlineLevel="0" collapsed="false">
      <c r="A89" s="107" t="s">
        <v>236</v>
      </c>
      <c r="B89" s="111" t="s">
        <v>113</v>
      </c>
      <c r="C89" s="123" t="n">
        <v>1264.42482219825</v>
      </c>
      <c r="D89" s="123" t="n">
        <v>1243.4618550692</v>
      </c>
      <c r="E89" s="123" t="n">
        <v>1227.61180675212</v>
      </c>
      <c r="F89" s="123" t="n">
        <v>1222.29358538818</v>
      </c>
      <c r="G89" s="124" t="n">
        <v>1244</v>
      </c>
      <c r="H89" s="124" t="n">
        <v>1255</v>
      </c>
      <c r="I89" s="124" t="n">
        <v>1250.43400592469</v>
      </c>
    </row>
    <row r="90" customFormat="false" ht="12.95" hidden="false" customHeight="true" outlineLevel="0" collapsed="false">
      <c r="A90" s="107"/>
      <c r="B90" s="107"/>
      <c r="C90" s="123"/>
      <c r="D90" s="123"/>
      <c r="E90" s="123"/>
      <c r="F90" s="124"/>
      <c r="G90" s="124"/>
      <c r="H90" s="124"/>
      <c r="I90" s="124"/>
    </row>
    <row r="91" customFormat="false" ht="12.95" hidden="false" customHeight="true" outlineLevel="0" collapsed="false">
      <c r="A91" s="107" t="s">
        <v>239</v>
      </c>
      <c r="B91" s="111" t="s">
        <v>211</v>
      </c>
      <c r="C91" s="123" t="n">
        <v>12988</v>
      </c>
      <c r="D91" s="123" t="n">
        <v>13151</v>
      </c>
      <c r="E91" s="123" t="n">
        <v>14584</v>
      </c>
      <c r="F91" s="124" t="n">
        <v>14445</v>
      </c>
      <c r="G91" s="123" t="n">
        <v>12744</v>
      </c>
      <c r="H91" s="124" t="n">
        <v>11466</v>
      </c>
      <c r="I91" s="124" t="n">
        <v>9835</v>
      </c>
    </row>
    <row r="92" customFormat="false" ht="12.95" hidden="false" customHeight="true" outlineLevel="0" collapsed="false">
      <c r="A92" s="107"/>
      <c r="B92" s="107"/>
      <c r="C92" s="123"/>
      <c r="D92" s="123"/>
      <c r="E92" s="123"/>
      <c r="F92" s="124"/>
      <c r="G92" s="124"/>
      <c r="H92" s="124"/>
      <c r="I92" s="124"/>
    </row>
    <row r="93" customFormat="false" ht="12.95" hidden="false" customHeight="true" outlineLevel="0" collapsed="false">
      <c r="A93" s="107" t="s">
        <v>230</v>
      </c>
      <c r="B93" s="111" t="s">
        <v>218</v>
      </c>
      <c r="C93" s="123" t="n">
        <v>97105</v>
      </c>
      <c r="D93" s="123" t="n">
        <v>101181</v>
      </c>
      <c r="E93" s="123" t="n">
        <v>100286</v>
      </c>
      <c r="F93" s="124" t="n">
        <v>106780</v>
      </c>
      <c r="G93" s="123" t="n">
        <v>101931</v>
      </c>
      <c r="H93" s="124" t="n">
        <v>104997</v>
      </c>
      <c r="I93" s="124" t="n">
        <v>86907</v>
      </c>
    </row>
    <row r="94" customFormat="false" ht="12.95" hidden="false" customHeight="true" outlineLevel="0" collapsed="false">
      <c r="A94" s="107" t="s">
        <v>216</v>
      </c>
      <c r="B94" s="111" t="s">
        <v>215</v>
      </c>
      <c r="C94" s="123" t="n">
        <v>15662</v>
      </c>
      <c r="D94" s="123" t="n">
        <v>15652</v>
      </c>
      <c r="E94" s="123" t="n">
        <v>16119</v>
      </c>
      <c r="F94" s="124" t="n">
        <v>16500.84</v>
      </c>
      <c r="G94" s="123" t="n">
        <v>15344</v>
      </c>
      <c r="H94" s="124" t="n">
        <v>14570</v>
      </c>
      <c r="I94" s="124" t="n">
        <v>12307.86</v>
      </c>
    </row>
    <row r="95" customFormat="false" ht="12.95" hidden="false" customHeight="true" outlineLevel="0" collapsed="false">
      <c r="A95" s="107" t="s">
        <v>212</v>
      </c>
      <c r="B95" s="111" t="s">
        <v>211</v>
      </c>
      <c r="C95" s="123" t="n">
        <v>1132</v>
      </c>
      <c r="D95" s="123" t="n">
        <v>1059</v>
      </c>
      <c r="E95" s="123" t="n">
        <v>1407</v>
      </c>
      <c r="F95" s="124" t="n">
        <v>872</v>
      </c>
      <c r="G95" s="123" t="n">
        <v>808</v>
      </c>
      <c r="H95" s="124" t="n">
        <v>767</v>
      </c>
      <c r="I95" s="124" t="n">
        <v>544</v>
      </c>
    </row>
    <row r="96" customFormat="false" ht="12.95" hidden="false" customHeight="true" outlineLevel="0" collapsed="false">
      <c r="A96" s="107" t="s">
        <v>219</v>
      </c>
      <c r="B96" s="111" t="s">
        <v>220</v>
      </c>
      <c r="C96" s="123" t="n">
        <v>9682.33435421279</v>
      </c>
      <c r="D96" s="123" t="n">
        <v>9760.05072015462</v>
      </c>
      <c r="E96" s="123" t="n">
        <v>8898.52390033899</v>
      </c>
      <c r="F96" s="123" t="n">
        <v>8967.60250123988</v>
      </c>
      <c r="G96" s="123" t="n">
        <v>8904.65940291334</v>
      </c>
      <c r="H96" s="124" t="n">
        <v>8699</v>
      </c>
      <c r="I96" s="124" t="n">
        <v>7651.946</v>
      </c>
    </row>
    <row r="97" customFormat="false" ht="12.95" hidden="false" customHeight="true" outlineLevel="0" collapsed="false">
      <c r="A97" s="106"/>
      <c r="B97" s="107"/>
      <c r="C97" s="107"/>
      <c r="D97" s="107"/>
      <c r="E97" s="107"/>
      <c r="F97" s="107"/>
      <c r="G97" s="107"/>
      <c r="H97" s="107"/>
    </row>
    <row r="98" customFormat="false" ht="18" hidden="false" customHeight="true" outlineLevel="0" collapsed="false">
      <c r="A98" s="125" t="s">
        <v>245</v>
      </c>
      <c r="B98" s="107"/>
      <c r="C98" s="107"/>
      <c r="D98" s="125" t="s">
        <v>246</v>
      </c>
      <c r="E98" s="107"/>
      <c r="F98" s="107"/>
      <c r="G98" s="107"/>
      <c r="H98" s="107"/>
    </row>
    <row r="99" customFormat="false" ht="17.25" hidden="false" customHeight="true" outlineLevel="0" collapsed="false">
      <c r="A99" s="125" t="s">
        <v>247</v>
      </c>
      <c r="B99" s="107"/>
      <c r="C99" s="107"/>
      <c r="D99" s="125" t="s">
        <v>248</v>
      </c>
      <c r="E99" s="107"/>
      <c r="F99" s="107"/>
      <c r="G99" s="107"/>
      <c r="H99" s="107"/>
    </row>
    <row r="100" customFormat="false" ht="17.25" hidden="false" customHeight="true" outlineLevel="0" collapsed="false">
      <c r="A100" s="125" t="s">
        <v>249</v>
      </c>
      <c r="B100" s="107"/>
      <c r="C100" s="107"/>
      <c r="D100" s="107"/>
      <c r="E100" s="107"/>
      <c r="F100" s="107"/>
      <c r="G100" s="107"/>
      <c r="H100" s="107"/>
    </row>
    <row r="101" customFormat="false" ht="12.75" hidden="false" customHeight="true" outlineLevel="0" collapsed="false">
      <c r="A101" s="107"/>
      <c r="B101" s="107"/>
      <c r="C101" s="107"/>
      <c r="D101" s="107"/>
      <c r="E101" s="107"/>
      <c r="F101" s="107"/>
      <c r="G101" s="107"/>
      <c r="H101" s="107"/>
    </row>
    <row r="102" customFormat="false" ht="12.75" hidden="false" customHeight="true" outlineLevel="0" collapsed="false">
      <c r="A102" s="107"/>
      <c r="B102" s="107"/>
      <c r="C102" s="107"/>
      <c r="D102" s="107"/>
      <c r="E102" s="107"/>
      <c r="F102" s="107"/>
      <c r="G102" s="107"/>
      <c r="H102" s="107"/>
    </row>
    <row r="103" customFormat="false" ht="15" hidden="false" customHeight="true" outlineLevel="0" collapsed="false">
      <c r="A103" s="130" t="s">
        <v>131</v>
      </c>
      <c r="B103" s="130"/>
      <c r="C103" s="130"/>
      <c r="D103" s="130"/>
      <c r="E103" s="130"/>
      <c r="F103" s="130"/>
      <c r="G103" s="130"/>
      <c r="H103" s="130"/>
      <c r="I103" s="130"/>
      <c r="J103" s="131"/>
      <c r="K103" s="131"/>
      <c r="L103" s="131"/>
    </row>
    <row r="110" customFormat="false" ht="15" hidden="false" customHeight="false" outlineLevel="0" collapsed="false">
      <c r="A110" s="129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3" min="3" style="0" width="11.62"/>
    <col collapsed="false" customWidth="true" hidden="false" outlineLevel="0" max="4" min="4" style="0" width="11.75"/>
    <col collapsed="false" customWidth="true" hidden="false" outlineLevel="0" max="9" min="5" style="0" width="11.62"/>
  </cols>
  <sheetData>
    <row r="1" customFormat="false" ht="15.75" hidden="false" customHeight="false" outlineLevel="0" collapsed="false">
      <c r="A1" s="104" t="s">
        <v>127</v>
      </c>
      <c r="B1" s="104"/>
      <c r="C1" s="104"/>
      <c r="D1" s="104"/>
      <c r="E1" s="104"/>
      <c r="F1" s="104"/>
      <c r="G1" s="104"/>
      <c r="H1" s="104"/>
      <c r="I1" s="104"/>
    </row>
    <row r="2" customFormat="false" ht="15.75" hidden="false" customHeight="false" outlineLevel="0" collapsed="false">
      <c r="A2" s="104" t="s">
        <v>251</v>
      </c>
      <c r="B2" s="104"/>
      <c r="C2" s="104"/>
      <c r="D2" s="104"/>
      <c r="E2" s="104"/>
      <c r="F2" s="104"/>
      <c r="G2" s="104"/>
      <c r="H2" s="104"/>
      <c r="I2" s="104"/>
    </row>
    <row r="3" customFormat="false" ht="24" hidden="false" customHeight="true" outlineLevel="0" collapsed="false">
      <c r="A3" s="105" t="s">
        <v>167</v>
      </c>
      <c r="B3" s="105"/>
      <c r="C3" s="105"/>
      <c r="D3" s="105"/>
      <c r="E3" s="105"/>
      <c r="F3" s="105"/>
      <c r="G3" s="105"/>
      <c r="H3" s="105"/>
      <c r="I3" s="105"/>
    </row>
    <row r="4" customFormat="false" ht="15.75" hidden="false" customHeight="false" outlineLevel="0" collapsed="false">
      <c r="A4" s="106"/>
      <c r="B4" s="106"/>
      <c r="C4" s="106"/>
      <c r="D4" s="106"/>
      <c r="E4" s="106"/>
      <c r="F4" s="106"/>
      <c r="G4" s="106"/>
      <c r="H4" s="106"/>
    </row>
    <row r="5" customFormat="false" ht="15.75" hidden="false" customHeight="true" outlineLevel="0" collapsed="false">
      <c r="A5" s="107"/>
      <c r="B5" s="108"/>
      <c r="C5" s="108"/>
      <c r="D5" s="109"/>
      <c r="E5" s="108"/>
      <c r="F5" s="107"/>
      <c r="G5" s="108"/>
      <c r="H5" s="107"/>
      <c r="I5" s="110"/>
    </row>
    <row r="6" customFormat="false" ht="15.75" hidden="false" customHeight="false" outlineLevel="0" collapsed="false">
      <c r="A6" s="111" t="s">
        <v>207</v>
      </c>
      <c r="B6" s="112" t="s">
        <v>208</v>
      </c>
      <c r="C6" s="113" t="n">
        <v>1997</v>
      </c>
      <c r="D6" s="112" t="n">
        <v>1998</v>
      </c>
      <c r="E6" s="111" t="n">
        <v>1999</v>
      </c>
      <c r="F6" s="112" t="n">
        <v>2000</v>
      </c>
      <c r="G6" s="111" t="n">
        <v>2001</v>
      </c>
      <c r="H6" s="114" t="n">
        <v>2002</v>
      </c>
      <c r="I6" s="114" t="n">
        <v>2003</v>
      </c>
    </row>
    <row r="7" customFormat="false" ht="15.75" hidden="false" customHeight="false" outlineLevel="0" collapsed="false">
      <c r="A7" s="106"/>
      <c r="B7" s="116"/>
      <c r="C7" s="117"/>
      <c r="D7" s="118"/>
      <c r="E7" s="106"/>
      <c r="F7" s="116"/>
      <c r="G7" s="106"/>
      <c r="H7" s="119"/>
      <c r="I7" s="119"/>
    </row>
    <row r="8" customFormat="false" ht="12.75" hidden="false" customHeight="true" outlineLevel="0" collapsed="false">
      <c r="A8" s="120"/>
      <c r="B8" s="120"/>
      <c r="C8" s="121"/>
      <c r="D8" s="120"/>
      <c r="E8" s="120"/>
      <c r="F8" s="120"/>
      <c r="G8" s="120"/>
      <c r="H8" s="122"/>
      <c r="I8" s="122"/>
    </row>
    <row r="9" customFormat="false" ht="12.75" hidden="false" customHeight="true" outlineLevel="0" collapsed="false">
      <c r="A9" s="120"/>
      <c r="B9" s="120"/>
      <c r="C9" s="121"/>
      <c r="D9" s="120"/>
      <c r="E9" s="120"/>
      <c r="F9" s="120"/>
      <c r="G9" s="120"/>
      <c r="H9" s="122"/>
      <c r="I9" s="122"/>
    </row>
    <row r="10" customFormat="false" ht="16.5" hidden="false" customHeight="true" outlineLevel="0" collapsed="false">
      <c r="A10" s="107" t="s">
        <v>209</v>
      </c>
      <c r="B10" s="107"/>
      <c r="C10" s="107"/>
      <c r="D10" s="107"/>
      <c r="E10" s="107"/>
      <c r="F10" s="107"/>
      <c r="G10" s="107"/>
    </row>
    <row r="11" customFormat="false" ht="12.95" hidden="false" customHeight="true" outlineLevel="0" collapsed="false">
      <c r="A11" s="107"/>
      <c r="B11" s="107"/>
      <c r="C11" s="107"/>
      <c r="D11" s="107"/>
      <c r="E11" s="107"/>
      <c r="F11" s="107"/>
      <c r="G11" s="107"/>
    </row>
    <row r="12" customFormat="false" ht="12.95" hidden="false" customHeight="true" outlineLevel="0" collapsed="false">
      <c r="A12" s="107" t="s">
        <v>210</v>
      </c>
      <c r="B12" s="111" t="s">
        <v>211</v>
      </c>
      <c r="C12" s="123" t="n">
        <v>272828</v>
      </c>
      <c r="D12" s="123" t="n">
        <v>279526</v>
      </c>
      <c r="E12" s="123" t="n">
        <v>298080</v>
      </c>
      <c r="F12" s="123" t="n">
        <v>287957</v>
      </c>
      <c r="G12" s="123" t="n">
        <v>247548</v>
      </c>
      <c r="H12" s="123" t="n">
        <v>232219</v>
      </c>
      <c r="I12" s="123" t="n">
        <v>221843</v>
      </c>
    </row>
    <row r="13" customFormat="false" ht="12.95" hidden="false" customHeight="true" outlineLevel="0" collapsed="false">
      <c r="A13" s="107" t="s">
        <v>212</v>
      </c>
      <c r="B13" s="111" t="s">
        <v>211</v>
      </c>
      <c r="C13" s="123" t="n">
        <v>400350</v>
      </c>
      <c r="D13" s="123" t="n">
        <v>372243</v>
      </c>
      <c r="E13" s="123" t="n">
        <v>369773</v>
      </c>
      <c r="F13" s="123" t="n">
        <v>336760</v>
      </c>
      <c r="G13" s="123" t="n">
        <v>267933</v>
      </c>
      <c r="H13" s="123" t="n">
        <v>240583</v>
      </c>
      <c r="I13" s="123" t="n">
        <v>226267</v>
      </c>
    </row>
    <row r="14" customFormat="false" ht="12.95" hidden="false" customHeight="true" outlineLevel="0" collapsed="false">
      <c r="A14" s="107" t="s">
        <v>213</v>
      </c>
      <c r="B14" s="111" t="s">
        <v>211</v>
      </c>
      <c r="C14" s="123" t="n">
        <v>5329</v>
      </c>
      <c r="D14" s="123" t="n">
        <v>3226</v>
      </c>
      <c r="E14" s="123" t="n">
        <v>2498</v>
      </c>
      <c r="F14" s="123" t="n">
        <v>2698</v>
      </c>
      <c r="G14" s="123" t="n">
        <v>2272</v>
      </c>
      <c r="H14" s="123" t="n">
        <v>2648</v>
      </c>
      <c r="I14" s="123" t="n">
        <v>3818</v>
      </c>
    </row>
    <row r="15" customFormat="false" ht="12.95" hidden="false" customHeight="true" outlineLevel="0" collapsed="false">
      <c r="A15" s="107" t="s">
        <v>214</v>
      </c>
      <c r="B15" s="111" t="s">
        <v>215</v>
      </c>
      <c r="C15" s="123" t="n">
        <v>39003</v>
      </c>
      <c r="D15" s="123" t="n">
        <v>38007</v>
      </c>
      <c r="E15" s="123" t="n">
        <v>39338</v>
      </c>
      <c r="F15" s="123" t="n">
        <v>37305.57</v>
      </c>
      <c r="G15" s="123" t="n">
        <v>30750</v>
      </c>
      <c r="H15" s="123" t="n">
        <v>28308</v>
      </c>
      <c r="I15" s="123" t="n">
        <v>27043.22</v>
      </c>
    </row>
    <row r="16" customFormat="false" ht="12.95" hidden="false" customHeight="true" outlineLevel="0" collapsed="false">
      <c r="A16" s="107" t="s">
        <v>216</v>
      </c>
      <c r="B16" s="111" t="s">
        <v>215</v>
      </c>
      <c r="C16" s="123" t="n">
        <v>36819</v>
      </c>
      <c r="D16" s="123" t="n">
        <v>37142</v>
      </c>
      <c r="E16" s="123" t="n">
        <v>40118</v>
      </c>
      <c r="F16" s="123" t="n">
        <v>40361.54</v>
      </c>
      <c r="G16" s="123" t="n">
        <v>39226.55</v>
      </c>
      <c r="H16" s="123" t="n">
        <v>37333</v>
      </c>
      <c r="I16" s="123" t="n">
        <v>33465.7</v>
      </c>
    </row>
    <row r="17" customFormat="false" ht="15.75" hidden="false" customHeight="true" outlineLevel="0" collapsed="false">
      <c r="A17" s="107" t="s">
        <v>217</v>
      </c>
      <c r="B17" s="111" t="s">
        <v>218</v>
      </c>
      <c r="C17" s="123" t="n">
        <v>341742</v>
      </c>
      <c r="D17" s="123" t="n">
        <v>343608</v>
      </c>
      <c r="E17" s="123" t="n">
        <v>358733</v>
      </c>
      <c r="F17" s="123" t="n">
        <v>355287</v>
      </c>
      <c r="G17" s="123" t="n">
        <v>324584</v>
      </c>
      <c r="H17" s="123" t="n">
        <v>310579</v>
      </c>
      <c r="I17" s="123" t="n">
        <v>286799</v>
      </c>
    </row>
    <row r="18" customFormat="false" ht="12.95" hidden="false" customHeight="true" outlineLevel="0" collapsed="false">
      <c r="A18" s="107" t="s">
        <v>219</v>
      </c>
      <c r="B18" s="111" t="s">
        <v>220</v>
      </c>
      <c r="C18" s="123" t="n">
        <v>75451.8542000072</v>
      </c>
      <c r="D18" s="123" t="n">
        <v>73042.1355639294</v>
      </c>
      <c r="E18" s="123" t="n">
        <v>73692.498836811</v>
      </c>
      <c r="F18" s="123" t="n">
        <v>70131.7174805581</v>
      </c>
      <c r="G18" s="123" t="n">
        <v>62958.8849746655</v>
      </c>
      <c r="H18" s="123" t="n">
        <v>60169</v>
      </c>
      <c r="I18" s="123" t="n">
        <v>56029.516</v>
      </c>
    </row>
    <row r="19" customFormat="false" ht="11.25" hidden="false" customHeight="true" outlineLevel="0" collapsed="false">
      <c r="A19" s="107"/>
      <c r="B19" s="107"/>
      <c r="C19" s="123"/>
      <c r="D19" s="123"/>
      <c r="E19" s="123"/>
      <c r="F19" s="123"/>
      <c r="G19" s="123"/>
      <c r="H19" s="123"/>
      <c r="I19" s="123"/>
    </row>
    <row r="20" customFormat="false" ht="11.25" hidden="false" customHeight="true" outlineLevel="0" collapsed="false">
      <c r="A20" s="107"/>
      <c r="B20" s="107"/>
      <c r="C20" s="123"/>
      <c r="D20" s="123"/>
      <c r="E20" s="123"/>
      <c r="F20" s="123"/>
      <c r="G20" s="123"/>
      <c r="H20" s="123"/>
      <c r="I20" s="123"/>
    </row>
    <row r="21" customFormat="false" ht="17.25" hidden="false" customHeight="true" outlineLevel="0" collapsed="false">
      <c r="A21" s="107" t="s">
        <v>221</v>
      </c>
      <c r="B21" s="107"/>
      <c r="C21" s="123"/>
      <c r="D21" s="123"/>
      <c r="E21" s="123"/>
      <c r="F21" s="123"/>
      <c r="G21" s="123"/>
      <c r="H21" s="123"/>
      <c r="I21" s="123"/>
    </row>
    <row r="22" customFormat="false" ht="12.95" hidden="false" customHeight="true" outlineLevel="0" collapsed="false">
      <c r="A22" s="107"/>
      <c r="B22" s="107"/>
      <c r="C22" s="123"/>
      <c r="D22" s="123"/>
      <c r="E22" s="123"/>
      <c r="F22" s="123"/>
      <c r="G22" s="123"/>
      <c r="H22" s="123"/>
      <c r="I22" s="123"/>
    </row>
    <row r="23" customFormat="false" ht="12.95" hidden="false" customHeight="true" outlineLevel="0" collapsed="false">
      <c r="A23" s="107" t="s">
        <v>210</v>
      </c>
      <c r="B23" s="111" t="s">
        <v>211</v>
      </c>
      <c r="C23" s="123" t="n">
        <v>222884</v>
      </c>
      <c r="D23" s="123" t="n">
        <v>228952</v>
      </c>
      <c r="E23" s="123" t="n">
        <v>245527</v>
      </c>
      <c r="F23" s="123" t="n">
        <v>237655</v>
      </c>
      <c r="G23" s="123" t="n">
        <v>200724</v>
      </c>
      <c r="H23" s="123" t="n">
        <v>188819</v>
      </c>
      <c r="I23" s="123" t="n">
        <v>183570</v>
      </c>
    </row>
    <row r="24" customFormat="false" ht="12.95" hidden="false" customHeight="true" outlineLevel="0" collapsed="false">
      <c r="A24" s="107" t="s">
        <v>212</v>
      </c>
      <c r="B24" s="111" t="s">
        <v>211</v>
      </c>
      <c r="C24" s="123" t="n">
        <v>389134</v>
      </c>
      <c r="D24" s="123" t="n">
        <v>362815</v>
      </c>
      <c r="E24" s="123" t="n">
        <v>360515</v>
      </c>
      <c r="F24" s="123" t="n">
        <v>328498</v>
      </c>
      <c r="G24" s="123" t="n">
        <v>262345</v>
      </c>
      <c r="H24" s="123" t="n">
        <v>235093</v>
      </c>
      <c r="I24" s="123" t="n">
        <v>221716</v>
      </c>
    </row>
    <row r="25" customFormat="false" ht="12.95" hidden="false" customHeight="true" outlineLevel="0" collapsed="false">
      <c r="A25" s="107" t="s">
        <v>213</v>
      </c>
      <c r="B25" s="111" t="s">
        <v>211</v>
      </c>
      <c r="C25" s="123" t="n">
        <v>4463</v>
      </c>
      <c r="D25" s="123" t="n">
        <v>2566</v>
      </c>
      <c r="E25" s="123" t="n">
        <v>2474</v>
      </c>
      <c r="F25" s="123" t="n">
        <v>2540</v>
      </c>
      <c r="G25" s="123" t="n">
        <v>1987</v>
      </c>
      <c r="H25" s="123" t="n">
        <v>2143</v>
      </c>
      <c r="I25" s="123" t="n">
        <v>3699</v>
      </c>
    </row>
    <row r="26" customFormat="false" ht="12.95" hidden="false" customHeight="true" outlineLevel="0" collapsed="false">
      <c r="A26" s="107" t="s">
        <v>214</v>
      </c>
      <c r="B26" s="111" t="s">
        <v>215</v>
      </c>
      <c r="C26" s="123" t="n">
        <v>38112</v>
      </c>
      <c r="D26" s="123" t="n">
        <v>37216</v>
      </c>
      <c r="E26" s="123" t="n">
        <v>38587</v>
      </c>
      <c r="F26" s="123" t="n">
        <v>36601.1</v>
      </c>
      <c r="G26" s="123" t="n">
        <v>30218.64</v>
      </c>
      <c r="H26" s="123" t="n">
        <v>27794</v>
      </c>
      <c r="I26" s="123" t="n">
        <v>26632.3</v>
      </c>
    </row>
    <row r="27" customFormat="false" ht="12.95" hidden="false" customHeight="true" outlineLevel="0" collapsed="false">
      <c r="A27" s="107" t="s">
        <v>219</v>
      </c>
      <c r="B27" s="111" t="s">
        <v>220</v>
      </c>
      <c r="C27" s="123" t="n">
        <v>48450.0186621537</v>
      </c>
      <c r="D27" s="123" t="n">
        <v>47349.2072419382</v>
      </c>
      <c r="E27" s="123" t="n">
        <v>48437.747657005</v>
      </c>
      <c r="F27" s="123" t="n">
        <v>46039.5059897844</v>
      </c>
      <c r="G27" s="123" t="n">
        <v>38148.1253483176</v>
      </c>
      <c r="H27" s="123" t="n">
        <v>35200</v>
      </c>
      <c r="I27" s="123" t="n">
        <v>33563.222</v>
      </c>
    </row>
    <row r="28" customFormat="false" ht="12.95" hidden="false" customHeight="true" outlineLevel="0" collapsed="false">
      <c r="A28" s="107"/>
      <c r="B28" s="107"/>
      <c r="C28" s="123"/>
      <c r="D28" s="123"/>
      <c r="E28" s="123"/>
      <c r="F28" s="123"/>
      <c r="G28" s="123"/>
      <c r="H28" s="123"/>
      <c r="I28" s="123"/>
    </row>
    <row r="29" customFormat="false" ht="12.95" hidden="false" customHeight="true" outlineLevel="0" collapsed="false">
      <c r="A29" s="107" t="s">
        <v>222</v>
      </c>
      <c r="B29" s="107"/>
      <c r="C29" s="123"/>
      <c r="D29" s="123"/>
      <c r="E29" s="123"/>
      <c r="F29" s="123"/>
      <c r="G29" s="123"/>
      <c r="H29" s="123"/>
      <c r="I29" s="123"/>
    </row>
    <row r="30" customFormat="false" ht="12.95" hidden="false" customHeight="true" outlineLevel="0" collapsed="false">
      <c r="A30" s="107"/>
      <c r="B30" s="107"/>
      <c r="C30" s="123"/>
      <c r="D30" s="123"/>
      <c r="E30" s="123"/>
      <c r="F30" s="123"/>
      <c r="G30" s="123"/>
      <c r="H30" s="123"/>
      <c r="I30" s="123"/>
    </row>
    <row r="31" customFormat="false" ht="12.95" hidden="false" customHeight="true" outlineLevel="0" collapsed="false">
      <c r="A31" s="107" t="s">
        <v>223</v>
      </c>
      <c r="B31" s="111" t="s">
        <v>211</v>
      </c>
      <c r="C31" s="123" t="n">
        <v>154792</v>
      </c>
      <c r="D31" s="123" t="n">
        <v>162869</v>
      </c>
      <c r="E31" s="123" t="n">
        <v>178574</v>
      </c>
      <c r="F31" s="123" t="n">
        <v>175537</v>
      </c>
      <c r="G31" s="123" t="n">
        <v>144283</v>
      </c>
      <c r="H31" s="123" t="n">
        <v>134639</v>
      </c>
      <c r="I31" s="123" t="n">
        <v>130946</v>
      </c>
    </row>
    <row r="32" customFormat="false" ht="12.95" hidden="false" customHeight="true" outlineLevel="0" collapsed="false">
      <c r="A32" s="107"/>
      <c r="B32" s="107"/>
      <c r="C32" s="123"/>
      <c r="D32" s="123"/>
      <c r="E32" s="123"/>
      <c r="F32" s="123"/>
      <c r="G32" s="123"/>
      <c r="H32" s="123"/>
      <c r="I32" s="123"/>
    </row>
    <row r="33" customFormat="false" ht="12.95" hidden="false" customHeight="true" outlineLevel="0" collapsed="false">
      <c r="A33" s="107" t="s">
        <v>224</v>
      </c>
      <c r="B33" s="111" t="s">
        <v>211</v>
      </c>
      <c r="C33" s="123" t="n">
        <v>106408</v>
      </c>
      <c r="D33" s="123" t="n">
        <v>118980</v>
      </c>
      <c r="E33" s="123" t="n">
        <v>136025</v>
      </c>
      <c r="F33" s="123" t="n">
        <v>137755</v>
      </c>
      <c r="G33" s="123" t="n">
        <v>114882</v>
      </c>
      <c r="H33" s="123" t="n">
        <v>108604</v>
      </c>
      <c r="I33" s="123" t="n">
        <v>107472</v>
      </c>
    </row>
    <row r="34" customFormat="false" ht="12.95" hidden="false" customHeight="true" outlineLevel="0" collapsed="false">
      <c r="A34" s="107" t="s">
        <v>225</v>
      </c>
      <c r="B34" s="111" t="s">
        <v>211</v>
      </c>
      <c r="C34" s="123" t="n">
        <v>24861</v>
      </c>
      <c r="D34" s="123" t="n">
        <v>24171</v>
      </c>
      <c r="E34" s="123" t="n">
        <v>24616</v>
      </c>
      <c r="F34" s="123" t="n">
        <v>22576</v>
      </c>
      <c r="G34" s="123" t="n">
        <v>17914</v>
      </c>
      <c r="H34" s="123" t="n">
        <v>16346</v>
      </c>
      <c r="I34" s="123" t="n">
        <v>14624</v>
      </c>
    </row>
    <row r="35" customFormat="false" ht="12.95" hidden="false" customHeight="true" outlineLevel="0" collapsed="false">
      <c r="A35" s="107" t="s">
        <v>226</v>
      </c>
      <c r="B35" s="111" t="s">
        <v>211</v>
      </c>
      <c r="C35" s="123" t="n">
        <v>23268</v>
      </c>
      <c r="D35" s="123" t="n">
        <v>19528</v>
      </c>
      <c r="E35" s="123" t="n">
        <v>17767</v>
      </c>
      <c r="F35" s="123" t="n">
        <v>15052</v>
      </c>
      <c r="G35" s="123" t="n">
        <v>11400</v>
      </c>
      <c r="H35" s="123" t="n">
        <v>9590</v>
      </c>
      <c r="I35" s="123" t="n">
        <v>8757</v>
      </c>
    </row>
    <row r="36" customFormat="false" ht="12.95" hidden="false" customHeight="true" outlineLevel="0" collapsed="false">
      <c r="A36" s="107" t="s">
        <v>227</v>
      </c>
      <c r="B36" s="111" t="s">
        <v>211</v>
      </c>
      <c r="C36" s="123" t="n">
        <v>186385</v>
      </c>
      <c r="D36" s="123" t="n">
        <v>155387</v>
      </c>
      <c r="E36" s="123" t="n">
        <v>139282</v>
      </c>
      <c r="F36" s="123" t="n">
        <v>115403</v>
      </c>
      <c r="G36" s="123" t="n">
        <v>87044</v>
      </c>
      <c r="H36" s="123" t="n">
        <v>71026</v>
      </c>
      <c r="I36" s="123" t="n">
        <v>63438</v>
      </c>
    </row>
    <row r="37" customFormat="false" ht="12.95" hidden="false" customHeight="true" outlineLevel="0" collapsed="false">
      <c r="A37" s="107" t="s">
        <v>228</v>
      </c>
      <c r="B37" s="111" t="s">
        <v>211</v>
      </c>
      <c r="C37" s="123" t="n">
        <v>255</v>
      </c>
      <c r="D37" s="123" t="n">
        <v>190</v>
      </c>
      <c r="E37" s="123" t="n">
        <v>166</v>
      </c>
      <c r="F37" s="123" t="n">
        <v>154</v>
      </c>
      <c r="G37" s="123" t="n">
        <v>87</v>
      </c>
      <c r="H37" s="123" t="n">
        <v>99</v>
      </c>
      <c r="I37" s="123" t="n">
        <v>93</v>
      </c>
    </row>
    <row r="38" customFormat="false" ht="12.95" hidden="false" customHeight="true" outlineLevel="0" collapsed="false">
      <c r="A38" s="107" t="s">
        <v>229</v>
      </c>
      <c r="B38" s="111" t="s">
        <v>211</v>
      </c>
      <c r="C38" s="123" t="n">
        <v>3153</v>
      </c>
      <c r="D38" s="123" t="n">
        <v>2344</v>
      </c>
      <c r="E38" s="123" t="n">
        <v>1428</v>
      </c>
      <c r="F38" s="123" t="n">
        <v>1452</v>
      </c>
      <c r="G38" s="123" t="n">
        <v>737</v>
      </c>
      <c r="H38" s="123" t="n">
        <v>991</v>
      </c>
      <c r="I38" s="123" t="n">
        <v>479</v>
      </c>
    </row>
    <row r="39" customFormat="false" ht="12.95" hidden="false" customHeight="true" outlineLevel="0" collapsed="false">
      <c r="A39" s="107" t="s">
        <v>230</v>
      </c>
      <c r="B39" s="111" t="s">
        <v>218</v>
      </c>
      <c r="C39" s="123" t="n">
        <v>188999</v>
      </c>
      <c r="D39" s="123" t="n">
        <v>185025</v>
      </c>
      <c r="E39" s="123" t="n">
        <v>191674</v>
      </c>
      <c r="F39" s="123" t="n">
        <v>182832</v>
      </c>
      <c r="G39" s="123" t="n">
        <v>149876</v>
      </c>
      <c r="H39" s="123" t="n">
        <v>138100</v>
      </c>
      <c r="I39" s="123" t="n">
        <v>130982</v>
      </c>
    </row>
    <row r="40" customFormat="false" ht="12.95" hidden="false" customHeight="true" outlineLevel="0" collapsed="false">
      <c r="A40" s="107" t="s">
        <v>212</v>
      </c>
      <c r="B40" s="111" t="s">
        <v>211</v>
      </c>
      <c r="C40" s="123" t="n">
        <v>345668</v>
      </c>
      <c r="D40" s="123" t="n">
        <v>325053</v>
      </c>
      <c r="E40" s="123" t="n">
        <v>325967</v>
      </c>
      <c r="F40" s="123" t="n">
        <v>299762</v>
      </c>
      <c r="G40" s="123" t="n">
        <v>238491</v>
      </c>
      <c r="H40" s="123" t="n">
        <v>213313</v>
      </c>
      <c r="I40" s="123" t="n">
        <v>200637</v>
      </c>
    </row>
    <row r="41" customFormat="false" ht="12.95" hidden="false" customHeight="true" outlineLevel="0" collapsed="false">
      <c r="A41" s="107" t="s">
        <v>231</v>
      </c>
      <c r="B41" s="111" t="s">
        <v>211</v>
      </c>
      <c r="C41" s="123" t="n">
        <v>95661</v>
      </c>
      <c r="D41" s="123" t="n">
        <v>84989</v>
      </c>
      <c r="E41" s="123" t="n">
        <v>78030</v>
      </c>
      <c r="F41" s="123" t="n">
        <v>67942</v>
      </c>
      <c r="G41" s="123" t="n">
        <v>53617</v>
      </c>
      <c r="H41" s="123" t="n">
        <v>44349</v>
      </c>
      <c r="I41" s="123" t="n">
        <v>37455</v>
      </c>
    </row>
    <row r="42" customFormat="false" ht="12.95" hidden="false" customHeight="true" outlineLevel="0" collapsed="false">
      <c r="A42" s="107"/>
      <c r="B42" s="107"/>
      <c r="C42" s="123"/>
      <c r="D42" s="123"/>
      <c r="E42" s="123"/>
      <c r="F42" s="123"/>
      <c r="G42" s="123"/>
      <c r="H42" s="123"/>
      <c r="I42" s="123"/>
    </row>
    <row r="43" customFormat="false" ht="12.95" hidden="false" customHeight="true" outlineLevel="0" collapsed="false">
      <c r="A43" s="107" t="s">
        <v>213</v>
      </c>
      <c r="B43" s="111" t="s">
        <v>211</v>
      </c>
      <c r="C43" s="123" t="n">
        <v>3960</v>
      </c>
      <c r="D43" s="123" t="n">
        <v>2439</v>
      </c>
      <c r="E43" s="123" t="n">
        <v>2785</v>
      </c>
      <c r="F43" s="123" t="n">
        <v>2519</v>
      </c>
      <c r="G43" s="123" t="n">
        <v>2145</v>
      </c>
      <c r="H43" s="123" t="n">
        <v>1840</v>
      </c>
      <c r="I43" s="123" t="n">
        <v>3279</v>
      </c>
    </row>
    <row r="44" customFormat="false" ht="12.95" hidden="false" customHeight="true" outlineLevel="0" collapsed="false">
      <c r="A44" s="107"/>
      <c r="B44" s="107"/>
      <c r="C44" s="123"/>
      <c r="D44" s="123"/>
      <c r="E44" s="123"/>
      <c r="F44" s="123"/>
      <c r="G44" s="123"/>
      <c r="H44" s="123"/>
      <c r="I44" s="123"/>
    </row>
    <row r="45" customFormat="false" ht="12.95" hidden="false" customHeight="true" outlineLevel="0" collapsed="false">
      <c r="A45" s="107" t="s">
        <v>232</v>
      </c>
      <c r="B45" s="111" t="s">
        <v>215</v>
      </c>
      <c r="C45" s="123" t="n">
        <v>32832</v>
      </c>
      <c r="D45" s="123" t="n">
        <v>32445</v>
      </c>
      <c r="E45" s="123" t="n">
        <v>33948</v>
      </c>
      <c r="F45" s="123" t="n">
        <v>32390.06</v>
      </c>
      <c r="G45" s="123" t="n">
        <v>26554.78</v>
      </c>
      <c r="H45" s="123" t="n">
        <v>24363</v>
      </c>
      <c r="I45" s="123" t="n">
        <v>23264.61</v>
      </c>
    </row>
    <row r="46" customFormat="false" ht="12.95" hidden="false" customHeight="true" outlineLevel="0" collapsed="false">
      <c r="A46" s="107" t="s">
        <v>233</v>
      </c>
      <c r="B46" s="111" t="s">
        <v>234</v>
      </c>
      <c r="C46" s="123" t="n">
        <v>95</v>
      </c>
      <c r="D46" s="123" t="n">
        <v>99.8</v>
      </c>
      <c r="E46" s="123" t="n">
        <v>104.1</v>
      </c>
      <c r="F46" s="123" t="n">
        <v>108.052588386787</v>
      </c>
      <c r="G46" s="123" t="n">
        <v>111.344998343753</v>
      </c>
      <c r="H46" s="123" t="n">
        <v>114</v>
      </c>
      <c r="I46" s="123" t="n">
        <v>115.953737346551</v>
      </c>
    </row>
    <row r="47" customFormat="false" ht="12.95" hidden="false" customHeight="true" outlineLevel="0" collapsed="false">
      <c r="A47" s="107" t="s">
        <v>219</v>
      </c>
      <c r="B47" s="111" t="s">
        <v>220</v>
      </c>
      <c r="C47" s="123" t="n">
        <v>42306.3354176999</v>
      </c>
      <c r="D47" s="123" t="n">
        <v>41606.8881242235</v>
      </c>
      <c r="E47" s="123" t="n">
        <v>42957.7212743439</v>
      </c>
      <c r="F47" s="123" t="n">
        <v>40944.6751507033</v>
      </c>
      <c r="G47" s="123" t="n">
        <v>33625.2752028551</v>
      </c>
      <c r="H47" s="123" t="n">
        <v>30920</v>
      </c>
      <c r="I47" s="123" t="n">
        <v>29460.843</v>
      </c>
    </row>
    <row r="48" customFormat="false" ht="12.95" hidden="false" customHeight="true" outlineLevel="0" collapsed="false">
      <c r="A48" s="107" t="s">
        <v>235</v>
      </c>
      <c r="B48" s="111" t="s">
        <v>113</v>
      </c>
      <c r="C48" s="123" t="n">
        <v>223.945843963944</v>
      </c>
      <c r="D48" s="123" t="n">
        <v>224.968427726336</v>
      </c>
      <c r="E48" s="123" t="n">
        <v>223.945843963944</v>
      </c>
      <c r="F48" s="123" t="n">
        <v>223.946984940838</v>
      </c>
      <c r="G48" s="123" t="n">
        <v>224.353854885138</v>
      </c>
      <c r="H48" s="123" t="n">
        <v>224</v>
      </c>
      <c r="I48" s="123" t="n">
        <v>224.922836725657</v>
      </c>
    </row>
    <row r="49" customFormat="false" ht="12.95" hidden="false" customHeight="true" outlineLevel="0" collapsed="false">
      <c r="A49" s="107" t="s">
        <v>236</v>
      </c>
      <c r="B49" s="111" t="s">
        <v>113</v>
      </c>
      <c r="C49" s="123" t="n">
        <v>1282.83132992131</v>
      </c>
      <c r="D49" s="123" t="n">
        <v>1278.22970299055</v>
      </c>
      <c r="E49" s="123" t="n">
        <v>1261.35707091107</v>
      </c>
      <c r="F49" s="123" t="n">
        <v>1260.8440578254</v>
      </c>
      <c r="G49" s="123" t="n">
        <v>1262.60053276614</v>
      </c>
      <c r="H49" s="123" t="n">
        <v>1266</v>
      </c>
      <c r="I49" s="123" t="n">
        <v>1260.56723902598</v>
      </c>
    </row>
    <row r="50" customFormat="false" ht="11.25" hidden="false" customHeight="true" outlineLevel="0" collapsed="false">
      <c r="A50" s="107"/>
      <c r="B50" s="107"/>
      <c r="C50" s="123"/>
      <c r="D50" s="123"/>
      <c r="E50" s="123"/>
      <c r="F50" s="123"/>
      <c r="G50" s="123"/>
      <c r="H50" s="123"/>
      <c r="I50" s="123"/>
    </row>
    <row r="51" customFormat="false" ht="11.25" hidden="false" customHeight="true" outlineLevel="0" collapsed="false">
      <c r="A51" s="107"/>
      <c r="B51" s="107"/>
      <c r="C51" s="123"/>
      <c r="D51" s="123"/>
      <c r="E51" s="123"/>
      <c r="F51" s="123"/>
      <c r="G51" s="123"/>
      <c r="H51" s="123"/>
      <c r="I51" s="123"/>
    </row>
    <row r="52" customFormat="false" ht="17.25" hidden="false" customHeight="true" outlineLevel="0" collapsed="false">
      <c r="A52" s="107" t="s">
        <v>237</v>
      </c>
      <c r="B52" s="107"/>
      <c r="C52" s="123"/>
      <c r="D52" s="123"/>
      <c r="E52" s="123"/>
      <c r="F52" s="123"/>
      <c r="G52" s="123"/>
      <c r="H52" s="123"/>
      <c r="I52" s="123"/>
    </row>
    <row r="53" customFormat="false" ht="12.95" hidden="false" customHeight="true" outlineLevel="0" collapsed="false">
      <c r="A53" s="107"/>
      <c r="B53" s="107"/>
      <c r="C53" s="123"/>
      <c r="D53" s="123"/>
      <c r="E53" s="123"/>
      <c r="F53" s="123"/>
      <c r="G53" s="123"/>
      <c r="H53" s="123"/>
      <c r="I53" s="123"/>
    </row>
    <row r="54" customFormat="false" ht="12.95" hidden="false" customHeight="true" outlineLevel="0" collapsed="false">
      <c r="A54" s="107" t="s">
        <v>210</v>
      </c>
      <c r="B54" s="111" t="s">
        <v>211</v>
      </c>
      <c r="C54" s="123" t="n">
        <v>49944</v>
      </c>
      <c r="D54" s="123" t="n">
        <v>50574</v>
      </c>
      <c r="E54" s="123" t="n">
        <v>52553</v>
      </c>
      <c r="F54" s="123" t="n">
        <v>50302</v>
      </c>
      <c r="G54" s="123" t="n">
        <v>46824</v>
      </c>
      <c r="H54" s="123" t="n">
        <v>43400</v>
      </c>
      <c r="I54" s="123" t="n">
        <v>38273</v>
      </c>
    </row>
    <row r="55" customFormat="false" ht="12.95" hidden="false" customHeight="true" outlineLevel="0" collapsed="false">
      <c r="A55" s="107" t="s">
        <v>212</v>
      </c>
      <c r="B55" s="111" t="s">
        <v>211</v>
      </c>
      <c r="C55" s="123" t="n">
        <v>11216</v>
      </c>
      <c r="D55" s="123" t="n">
        <v>9428</v>
      </c>
      <c r="E55" s="123" t="n">
        <v>9258</v>
      </c>
      <c r="F55" s="123" t="n">
        <v>8262</v>
      </c>
      <c r="G55" s="123" t="n">
        <v>5588</v>
      </c>
      <c r="H55" s="123" t="n">
        <v>5490</v>
      </c>
      <c r="I55" s="123" t="n">
        <v>4551</v>
      </c>
    </row>
    <row r="56" customFormat="false" ht="12.95" hidden="false" customHeight="true" outlineLevel="0" collapsed="false">
      <c r="A56" s="107" t="s">
        <v>216</v>
      </c>
      <c r="B56" s="111" t="s">
        <v>215</v>
      </c>
      <c r="C56" s="123" t="n">
        <v>30483</v>
      </c>
      <c r="D56" s="123" t="n">
        <v>30176</v>
      </c>
      <c r="E56" s="123" t="n">
        <v>32349</v>
      </c>
      <c r="F56" s="123" t="n">
        <v>32327.66</v>
      </c>
      <c r="G56" s="123" t="n">
        <v>32498.63</v>
      </c>
      <c r="H56" s="123" t="n">
        <v>31021</v>
      </c>
      <c r="I56" s="123" t="n">
        <v>27462.79</v>
      </c>
    </row>
    <row r="57" customFormat="false" ht="12.95" hidden="false" customHeight="true" outlineLevel="0" collapsed="false">
      <c r="A57" s="107" t="s">
        <v>219</v>
      </c>
      <c r="B57" s="111" t="s">
        <v>220</v>
      </c>
      <c r="C57" s="123" t="n">
        <v>27001.8355378535</v>
      </c>
      <c r="D57" s="123" t="n">
        <v>25692.41703011</v>
      </c>
      <c r="E57" s="123" t="n">
        <v>25254.751179806</v>
      </c>
      <c r="F57" s="123" t="n">
        <v>24092.2114907737</v>
      </c>
      <c r="G57" s="123" t="n">
        <v>24810.7596263479</v>
      </c>
      <c r="H57" s="123" t="n">
        <v>24969</v>
      </c>
      <c r="I57" s="123" t="n">
        <v>22466.294</v>
      </c>
    </row>
    <row r="58" customFormat="false" ht="12.95" hidden="false" customHeight="true" outlineLevel="0" collapsed="false">
      <c r="A58" s="107" t="s">
        <v>238</v>
      </c>
      <c r="B58" s="111"/>
      <c r="C58" s="123"/>
      <c r="D58" s="123"/>
      <c r="E58" s="123"/>
      <c r="F58" s="123"/>
      <c r="G58" s="123"/>
      <c r="H58" s="123"/>
      <c r="I58" s="123"/>
    </row>
    <row r="59" customFormat="false" ht="12.95" hidden="false" customHeight="true" outlineLevel="0" collapsed="false">
      <c r="A59" s="107" t="s">
        <v>222</v>
      </c>
      <c r="B59" s="111"/>
      <c r="C59" s="123"/>
      <c r="D59" s="123"/>
      <c r="E59" s="123"/>
      <c r="F59" s="123"/>
      <c r="G59" s="123"/>
      <c r="H59" s="123"/>
      <c r="I59" s="123"/>
    </row>
    <row r="60" customFormat="false" ht="12.95" hidden="false" customHeight="true" outlineLevel="0" collapsed="false">
      <c r="A60" s="107"/>
      <c r="B60" s="111"/>
      <c r="C60" s="123"/>
      <c r="D60" s="123"/>
      <c r="E60" s="123"/>
      <c r="F60" s="123"/>
      <c r="G60" s="123"/>
      <c r="H60" s="123"/>
      <c r="I60" s="123"/>
    </row>
    <row r="61" customFormat="false" ht="12.95" hidden="false" customHeight="true" outlineLevel="0" collapsed="false">
      <c r="A61" s="107" t="s">
        <v>239</v>
      </c>
      <c r="B61" s="111" t="s">
        <v>211</v>
      </c>
      <c r="C61" s="123" t="n">
        <v>31488</v>
      </c>
      <c r="D61" s="123" t="n">
        <v>32539</v>
      </c>
      <c r="E61" s="123" t="n">
        <v>34450</v>
      </c>
      <c r="F61" s="123" t="n">
        <v>33639</v>
      </c>
      <c r="G61" s="123" t="n">
        <v>30605</v>
      </c>
      <c r="H61" s="123" t="n">
        <v>28421</v>
      </c>
      <c r="I61" s="123" t="n">
        <v>24974</v>
      </c>
    </row>
    <row r="62" customFormat="false" ht="12.95" hidden="false" customHeight="true" outlineLevel="0" collapsed="false">
      <c r="A62" s="107"/>
      <c r="B62" s="111"/>
      <c r="C62" s="123"/>
      <c r="D62" s="123"/>
      <c r="E62" s="123"/>
      <c r="F62" s="123"/>
      <c r="G62" s="123"/>
      <c r="H62" s="123"/>
      <c r="I62" s="123"/>
    </row>
    <row r="63" customFormat="false" ht="12.95" hidden="false" customHeight="true" outlineLevel="0" collapsed="false">
      <c r="A63" s="107" t="s">
        <v>230</v>
      </c>
      <c r="B63" s="111" t="s">
        <v>218</v>
      </c>
      <c r="C63" s="123" t="n">
        <v>152743</v>
      </c>
      <c r="D63" s="123" t="n">
        <v>158584</v>
      </c>
      <c r="E63" s="123" t="n">
        <v>167059</v>
      </c>
      <c r="F63" s="123" t="n">
        <v>172455</v>
      </c>
      <c r="G63" s="123" t="n">
        <v>174708</v>
      </c>
      <c r="H63" s="123" t="n">
        <v>172479</v>
      </c>
      <c r="I63" s="123" t="n">
        <v>155817</v>
      </c>
    </row>
    <row r="64" customFormat="false" ht="12.95" hidden="false" customHeight="true" outlineLevel="0" collapsed="false">
      <c r="A64" s="107" t="s">
        <v>216</v>
      </c>
      <c r="B64" s="111" t="s">
        <v>215</v>
      </c>
      <c r="C64" s="123" t="n">
        <v>26107</v>
      </c>
      <c r="D64" s="123" t="n">
        <v>26055</v>
      </c>
      <c r="E64" s="123" t="n">
        <v>28186</v>
      </c>
      <c r="F64" s="123" t="n">
        <v>28505.95</v>
      </c>
      <c r="G64" s="123" t="n">
        <v>28313.69</v>
      </c>
      <c r="H64" s="123" t="n">
        <v>27321</v>
      </c>
      <c r="I64" s="123" t="n">
        <v>24027.28</v>
      </c>
    </row>
    <row r="65" customFormat="false" ht="12.95" hidden="false" customHeight="true" outlineLevel="0" collapsed="false">
      <c r="A65" s="107" t="s">
        <v>212</v>
      </c>
      <c r="B65" s="111" t="s">
        <v>211</v>
      </c>
      <c r="C65" s="123" t="n">
        <v>9115</v>
      </c>
      <c r="D65" s="123" t="n">
        <v>7947</v>
      </c>
      <c r="E65" s="123" t="n">
        <v>7617</v>
      </c>
      <c r="F65" s="123" t="n">
        <v>7030</v>
      </c>
      <c r="G65" s="123" t="n">
        <v>5279</v>
      </c>
      <c r="H65" s="123" t="n">
        <v>5223</v>
      </c>
      <c r="I65" s="123" t="n">
        <v>4079</v>
      </c>
    </row>
    <row r="66" customFormat="false" ht="12.95" hidden="false" customHeight="true" outlineLevel="0" collapsed="false">
      <c r="A66" s="107" t="s">
        <v>219</v>
      </c>
      <c r="B66" s="111" t="s">
        <v>220</v>
      </c>
      <c r="C66" s="123" t="n">
        <v>21616.9094450949</v>
      </c>
      <c r="D66" s="123" t="n">
        <v>20663.350086664</v>
      </c>
      <c r="E66" s="123" t="n">
        <v>19938.8494910089</v>
      </c>
      <c r="F66" s="123" t="n">
        <v>19461.5482940746</v>
      </c>
      <c r="G66" s="123" t="n">
        <v>20151.8777194337</v>
      </c>
      <c r="H66" s="123" t="n">
        <v>20222</v>
      </c>
      <c r="I66" s="123" t="n">
        <v>18079.753</v>
      </c>
    </row>
    <row r="67" customFormat="false" ht="15.75" hidden="false" customHeight="true" outlineLevel="0" collapsed="false">
      <c r="A67" s="107" t="s">
        <v>240</v>
      </c>
      <c r="B67" s="111" t="s">
        <v>220</v>
      </c>
      <c r="C67" s="123" t="n">
        <v>5751.01107969507</v>
      </c>
      <c r="D67" s="123" t="n">
        <v>4100.04959531248</v>
      </c>
      <c r="E67" s="123" t="n">
        <v>3958.42174422112</v>
      </c>
      <c r="F67" s="123" t="n">
        <v>3317.49334042325</v>
      </c>
      <c r="G67" s="123" t="n">
        <v>3197.28759657025</v>
      </c>
      <c r="H67" s="123" t="n">
        <v>3815</v>
      </c>
      <c r="I67" s="123" t="n">
        <v>3494.265</v>
      </c>
    </row>
    <row r="68" customFormat="false" ht="15.75" hidden="false" customHeight="true" outlineLevel="0" collapsed="false">
      <c r="A68" s="107" t="s">
        <v>241</v>
      </c>
      <c r="B68" s="111" t="s">
        <v>220</v>
      </c>
      <c r="C68" s="123" t="n">
        <v>15865.8983653999</v>
      </c>
      <c r="D68" s="123" t="n">
        <v>16563.3004913515</v>
      </c>
      <c r="E68" s="123" t="n">
        <v>15980.4277467878</v>
      </c>
      <c r="F68" s="123" t="n">
        <v>16144.0549536514</v>
      </c>
      <c r="G68" s="123" t="n">
        <v>16954.5901228634</v>
      </c>
      <c r="H68" s="123" t="n">
        <v>16407</v>
      </c>
      <c r="I68" s="123" t="n">
        <v>14585.488</v>
      </c>
    </row>
    <row r="69" customFormat="false" ht="11.25" hidden="false" customHeight="true" outlineLevel="0" collapsed="false">
      <c r="A69" s="107"/>
      <c r="B69" s="111"/>
      <c r="C69" s="123"/>
      <c r="D69" s="123"/>
      <c r="E69" s="123"/>
      <c r="F69" s="123"/>
      <c r="G69" s="123"/>
      <c r="H69" s="123"/>
      <c r="I69" s="123"/>
    </row>
    <row r="70" customFormat="false" ht="11.25" hidden="false" customHeight="true" outlineLevel="0" collapsed="false">
      <c r="A70" s="107"/>
      <c r="B70" s="107"/>
      <c r="C70" s="123"/>
      <c r="D70" s="123"/>
      <c r="E70" s="123"/>
      <c r="F70" s="123"/>
      <c r="G70" s="123"/>
      <c r="H70" s="123"/>
      <c r="I70" s="123"/>
    </row>
    <row r="71" customFormat="false" ht="17.25" hidden="false" customHeight="true" outlineLevel="0" collapsed="false">
      <c r="A71" s="107" t="s">
        <v>242</v>
      </c>
      <c r="B71" s="107"/>
      <c r="C71" s="123"/>
      <c r="D71" s="123"/>
      <c r="E71" s="123"/>
      <c r="F71" s="123"/>
      <c r="G71" s="123"/>
      <c r="H71" s="123"/>
      <c r="I71" s="123"/>
    </row>
    <row r="72" customFormat="false" ht="12.95" hidden="false" customHeight="true" outlineLevel="0" collapsed="false">
      <c r="A72" s="107"/>
      <c r="B72" s="107"/>
      <c r="C72" s="123"/>
      <c r="D72" s="123"/>
      <c r="E72" s="123"/>
      <c r="F72" s="123"/>
      <c r="G72" s="123"/>
      <c r="H72" s="123"/>
      <c r="I72" s="123"/>
    </row>
    <row r="73" customFormat="false" ht="12.95" hidden="false" customHeight="true" outlineLevel="0" collapsed="false">
      <c r="A73" s="107" t="s">
        <v>223</v>
      </c>
      <c r="B73" s="111" t="s">
        <v>211</v>
      </c>
      <c r="C73" s="123" t="n">
        <v>11529</v>
      </c>
      <c r="D73" s="123" t="n">
        <v>15627</v>
      </c>
      <c r="E73" s="123" t="n">
        <v>18880</v>
      </c>
      <c r="F73" s="123" t="n">
        <v>19259</v>
      </c>
      <c r="G73" s="123" t="n">
        <v>15187</v>
      </c>
      <c r="H73" s="123" t="n">
        <v>15247</v>
      </c>
      <c r="I73" s="123" t="n">
        <v>15664</v>
      </c>
    </row>
    <row r="74" customFormat="false" ht="12.95" hidden="false" customHeight="true" outlineLevel="0" collapsed="false">
      <c r="A74" s="107"/>
      <c r="B74" s="107"/>
      <c r="C74" s="123"/>
      <c r="D74" s="123"/>
      <c r="E74" s="123"/>
      <c r="F74" s="123"/>
      <c r="G74" s="123"/>
      <c r="H74" s="123"/>
      <c r="I74" s="123"/>
    </row>
    <row r="75" customFormat="false" ht="12.95" hidden="false" customHeight="true" outlineLevel="0" collapsed="false">
      <c r="A75" s="107" t="s">
        <v>224</v>
      </c>
      <c r="B75" s="111" t="s">
        <v>211</v>
      </c>
      <c r="C75" s="123" t="n">
        <v>9518</v>
      </c>
      <c r="D75" s="123" t="n">
        <v>13458</v>
      </c>
      <c r="E75" s="123" t="n">
        <v>16442</v>
      </c>
      <c r="F75" s="123" t="n">
        <v>16910</v>
      </c>
      <c r="G75" s="123" t="n">
        <v>13438</v>
      </c>
      <c r="H75" s="123" t="n">
        <v>13498</v>
      </c>
      <c r="I75" s="123" t="n">
        <v>13916</v>
      </c>
    </row>
    <row r="76" customFormat="false" ht="12.95" hidden="false" customHeight="true" outlineLevel="0" collapsed="false">
      <c r="A76" s="107" t="s">
        <v>225</v>
      </c>
      <c r="B76" s="111" t="s">
        <v>211</v>
      </c>
      <c r="C76" s="123" t="n">
        <v>1583</v>
      </c>
      <c r="D76" s="123" t="n">
        <v>1743</v>
      </c>
      <c r="E76" s="123" t="n">
        <v>2021</v>
      </c>
      <c r="F76" s="123" t="n">
        <v>1951</v>
      </c>
      <c r="G76" s="123" t="n">
        <v>1484</v>
      </c>
      <c r="H76" s="123" t="n">
        <v>1500</v>
      </c>
      <c r="I76" s="123" t="n">
        <v>1471</v>
      </c>
    </row>
    <row r="77" customFormat="false" ht="12.95" hidden="false" customHeight="true" outlineLevel="0" collapsed="false">
      <c r="A77" s="107" t="s">
        <v>226</v>
      </c>
      <c r="B77" s="111" t="s">
        <v>211</v>
      </c>
      <c r="C77" s="123" t="n">
        <v>409</v>
      </c>
      <c r="D77" s="123" t="n">
        <v>416</v>
      </c>
      <c r="E77" s="123" t="n">
        <v>397</v>
      </c>
      <c r="F77" s="123" t="n">
        <v>378</v>
      </c>
      <c r="G77" s="123" t="n">
        <v>253</v>
      </c>
      <c r="H77" s="123" t="n">
        <v>248</v>
      </c>
      <c r="I77" s="123" t="n">
        <v>271</v>
      </c>
    </row>
    <row r="78" customFormat="false" ht="12.95" hidden="false" customHeight="true" outlineLevel="0" collapsed="false">
      <c r="A78" s="107" t="s">
        <v>227</v>
      </c>
      <c r="B78" s="111" t="s">
        <v>211</v>
      </c>
      <c r="C78" s="123" t="n">
        <v>3467</v>
      </c>
      <c r="D78" s="123" t="n">
        <v>3236</v>
      </c>
      <c r="E78" s="123" t="n">
        <v>3162</v>
      </c>
      <c r="F78" s="123" t="n">
        <v>2739</v>
      </c>
      <c r="G78" s="123" t="n">
        <v>2018</v>
      </c>
      <c r="H78" s="123" t="n">
        <v>1755</v>
      </c>
      <c r="I78" s="123" t="n">
        <v>1845</v>
      </c>
    </row>
    <row r="79" customFormat="false" ht="12.95" hidden="false" customHeight="true" outlineLevel="0" collapsed="false">
      <c r="A79" s="107" t="s">
        <v>228</v>
      </c>
      <c r="B79" s="111" t="s">
        <v>211</v>
      </c>
      <c r="C79" s="123" t="n">
        <v>19</v>
      </c>
      <c r="D79" s="123" t="n">
        <v>10</v>
      </c>
      <c r="E79" s="123" t="n">
        <v>20</v>
      </c>
      <c r="F79" s="123" t="n">
        <v>20</v>
      </c>
      <c r="G79" s="123" t="n">
        <v>12</v>
      </c>
      <c r="H79" s="123" t="n">
        <v>1</v>
      </c>
      <c r="I79" s="123" t="n">
        <v>6</v>
      </c>
    </row>
    <row r="80" customFormat="false" ht="12.95" hidden="false" customHeight="true" outlineLevel="0" collapsed="false">
      <c r="A80" s="107" t="s">
        <v>229</v>
      </c>
      <c r="B80" s="111" t="s">
        <v>211</v>
      </c>
      <c r="C80" s="123" t="n">
        <v>120</v>
      </c>
      <c r="D80" s="123" t="n">
        <v>213</v>
      </c>
      <c r="E80" s="123" t="n">
        <v>227</v>
      </c>
      <c r="F80" s="123" t="n">
        <v>100</v>
      </c>
      <c r="G80" s="123" t="n">
        <v>295</v>
      </c>
      <c r="H80" s="123" t="n">
        <v>0</v>
      </c>
      <c r="I80" s="123" t="n">
        <v>4</v>
      </c>
    </row>
    <row r="81" customFormat="false" ht="12.95" hidden="false" customHeight="true" outlineLevel="0" collapsed="false">
      <c r="A81" s="107" t="s">
        <v>230</v>
      </c>
      <c r="B81" s="111" t="s">
        <v>218</v>
      </c>
      <c r="C81" s="123" t="n">
        <v>9716</v>
      </c>
      <c r="D81" s="123" t="n">
        <v>12537</v>
      </c>
      <c r="E81" s="123" t="n">
        <v>14871</v>
      </c>
      <c r="F81" s="123" t="n">
        <v>15393</v>
      </c>
      <c r="G81" s="123" t="n">
        <v>12376</v>
      </c>
      <c r="H81" s="123" t="n">
        <v>12417</v>
      </c>
      <c r="I81" s="123" t="n">
        <v>12725</v>
      </c>
    </row>
    <row r="82" customFormat="false" ht="12.95" hidden="false" customHeight="true" outlineLevel="0" collapsed="false">
      <c r="A82" s="107" t="s">
        <v>212</v>
      </c>
      <c r="B82" s="111" t="s">
        <v>211</v>
      </c>
      <c r="C82" s="123" t="n">
        <v>16271</v>
      </c>
      <c r="D82" s="123" t="n">
        <v>20393</v>
      </c>
      <c r="E82" s="123" t="n">
        <v>23873</v>
      </c>
      <c r="F82" s="123" t="n">
        <v>23651</v>
      </c>
      <c r="G82" s="123" t="n">
        <v>18719</v>
      </c>
      <c r="H82" s="123" t="n">
        <v>18253</v>
      </c>
      <c r="I82" s="123" t="n">
        <v>18707</v>
      </c>
    </row>
    <row r="83" customFormat="false" ht="12.95" hidden="false" customHeight="true" outlineLevel="0" collapsed="false">
      <c r="A83" s="107" t="s">
        <v>231</v>
      </c>
      <c r="B83" s="111" t="s">
        <v>211</v>
      </c>
      <c r="C83" s="123" t="n">
        <v>1236</v>
      </c>
      <c r="D83" s="123" t="n">
        <v>1660</v>
      </c>
      <c r="E83" s="123" t="n">
        <v>2039</v>
      </c>
      <c r="F83" s="123" t="n">
        <v>1779</v>
      </c>
      <c r="G83" s="123" t="n">
        <v>1306</v>
      </c>
      <c r="H83" s="123" t="n">
        <v>1167</v>
      </c>
      <c r="I83" s="123" t="n">
        <v>949</v>
      </c>
    </row>
    <row r="84" customFormat="false" ht="12.95" hidden="false" customHeight="true" outlineLevel="0" collapsed="false">
      <c r="A84" s="107"/>
      <c r="B84" s="111"/>
      <c r="C84" s="123"/>
      <c r="D84" s="123"/>
      <c r="E84" s="123"/>
      <c r="F84" s="123"/>
      <c r="G84" s="123"/>
      <c r="H84" s="123"/>
      <c r="I84" s="123"/>
    </row>
    <row r="85" customFormat="false" ht="12.95" hidden="false" customHeight="true" outlineLevel="0" collapsed="false">
      <c r="A85" s="107" t="s">
        <v>243</v>
      </c>
      <c r="B85" s="111" t="s">
        <v>215</v>
      </c>
      <c r="C85" s="123" t="n">
        <v>1746</v>
      </c>
      <c r="D85" s="123" t="n">
        <v>2278</v>
      </c>
      <c r="E85" s="123" t="n">
        <v>2723</v>
      </c>
      <c r="F85" s="123" t="n">
        <v>2798.2</v>
      </c>
      <c r="G85" s="123" t="n">
        <v>2236.96</v>
      </c>
      <c r="H85" s="123" t="n">
        <v>2229</v>
      </c>
      <c r="I85" s="123" t="n">
        <v>2307.55</v>
      </c>
    </row>
    <row r="86" customFormat="false" ht="12.95" hidden="false" customHeight="true" outlineLevel="0" collapsed="false">
      <c r="A86" s="107" t="s">
        <v>244</v>
      </c>
      <c r="B86" s="111" t="s">
        <v>234</v>
      </c>
      <c r="C86" s="123" t="n">
        <v>107.3</v>
      </c>
      <c r="D86" s="123" t="n">
        <v>111.7</v>
      </c>
      <c r="E86" s="123" t="n">
        <v>114</v>
      </c>
      <c r="F86" s="123" t="n">
        <v>118.312122109002</v>
      </c>
      <c r="G86" s="123" t="n">
        <v>119.502110155457</v>
      </c>
      <c r="H86" s="123" t="n">
        <v>122</v>
      </c>
      <c r="I86" s="123" t="n">
        <v>123.352221093708</v>
      </c>
    </row>
    <row r="87" customFormat="false" ht="12.95" hidden="false" customHeight="true" outlineLevel="0" collapsed="false">
      <c r="A87" s="111" t="s">
        <v>250</v>
      </c>
      <c r="B87" s="111" t="s">
        <v>220</v>
      </c>
      <c r="C87" s="123" t="n">
        <v>2227.18743449073</v>
      </c>
      <c r="D87" s="123" t="n">
        <v>2925.10085232357</v>
      </c>
      <c r="E87" s="123" t="n">
        <v>3429.74593906423</v>
      </c>
      <c r="F87" s="123" t="n">
        <v>3527.23345076004</v>
      </c>
      <c r="G87" s="123" t="n">
        <v>2872.82330263878</v>
      </c>
      <c r="H87" s="123" t="n">
        <v>2893</v>
      </c>
      <c r="I87" s="123" t="n">
        <v>2973.902</v>
      </c>
    </row>
    <row r="88" customFormat="false" ht="12.95" hidden="false" customHeight="true" outlineLevel="0" collapsed="false">
      <c r="A88" s="107" t="s">
        <v>235</v>
      </c>
      <c r="B88" s="111" t="s">
        <v>113</v>
      </c>
      <c r="C88" s="123" t="n">
        <v>229.058762775906</v>
      </c>
      <c r="D88" s="123" t="n">
        <v>233.149097825476</v>
      </c>
      <c r="E88" s="123" t="n">
        <v>230.592638419495</v>
      </c>
      <c r="F88" s="123" t="n">
        <v>229.145290116289</v>
      </c>
      <c r="G88" s="123" t="n">
        <v>232.126514063083</v>
      </c>
      <c r="H88" s="123" t="n">
        <v>233</v>
      </c>
      <c r="I88" s="123" t="n">
        <v>233.705461689587</v>
      </c>
    </row>
    <row r="89" customFormat="false" ht="12.95" hidden="false" customHeight="true" outlineLevel="0" collapsed="false">
      <c r="A89" s="107" t="s">
        <v>236</v>
      </c>
      <c r="B89" s="111" t="s">
        <v>113</v>
      </c>
      <c r="C89" s="123" t="n">
        <v>1274.65065982217</v>
      </c>
      <c r="D89" s="123" t="n">
        <v>1281.80874615892</v>
      </c>
      <c r="E89" s="123" t="n">
        <v>1257.2667358615</v>
      </c>
      <c r="F89" s="123" t="n">
        <v>1258.44082500019</v>
      </c>
      <c r="G89" s="123" t="n">
        <v>1279.18679026296</v>
      </c>
      <c r="H89" s="123" t="n">
        <v>1298</v>
      </c>
      <c r="I89" s="123" t="n">
        <v>1283.73564706898</v>
      </c>
    </row>
    <row r="90" customFormat="false" ht="12.95" hidden="false" customHeight="true" outlineLevel="0" collapsed="false">
      <c r="A90" s="107"/>
      <c r="B90" s="107"/>
      <c r="C90" s="123"/>
      <c r="D90" s="123"/>
      <c r="E90" s="123"/>
      <c r="F90" s="123"/>
      <c r="G90" s="123"/>
      <c r="H90" s="123"/>
      <c r="I90" s="123"/>
    </row>
    <row r="91" customFormat="false" ht="12.95" hidden="false" customHeight="true" outlineLevel="0" collapsed="false">
      <c r="A91" s="107" t="s">
        <v>239</v>
      </c>
      <c r="B91" s="111" t="s">
        <v>211</v>
      </c>
      <c r="C91" s="123" t="n">
        <v>9971</v>
      </c>
      <c r="D91" s="123" t="n">
        <v>10601</v>
      </c>
      <c r="E91" s="123" t="n">
        <v>12388</v>
      </c>
      <c r="F91" s="123" t="n">
        <v>12325</v>
      </c>
      <c r="G91" s="123" t="n">
        <v>10967</v>
      </c>
      <c r="H91" s="123" t="n">
        <v>9969</v>
      </c>
      <c r="I91" s="123" t="n">
        <v>8604</v>
      </c>
    </row>
    <row r="92" customFormat="false" ht="12.95" hidden="false" customHeight="true" outlineLevel="0" collapsed="false">
      <c r="A92" s="107"/>
      <c r="B92" s="107"/>
      <c r="C92" s="123"/>
      <c r="D92" s="123"/>
      <c r="E92" s="123"/>
      <c r="F92" s="123"/>
      <c r="G92" s="123"/>
      <c r="H92" s="123"/>
      <c r="I92" s="123"/>
    </row>
    <row r="93" customFormat="false" ht="12.95" hidden="false" customHeight="true" outlineLevel="0" collapsed="false">
      <c r="A93" s="107" t="s">
        <v>230</v>
      </c>
      <c r="B93" s="111" t="s">
        <v>218</v>
      </c>
      <c r="C93" s="123" t="n">
        <v>66476</v>
      </c>
      <c r="D93" s="123" t="n">
        <v>74664</v>
      </c>
      <c r="E93" s="123" t="n">
        <v>81224</v>
      </c>
      <c r="F93" s="123" t="n">
        <v>89363</v>
      </c>
      <c r="G93" s="123" t="n">
        <v>86063</v>
      </c>
      <c r="H93" s="123" t="n">
        <v>83723</v>
      </c>
      <c r="I93" s="123" t="n">
        <v>76630</v>
      </c>
    </row>
    <row r="94" customFormat="false" ht="12.95" hidden="false" customHeight="true" outlineLevel="0" collapsed="false">
      <c r="A94" s="107" t="s">
        <v>216</v>
      </c>
      <c r="B94" s="111" t="s">
        <v>215</v>
      </c>
      <c r="C94" s="123" t="n">
        <v>10849</v>
      </c>
      <c r="D94" s="123" t="n">
        <v>11539</v>
      </c>
      <c r="E94" s="123" t="n">
        <v>13068</v>
      </c>
      <c r="F94" s="123" t="n">
        <v>13897.44</v>
      </c>
      <c r="G94" s="123" t="n">
        <v>13053.64</v>
      </c>
      <c r="H94" s="123" t="n">
        <v>12328</v>
      </c>
      <c r="I94" s="123" t="n">
        <v>10845.69</v>
      </c>
    </row>
    <row r="95" customFormat="false" ht="12.95" hidden="false" customHeight="true" outlineLevel="0" collapsed="false">
      <c r="A95" s="107" t="s">
        <v>212</v>
      </c>
      <c r="B95" s="111" t="s">
        <v>211</v>
      </c>
      <c r="C95" s="123" t="n">
        <v>616</v>
      </c>
      <c r="D95" s="123" t="n">
        <v>583</v>
      </c>
      <c r="E95" s="123" t="n">
        <v>913</v>
      </c>
      <c r="F95" s="123" t="n">
        <v>665</v>
      </c>
      <c r="G95" s="123" t="n">
        <v>598</v>
      </c>
      <c r="H95" s="123" t="n">
        <v>637</v>
      </c>
      <c r="I95" s="123" t="n">
        <v>517</v>
      </c>
    </row>
    <row r="96" customFormat="false" ht="12.95" hidden="false" customHeight="true" outlineLevel="0" collapsed="false">
      <c r="A96" s="107" t="s">
        <v>219</v>
      </c>
      <c r="B96" s="111" t="s">
        <v>220</v>
      </c>
      <c r="C96" s="123" t="n">
        <v>6212.70764841525</v>
      </c>
      <c r="D96" s="123" t="n">
        <v>7041.00049595313</v>
      </c>
      <c r="E96" s="123" t="n">
        <v>7033.33111773518</v>
      </c>
      <c r="F96" s="123" t="n">
        <v>7397.36480164432</v>
      </c>
      <c r="G96" s="123" t="n">
        <v>7423.22441111958</v>
      </c>
      <c r="H96" s="123" t="n">
        <v>7239</v>
      </c>
      <c r="I96" s="123" t="n">
        <v>6805.959</v>
      </c>
    </row>
    <row r="97" customFormat="false" ht="12.95" hidden="false" customHeight="true" outlineLevel="0" collapsed="false">
      <c r="A97" s="106"/>
      <c r="B97" s="107"/>
      <c r="C97" s="107"/>
      <c r="D97" s="107"/>
      <c r="E97" s="107"/>
      <c r="F97" s="107"/>
      <c r="G97" s="107"/>
      <c r="H97" s="107"/>
    </row>
    <row r="98" customFormat="false" ht="18" hidden="false" customHeight="true" outlineLevel="0" collapsed="false">
      <c r="A98" s="125" t="s">
        <v>245</v>
      </c>
      <c r="B98" s="107"/>
      <c r="C98" s="107"/>
      <c r="D98" s="125" t="s">
        <v>246</v>
      </c>
      <c r="E98" s="107"/>
      <c r="F98" s="107"/>
      <c r="G98" s="107"/>
      <c r="H98" s="107"/>
    </row>
    <row r="99" customFormat="false" ht="17.25" hidden="false" customHeight="true" outlineLevel="0" collapsed="false">
      <c r="A99" s="125" t="s">
        <v>247</v>
      </c>
      <c r="B99" s="107"/>
      <c r="C99" s="107"/>
      <c r="D99" s="125" t="s">
        <v>248</v>
      </c>
      <c r="E99" s="107"/>
      <c r="F99" s="107"/>
      <c r="G99" s="107"/>
      <c r="H99" s="107"/>
    </row>
    <row r="100" customFormat="false" ht="17.25" hidden="false" customHeight="true" outlineLevel="0" collapsed="false">
      <c r="A100" s="125" t="s">
        <v>249</v>
      </c>
      <c r="B100" s="107"/>
      <c r="C100" s="107"/>
      <c r="D100" s="107"/>
      <c r="E100" s="107"/>
      <c r="F100" s="107"/>
      <c r="G100" s="107"/>
      <c r="H100" s="107"/>
    </row>
    <row r="101" customFormat="false" ht="12.75" hidden="false" customHeight="true" outlineLevel="0" collapsed="false">
      <c r="A101" s="107"/>
      <c r="B101" s="107"/>
      <c r="C101" s="107"/>
      <c r="D101" s="107"/>
      <c r="E101" s="107"/>
      <c r="F101" s="107"/>
      <c r="G101" s="107"/>
      <c r="H101" s="107"/>
    </row>
    <row r="102" customFormat="false" ht="12.75" hidden="false" customHeight="true" outlineLevel="0" collapsed="false">
      <c r="A102" s="107"/>
      <c r="B102" s="107"/>
      <c r="C102" s="107"/>
      <c r="D102" s="107"/>
      <c r="E102" s="107"/>
      <c r="F102" s="107"/>
      <c r="G102" s="107"/>
      <c r="H102" s="107"/>
    </row>
    <row r="103" customFormat="false" ht="15" hidden="false" customHeight="true" outlineLevel="0" collapsed="false">
      <c r="A103" s="126" t="s">
        <v>131</v>
      </c>
      <c r="B103" s="126"/>
      <c r="C103" s="126"/>
      <c r="D103" s="126"/>
      <c r="E103" s="126"/>
      <c r="F103" s="126"/>
      <c r="G103" s="126"/>
      <c r="H103" s="126"/>
      <c r="I103" s="126"/>
      <c r="J103" s="132"/>
      <c r="K103" s="132"/>
      <c r="L103" s="132"/>
    </row>
    <row r="110" customFormat="false" ht="15" hidden="false" customHeight="false" outlineLevel="0" collapsed="false">
      <c r="A110" s="129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3" min="3" style="0" width="11.62"/>
    <col collapsed="false" customWidth="true" hidden="false" outlineLevel="0" max="4" min="4" style="0" width="11.75"/>
    <col collapsed="false" customWidth="true" hidden="false" outlineLevel="0" max="9" min="5" style="0" width="11.62"/>
  </cols>
  <sheetData>
    <row r="1" customFormat="false" ht="15.75" hidden="false" customHeight="false" outlineLevel="0" collapsed="false">
      <c r="A1" s="104" t="s">
        <v>127</v>
      </c>
      <c r="B1" s="104"/>
      <c r="C1" s="104"/>
      <c r="D1" s="104"/>
      <c r="E1" s="104"/>
      <c r="F1" s="104"/>
      <c r="G1" s="104"/>
      <c r="H1" s="104"/>
      <c r="I1" s="104"/>
    </row>
    <row r="2" customFormat="false" ht="15.75" hidden="false" customHeight="false" outlineLevel="0" collapsed="false">
      <c r="A2" s="104" t="s">
        <v>251</v>
      </c>
      <c r="B2" s="104"/>
      <c r="C2" s="104"/>
      <c r="D2" s="104"/>
      <c r="E2" s="104"/>
      <c r="F2" s="104"/>
      <c r="G2" s="104"/>
      <c r="H2" s="104"/>
      <c r="I2" s="104"/>
    </row>
    <row r="3" customFormat="false" ht="24" hidden="false" customHeight="true" outlineLevel="0" collapsed="false">
      <c r="A3" s="105" t="s">
        <v>204</v>
      </c>
      <c r="B3" s="105"/>
      <c r="C3" s="105"/>
      <c r="D3" s="105"/>
      <c r="E3" s="105"/>
      <c r="F3" s="105"/>
      <c r="G3" s="105"/>
      <c r="H3" s="105"/>
      <c r="I3" s="105"/>
    </row>
    <row r="4" customFormat="false" ht="15.75" hidden="false" customHeight="false" outlineLevel="0" collapsed="false">
      <c r="A4" s="106"/>
      <c r="B4" s="106"/>
      <c r="C4" s="106"/>
      <c r="D4" s="106"/>
      <c r="E4" s="106"/>
      <c r="F4" s="106"/>
      <c r="G4" s="106"/>
      <c r="H4" s="106"/>
    </row>
    <row r="5" customFormat="false" ht="15.75" hidden="false" customHeight="true" outlineLevel="0" collapsed="false">
      <c r="A5" s="107"/>
      <c r="B5" s="108"/>
      <c r="C5" s="108"/>
      <c r="D5" s="109"/>
      <c r="E5" s="108"/>
      <c r="F5" s="107"/>
      <c r="G5" s="108"/>
      <c r="H5" s="107"/>
      <c r="I5" s="110"/>
    </row>
    <row r="6" customFormat="false" ht="15.75" hidden="false" customHeight="false" outlineLevel="0" collapsed="false">
      <c r="A6" s="111" t="s">
        <v>207</v>
      </c>
      <c r="B6" s="112" t="s">
        <v>208</v>
      </c>
      <c r="C6" s="113" t="n">
        <v>1997</v>
      </c>
      <c r="D6" s="112" t="n">
        <v>1998</v>
      </c>
      <c r="E6" s="111" t="n">
        <v>1999</v>
      </c>
      <c r="F6" s="112" t="n">
        <v>2000</v>
      </c>
      <c r="G6" s="111" t="n">
        <v>2001</v>
      </c>
      <c r="H6" s="114" t="n">
        <v>2002</v>
      </c>
      <c r="I6" s="114" t="n">
        <v>2003</v>
      </c>
    </row>
    <row r="7" customFormat="false" ht="15.75" hidden="false" customHeight="false" outlineLevel="0" collapsed="false">
      <c r="A7" s="106"/>
      <c r="B7" s="116"/>
      <c r="C7" s="117"/>
      <c r="D7" s="118"/>
      <c r="E7" s="106"/>
      <c r="F7" s="116"/>
      <c r="G7" s="106"/>
      <c r="H7" s="119"/>
      <c r="I7" s="119"/>
    </row>
    <row r="8" customFormat="false" ht="12.75" hidden="false" customHeight="true" outlineLevel="0" collapsed="false">
      <c r="A8" s="120"/>
      <c r="B8" s="120"/>
      <c r="C8" s="121"/>
      <c r="D8" s="120"/>
      <c r="E8" s="120"/>
      <c r="F8" s="120"/>
      <c r="G8" s="120"/>
      <c r="H8" s="122"/>
      <c r="I8" s="122"/>
    </row>
    <row r="9" customFormat="false" ht="12.75" hidden="false" customHeight="true" outlineLevel="0" collapsed="false">
      <c r="A9" s="120"/>
      <c r="B9" s="120"/>
      <c r="C9" s="121"/>
      <c r="D9" s="120"/>
      <c r="E9" s="120"/>
      <c r="F9" s="120"/>
      <c r="G9" s="120"/>
      <c r="H9" s="122"/>
      <c r="I9" s="122"/>
    </row>
    <row r="10" customFormat="false" ht="16.5" hidden="false" customHeight="true" outlineLevel="0" collapsed="false">
      <c r="A10" s="107" t="s">
        <v>209</v>
      </c>
      <c r="B10" s="107"/>
      <c r="C10" s="107"/>
      <c r="D10" s="107"/>
      <c r="E10" s="107"/>
      <c r="F10" s="107"/>
      <c r="G10" s="107"/>
    </row>
    <row r="11" customFormat="false" ht="12.95" hidden="false" customHeight="true" outlineLevel="0" collapsed="false">
      <c r="A11" s="107"/>
      <c r="B11" s="107"/>
      <c r="C11" s="107"/>
      <c r="D11" s="107"/>
      <c r="E11" s="107"/>
      <c r="F11" s="107"/>
      <c r="G11" s="107"/>
    </row>
    <row r="12" customFormat="false" ht="12.95" hidden="false" customHeight="true" outlineLevel="0" collapsed="false">
      <c r="A12" s="107" t="s">
        <v>210</v>
      </c>
      <c r="B12" s="111" t="s">
        <v>211</v>
      </c>
      <c r="C12" s="123" t="n">
        <v>85561</v>
      </c>
      <c r="D12" s="123" t="n">
        <v>80484</v>
      </c>
      <c r="E12" s="123" t="n">
        <v>78940</v>
      </c>
      <c r="F12" s="123" t="n">
        <v>71267</v>
      </c>
      <c r="G12" s="123" t="n">
        <v>55537</v>
      </c>
      <c r="H12" s="123" t="n">
        <v>50201</v>
      </c>
      <c r="I12" s="123" t="n">
        <v>45483</v>
      </c>
    </row>
    <row r="13" customFormat="false" ht="12.95" hidden="false" customHeight="true" outlineLevel="0" collapsed="false">
      <c r="A13" s="107" t="s">
        <v>212</v>
      </c>
      <c r="B13" s="111" t="s">
        <v>211</v>
      </c>
      <c r="C13" s="123" t="n">
        <v>177829</v>
      </c>
      <c r="D13" s="123" t="n">
        <v>128447</v>
      </c>
      <c r="E13" s="123" t="n">
        <v>102865</v>
      </c>
      <c r="F13" s="123" t="n">
        <v>86284</v>
      </c>
      <c r="G13" s="123" t="n">
        <v>58254</v>
      </c>
      <c r="H13" s="123" t="n">
        <v>49007</v>
      </c>
      <c r="I13" s="123" t="n">
        <v>41836</v>
      </c>
    </row>
    <row r="14" customFormat="false" ht="12.95" hidden="false" customHeight="true" outlineLevel="0" collapsed="false">
      <c r="A14" s="107" t="s">
        <v>213</v>
      </c>
      <c r="B14" s="111" t="s">
        <v>211</v>
      </c>
      <c r="C14" s="123" t="n">
        <v>1929</v>
      </c>
      <c r="D14" s="123" t="n">
        <v>1151</v>
      </c>
      <c r="E14" s="123" t="n">
        <v>1577</v>
      </c>
      <c r="F14" s="123" t="n">
        <v>1772</v>
      </c>
      <c r="G14" s="123" t="n">
        <v>1168</v>
      </c>
      <c r="H14" s="123" t="n">
        <v>1208</v>
      </c>
      <c r="I14" s="123" t="n">
        <v>1090</v>
      </c>
    </row>
    <row r="15" customFormat="false" ht="12.95" hidden="false" customHeight="true" outlineLevel="0" collapsed="false">
      <c r="A15" s="107" t="s">
        <v>214</v>
      </c>
      <c r="B15" s="111" t="s">
        <v>215</v>
      </c>
      <c r="C15" s="123" t="n">
        <v>14525</v>
      </c>
      <c r="D15" s="123" t="n">
        <v>11281</v>
      </c>
      <c r="E15" s="123" t="n">
        <v>9687</v>
      </c>
      <c r="F15" s="123" t="n">
        <v>8452.27</v>
      </c>
      <c r="G15" s="123" t="n">
        <v>6104.44</v>
      </c>
      <c r="H15" s="123" t="n">
        <v>5349</v>
      </c>
      <c r="I15" s="123" t="n">
        <v>4710.4</v>
      </c>
    </row>
    <row r="16" customFormat="false" ht="12.95" hidden="false" customHeight="true" outlineLevel="0" collapsed="false">
      <c r="A16" s="107" t="s">
        <v>216</v>
      </c>
      <c r="B16" s="111" t="s">
        <v>215</v>
      </c>
      <c r="C16" s="123" t="n">
        <v>12927</v>
      </c>
      <c r="D16" s="123" t="n">
        <v>10260</v>
      </c>
      <c r="E16" s="123" t="n">
        <v>8312</v>
      </c>
      <c r="F16" s="123" t="n">
        <v>7307.75</v>
      </c>
      <c r="G16" s="123" t="n">
        <v>6198.24</v>
      </c>
      <c r="H16" s="123" t="n">
        <v>5712</v>
      </c>
      <c r="I16" s="123" t="n">
        <v>4381.23</v>
      </c>
    </row>
    <row r="17" customFormat="false" ht="15.75" hidden="false" customHeight="true" outlineLevel="0" collapsed="false">
      <c r="A17" s="107" t="s">
        <v>217</v>
      </c>
      <c r="B17" s="111" t="s">
        <v>218</v>
      </c>
      <c r="C17" s="123" t="n">
        <v>127080</v>
      </c>
      <c r="D17" s="123" t="n">
        <v>98242</v>
      </c>
      <c r="E17" s="123" t="n">
        <v>81063</v>
      </c>
      <c r="F17" s="123" t="n">
        <v>71147</v>
      </c>
      <c r="G17" s="123" t="n">
        <v>57897</v>
      </c>
      <c r="H17" s="123" t="n">
        <v>57938</v>
      </c>
      <c r="I17" s="123" t="n">
        <v>42401</v>
      </c>
    </row>
    <row r="18" customFormat="false" ht="12.95" hidden="false" customHeight="true" outlineLevel="0" collapsed="false">
      <c r="A18" s="107" t="s">
        <v>219</v>
      </c>
      <c r="B18" s="111" t="s">
        <v>220</v>
      </c>
      <c r="C18" s="123" t="n">
        <v>29507.165755715</v>
      </c>
      <c r="D18" s="123" t="n">
        <v>23479.0344764116</v>
      </c>
      <c r="E18" s="123" t="n">
        <v>20382.1395520061</v>
      </c>
      <c r="F18" s="123" t="n">
        <v>17127.3418446389</v>
      </c>
      <c r="G18" s="123" t="n">
        <v>13253.7081443684</v>
      </c>
      <c r="H18" s="123" t="n">
        <v>12092</v>
      </c>
      <c r="I18" s="123" t="n">
        <v>10212.475</v>
      </c>
    </row>
    <row r="19" customFormat="false" ht="11.25" hidden="false" customHeight="true" outlineLevel="0" collapsed="false">
      <c r="A19" s="107"/>
      <c r="B19" s="107"/>
      <c r="C19" s="123"/>
      <c r="D19" s="123"/>
      <c r="E19" s="123"/>
      <c r="F19" s="123"/>
      <c r="G19" s="123"/>
      <c r="H19" s="123"/>
      <c r="I19" s="123"/>
    </row>
    <row r="20" customFormat="false" ht="11.25" hidden="false" customHeight="true" outlineLevel="0" collapsed="false">
      <c r="A20" s="107"/>
      <c r="B20" s="107"/>
      <c r="C20" s="123"/>
      <c r="D20" s="123"/>
      <c r="E20" s="123"/>
      <c r="F20" s="123"/>
      <c r="G20" s="123"/>
      <c r="H20" s="123"/>
      <c r="I20" s="123"/>
    </row>
    <row r="21" customFormat="false" ht="17.25" hidden="false" customHeight="true" outlineLevel="0" collapsed="false">
      <c r="A21" s="107" t="s">
        <v>221</v>
      </c>
      <c r="B21" s="107"/>
      <c r="C21" s="123"/>
      <c r="D21" s="123"/>
      <c r="E21" s="123"/>
      <c r="F21" s="123"/>
      <c r="G21" s="123"/>
      <c r="H21" s="123"/>
      <c r="I21" s="123"/>
    </row>
    <row r="22" customFormat="false" ht="12.95" hidden="false" customHeight="true" outlineLevel="0" collapsed="false">
      <c r="A22" s="107"/>
      <c r="B22" s="107"/>
      <c r="C22" s="123"/>
      <c r="D22" s="123"/>
      <c r="E22" s="123"/>
      <c r="F22" s="123"/>
      <c r="G22" s="123"/>
      <c r="H22" s="123"/>
      <c r="I22" s="123"/>
    </row>
    <row r="23" customFormat="false" ht="12.95" hidden="false" customHeight="true" outlineLevel="0" collapsed="false">
      <c r="A23" s="107" t="s">
        <v>210</v>
      </c>
      <c r="B23" s="111" t="s">
        <v>211</v>
      </c>
      <c r="C23" s="123" t="n">
        <v>74027</v>
      </c>
      <c r="D23" s="123" t="n">
        <v>70468</v>
      </c>
      <c r="E23" s="123" t="n">
        <v>69435</v>
      </c>
      <c r="F23" s="123" t="n">
        <v>62281</v>
      </c>
      <c r="G23" s="123" t="n">
        <v>47630</v>
      </c>
      <c r="H23" s="123" t="n">
        <v>43216</v>
      </c>
      <c r="I23" s="123" t="n">
        <v>38950</v>
      </c>
    </row>
    <row r="24" customFormat="false" ht="12.95" hidden="false" customHeight="true" outlineLevel="0" collapsed="false">
      <c r="A24" s="107" t="s">
        <v>212</v>
      </c>
      <c r="B24" s="111" t="s">
        <v>211</v>
      </c>
      <c r="C24" s="123" t="n">
        <v>171831</v>
      </c>
      <c r="D24" s="123" t="n">
        <v>124252</v>
      </c>
      <c r="E24" s="123" t="n">
        <v>100031</v>
      </c>
      <c r="F24" s="123" t="n">
        <v>83822</v>
      </c>
      <c r="G24" s="123" t="n">
        <v>57129</v>
      </c>
      <c r="H24" s="123" t="n">
        <v>47741</v>
      </c>
      <c r="I24" s="123" t="n">
        <v>41008</v>
      </c>
    </row>
    <row r="25" customFormat="false" ht="12.95" hidden="false" customHeight="true" outlineLevel="0" collapsed="false">
      <c r="A25" s="107" t="s">
        <v>213</v>
      </c>
      <c r="B25" s="111" t="s">
        <v>211</v>
      </c>
      <c r="C25" s="123" t="n">
        <v>1758</v>
      </c>
      <c r="D25" s="123" t="n">
        <v>648</v>
      </c>
      <c r="E25" s="123" t="n">
        <v>1291</v>
      </c>
      <c r="F25" s="123" t="n">
        <v>1348</v>
      </c>
      <c r="G25" s="123" t="n">
        <v>896</v>
      </c>
      <c r="H25" s="123" t="n">
        <v>939</v>
      </c>
      <c r="I25" s="123" t="n">
        <v>880</v>
      </c>
    </row>
    <row r="26" customFormat="false" ht="12.95" hidden="false" customHeight="true" outlineLevel="0" collapsed="false">
      <c r="A26" s="107" t="s">
        <v>214</v>
      </c>
      <c r="B26" s="111" t="s">
        <v>215</v>
      </c>
      <c r="C26" s="123" t="n">
        <v>14105</v>
      </c>
      <c r="D26" s="123" t="n">
        <v>10999</v>
      </c>
      <c r="E26" s="123" t="n">
        <v>9488</v>
      </c>
      <c r="F26" s="123" t="n">
        <v>8269.95</v>
      </c>
      <c r="G26" s="123" t="n">
        <v>6021.14</v>
      </c>
      <c r="H26" s="123" t="n">
        <v>5256</v>
      </c>
      <c r="I26" s="123" t="n">
        <v>4642.27</v>
      </c>
    </row>
    <row r="27" customFormat="false" ht="12.95" hidden="false" customHeight="true" outlineLevel="0" collapsed="false">
      <c r="A27" s="107" t="s">
        <v>219</v>
      </c>
      <c r="B27" s="111" t="s">
        <v>220</v>
      </c>
      <c r="C27" s="123" t="n">
        <v>18593.1292597005</v>
      </c>
      <c r="D27" s="123" t="n">
        <v>14379.5728667625</v>
      </c>
      <c r="E27" s="123" t="n">
        <v>12371.2183574237</v>
      </c>
      <c r="F27" s="123" t="n">
        <v>10461.796270637</v>
      </c>
      <c r="G27" s="123" t="n">
        <v>7427.92062704836</v>
      </c>
      <c r="H27" s="123" t="n">
        <v>6385</v>
      </c>
      <c r="I27" s="123" t="n">
        <v>5668.288</v>
      </c>
    </row>
    <row r="28" customFormat="false" ht="12.95" hidden="false" customHeight="true" outlineLevel="0" collapsed="false">
      <c r="A28" s="107"/>
      <c r="B28" s="107"/>
      <c r="C28" s="123"/>
      <c r="D28" s="123"/>
      <c r="E28" s="123"/>
      <c r="F28" s="123"/>
      <c r="G28" s="123"/>
      <c r="H28" s="123"/>
      <c r="I28" s="123"/>
    </row>
    <row r="29" customFormat="false" ht="12.95" hidden="false" customHeight="true" outlineLevel="0" collapsed="false">
      <c r="A29" s="107" t="s">
        <v>222</v>
      </c>
      <c r="B29" s="107"/>
      <c r="C29" s="123"/>
      <c r="D29" s="123"/>
      <c r="E29" s="123"/>
      <c r="F29" s="123"/>
      <c r="G29" s="123"/>
      <c r="H29" s="123"/>
      <c r="I29" s="123"/>
    </row>
    <row r="30" customFormat="false" ht="12.95" hidden="false" customHeight="true" outlineLevel="0" collapsed="false">
      <c r="A30" s="107"/>
      <c r="B30" s="107"/>
      <c r="C30" s="123"/>
      <c r="D30" s="123"/>
      <c r="E30" s="123"/>
      <c r="F30" s="123"/>
      <c r="G30" s="123"/>
      <c r="H30" s="123"/>
      <c r="I30" s="123"/>
    </row>
    <row r="31" customFormat="false" ht="12.95" hidden="false" customHeight="true" outlineLevel="0" collapsed="false">
      <c r="A31" s="107" t="s">
        <v>223</v>
      </c>
      <c r="B31" s="111" t="s">
        <v>211</v>
      </c>
      <c r="C31" s="123" t="n">
        <v>57674</v>
      </c>
      <c r="D31" s="123" t="n">
        <v>52963</v>
      </c>
      <c r="E31" s="123" t="n">
        <v>50440</v>
      </c>
      <c r="F31" s="123" t="n">
        <v>45260</v>
      </c>
      <c r="G31" s="123" t="n">
        <v>33486</v>
      </c>
      <c r="H31" s="123" t="n">
        <v>30199</v>
      </c>
      <c r="I31" s="123" t="n">
        <v>27246</v>
      </c>
    </row>
    <row r="32" customFormat="false" ht="12.95" hidden="false" customHeight="true" outlineLevel="0" collapsed="false">
      <c r="A32" s="107"/>
      <c r="B32" s="107"/>
      <c r="C32" s="123"/>
      <c r="D32" s="123"/>
      <c r="E32" s="123"/>
      <c r="F32" s="123"/>
      <c r="G32" s="123"/>
      <c r="H32" s="123"/>
      <c r="I32" s="123"/>
    </row>
    <row r="33" customFormat="false" ht="12.95" hidden="false" customHeight="true" outlineLevel="0" collapsed="false">
      <c r="A33" s="107" t="s">
        <v>224</v>
      </c>
      <c r="B33" s="111" t="s">
        <v>211</v>
      </c>
      <c r="C33" s="123" t="n">
        <v>41878</v>
      </c>
      <c r="D33" s="123" t="n">
        <v>42251</v>
      </c>
      <c r="E33" s="123" t="n">
        <v>42438</v>
      </c>
      <c r="F33" s="123" t="n">
        <v>38962</v>
      </c>
      <c r="G33" s="123" t="n">
        <v>29304</v>
      </c>
      <c r="H33" s="123" t="n">
        <v>26642</v>
      </c>
      <c r="I33" s="123" t="n">
        <v>24348</v>
      </c>
    </row>
    <row r="34" customFormat="false" ht="12.95" hidden="false" customHeight="true" outlineLevel="0" collapsed="false">
      <c r="A34" s="107" t="s">
        <v>225</v>
      </c>
      <c r="B34" s="111" t="s">
        <v>211</v>
      </c>
      <c r="C34" s="123" t="n">
        <v>6524</v>
      </c>
      <c r="D34" s="123" t="n">
        <v>5519</v>
      </c>
      <c r="E34" s="123" t="n">
        <v>4818</v>
      </c>
      <c r="F34" s="123" t="n">
        <v>3923</v>
      </c>
      <c r="G34" s="123" t="n">
        <v>2679</v>
      </c>
      <c r="H34" s="123" t="n">
        <v>2468</v>
      </c>
      <c r="I34" s="123" t="n">
        <v>2047</v>
      </c>
    </row>
    <row r="35" customFormat="false" ht="12.95" hidden="false" customHeight="true" outlineLevel="0" collapsed="false">
      <c r="A35" s="107" t="s">
        <v>226</v>
      </c>
      <c r="B35" s="111" t="s">
        <v>211</v>
      </c>
      <c r="C35" s="123" t="n">
        <v>9198</v>
      </c>
      <c r="D35" s="123" t="n">
        <v>5131</v>
      </c>
      <c r="E35" s="123" t="n">
        <v>3132</v>
      </c>
      <c r="F35" s="123" t="n">
        <v>2315</v>
      </c>
      <c r="G35" s="123" t="n">
        <v>1466</v>
      </c>
      <c r="H35" s="123" t="n">
        <v>1061</v>
      </c>
      <c r="I35" s="123" t="n">
        <v>820</v>
      </c>
    </row>
    <row r="36" customFormat="false" ht="12.95" hidden="false" customHeight="true" outlineLevel="0" collapsed="false">
      <c r="A36" s="107" t="s">
        <v>227</v>
      </c>
      <c r="B36" s="111" t="s">
        <v>211</v>
      </c>
      <c r="C36" s="123" t="n">
        <v>99201</v>
      </c>
      <c r="D36" s="123" t="n">
        <v>53013</v>
      </c>
      <c r="E36" s="123" t="n">
        <v>28032</v>
      </c>
      <c r="F36" s="123" t="n">
        <v>21042</v>
      </c>
      <c r="G36" s="123" t="n">
        <v>12587</v>
      </c>
      <c r="H36" s="123" t="n">
        <v>8702</v>
      </c>
      <c r="I36" s="123" t="n">
        <v>6916</v>
      </c>
    </row>
    <row r="37" customFormat="false" ht="12.95" hidden="false" customHeight="true" outlineLevel="0" collapsed="false">
      <c r="A37" s="107" t="s">
        <v>228</v>
      </c>
      <c r="B37" s="111" t="s">
        <v>211</v>
      </c>
      <c r="C37" s="123" t="n">
        <v>74</v>
      </c>
      <c r="D37" s="123" t="n">
        <v>62</v>
      </c>
      <c r="E37" s="123" t="n">
        <v>52</v>
      </c>
      <c r="F37" s="123" t="n">
        <v>60</v>
      </c>
      <c r="G37" s="123" t="n">
        <v>37</v>
      </c>
      <c r="H37" s="123" t="n">
        <v>28</v>
      </c>
      <c r="I37" s="123" t="n">
        <v>31</v>
      </c>
    </row>
    <row r="38" customFormat="false" ht="12.95" hidden="false" customHeight="true" outlineLevel="0" collapsed="false">
      <c r="A38" s="107" t="s">
        <v>229</v>
      </c>
      <c r="B38" s="111" t="s">
        <v>211</v>
      </c>
      <c r="C38" s="123" t="n">
        <v>1325</v>
      </c>
      <c r="D38" s="123" t="n">
        <v>882</v>
      </c>
      <c r="E38" s="123" t="n">
        <v>494</v>
      </c>
      <c r="F38" s="123" t="n">
        <v>919</v>
      </c>
      <c r="G38" s="123" t="n">
        <v>185</v>
      </c>
      <c r="H38" s="123" t="n">
        <v>107</v>
      </c>
      <c r="I38" s="123" t="n">
        <v>93</v>
      </c>
    </row>
    <row r="39" customFormat="false" ht="12.95" hidden="false" customHeight="true" outlineLevel="0" collapsed="false">
      <c r="A39" s="107" t="s">
        <v>230</v>
      </c>
      <c r="B39" s="111" t="s">
        <v>218</v>
      </c>
      <c r="C39" s="123" t="n">
        <v>66996</v>
      </c>
      <c r="D39" s="123" t="n">
        <v>49433</v>
      </c>
      <c r="E39" s="123" t="n">
        <v>39865</v>
      </c>
      <c r="F39" s="123" t="n">
        <v>34723</v>
      </c>
      <c r="G39" s="123" t="n">
        <v>24897</v>
      </c>
      <c r="H39" s="123" t="n">
        <v>21989</v>
      </c>
      <c r="I39" s="123" t="n">
        <v>19305</v>
      </c>
    </row>
    <row r="40" customFormat="false" ht="12.95" hidden="false" customHeight="true" outlineLevel="0" collapsed="false">
      <c r="A40" s="107" t="s">
        <v>212</v>
      </c>
      <c r="B40" s="111" t="s">
        <v>211</v>
      </c>
      <c r="C40" s="123" t="n">
        <v>155452</v>
      </c>
      <c r="D40" s="123" t="n">
        <v>107184</v>
      </c>
      <c r="E40" s="123" t="n">
        <v>80600</v>
      </c>
      <c r="F40" s="123" t="n">
        <v>68769</v>
      </c>
      <c r="G40" s="123" t="n">
        <v>47434</v>
      </c>
      <c r="H40" s="123" t="n">
        <v>40387</v>
      </c>
      <c r="I40" s="123" t="n">
        <v>35451</v>
      </c>
    </row>
    <row r="41" customFormat="false" ht="12.95" hidden="false" customHeight="true" outlineLevel="0" collapsed="false">
      <c r="A41" s="107" t="s">
        <v>231</v>
      </c>
      <c r="B41" s="111" t="s">
        <v>211</v>
      </c>
      <c r="C41" s="123" t="n">
        <v>57200</v>
      </c>
      <c r="D41" s="123" t="n">
        <v>26904</v>
      </c>
      <c r="E41" s="123" t="n">
        <v>14100</v>
      </c>
      <c r="F41" s="123" t="n">
        <v>10412</v>
      </c>
      <c r="G41" s="123" t="n">
        <v>6038</v>
      </c>
      <c r="H41" s="123" t="n">
        <v>3789</v>
      </c>
      <c r="I41" s="123" t="n">
        <v>3142</v>
      </c>
    </row>
    <row r="42" customFormat="false" ht="12.95" hidden="false" customHeight="true" outlineLevel="0" collapsed="false">
      <c r="A42" s="107"/>
      <c r="B42" s="107"/>
      <c r="C42" s="123"/>
      <c r="D42" s="123"/>
      <c r="E42" s="123"/>
      <c r="F42" s="123"/>
      <c r="G42" s="123"/>
      <c r="H42" s="123"/>
      <c r="I42" s="123"/>
    </row>
    <row r="43" customFormat="false" ht="12.95" hidden="false" customHeight="true" outlineLevel="0" collapsed="false">
      <c r="A43" s="107" t="s">
        <v>213</v>
      </c>
      <c r="B43" s="111" t="s">
        <v>211</v>
      </c>
      <c r="C43" s="123" t="n">
        <v>1478</v>
      </c>
      <c r="D43" s="123" t="n">
        <v>1198</v>
      </c>
      <c r="E43" s="123" t="n">
        <v>1216</v>
      </c>
      <c r="F43" s="123" t="n">
        <v>1379</v>
      </c>
      <c r="G43" s="123" t="n">
        <v>840</v>
      </c>
      <c r="H43" s="123" t="n">
        <v>781</v>
      </c>
      <c r="I43" s="123" t="n">
        <v>670</v>
      </c>
    </row>
    <row r="44" customFormat="false" ht="12.95" hidden="false" customHeight="true" outlineLevel="0" collapsed="false">
      <c r="A44" s="107"/>
      <c r="B44" s="107"/>
      <c r="C44" s="123"/>
      <c r="D44" s="123"/>
      <c r="E44" s="123"/>
      <c r="F44" s="123"/>
      <c r="G44" s="123"/>
      <c r="H44" s="123"/>
      <c r="I44" s="123"/>
    </row>
    <row r="45" customFormat="false" ht="12.95" hidden="false" customHeight="true" outlineLevel="0" collapsed="false">
      <c r="A45" s="107" t="s">
        <v>232</v>
      </c>
      <c r="B45" s="111" t="s">
        <v>215</v>
      </c>
      <c r="C45" s="123" t="n">
        <v>12628</v>
      </c>
      <c r="D45" s="123" t="n">
        <v>9470</v>
      </c>
      <c r="E45" s="123" t="n">
        <v>7717</v>
      </c>
      <c r="F45" s="123" t="n">
        <v>6725.21</v>
      </c>
      <c r="G45" s="123" t="n">
        <v>4823.29</v>
      </c>
      <c r="H45" s="123" t="n">
        <v>4255</v>
      </c>
      <c r="I45" s="123" t="n">
        <v>3780.53</v>
      </c>
    </row>
    <row r="46" customFormat="false" ht="12.95" hidden="false" customHeight="true" outlineLevel="0" collapsed="false">
      <c r="A46" s="107" t="s">
        <v>233</v>
      </c>
      <c r="B46" s="111" t="s">
        <v>234</v>
      </c>
      <c r="C46" s="123" t="n">
        <v>81.2</v>
      </c>
      <c r="D46" s="123" t="n">
        <v>88.4</v>
      </c>
      <c r="E46" s="123" t="n">
        <v>95.7</v>
      </c>
      <c r="F46" s="123" t="n">
        <v>97.7942096002559</v>
      </c>
      <c r="G46" s="123" t="n">
        <v>101.684234936965</v>
      </c>
      <c r="H46" s="123" t="n">
        <v>105</v>
      </c>
      <c r="I46" s="123" t="n">
        <v>106.640997433077</v>
      </c>
      <c r="J46" s="133"/>
      <c r="K46" s="133"/>
      <c r="L46" s="133"/>
      <c r="M46" s="133"/>
      <c r="N46" s="133"/>
      <c r="O46" s="133"/>
    </row>
    <row r="47" customFormat="false" ht="12.95" hidden="false" customHeight="true" outlineLevel="0" collapsed="false">
      <c r="A47" s="107" t="s">
        <v>219</v>
      </c>
      <c r="B47" s="111" t="s">
        <v>220</v>
      </c>
      <c r="C47" s="123" t="n">
        <v>15649.6218996539</v>
      </c>
      <c r="D47" s="123" t="n">
        <v>11355.2813894868</v>
      </c>
      <c r="E47" s="123" t="n">
        <v>8958.34505043894</v>
      </c>
      <c r="F47" s="123" t="n">
        <v>7710.36746547502</v>
      </c>
      <c r="G47" s="123" t="n">
        <v>5421.45892025381</v>
      </c>
      <c r="H47" s="123" t="n">
        <v>4722</v>
      </c>
      <c r="I47" s="123" t="n">
        <v>4119.638</v>
      </c>
    </row>
    <row r="48" customFormat="false" ht="12.95" hidden="false" customHeight="true" outlineLevel="0" collapsed="false">
      <c r="A48" s="107" t="s">
        <v>235</v>
      </c>
      <c r="B48" s="111" t="s">
        <v>113</v>
      </c>
      <c r="C48" s="123" t="n">
        <v>233.660389706672</v>
      </c>
      <c r="D48" s="123" t="n">
        <v>229.570054657102</v>
      </c>
      <c r="E48" s="123" t="n">
        <v>224.45713584514</v>
      </c>
      <c r="F48" s="123" t="n">
        <v>222.053609004839</v>
      </c>
      <c r="G48" s="123" t="n">
        <v>217.755505335331</v>
      </c>
      <c r="H48" s="123" t="n">
        <v>215</v>
      </c>
      <c r="I48" s="123" t="n">
        <v>213.397461797462</v>
      </c>
    </row>
    <row r="49" customFormat="false" ht="12.95" hidden="false" customHeight="true" outlineLevel="0" collapsed="false">
      <c r="A49" s="107" t="s">
        <v>236</v>
      </c>
      <c r="B49" s="111" t="s">
        <v>113</v>
      </c>
      <c r="C49" s="123" t="n">
        <v>1233.74730932648</v>
      </c>
      <c r="D49" s="123" t="n">
        <v>1194.88912635556</v>
      </c>
      <c r="E49" s="123" t="n">
        <v>1154.49706774106</v>
      </c>
      <c r="F49" s="123" t="n">
        <v>1137.1955035685</v>
      </c>
      <c r="G49" s="123" t="n">
        <v>1117.33586252384</v>
      </c>
      <c r="H49" s="123" t="n">
        <v>1103</v>
      </c>
      <c r="I49" s="123" t="n">
        <v>1083.21448479685</v>
      </c>
    </row>
    <row r="50" customFormat="false" ht="11.25" hidden="false" customHeight="true" outlineLevel="0" collapsed="false">
      <c r="A50" s="107"/>
      <c r="B50" s="107"/>
      <c r="C50" s="123"/>
      <c r="D50" s="123"/>
      <c r="E50" s="123"/>
      <c r="F50" s="123"/>
      <c r="G50" s="123"/>
      <c r="H50" s="123"/>
      <c r="I50" s="123"/>
    </row>
    <row r="51" customFormat="false" ht="11.25" hidden="false" customHeight="true" outlineLevel="0" collapsed="false">
      <c r="A51" s="107"/>
      <c r="B51" s="107"/>
      <c r="C51" s="123"/>
      <c r="D51" s="123"/>
      <c r="E51" s="123"/>
      <c r="F51" s="123"/>
      <c r="G51" s="123"/>
      <c r="H51" s="123"/>
      <c r="I51" s="123"/>
    </row>
    <row r="52" customFormat="false" ht="17.25" hidden="false" customHeight="true" outlineLevel="0" collapsed="false">
      <c r="A52" s="107" t="s">
        <v>237</v>
      </c>
      <c r="B52" s="107"/>
      <c r="C52" s="123"/>
      <c r="D52" s="123"/>
      <c r="E52" s="123"/>
      <c r="F52" s="123"/>
      <c r="G52" s="123"/>
      <c r="H52" s="123"/>
      <c r="I52" s="123"/>
    </row>
    <row r="53" customFormat="false" ht="12.95" hidden="false" customHeight="true" outlineLevel="0" collapsed="false">
      <c r="A53" s="107"/>
      <c r="B53" s="107"/>
      <c r="C53" s="123"/>
      <c r="D53" s="123"/>
      <c r="E53" s="123"/>
      <c r="F53" s="123"/>
      <c r="G53" s="123"/>
      <c r="H53" s="123"/>
      <c r="I53" s="123"/>
    </row>
    <row r="54" customFormat="false" ht="12.95" hidden="false" customHeight="true" outlineLevel="0" collapsed="false">
      <c r="A54" s="107" t="s">
        <v>210</v>
      </c>
      <c r="B54" s="111" t="s">
        <v>211</v>
      </c>
      <c r="C54" s="123" t="n">
        <v>11534</v>
      </c>
      <c r="D54" s="123" t="n">
        <v>10016</v>
      </c>
      <c r="E54" s="123" t="n">
        <v>9505</v>
      </c>
      <c r="F54" s="123" t="n">
        <v>8986</v>
      </c>
      <c r="G54" s="123" t="n">
        <v>7907</v>
      </c>
      <c r="H54" s="123" t="n">
        <v>6985</v>
      </c>
      <c r="I54" s="123" t="n">
        <v>6533</v>
      </c>
    </row>
    <row r="55" customFormat="false" ht="12.95" hidden="false" customHeight="true" outlineLevel="0" collapsed="false">
      <c r="A55" s="107" t="s">
        <v>212</v>
      </c>
      <c r="B55" s="111" t="s">
        <v>211</v>
      </c>
      <c r="C55" s="123" t="n">
        <v>5998</v>
      </c>
      <c r="D55" s="123" t="n">
        <v>4195</v>
      </c>
      <c r="E55" s="123" t="n">
        <v>2834</v>
      </c>
      <c r="F55" s="123" t="n">
        <v>2462</v>
      </c>
      <c r="G55" s="123" t="n">
        <v>1125</v>
      </c>
      <c r="H55" s="123" t="n">
        <v>1266</v>
      </c>
      <c r="I55" s="123" t="n">
        <v>828</v>
      </c>
    </row>
    <row r="56" customFormat="false" ht="12.95" hidden="false" customHeight="true" outlineLevel="0" collapsed="false">
      <c r="A56" s="107" t="s">
        <v>216</v>
      </c>
      <c r="B56" s="111" t="s">
        <v>215</v>
      </c>
      <c r="C56" s="123" t="n">
        <v>10611</v>
      </c>
      <c r="D56" s="123" t="n">
        <v>8681</v>
      </c>
      <c r="E56" s="123" t="n">
        <v>7312</v>
      </c>
      <c r="F56" s="123" t="n">
        <v>6442.81</v>
      </c>
      <c r="G56" s="123" t="n">
        <v>5574.86</v>
      </c>
      <c r="H56" s="123" t="n">
        <v>5120</v>
      </c>
      <c r="I56" s="123" t="n">
        <v>3917.17</v>
      </c>
    </row>
    <row r="57" customFormat="false" ht="12.95" hidden="false" customHeight="true" outlineLevel="0" collapsed="false">
      <c r="A57" s="107" t="s">
        <v>219</v>
      </c>
      <c r="B57" s="111" t="s">
        <v>220</v>
      </c>
      <c r="C57" s="123" t="n">
        <v>10914.0364960145</v>
      </c>
      <c r="D57" s="123" t="n">
        <v>9098.9503177679</v>
      </c>
      <c r="E57" s="123" t="n">
        <v>8010.92119458235</v>
      </c>
      <c r="F57" s="123" t="n">
        <v>6665.54557400183</v>
      </c>
      <c r="G57" s="123" t="n">
        <v>5825.78802861189</v>
      </c>
      <c r="H57" s="123" t="n">
        <v>5707</v>
      </c>
      <c r="I57" s="123" t="n">
        <v>4544.187</v>
      </c>
    </row>
    <row r="58" customFormat="false" ht="12.95" hidden="false" customHeight="true" outlineLevel="0" collapsed="false">
      <c r="A58" s="107" t="s">
        <v>238</v>
      </c>
      <c r="B58" s="111"/>
      <c r="C58" s="123"/>
      <c r="D58" s="123"/>
      <c r="E58" s="123"/>
      <c r="F58" s="123"/>
      <c r="G58" s="123"/>
      <c r="H58" s="123"/>
      <c r="I58" s="123"/>
    </row>
    <row r="59" customFormat="false" ht="12.95" hidden="false" customHeight="true" outlineLevel="0" collapsed="false">
      <c r="A59" s="107" t="s">
        <v>222</v>
      </c>
      <c r="B59" s="111"/>
      <c r="C59" s="123"/>
      <c r="D59" s="123"/>
      <c r="E59" s="123"/>
      <c r="F59" s="123"/>
      <c r="G59" s="123"/>
      <c r="H59" s="123"/>
      <c r="I59" s="123"/>
    </row>
    <row r="60" customFormat="false" ht="12.95" hidden="false" customHeight="true" outlineLevel="0" collapsed="false">
      <c r="A60" s="107"/>
      <c r="B60" s="111"/>
      <c r="C60" s="123"/>
      <c r="D60" s="123"/>
      <c r="E60" s="123"/>
      <c r="F60" s="123"/>
      <c r="G60" s="123"/>
      <c r="H60" s="123"/>
      <c r="I60" s="123"/>
    </row>
    <row r="61" customFormat="false" ht="12.95" hidden="false" customHeight="true" outlineLevel="0" collapsed="false">
      <c r="A61" s="107" t="s">
        <v>239</v>
      </c>
      <c r="B61" s="111" t="s">
        <v>211</v>
      </c>
      <c r="C61" s="123" t="n">
        <v>7751</v>
      </c>
      <c r="D61" s="123" t="n">
        <v>6428</v>
      </c>
      <c r="E61" s="123" t="n">
        <v>6023</v>
      </c>
      <c r="F61" s="123" t="n">
        <v>5675</v>
      </c>
      <c r="G61" s="123" t="n">
        <v>4831</v>
      </c>
      <c r="H61" s="123" t="n">
        <v>4266</v>
      </c>
      <c r="I61" s="123" t="n">
        <v>3881</v>
      </c>
    </row>
    <row r="62" customFormat="false" ht="12.95" hidden="false" customHeight="true" outlineLevel="0" collapsed="false">
      <c r="A62" s="107"/>
      <c r="B62" s="111"/>
      <c r="C62" s="123"/>
      <c r="D62" s="123"/>
      <c r="E62" s="123"/>
      <c r="F62" s="123"/>
      <c r="G62" s="123"/>
      <c r="H62" s="123"/>
      <c r="I62" s="123"/>
    </row>
    <row r="63" customFormat="false" ht="12.95" hidden="false" customHeight="true" outlineLevel="0" collapsed="false">
      <c r="A63" s="107" t="s">
        <v>230</v>
      </c>
      <c r="B63" s="111" t="s">
        <v>218</v>
      </c>
      <c r="C63" s="123" t="n">
        <v>60085</v>
      </c>
      <c r="D63" s="123" t="n">
        <v>48808</v>
      </c>
      <c r="E63" s="123" t="n">
        <v>41198</v>
      </c>
      <c r="F63" s="123" t="n">
        <v>36424</v>
      </c>
      <c r="G63" s="123" t="n">
        <v>32999</v>
      </c>
      <c r="H63" s="123" t="n">
        <v>35949</v>
      </c>
      <c r="I63" s="123" t="n">
        <v>23096</v>
      </c>
    </row>
    <row r="64" customFormat="false" ht="12.95" hidden="false" customHeight="true" outlineLevel="0" collapsed="false">
      <c r="A64" s="107" t="s">
        <v>216</v>
      </c>
      <c r="B64" s="111" t="s">
        <v>215</v>
      </c>
      <c r="C64" s="123" t="n">
        <v>9919</v>
      </c>
      <c r="D64" s="123" t="n">
        <v>8033</v>
      </c>
      <c r="E64" s="123" t="n">
        <v>6651</v>
      </c>
      <c r="F64" s="123" t="n">
        <v>5866.13</v>
      </c>
      <c r="G64" s="123" t="n">
        <v>5019.26</v>
      </c>
      <c r="H64" s="123" t="n">
        <v>4664</v>
      </c>
      <c r="I64" s="123" t="n">
        <v>3522.12</v>
      </c>
    </row>
    <row r="65" customFormat="false" ht="12.95" hidden="false" customHeight="true" outlineLevel="0" collapsed="false">
      <c r="A65" s="107" t="s">
        <v>212</v>
      </c>
      <c r="B65" s="111" t="s">
        <v>211</v>
      </c>
      <c r="C65" s="123" t="n">
        <v>5331</v>
      </c>
      <c r="D65" s="123" t="n">
        <v>3564</v>
      </c>
      <c r="E65" s="123" t="n">
        <v>2363</v>
      </c>
      <c r="F65" s="123" t="n">
        <v>1764</v>
      </c>
      <c r="G65" s="123" t="n">
        <v>1124</v>
      </c>
      <c r="H65" s="123" t="n">
        <v>952</v>
      </c>
      <c r="I65" s="123" t="n">
        <v>771</v>
      </c>
    </row>
    <row r="66" customFormat="false" ht="12.95" hidden="false" customHeight="true" outlineLevel="0" collapsed="false">
      <c r="A66" s="107" t="s">
        <v>219</v>
      </c>
      <c r="B66" s="111" t="s">
        <v>220</v>
      </c>
      <c r="C66" s="123" t="n">
        <v>9257.45080093873</v>
      </c>
      <c r="D66" s="123" t="n">
        <v>7386.63380764177</v>
      </c>
      <c r="E66" s="123" t="n">
        <v>6292.98047376306</v>
      </c>
      <c r="F66" s="123" t="n">
        <v>5134.05255057955</v>
      </c>
      <c r="G66" s="123" t="n">
        <v>4534.15736541519</v>
      </c>
      <c r="H66" s="123" t="n">
        <v>4446</v>
      </c>
      <c r="I66" s="123" t="n">
        <v>3440.848</v>
      </c>
    </row>
    <row r="67" customFormat="false" ht="15.75" hidden="false" customHeight="true" outlineLevel="0" collapsed="false">
      <c r="A67" s="107" t="s">
        <v>240</v>
      </c>
      <c r="B67" s="111" t="s">
        <v>220</v>
      </c>
      <c r="C67" s="123" t="n">
        <v>1901.49450616874</v>
      </c>
      <c r="D67" s="123" t="n">
        <v>2010.39967686353</v>
      </c>
      <c r="E67" s="123" t="n">
        <v>2226.67614260953</v>
      </c>
      <c r="F67" s="123" t="n">
        <v>1945.13940373141</v>
      </c>
      <c r="G67" s="123" t="n">
        <v>1880.76468813752</v>
      </c>
      <c r="H67" s="123" t="n">
        <v>2100</v>
      </c>
      <c r="I67" s="123" t="n">
        <v>1804.955</v>
      </c>
    </row>
    <row r="68" customFormat="false" ht="15.75" hidden="false" customHeight="true" outlineLevel="0" collapsed="false">
      <c r="A68" s="107" t="s">
        <v>241</v>
      </c>
      <c r="B68" s="111" t="s">
        <v>220</v>
      </c>
      <c r="C68" s="123" t="n">
        <v>7356.46758665119</v>
      </c>
      <c r="D68" s="123" t="n">
        <v>5376.23413077824</v>
      </c>
      <c r="E68" s="123" t="n">
        <v>4066.30433115353</v>
      </c>
      <c r="F68" s="123" t="n">
        <v>3188.91314684814</v>
      </c>
      <c r="G68" s="123" t="n">
        <v>2653.39267727768</v>
      </c>
      <c r="H68" s="123" t="n">
        <v>2346</v>
      </c>
      <c r="I68" s="123" t="n">
        <v>1635.893</v>
      </c>
    </row>
    <row r="69" customFormat="false" ht="11.25" hidden="false" customHeight="true" outlineLevel="0" collapsed="false">
      <c r="A69" s="107"/>
      <c r="B69" s="111"/>
      <c r="C69" s="123"/>
      <c r="D69" s="123"/>
      <c r="E69" s="123"/>
      <c r="F69" s="123"/>
      <c r="G69" s="123"/>
      <c r="H69" s="123"/>
      <c r="I69" s="123"/>
    </row>
    <row r="70" customFormat="false" ht="11.25" hidden="false" customHeight="true" outlineLevel="0" collapsed="false">
      <c r="A70" s="107"/>
      <c r="B70" s="107"/>
      <c r="C70" s="123"/>
      <c r="D70" s="123"/>
      <c r="E70" s="123"/>
      <c r="F70" s="123"/>
      <c r="G70" s="123"/>
      <c r="H70" s="123"/>
      <c r="I70" s="123"/>
    </row>
    <row r="71" customFormat="false" ht="17.25" hidden="false" customHeight="true" outlineLevel="0" collapsed="false">
      <c r="A71" s="107" t="s">
        <v>242</v>
      </c>
      <c r="B71" s="107"/>
      <c r="C71" s="123"/>
      <c r="D71" s="123"/>
      <c r="E71" s="123"/>
      <c r="F71" s="123"/>
      <c r="G71" s="123"/>
      <c r="H71" s="123"/>
      <c r="I71" s="123"/>
    </row>
    <row r="72" customFormat="false" ht="12.95" hidden="false" customHeight="true" outlineLevel="0" collapsed="false">
      <c r="A72" s="107"/>
      <c r="B72" s="107"/>
      <c r="C72" s="123"/>
      <c r="D72" s="123"/>
      <c r="E72" s="123"/>
      <c r="F72" s="123"/>
      <c r="G72" s="123"/>
      <c r="H72" s="123"/>
      <c r="I72" s="123"/>
    </row>
    <row r="73" customFormat="false" ht="12.95" hidden="false" customHeight="true" outlineLevel="0" collapsed="false">
      <c r="A73" s="107" t="s">
        <v>223</v>
      </c>
      <c r="B73" s="111" t="s">
        <v>211</v>
      </c>
      <c r="C73" s="123" t="n">
        <v>12136</v>
      </c>
      <c r="D73" s="123" t="n">
        <v>12621</v>
      </c>
      <c r="E73" s="123" t="n">
        <v>11769</v>
      </c>
      <c r="F73" s="123" t="n">
        <v>10151</v>
      </c>
      <c r="G73" s="123" t="n">
        <v>6471</v>
      </c>
      <c r="H73" s="123" t="n">
        <v>5654</v>
      </c>
      <c r="I73" s="123" t="n">
        <v>4640</v>
      </c>
    </row>
    <row r="74" customFormat="false" ht="12.95" hidden="false" customHeight="true" outlineLevel="0" collapsed="false">
      <c r="A74" s="107"/>
      <c r="B74" s="107"/>
      <c r="C74" s="123"/>
      <c r="D74" s="123"/>
      <c r="E74" s="123"/>
      <c r="F74" s="123"/>
      <c r="G74" s="123"/>
      <c r="H74" s="123"/>
      <c r="I74" s="123"/>
    </row>
    <row r="75" customFormat="false" ht="12.95" hidden="false" customHeight="true" outlineLevel="0" collapsed="false">
      <c r="A75" s="107" t="s">
        <v>224</v>
      </c>
      <c r="B75" s="111" t="s">
        <v>211</v>
      </c>
      <c r="C75" s="123" t="n">
        <v>10028</v>
      </c>
      <c r="D75" s="123" t="n">
        <v>10997</v>
      </c>
      <c r="E75" s="123" t="n">
        <v>10467</v>
      </c>
      <c r="F75" s="123" t="n">
        <v>9081</v>
      </c>
      <c r="G75" s="123" t="n">
        <v>5843</v>
      </c>
      <c r="H75" s="123" t="n">
        <v>5099</v>
      </c>
      <c r="I75" s="123" t="n">
        <v>4219</v>
      </c>
    </row>
    <row r="76" customFormat="false" ht="12.95" hidden="false" customHeight="true" outlineLevel="0" collapsed="false">
      <c r="A76" s="107" t="s">
        <v>225</v>
      </c>
      <c r="B76" s="111" t="s">
        <v>211</v>
      </c>
      <c r="C76" s="123" t="n">
        <v>1652</v>
      </c>
      <c r="D76" s="123" t="n">
        <v>1346</v>
      </c>
      <c r="E76" s="123" t="n">
        <v>1123</v>
      </c>
      <c r="F76" s="123" t="n">
        <v>923</v>
      </c>
      <c r="G76" s="123" t="n">
        <v>540</v>
      </c>
      <c r="H76" s="123" t="n">
        <v>482</v>
      </c>
      <c r="I76" s="123" t="n">
        <v>380</v>
      </c>
    </row>
    <row r="77" customFormat="false" ht="12.95" hidden="false" customHeight="true" outlineLevel="0" collapsed="false">
      <c r="A77" s="107" t="s">
        <v>226</v>
      </c>
      <c r="B77" s="111" t="s">
        <v>211</v>
      </c>
      <c r="C77" s="123" t="n">
        <v>449</v>
      </c>
      <c r="D77" s="123" t="n">
        <v>273</v>
      </c>
      <c r="E77" s="123" t="n">
        <v>177</v>
      </c>
      <c r="F77" s="123" t="n">
        <v>143</v>
      </c>
      <c r="G77" s="123" t="n">
        <v>86</v>
      </c>
      <c r="H77" s="123" t="n">
        <v>71</v>
      </c>
      <c r="I77" s="123" t="n">
        <v>41</v>
      </c>
    </row>
    <row r="78" customFormat="false" ht="12.95" hidden="false" customHeight="true" outlineLevel="0" collapsed="false">
      <c r="A78" s="107" t="s">
        <v>227</v>
      </c>
      <c r="B78" s="111" t="s">
        <v>211</v>
      </c>
      <c r="C78" s="123" t="n">
        <v>3992</v>
      </c>
      <c r="D78" s="123" t="n">
        <v>2368</v>
      </c>
      <c r="E78" s="123" t="n">
        <v>1389</v>
      </c>
      <c r="F78" s="123" t="n">
        <v>1339</v>
      </c>
      <c r="G78" s="123" t="n">
        <v>853</v>
      </c>
      <c r="H78" s="123" t="n">
        <v>714</v>
      </c>
      <c r="I78" s="123" t="n">
        <v>430</v>
      </c>
    </row>
    <row r="79" customFormat="false" ht="12.95" hidden="false" customHeight="true" outlineLevel="0" collapsed="false">
      <c r="A79" s="107" t="s">
        <v>228</v>
      </c>
      <c r="B79" s="111" t="s">
        <v>211</v>
      </c>
      <c r="C79" s="123" t="n">
        <v>7</v>
      </c>
      <c r="D79" s="123" t="n">
        <v>5</v>
      </c>
      <c r="E79" s="123" t="n">
        <v>2</v>
      </c>
      <c r="F79" s="123" t="n">
        <v>4</v>
      </c>
      <c r="G79" s="123" t="n">
        <v>2</v>
      </c>
      <c r="H79" s="123" t="n">
        <v>2</v>
      </c>
      <c r="I79" s="123" t="n">
        <v>0</v>
      </c>
    </row>
    <row r="80" customFormat="false" ht="12.95" hidden="false" customHeight="true" outlineLevel="0" collapsed="false">
      <c r="A80" s="107" t="s">
        <v>229</v>
      </c>
      <c r="B80" s="111" t="s">
        <v>211</v>
      </c>
      <c r="C80" s="123" t="n">
        <v>93</v>
      </c>
      <c r="D80" s="123" t="n">
        <v>60</v>
      </c>
      <c r="E80" s="123" t="n">
        <v>5</v>
      </c>
      <c r="F80" s="123" t="n">
        <v>208</v>
      </c>
      <c r="G80" s="123" t="n">
        <v>1</v>
      </c>
      <c r="H80" s="123" t="n">
        <v>0</v>
      </c>
      <c r="I80" s="123" t="n">
        <v>0</v>
      </c>
    </row>
    <row r="81" customFormat="false" ht="12.95" hidden="false" customHeight="true" outlineLevel="0" collapsed="false">
      <c r="A81" s="107" t="s">
        <v>230</v>
      </c>
      <c r="B81" s="111" t="s">
        <v>218</v>
      </c>
      <c r="C81" s="123" t="n">
        <v>8574</v>
      </c>
      <c r="D81" s="123" t="n">
        <v>8071</v>
      </c>
      <c r="E81" s="123" t="n">
        <v>7298</v>
      </c>
      <c r="F81" s="123" t="n">
        <v>6375</v>
      </c>
      <c r="G81" s="123" t="n">
        <v>4055</v>
      </c>
      <c r="H81" s="123" t="n">
        <v>3556</v>
      </c>
      <c r="I81" s="123" t="n">
        <v>2838</v>
      </c>
    </row>
    <row r="82" customFormat="false" ht="12.95" hidden="false" customHeight="true" outlineLevel="0" collapsed="false">
      <c r="A82" s="107" t="s">
        <v>212</v>
      </c>
      <c r="B82" s="111" t="s">
        <v>211</v>
      </c>
      <c r="C82" s="123" t="n">
        <v>17417</v>
      </c>
      <c r="D82" s="123" t="n">
        <v>16117</v>
      </c>
      <c r="E82" s="123" t="n">
        <v>14107</v>
      </c>
      <c r="F82" s="123" t="n">
        <v>12474</v>
      </c>
      <c r="G82" s="123" t="n">
        <v>7777</v>
      </c>
      <c r="H82" s="123" t="n">
        <v>6777</v>
      </c>
      <c r="I82" s="123" t="n">
        <v>5409</v>
      </c>
    </row>
    <row r="83" customFormat="false" ht="12.95" hidden="false" customHeight="true" outlineLevel="0" collapsed="false">
      <c r="A83" s="107" t="s">
        <v>231</v>
      </c>
      <c r="B83" s="111" t="s">
        <v>211</v>
      </c>
      <c r="C83" s="123" t="n">
        <v>1879</v>
      </c>
      <c r="D83" s="123" t="n">
        <v>1219</v>
      </c>
      <c r="E83" s="123" t="n">
        <v>824</v>
      </c>
      <c r="F83" s="123" t="n">
        <v>792</v>
      </c>
      <c r="G83" s="123" t="n">
        <v>570</v>
      </c>
      <c r="H83" s="123" t="n">
        <v>368</v>
      </c>
      <c r="I83" s="123" t="n">
        <v>323</v>
      </c>
    </row>
    <row r="84" customFormat="false" ht="12.95" hidden="false" customHeight="true" outlineLevel="0" collapsed="false">
      <c r="A84" s="107"/>
      <c r="B84" s="111"/>
      <c r="C84" s="123"/>
      <c r="D84" s="123"/>
      <c r="E84" s="123"/>
      <c r="F84" s="123"/>
      <c r="G84" s="123"/>
      <c r="H84" s="123"/>
      <c r="I84" s="123"/>
    </row>
    <row r="85" customFormat="false" ht="12.95" hidden="false" customHeight="true" outlineLevel="0" collapsed="false">
      <c r="A85" s="107" t="s">
        <v>243</v>
      </c>
      <c r="B85" s="111" t="s">
        <v>215</v>
      </c>
      <c r="C85" s="123" t="n">
        <v>1701</v>
      </c>
      <c r="D85" s="123" t="n">
        <v>1635</v>
      </c>
      <c r="E85" s="123" t="n">
        <v>1478</v>
      </c>
      <c r="F85" s="123" t="n">
        <v>1303.7</v>
      </c>
      <c r="G85" s="123" t="n">
        <v>824.41</v>
      </c>
      <c r="H85" s="123" t="n">
        <v>718</v>
      </c>
      <c r="I85" s="123" t="n">
        <v>583.08</v>
      </c>
    </row>
    <row r="86" customFormat="false" ht="12.95" hidden="false" customHeight="true" outlineLevel="0" collapsed="false">
      <c r="A86" s="107" t="s">
        <v>244</v>
      </c>
      <c r="B86" s="111" t="s">
        <v>234</v>
      </c>
      <c r="C86" s="123" t="n">
        <v>97.7</v>
      </c>
      <c r="D86" s="123" t="n">
        <v>101.4</v>
      </c>
      <c r="E86" s="123" t="n">
        <v>104.8</v>
      </c>
      <c r="F86" s="123" t="n">
        <v>104.513387846721</v>
      </c>
      <c r="G86" s="123" t="n">
        <v>106.006172045776</v>
      </c>
      <c r="H86" s="123" t="n">
        <v>106</v>
      </c>
      <c r="I86" s="123" t="n">
        <v>107.798114254021</v>
      </c>
    </row>
    <row r="87" customFormat="false" ht="12.95" hidden="false" customHeight="true" outlineLevel="0" collapsed="false">
      <c r="A87" s="111" t="s">
        <v>250</v>
      </c>
      <c r="B87" s="111" t="s">
        <v>220</v>
      </c>
      <c r="C87" s="123" t="n">
        <v>2137.20006340019</v>
      </c>
      <c r="D87" s="123" t="n">
        <v>1949.04465111999</v>
      </c>
      <c r="E87" s="123" t="n">
        <v>1737.88110418595</v>
      </c>
      <c r="F87" s="123" t="n">
        <v>1499.08223107325</v>
      </c>
      <c r="G87" s="123" t="n">
        <v>947.043965988864</v>
      </c>
      <c r="H87" s="123" t="n">
        <v>808</v>
      </c>
      <c r="I87" s="123" t="n">
        <v>652.019</v>
      </c>
    </row>
    <row r="88" customFormat="false" ht="12.95" hidden="false" customHeight="true" outlineLevel="0" collapsed="false">
      <c r="A88" s="107" t="s">
        <v>235</v>
      </c>
      <c r="B88" s="111" t="s">
        <v>113</v>
      </c>
      <c r="C88" s="123" t="n">
        <v>248.999146142558</v>
      </c>
      <c r="D88" s="123" t="n">
        <v>241.329767924615</v>
      </c>
      <c r="E88" s="123" t="n">
        <v>238.262016637438</v>
      </c>
      <c r="F88" s="123" t="n">
        <v>235.150153893844</v>
      </c>
      <c r="G88" s="123" t="n">
        <v>233.549679675636</v>
      </c>
      <c r="H88" s="123" t="n">
        <v>227</v>
      </c>
      <c r="I88" s="123" t="n">
        <v>229.745947850599</v>
      </c>
    </row>
    <row r="89" customFormat="false" ht="12.95" hidden="false" customHeight="true" outlineLevel="0" collapsed="false">
      <c r="A89" s="107" t="s">
        <v>236</v>
      </c>
      <c r="B89" s="111" t="s">
        <v>113</v>
      </c>
      <c r="C89" s="123" t="n">
        <v>1254.19898457432</v>
      </c>
      <c r="D89" s="123" t="n">
        <v>1190.2874994248</v>
      </c>
      <c r="E89" s="123" t="n">
        <v>1172.90357546413</v>
      </c>
      <c r="F89" s="123" t="n">
        <v>1144.91440807831</v>
      </c>
      <c r="G89" s="123" t="n">
        <v>1147.22286701809</v>
      </c>
      <c r="H89" s="123" t="n">
        <v>1124</v>
      </c>
      <c r="I89" s="123" t="n">
        <v>1118.15578268624</v>
      </c>
    </row>
    <row r="90" customFormat="false" ht="12.95" hidden="false" customHeight="true" outlineLevel="0" collapsed="false">
      <c r="A90" s="107"/>
      <c r="B90" s="107"/>
      <c r="C90" s="123"/>
      <c r="D90" s="123"/>
      <c r="E90" s="123"/>
      <c r="F90" s="123"/>
      <c r="G90" s="123"/>
      <c r="H90" s="123"/>
      <c r="I90" s="123"/>
    </row>
    <row r="91" customFormat="false" ht="12.95" hidden="false" customHeight="true" outlineLevel="0" collapsed="false">
      <c r="A91" s="107" t="s">
        <v>239</v>
      </c>
      <c r="B91" s="111" t="s">
        <v>211</v>
      </c>
      <c r="C91" s="123" t="n">
        <v>3017</v>
      </c>
      <c r="D91" s="123" t="n">
        <v>2550</v>
      </c>
      <c r="E91" s="123" t="n">
        <v>2196</v>
      </c>
      <c r="F91" s="123" t="n">
        <v>2120</v>
      </c>
      <c r="G91" s="123" t="n">
        <v>1777</v>
      </c>
      <c r="H91" s="123" t="n">
        <v>1497</v>
      </c>
      <c r="I91" s="123" t="n">
        <v>1231</v>
      </c>
    </row>
    <row r="92" customFormat="false" ht="12.95" hidden="false" customHeight="true" outlineLevel="0" collapsed="false">
      <c r="A92" s="107"/>
      <c r="B92" s="107"/>
      <c r="C92" s="123"/>
      <c r="D92" s="123"/>
      <c r="E92" s="123"/>
      <c r="F92" s="123"/>
      <c r="G92" s="123"/>
      <c r="H92" s="123"/>
      <c r="I92" s="123"/>
    </row>
    <row r="93" customFormat="false" ht="12.95" hidden="false" customHeight="true" outlineLevel="0" collapsed="false">
      <c r="A93" s="107" t="s">
        <v>230</v>
      </c>
      <c r="B93" s="111" t="s">
        <v>218</v>
      </c>
      <c r="C93" s="123" t="n">
        <v>30629</v>
      </c>
      <c r="D93" s="123" t="n">
        <v>26517</v>
      </c>
      <c r="E93" s="123" t="n">
        <v>19062</v>
      </c>
      <c r="F93" s="123" t="n">
        <v>17417</v>
      </c>
      <c r="G93" s="123" t="n">
        <v>15869</v>
      </c>
      <c r="H93" s="123" t="n">
        <v>21274</v>
      </c>
      <c r="I93" s="123" t="n">
        <v>10277</v>
      </c>
    </row>
    <row r="94" customFormat="false" ht="12.95" hidden="false" customHeight="true" outlineLevel="0" collapsed="false">
      <c r="A94" s="107" t="s">
        <v>216</v>
      </c>
      <c r="B94" s="111" t="s">
        <v>215</v>
      </c>
      <c r="C94" s="123" t="n">
        <v>4814</v>
      </c>
      <c r="D94" s="123" t="n">
        <v>4113</v>
      </c>
      <c r="E94" s="123" t="n">
        <v>3051</v>
      </c>
      <c r="F94" s="123" t="n">
        <v>2603.4</v>
      </c>
      <c r="G94" s="123" t="n">
        <v>2290.81</v>
      </c>
      <c r="H94" s="123" t="n">
        <v>2242</v>
      </c>
      <c r="I94" s="123" t="n">
        <v>1462.17</v>
      </c>
    </row>
    <row r="95" customFormat="false" ht="12.95" hidden="false" customHeight="true" outlineLevel="0" collapsed="false">
      <c r="A95" s="107" t="s">
        <v>212</v>
      </c>
      <c r="B95" s="111" t="s">
        <v>211</v>
      </c>
      <c r="C95" s="123" t="n">
        <v>516</v>
      </c>
      <c r="D95" s="123" t="n">
        <v>476</v>
      </c>
      <c r="E95" s="123" t="n">
        <v>494</v>
      </c>
      <c r="F95" s="123" t="n">
        <v>207</v>
      </c>
      <c r="G95" s="123" t="n">
        <v>210</v>
      </c>
      <c r="H95" s="123" t="n">
        <v>130</v>
      </c>
      <c r="I95" s="123" t="n">
        <v>27</v>
      </c>
    </row>
    <row r="96" customFormat="false" ht="12.95" hidden="false" customHeight="true" outlineLevel="0" collapsed="false">
      <c r="A96" s="107" t="s">
        <v>219</v>
      </c>
      <c r="B96" s="111" t="s">
        <v>220</v>
      </c>
      <c r="C96" s="123" t="n">
        <v>3469.62670579754</v>
      </c>
      <c r="D96" s="123" t="n">
        <v>2719.05022420149</v>
      </c>
      <c r="E96" s="123" t="n">
        <v>1865.704074485</v>
      </c>
      <c r="F96" s="123" t="n">
        <v>1570.23769959557</v>
      </c>
      <c r="G96" s="123" t="n">
        <v>1481.29080748327</v>
      </c>
      <c r="H96" s="123" t="n">
        <v>1460</v>
      </c>
      <c r="I96" s="123" t="n">
        <v>845.987</v>
      </c>
    </row>
    <row r="97" customFormat="false" ht="12.95" hidden="false" customHeight="true" outlineLevel="0" collapsed="false">
      <c r="A97" s="106"/>
      <c r="B97" s="107"/>
      <c r="C97" s="107"/>
      <c r="D97" s="107"/>
      <c r="E97" s="107"/>
      <c r="F97" s="107"/>
      <c r="G97" s="107"/>
      <c r="H97" s="107"/>
    </row>
    <row r="98" customFormat="false" ht="18" hidden="false" customHeight="true" outlineLevel="0" collapsed="false">
      <c r="A98" s="125" t="s">
        <v>245</v>
      </c>
      <c r="B98" s="107"/>
      <c r="C98" s="107"/>
      <c r="D98" s="125" t="s">
        <v>246</v>
      </c>
      <c r="E98" s="107"/>
      <c r="F98" s="107"/>
      <c r="G98" s="107"/>
      <c r="H98" s="107"/>
    </row>
    <row r="99" customFormat="false" ht="17.25" hidden="false" customHeight="true" outlineLevel="0" collapsed="false">
      <c r="A99" s="125" t="s">
        <v>247</v>
      </c>
      <c r="B99" s="107"/>
      <c r="C99" s="107"/>
      <c r="D99" s="125" t="s">
        <v>248</v>
      </c>
      <c r="E99" s="107"/>
      <c r="F99" s="107"/>
      <c r="G99" s="107"/>
      <c r="H99" s="107"/>
    </row>
    <row r="100" customFormat="false" ht="17.25" hidden="false" customHeight="true" outlineLevel="0" collapsed="false">
      <c r="A100" s="125" t="s">
        <v>249</v>
      </c>
      <c r="B100" s="107"/>
      <c r="C100" s="107"/>
      <c r="D100" s="107"/>
      <c r="E100" s="107"/>
      <c r="F100" s="107"/>
      <c r="G100" s="107"/>
      <c r="H100" s="107"/>
    </row>
    <row r="101" customFormat="false" ht="12.75" hidden="false" customHeight="true" outlineLevel="0" collapsed="false">
      <c r="A101" s="107"/>
      <c r="B101" s="107"/>
      <c r="C101" s="107"/>
      <c r="D101" s="107"/>
      <c r="E101" s="107"/>
      <c r="F101" s="107"/>
      <c r="G101" s="107"/>
      <c r="H101" s="107"/>
    </row>
    <row r="102" customFormat="false" ht="12.75" hidden="false" customHeight="true" outlineLevel="0" collapsed="false">
      <c r="A102" s="107"/>
      <c r="B102" s="107"/>
      <c r="C102" s="107"/>
      <c r="D102" s="107"/>
      <c r="E102" s="107"/>
      <c r="F102" s="107"/>
      <c r="G102" s="107"/>
      <c r="H102" s="107"/>
    </row>
    <row r="103" customFormat="false" ht="15" hidden="false" customHeight="true" outlineLevel="0" collapsed="false">
      <c r="A103" s="130" t="s">
        <v>131</v>
      </c>
      <c r="B103" s="130"/>
      <c r="C103" s="130"/>
      <c r="D103" s="130"/>
      <c r="E103" s="130"/>
      <c r="F103" s="130"/>
      <c r="G103" s="130"/>
      <c r="H103" s="130"/>
      <c r="I103" s="130"/>
      <c r="J103" s="131"/>
      <c r="K103" s="131"/>
      <c r="L103" s="131"/>
    </row>
    <row r="110" customFormat="false" ht="15" hidden="false" customHeight="false" outlineLevel="0" collapsed="false">
      <c r="A110" s="129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4" width="39.99"/>
    <col collapsed="false" customWidth="true" hidden="false" outlineLevel="0" max="2" min="2" style="134" width="11.99"/>
    <col collapsed="false" customWidth="true" hidden="false" outlineLevel="0" max="6" min="3" style="134" width="14.62"/>
    <col collapsed="false" customWidth="true" hidden="false" outlineLevel="0" max="7" min="7" style="134" width="14.49"/>
    <col collapsed="false" customWidth="true" hidden="false" outlineLevel="0" max="8" min="8" style="134" width="14.62"/>
    <col collapsed="false" customWidth="false" hidden="false" outlineLevel="0" max="257" min="9" style="134" width="10.99"/>
  </cols>
  <sheetData>
    <row r="1" customFormat="false" ht="15.75" hidden="false" customHeight="false" outlineLevel="0" collapsed="false">
      <c r="A1" s="135" t="s">
        <v>127</v>
      </c>
      <c r="B1" s="135"/>
      <c r="C1" s="135"/>
      <c r="D1" s="135"/>
      <c r="E1" s="135"/>
      <c r="F1" s="135"/>
      <c r="G1" s="135"/>
      <c r="H1" s="135"/>
    </row>
    <row r="2" customFormat="false" ht="15.75" hidden="false" customHeight="false" outlineLevel="0" collapsed="false">
      <c r="A2" s="135" t="s">
        <v>252</v>
      </c>
      <c r="B2" s="135"/>
      <c r="C2" s="135"/>
      <c r="D2" s="135"/>
      <c r="E2" s="135"/>
      <c r="F2" s="135"/>
      <c r="G2" s="135"/>
      <c r="H2" s="135"/>
    </row>
    <row r="3" customFormat="false" ht="15.75" hidden="false" customHeight="false" outlineLevel="0" collapsed="false">
      <c r="A3" s="136"/>
      <c r="B3" s="136"/>
      <c r="C3" s="136"/>
      <c r="D3" s="136"/>
      <c r="E3" s="136"/>
      <c r="F3" s="136"/>
      <c r="G3" s="136"/>
      <c r="H3" s="136"/>
    </row>
    <row r="4" customFormat="false" ht="15.75" hidden="false" customHeight="true" outlineLevel="0" collapsed="false">
      <c r="A4" s="137"/>
      <c r="B4" s="138"/>
      <c r="C4" s="138"/>
      <c r="D4" s="139" t="s">
        <v>253</v>
      </c>
      <c r="E4" s="138"/>
      <c r="F4" s="137"/>
      <c r="G4" s="138"/>
      <c r="H4" s="137"/>
    </row>
    <row r="5" customFormat="false" ht="15.75" hidden="false" customHeight="false" outlineLevel="0" collapsed="false">
      <c r="A5" s="140" t="s">
        <v>207</v>
      </c>
      <c r="B5" s="141" t="s">
        <v>208</v>
      </c>
      <c r="C5" s="141" t="s">
        <v>206</v>
      </c>
      <c r="D5" s="139"/>
      <c r="E5" s="141" t="s">
        <v>254</v>
      </c>
      <c r="F5" s="140" t="s">
        <v>255</v>
      </c>
      <c r="G5" s="141" t="s">
        <v>256</v>
      </c>
      <c r="H5" s="140" t="s">
        <v>257</v>
      </c>
    </row>
    <row r="6" customFormat="false" ht="15.75" hidden="false" customHeight="false" outlineLevel="0" collapsed="false">
      <c r="A6" s="136"/>
      <c r="B6" s="142"/>
      <c r="C6" s="143"/>
      <c r="D6" s="139"/>
      <c r="E6" s="144"/>
      <c r="F6" s="136"/>
      <c r="G6" s="142"/>
      <c r="H6" s="136"/>
    </row>
    <row r="7" customFormat="false" ht="12" hidden="false" customHeight="true" outlineLevel="0" collapsed="false">
      <c r="A7" s="145"/>
      <c r="B7" s="145"/>
      <c r="C7" s="145"/>
      <c r="D7" s="146"/>
      <c r="E7" s="145"/>
      <c r="F7" s="145"/>
      <c r="G7" s="145"/>
      <c r="H7" s="145"/>
    </row>
    <row r="8" customFormat="false" ht="12" hidden="false" customHeight="true" outlineLevel="0" collapsed="false">
      <c r="A8" s="137"/>
      <c r="B8" s="137"/>
      <c r="C8" s="137"/>
      <c r="D8" s="137"/>
      <c r="E8" s="137"/>
      <c r="F8" s="137"/>
      <c r="G8" s="137"/>
      <c r="H8" s="137"/>
    </row>
    <row r="9" customFormat="false" ht="16.5" hidden="false" customHeight="true" outlineLevel="0" collapsed="false">
      <c r="A9" s="137" t="s">
        <v>258</v>
      </c>
      <c r="B9" s="137"/>
      <c r="C9" s="137"/>
      <c r="D9" s="137"/>
      <c r="E9" s="137"/>
      <c r="F9" s="137"/>
      <c r="G9" s="137"/>
      <c r="H9" s="137"/>
    </row>
    <row r="10" customFormat="false" ht="12.95" hidden="false" customHeight="true" outlineLevel="0" collapsed="false">
      <c r="A10" s="137"/>
      <c r="B10" s="137"/>
      <c r="C10" s="137"/>
      <c r="D10" s="137"/>
      <c r="E10" s="137"/>
      <c r="F10" s="137"/>
      <c r="G10" s="137"/>
      <c r="H10" s="137"/>
    </row>
    <row r="11" customFormat="false" ht="12.95" hidden="false" customHeight="true" outlineLevel="0" collapsed="false">
      <c r="A11" s="137" t="s">
        <v>210</v>
      </c>
      <c r="B11" s="140" t="s">
        <v>211</v>
      </c>
      <c r="C11" s="124" t="n">
        <v>298787</v>
      </c>
      <c r="D11" s="124" t="n">
        <v>40330</v>
      </c>
      <c r="E11" s="124" t="n">
        <v>60862</v>
      </c>
      <c r="F11" s="124" t="n">
        <v>3606</v>
      </c>
      <c r="G11" s="124" t="n">
        <v>14010</v>
      </c>
      <c r="H11" s="124" t="n">
        <v>1269</v>
      </c>
    </row>
    <row r="12" customFormat="false" ht="12.95" hidden="false" customHeight="true" outlineLevel="0" collapsed="false">
      <c r="A12" s="137" t="s">
        <v>212</v>
      </c>
      <c r="B12" s="140" t="s">
        <v>211</v>
      </c>
      <c r="C12" s="124" t="n">
        <v>296823</v>
      </c>
      <c r="D12" s="124" t="n">
        <v>40293</v>
      </c>
      <c r="E12" s="124" t="n">
        <v>62645</v>
      </c>
      <c r="F12" s="124" t="n">
        <v>3134</v>
      </c>
      <c r="G12" s="124" t="n">
        <v>13774</v>
      </c>
      <c r="H12" s="124" t="n">
        <v>1319</v>
      </c>
    </row>
    <row r="13" customFormat="false" ht="12.95" hidden="false" customHeight="true" outlineLevel="0" collapsed="false">
      <c r="A13" s="137" t="s">
        <v>213</v>
      </c>
      <c r="B13" s="140" t="s">
        <v>211</v>
      </c>
      <c r="C13" s="124" t="n">
        <v>4881</v>
      </c>
      <c r="D13" s="124" t="n">
        <v>651</v>
      </c>
      <c r="E13" s="124" t="n">
        <v>1777</v>
      </c>
      <c r="F13" s="124" t="n">
        <v>15</v>
      </c>
      <c r="G13" s="124" t="n">
        <v>385</v>
      </c>
      <c r="H13" s="124" t="n">
        <v>10</v>
      </c>
    </row>
    <row r="14" customFormat="false" ht="12.95" hidden="false" customHeight="true" outlineLevel="0" collapsed="false">
      <c r="A14" s="137" t="s">
        <v>214</v>
      </c>
      <c r="B14" s="140" t="s">
        <v>215</v>
      </c>
      <c r="C14" s="124" t="n">
        <v>36184.39</v>
      </c>
      <c r="D14" s="124" t="n">
        <v>4999.73</v>
      </c>
      <c r="E14" s="124" t="n">
        <v>7568.24</v>
      </c>
      <c r="F14" s="124" t="n">
        <v>449.21</v>
      </c>
      <c r="G14" s="124" t="n">
        <v>1565.5</v>
      </c>
      <c r="H14" s="124" t="n">
        <v>147.38</v>
      </c>
    </row>
    <row r="15" customFormat="false" ht="12.95" hidden="false" customHeight="true" outlineLevel="0" collapsed="false">
      <c r="A15" s="137" t="s">
        <v>216</v>
      </c>
      <c r="B15" s="140" t="s">
        <v>215</v>
      </c>
      <c r="C15" s="124" t="n">
        <v>38251.2</v>
      </c>
      <c r="D15" s="124" t="n">
        <v>6113.14</v>
      </c>
      <c r="E15" s="124" t="n">
        <v>8486.02</v>
      </c>
      <c r="F15" s="124" t="n">
        <v>866.5</v>
      </c>
      <c r="G15" s="124" t="n">
        <v>1000.32</v>
      </c>
      <c r="H15" s="124" t="n">
        <v>284.1</v>
      </c>
    </row>
    <row r="16" customFormat="false" ht="15.75" hidden="false" customHeight="true" outlineLevel="0" collapsed="false">
      <c r="A16" s="137" t="s">
        <v>259</v>
      </c>
      <c r="B16" s="140" t="s">
        <v>218</v>
      </c>
      <c r="C16" s="124" t="n">
        <v>348574</v>
      </c>
      <c r="D16" s="124" t="n">
        <v>46944</v>
      </c>
      <c r="E16" s="124" t="n">
        <v>81421</v>
      </c>
      <c r="F16" s="124" t="n">
        <v>6055</v>
      </c>
      <c r="G16" s="124" t="n">
        <v>11431</v>
      </c>
      <c r="H16" s="124" t="n">
        <v>2054</v>
      </c>
    </row>
    <row r="17" customFormat="false" ht="12.95" hidden="false" customHeight="true" outlineLevel="0" collapsed="false">
      <c r="A17" s="137" t="s">
        <v>219</v>
      </c>
      <c r="B17" s="140" t="s">
        <v>220</v>
      </c>
      <c r="C17" s="124" t="n">
        <v>70778.695</v>
      </c>
      <c r="D17" s="124" t="n">
        <v>10725.961</v>
      </c>
      <c r="E17" s="124" t="n">
        <v>16407.988</v>
      </c>
      <c r="F17" s="124" t="n">
        <v>1811.973</v>
      </c>
      <c r="G17" s="124" t="n">
        <v>2632.212</v>
      </c>
      <c r="H17" s="124" t="n">
        <v>395.777</v>
      </c>
    </row>
    <row r="18" customFormat="false" ht="11.25" hidden="false" customHeight="true" outlineLevel="0" collapsed="false">
      <c r="A18" s="137"/>
      <c r="B18" s="137"/>
      <c r="C18" s="124"/>
      <c r="D18" s="124"/>
      <c r="E18" s="124"/>
      <c r="F18" s="124"/>
      <c r="G18" s="124"/>
      <c r="H18" s="124"/>
    </row>
    <row r="19" customFormat="false" ht="11.25" hidden="false" customHeight="true" outlineLevel="0" collapsed="false">
      <c r="A19" s="137"/>
      <c r="B19" s="137"/>
      <c r="C19" s="124"/>
      <c r="D19" s="124"/>
      <c r="E19" s="124"/>
      <c r="F19" s="124"/>
      <c r="G19" s="124"/>
      <c r="H19" s="124"/>
    </row>
    <row r="20" customFormat="false" ht="16.5" hidden="false" customHeight="true" outlineLevel="0" collapsed="false">
      <c r="A20" s="137" t="s">
        <v>260</v>
      </c>
      <c r="B20" s="137"/>
      <c r="C20" s="124"/>
      <c r="D20" s="124"/>
      <c r="E20" s="124"/>
      <c r="F20" s="124"/>
      <c r="G20" s="124"/>
      <c r="H20" s="124"/>
    </row>
    <row r="21" customFormat="false" ht="12.95" hidden="false" customHeight="true" outlineLevel="0" collapsed="false">
      <c r="A21" s="137"/>
      <c r="B21" s="137"/>
      <c r="C21" s="124"/>
      <c r="D21" s="124"/>
      <c r="E21" s="124"/>
      <c r="F21" s="124"/>
      <c r="G21" s="124"/>
      <c r="H21" s="124"/>
    </row>
    <row r="22" customFormat="false" ht="12.95" hidden="false" customHeight="true" outlineLevel="0" collapsed="false">
      <c r="A22" s="137" t="s">
        <v>210</v>
      </c>
      <c r="B22" s="140" t="s">
        <v>211</v>
      </c>
      <c r="C22" s="124" t="n">
        <v>254849</v>
      </c>
      <c r="D22" s="124" t="n">
        <v>33467</v>
      </c>
      <c r="E22" s="124" t="n">
        <v>50352</v>
      </c>
      <c r="F22" s="124" t="n">
        <v>3203</v>
      </c>
      <c r="G22" s="124" t="n">
        <v>12829</v>
      </c>
      <c r="H22" s="124" t="n">
        <v>1057</v>
      </c>
    </row>
    <row r="23" customFormat="false" ht="12.95" hidden="false" customHeight="true" outlineLevel="0" collapsed="false">
      <c r="A23" s="137" t="s">
        <v>212</v>
      </c>
      <c r="B23" s="140" t="s">
        <v>211</v>
      </c>
      <c r="C23" s="124" t="n">
        <v>291906</v>
      </c>
      <c r="D23" s="124" t="n">
        <v>39278</v>
      </c>
      <c r="E23" s="124" t="n">
        <v>61693</v>
      </c>
      <c r="F23" s="124" t="n">
        <v>3160</v>
      </c>
      <c r="G23" s="124" t="n">
        <v>13528</v>
      </c>
      <c r="H23" s="124" t="n">
        <v>1294</v>
      </c>
    </row>
    <row r="24" customFormat="false" ht="12.95" hidden="false" customHeight="true" outlineLevel="0" collapsed="false">
      <c r="A24" s="137" t="s">
        <v>213</v>
      </c>
      <c r="B24" s="140" t="s">
        <v>211</v>
      </c>
      <c r="C24" s="124" t="n">
        <v>4222</v>
      </c>
      <c r="D24" s="124" t="n">
        <v>636</v>
      </c>
      <c r="E24" s="124" t="n">
        <v>1756</v>
      </c>
      <c r="F24" s="124" t="n">
        <v>15</v>
      </c>
      <c r="G24" s="124" t="n">
        <v>63</v>
      </c>
      <c r="H24" s="124" t="n">
        <v>10</v>
      </c>
    </row>
    <row r="25" customFormat="false" ht="12.95" hidden="false" customHeight="true" outlineLevel="0" collapsed="false">
      <c r="A25" s="137" t="s">
        <v>214</v>
      </c>
      <c r="B25" s="140" t="s">
        <v>215</v>
      </c>
      <c r="C25" s="124" t="n">
        <v>35701.77</v>
      </c>
      <c r="D25" s="124" t="n">
        <v>4893.52</v>
      </c>
      <c r="E25" s="124" t="n">
        <v>7470.05</v>
      </c>
      <c r="F25" s="124" t="n">
        <v>452.42</v>
      </c>
      <c r="G25" s="124" t="n">
        <v>1543.93</v>
      </c>
      <c r="H25" s="124" t="n">
        <v>145.22</v>
      </c>
    </row>
    <row r="26" customFormat="false" ht="12.95" hidden="false" customHeight="true" outlineLevel="0" collapsed="false">
      <c r="A26" s="137" t="s">
        <v>219</v>
      </c>
      <c r="B26" s="140" t="s">
        <v>220</v>
      </c>
      <c r="C26" s="124" t="n">
        <v>44726.919</v>
      </c>
      <c r="D26" s="124" t="n">
        <v>6530.022</v>
      </c>
      <c r="E26" s="124" t="n">
        <v>10878.479</v>
      </c>
      <c r="F26" s="124" t="n">
        <v>650.108</v>
      </c>
      <c r="G26" s="124" t="n">
        <v>1703.265</v>
      </c>
      <c r="H26" s="124" t="n">
        <v>151.696</v>
      </c>
    </row>
    <row r="27" customFormat="false" ht="12.95" hidden="false" customHeight="true" outlineLevel="0" collapsed="false">
      <c r="A27" s="137"/>
      <c r="B27" s="137"/>
      <c r="C27" s="124"/>
      <c r="D27" s="124"/>
      <c r="E27" s="124"/>
      <c r="F27" s="124"/>
      <c r="G27" s="124"/>
      <c r="H27" s="124"/>
    </row>
    <row r="28" customFormat="false" ht="12.95" hidden="false" customHeight="true" outlineLevel="0" collapsed="false">
      <c r="A28" s="137" t="s">
        <v>222</v>
      </c>
      <c r="B28" s="137"/>
      <c r="C28" s="124"/>
      <c r="D28" s="124"/>
      <c r="E28" s="124"/>
      <c r="F28" s="124"/>
      <c r="G28" s="124"/>
      <c r="H28" s="124"/>
    </row>
    <row r="29" customFormat="false" ht="12.95" hidden="false" customHeight="true" outlineLevel="0" collapsed="false">
      <c r="A29" s="137"/>
      <c r="B29" s="137"/>
      <c r="C29" s="124"/>
      <c r="D29" s="124"/>
      <c r="E29" s="124"/>
      <c r="F29" s="124"/>
      <c r="G29" s="124"/>
      <c r="H29" s="124"/>
    </row>
    <row r="30" customFormat="false" ht="12.95" hidden="false" customHeight="true" outlineLevel="0" collapsed="false">
      <c r="A30" s="137" t="s">
        <v>223</v>
      </c>
      <c r="B30" s="140" t="s">
        <v>211</v>
      </c>
      <c r="C30" s="124" t="n">
        <v>183934</v>
      </c>
      <c r="D30" s="124" t="n">
        <v>22413</v>
      </c>
      <c r="E30" s="124" t="n">
        <v>36130</v>
      </c>
      <c r="F30" s="124" t="n">
        <v>2060</v>
      </c>
      <c r="G30" s="124" t="n">
        <v>10387</v>
      </c>
      <c r="H30" s="124" t="n">
        <v>735</v>
      </c>
    </row>
    <row r="31" customFormat="false" ht="12.95" hidden="false" customHeight="true" outlineLevel="0" collapsed="false">
      <c r="A31" s="137"/>
      <c r="B31" s="137"/>
      <c r="C31" s="124"/>
      <c r="D31" s="124"/>
      <c r="E31" s="124"/>
      <c r="F31" s="124"/>
      <c r="G31" s="124"/>
      <c r="H31" s="124"/>
    </row>
    <row r="32" customFormat="false" ht="12.95" hidden="false" customHeight="true" outlineLevel="0" collapsed="false">
      <c r="A32" s="137" t="s">
        <v>224</v>
      </c>
      <c r="B32" s="140" t="s">
        <v>211</v>
      </c>
      <c r="C32" s="124" t="n">
        <v>155405</v>
      </c>
      <c r="D32" s="124" t="n">
        <v>17484</v>
      </c>
      <c r="E32" s="124" t="n">
        <v>29694</v>
      </c>
      <c r="F32" s="124" t="n">
        <v>1865</v>
      </c>
      <c r="G32" s="124" t="n">
        <v>9482</v>
      </c>
      <c r="H32" s="124" t="n">
        <v>648</v>
      </c>
    </row>
    <row r="33" customFormat="false" ht="12.95" hidden="false" customHeight="true" outlineLevel="0" collapsed="false">
      <c r="A33" s="137" t="s">
        <v>225</v>
      </c>
      <c r="B33" s="140" t="s">
        <v>211</v>
      </c>
      <c r="C33" s="124" t="n">
        <v>18644</v>
      </c>
      <c r="D33" s="124" t="n">
        <v>3107</v>
      </c>
      <c r="E33" s="124" t="n">
        <v>4093</v>
      </c>
      <c r="F33" s="124" t="n">
        <v>119</v>
      </c>
      <c r="G33" s="124" t="n">
        <v>733</v>
      </c>
      <c r="H33" s="124" t="n">
        <v>47</v>
      </c>
    </row>
    <row r="34" customFormat="false" ht="12.95" hidden="false" customHeight="true" outlineLevel="0" collapsed="false">
      <c r="A34" s="137" t="s">
        <v>226</v>
      </c>
      <c r="B34" s="140" t="s">
        <v>211</v>
      </c>
      <c r="C34" s="124" t="n">
        <v>9764</v>
      </c>
      <c r="D34" s="124" t="n">
        <v>1806</v>
      </c>
      <c r="E34" s="124" t="n">
        <v>2302</v>
      </c>
      <c r="F34" s="124" t="n">
        <v>75</v>
      </c>
      <c r="G34" s="124" t="n">
        <v>169</v>
      </c>
      <c r="H34" s="124" t="n">
        <v>40</v>
      </c>
    </row>
    <row r="35" customFormat="false" ht="12.95" hidden="false" customHeight="true" outlineLevel="0" collapsed="false">
      <c r="A35" s="137" t="s">
        <v>227</v>
      </c>
      <c r="B35" s="140" t="s">
        <v>211</v>
      </c>
      <c r="C35" s="124" t="n">
        <v>69837</v>
      </c>
      <c r="D35" s="124" t="n">
        <v>11774</v>
      </c>
      <c r="E35" s="124" t="n">
        <v>16358</v>
      </c>
      <c r="F35" s="124" t="n">
        <v>892</v>
      </c>
      <c r="G35" s="124" t="n">
        <v>1442</v>
      </c>
      <c r="H35" s="124" t="n">
        <v>485</v>
      </c>
    </row>
    <row r="36" customFormat="false" ht="12.95" hidden="false" customHeight="true" outlineLevel="0" collapsed="false">
      <c r="A36" s="137" t="s">
        <v>228</v>
      </c>
      <c r="B36" s="140" t="s">
        <v>211</v>
      </c>
      <c r="C36" s="124" t="n">
        <v>121</v>
      </c>
      <c r="D36" s="124" t="n">
        <v>16</v>
      </c>
      <c r="E36" s="124" t="n">
        <v>41</v>
      </c>
      <c r="F36" s="124" t="n">
        <v>1</v>
      </c>
      <c r="G36" s="124" t="n">
        <v>3</v>
      </c>
      <c r="H36" s="124" t="n">
        <v>0</v>
      </c>
    </row>
    <row r="37" customFormat="false" ht="12.95" hidden="false" customHeight="true" outlineLevel="0" collapsed="false">
      <c r="A37" s="137" t="s">
        <v>229</v>
      </c>
      <c r="B37" s="140" t="s">
        <v>211</v>
      </c>
      <c r="C37" s="124" t="n">
        <v>787</v>
      </c>
      <c r="D37" s="124" t="n">
        <v>185</v>
      </c>
      <c r="E37" s="124" t="n">
        <v>435</v>
      </c>
      <c r="F37" s="124" t="n">
        <v>0</v>
      </c>
      <c r="G37" s="124" t="n">
        <v>9</v>
      </c>
      <c r="H37" s="124" t="n">
        <v>0</v>
      </c>
    </row>
    <row r="38" customFormat="false" ht="12.95" hidden="false" customHeight="true" outlineLevel="0" collapsed="false">
      <c r="A38" s="137" t="s">
        <v>230</v>
      </c>
      <c r="B38" s="140" t="s">
        <v>218</v>
      </c>
      <c r="C38" s="124" t="n">
        <v>173017</v>
      </c>
      <c r="D38" s="124" t="n">
        <v>23848</v>
      </c>
      <c r="E38" s="124" t="n">
        <v>40918</v>
      </c>
      <c r="F38" s="124" t="n">
        <v>1767</v>
      </c>
      <c r="G38" s="124" t="n">
        <v>7099</v>
      </c>
      <c r="H38" s="124" t="n">
        <v>611</v>
      </c>
    </row>
    <row r="39" customFormat="false" ht="12.95" hidden="false" customHeight="true" outlineLevel="0" collapsed="false">
      <c r="A39" s="137" t="s">
        <v>212</v>
      </c>
      <c r="B39" s="140" t="s">
        <v>211</v>
      </c>
      <c r="C39" s="124" t="n">
        <v>263317</v>
      </c>
      <c r="D39" s="124" t="n">
        <v>35657</v>
      </c>
      <c r="E39" s="124" t="n">
        <v>54673</v>
      </c>
      <c r="F39" s="124" t="n">
        <v>2995</v>
      </c>
      <c r="G39" s="124" t="n">
        <v>12399</v>
      </c>
      <c r="H39" s="124" t="n">
        <v>1227</v>
      </c>
    </row>
    <row r="40" customFormat="false" ht="12.95" hidden="false" customHeight="true" outlineLevel="0" collapsed="false">
      <c r="A40" s="137" t="s">
        <v>231</v>
      </c>
      <c r="B40" s="140" t="s">
        <v>211</v>
      </c>
      <c r="C40" s="124" t="n">
        <v>41347</v>
      </c>
      <c r="D40" s="124" t="n">
        <v>9690</v>
      </c>
      <c r="E40" s="124" t="n">
        <v>10878</v>
      </c>
      <c r="F40" s="124" t="n">
        <v>502</v>
      </c>
      <c r="G40" s="124" t="n">
        <v>437</v>
      </c>
      <c r="H40" s="124" t="n">
        <v>265</v>
      </c>
    </row>
    <row r="41" customFormat="false" ht="12.95" hidden="false" customHeight="true" outlineLevel="0" collapsed="false">
      <c r="A41" s="137"/>
      <c r="B41" s="137"/>
      <c r="C41" s="124"/>
      <c r="D41" s="124"/>
      <c r="E41" s="124"/>
      <c r="F41" s="124"/>
      <c r="G41" s="124"/>
      <c r="H41" s="124"/>
    </row>
    <row r="42" customFormat="false" ht="12.95" hidden="false" customHeight="true" outlineLevel="0" collapsed="false">
      <c r="A42" s="137" t="s">
        <v>213</v>
      </c>
      <c r="B42" s="140" t="s">
        <v>211</v>
      </c>
      <c r="C42" s="124" t="n">
        <v>4270</v>
      </c>
      <c r="D42" s="124" t="n">
        <v>652</v>
      </c>
      <c r="E42" s="124" t="n">
        <v>1685</v>
      </c>
      <c r="F42" s="124" t="n">
        <v>74</v>
      </c>
      <c r="G42" s="124" t="n">
        <v>152</v>
      </c>
      <c r="H42" s="124" t="n">
        <v>0</v>
      </c>
    </row>
    <row r="43" customFormat="false" ht="12.95" hidden="false" customHeight="true" outlineLevel="0" collapsed="false">
      <c r="A43" s="137"/>
      <c r="B43" s="137"/>
      <c r="C43" s="124"/>
      <c r="D43" s="124"/>
      <c r="E43" s="124"/>
      <c r="F43" s="124"/>
      <c r="G43" s="124"/>
      <c r="H43" s="124"/>
    </row>
    <row r="44" customFormat="false" ht="12.95" hidden="false" customHeight="true" outlineLevel="0" collapsed="false">
      <c r="A44" s="137" t="s">
        <v>232</v>
      </c>
      <c r="B44" s="140" t="s">
        <v>215</v>
      </c>
      <c r="C44" s="124" t="n">
        <v>31047.63</v>
      </c>
      <c r="D44" s="124" t="n">
        <v>4250.32</v>
      </c>
      <c r="E44" s="124" t="n">
        <v>6476.33</v>
      </c>
      <c r="F44" s="124" t="n">
        <v>335.98</v>
      </c>
      <c r="G44" s="124" t="n">
        <v>1362.43</v>
      </c>
      <c r="H44" s="124" t="n">
        <v>130.93</v>
      </c>
    </row>
    <row r="45" customFormat="false" ht="12.95" hidden="false" customHeight="true" outlineLevel="0" collapsed="false">
      <c r="A45" s="137" t="s">
        <v>233</v>
      </c>
      <c r="B45" s="140" t="s">
        <v>234</v>
      </c>
      <c r="C45" s="124" t="n">
        <v>117.909705791878</v>
      </c>
      <c r="D45" s="124" t="n">
        <v>119.200157051911</v>
      </c>
      <c r="E45" s="124" t="n">
        <v>118.455727690085</v>
      </c>
      <c r="F45" s="124" t="n">
        <v>112.180300500835</v>
      </c>
      <c r="G45" s="124" t="n">
        <v>109.882248568433</v>
      </c>
      <c r="H45" s="124" t="n">
        <v>106.707416462918</v>
      </c>
    </row>
    <row r="46" customFormat="false" ht="12.95" hidden="false" customHeight="true" outlineLevel="0" collapsed="false">
      <c r="A46" s="137" t="s">
        <v>219</v>
      </c>
      <c r="B46" s="140" t="s">
        <v>220</v>
      </c>
      <c r="C46" s="124" t="n">
        <v>38688.315</v>
      </c>
      <c r="D46" s="124" t="n">
        <v>5610.95</v>
      </c>
      <c r="E46" s="124" t="n">
        <v>9627.081</v>
      </c>
      <c r="F46" s="124" t="n">
        <v>410.631</v>
      </c>
      <c r="G46" s="124" t="n">
        <v>1455.597</v>
      </c>
      <c r="H46" s="124" t="n">
        <v>135.148</v>
      </c>
    </row>
    <row r="47" customFormat="false" ht="12.95" hidden="false" customHeight="true" outlineLevel="0" collapsed="false">
      <c r="A47" s="137" t="s">
        <v>235</v>
      </c>
      <c r="B47" s="140" t="s">
        <v>113</v>
      </c>
      <c r="C47" s="124" t="n">
        <v>223.60990538502</v>
      </c>
      <c r="D47" s="124" t="n">
        <v>235.279688024153</v>
      </c>
      <c r="E47" s="124" t="n">
        <v>235.277408475488</v>
      </c>
      <c r="F47" s="124" t="n">
        <v>232.388794567063</v>
      </c>
      <c r="G47" s="124" t="n">
        <v>205.042541202986</v>
      </c>
      <c r="H47" s="124" t="n">
        <v>221.191489361702</v>
      </c>
    </row>
    <row r="48" customFormat="false" ht="12.95" hidden="false" customHeight="true" outlineLevel="0" collapsed="false">
      <c r="A48" s="137" t="s">
        <v>236</v>
      </c>
      <c r="B48" s="140" t="s">
        <v>113</v>
      </c>
      <c r="C48" s="124" t="n">
        <v>1241.33856713964</v>
      </c>
      <c r="D48" s="124" t="n">
        <v>1315.6389147465</v>
      </c>
      <c r="E48" s="124" t="n">
        <v>1477.05361964847</v>
      </c>
      <c r="F48" s="124" t="n">
        <v>1216.21597606848</v>
      </c>
      <c r="G48" s="124" t="n">
        <v>1065.07617110327</v>
      </c>
      <c r="H48" s="124" t="n">
        <v>1032.21568777209</v>
      </c>
    </row>
    <row r="49" customFormat="false" ht="11.25" hidden="false" customHeight="true" outlineLevel="0" collapsed="false">
      <c r="A49" s="137"/>
      <c r="B49" s="137"/>
      <c r="C49" s="124"/>
      <c r="D49" s="124"/>
      <c r="E49" s="124"/>
      <c r="F49" s="124"/>
      <c r="G49" s="124"/>
      <c r="H49" s="124"/>
    </row>
    <row r="50" customFormat="false" ht="11.25" hidden="false" customHeight="true" outlineLevel="0" collapsed="false">
      <c r="A50" s="137"/>
      <c r="B50" s="137"/>
      <c r="C50" s="124"/>
      <c r="D50" s="124"/>
      <c r="E50" s="124"/>
      <c r="F50" s="124"/>
      <c r="G50" s="124"/>
      <c r="H50" s="124"/>
    </row>
    <row r="51" customFormat="false" ht="16.5" hidden="false" customHeight="true" outlineLevel="0" collapsed="false">
      <c r="A51" s="137" t="s">
        <v>261</v>
      </c>
      <c r="B51" s="137"/>
      <c r="C51" s="124"/>
      <c r="D51" s="124"/>
      <c r="E51" s="124"/>
      <c r="F51" s="124"/>
      <c r="G51" s="124"/>
      <c r="H51" s="124"/>
    </row>
    <row r="52" customFormat="false" ht="12.95" hidden="false" customHeight="true" outlineLevel="0" collapsed="false">
      <c r="A52" s="137"/>
      <c r="B52" s="137"/>
      <c r="C52" s="124"/>
      <c r="D52" s="124"/>
      <c r="E52" s="124"/>
      <c r="F52" s="124"/>
      <c r="G52" s="124"/>
      <c r="H52" s="124"/>
    </row>
    <row r="53" customFormat="false" ht="12.95" hidden="false" customHeight="true" outlineLevel="0" collapsed="false">
      <c r="A53" s="137" t="s">
        <v>210</v>
      </c>
      <c r="B53" s="140" t="s">
        <v>211</v>
      </c>
      <c r="C53" s="124" t="n">
        <v>43938</v>
      </c>
      <c r="D53" s="124" t="n">
        <v>6863</v>
      </c>
      <c r="E53" s="124" t="n">
        <v>10510</v>
      </c>
      <c r="F53" s="124" t="n">
        <v>403</v>
      </c>
      <c r="G53" s="124" t="n">
        <v>1181</v>
      </c>
      <c r="H53" s="124" t="n">
        <v>212</v>
      </c>
    </row>
    <row r="54" customFormat="false" ht="12.95" hidden="false" customHeight="true" outlineLevel="0" collapsed="false">
      <c r="A54" s="137" t="s">
        <v>212</v>
      </c>
      <c r="B54" s="140" t="s">
        <v>211</v>
      </c>
      <c r="C54" s="124" t="n">
        <v>4917</v>
      </c>
      <c r="D54" s="124" t="n">
        <v>1015</v>
      </c>
      <c r="E54" s="124" t="n">
        <v>952</v>
      </c>
      <c r="F54" s="124" t="n">
        <v>-26</v>
      </c>
      <c r="G54" s="124" t="n">
        <v>246</v>
      </c>
      <c r="H54" s="124" t="n">
        <v>25</v>
      </c>
    </row>
    <row r="55" customFormat="false" ht="12.95" hidden="false" customHeight="true" outlineLevel="0" collapsed="false">
      <c r="A55" s="137" t="s">
        <v>216</v>
      </c>
      <c r="B55" s="140" t="s">
        <v>215</v>
      </c>
      <c r="C55" s="124" t="n">
        <v>30610.56</v>
      </c>
      <c r="D55" s="124" t="n">
        <v>4377.06</v>
      </c>
      <c r="E55" s="124" t="n">
        <v>6709.32</v>
      </c>
      <c r="F55" s="124" t="n">
        <v>797.56</v>
      </c>
      <c r="G55" s="124" t="n">
        <v>762.85</v>
      </c>
      <c r="H55" s="124" t="n">
        <v>262.24</v>
      </c>
    </row>
    <row r="56" customFormat="false" ht="12.95" hidden="false" customHeight="true" outlineLevel="0" collapsed="false">
      <c r="A56" s="137" t="s">
        <v>219</v>
      </c>
      <c r="B56" s="140" t="s">
        <v>220</v>
      </c>
      <c r="C56" s="124" t="n">
        <v>26051.776</v>
      </c>
      <c r="D56" s="124" t="n">
        <v>4195.939</v>
      </c>
      <c r="E56" s="124" t="n">
        <v>5529.509</v>
      </c>
      <c r="F56" s="124" t="n">
        <v>1161.865</v>
      </c>
      <c r="G56" s="124" t="n">
        <v>928.947</v>
      </c>
      <c r="H56" s="124" t="n">
        <v>244.081</v>
      </c>
    </row>
    <row r="57" customFormat="false" ht="12.95" hidden="false" customHeight="true" outlineLevel="0" collapsed="false">
      <c r="A57" s="137" t="s">
        <v>238</v>
      </c>
      <c r="B57" s="140"/>
      <c r="C57" s="124"/>
      <c r="D57" s="124"/>
      <c r="E57" s="124"/>
      <c r="F57" s="124"/>
      <c r="G57" s="124"/>
      <c r="H57" s="124"/>
    </row>
    <row r="58" customFormat="false" ht="12.95" hidden="false" customHeight="true" outlineLevel="0" collapsed="false">
      <c r="A58" s="137" t="s">
        <v>222</v>
      </c>
      <c r="B58" s="140"/>
      <c r="C58" s="124"/>
      <c r="D58" s="124"/>
      <c r="E58" s="124"/>
      <c r="F58" s="124"/>
      <c r="G58" s="124"/>
      <c r="H58" s="124"/>
    </row>
    <row r="59" customFormat="false" ht="12.95" hidden="false" customHeight="true" outlineLevel="0" collapsed="false">
      <c r="A59" s="137"/>
      <c r="B59" s="140"/>
      <c r="C59" s="124"/>
      <c r="D59" s="124"/>
      <c r="E59" s="124"/>
      <c r="F59" s="124"/>
      <c r="G59" s="124"/>
      <c r="H59" s="124"/>
    </row>
    <row r="60" customFormat="false" ht="12.95" hidden="false" customHeight="true" outlineLevel="0" collapsed="false">
      <c r="A60" s="137" t="s">
        <v>239</v>
      </c>
      <c r="B60" s="140" t="s">
        <v>211</v>
      </c>
      <c r="C60" s="124" t="n">
        <v>28400</v>
      </c>
      <c r="D60" s="124" t="n">
        <v>3729</v>
      </c>
      <c r="E60" s="124" t="n">
        <v>7898</v>
      </c>
      <c r="F60" s="124" t="n">
        <v>239</v>
      </c>
      <c r="G60" s="124" t="n">
        <v>671</v>
      </c>
      <c r="H60" s="124" t="n">
        <v>140</v>
      </c>
    </row>
    <row r="61" customFormat="false" ht="12.95" hidden="false" customHeight="true" outlineLevel="0" collapsed="false">
      <c r="A61" s="137"/>
      <c r="B61" s="140"/>
      <c r="C61" s="124"/>
      <c r="D61" s="124"/>
      <c r="E61" s="124"/>
      <c r="F61" s="124"/>
      <c r="G61" s="124"/>
      <c r="H61" s="124"/>
    </row>
    <row r="62" customFormat="false" ht="12.95" hidden="false" customHeight="true" outlineLevel="0" collapsed="false">
      <c r="A62" s="137" t="s">
        <v>230</v>
      </c>
      <c r="B62" s="140" t="s">
        <v>218</v>
      </c>
      <c r="C62" s="124" t="n">
        <v>175557</v>
      </c>
      <c r="D62" s="124" t="n">
        <v>23096</v>
      </c>
      <c r="E62" s="124" t="n">
        <v>40503</v>
      </c>
      <c r="F62" s="124" t="n">
        <v>4289</v>
      </c>
      <c r="G62" s="124" t="n">
        <v>4333</v>
      </c>
      <c r="H62" s="124" t="n">
        <v>1443</v>
      </c>
    </row>
    <row r="63" customFormat="false" ht="12.95" hidden="false" customHeight="true" outlineLevel="0" collapsed="false">
      <c r="A63" s="137" t="s">
        <v>216</v>
      </c>
      <c r="B63" s="140" t="s">
        <v>215</v>
      </c>
      <c r="C63" s="124" t="n">
        <v>27195.65</v>
      </c>
      <c r="D63" s="124" t="n">
        <v>3659.31</v>
      </c>
      <c r="E63" s="124" t="n">
        <v>6235.67</v>
      </c>
      <c r="F63" s="124" t="n">
        <v>696.97</v>
      </c>
      <c r="G63" s="124" t="n">
        <v>665.41</v>
      </c>
      <c r="H63" s="124" t="n">
        <v>231.83</v>
      </c>
    </row>
    <row r="64" customFormat="false" ht="12.95" hidden="false" customHeight="true" outlineLevel="0" collapsed="false">
      <c r="A64" s="137" t="s">
        <v>212</v>
      </c>
      <c r="B64" s="140" t="s">
        <v>211</v>
      </c>
      <c r="C64" s="124" t="n">
        <v>4259</v>
      </c>
      <c r="D64" s="124" t="n">
        <v>935</v>
      </c>
      <c r="E64" s="124" t="n">
        <v>868</v>
      </c>
      <c r="F64" s="124" t="n">
        <v>44</v>
      </c>
      <c r="G64" s="124" t="n">
        <v>114</v>
      </c>
      <c r="H64" s="124" t="n">
        <v>11</v>
      </c>
    </row>
    <row r="65" customFormat="false" ht="12.95" hidden="false" customHeight="true" outlineLevel="0" collapsed="false">
      <c r="A65" s="137" t="s">
        <v>219</v>
      </c>
      <c r="B65" s="140" t="s">
        <v>220</v>
      </c>
      <c r="C65" s="124" t="n">
        <v>20508.413</v>
      </c>
      <c r="D65" s="124" t="n">
        <v>3027.978</v>
      </c>
      <c r="E65" s="124" t="n">
        <v>4632.453</v>
      </c>
      <c r="F65" s="124" t="n">
        <v>939.332</v>
      </c>
      <c r="G65" s="124" t="n">
        <v>658.38</v>
      </c>
      <c r="H65" s="124" t="n">
        <v>206.523</v>
      </c>
    </row>
    <row r="66" customFormat="false" ht="15.75" hidden="false" customHeight="true" outlineLevel="0" collapsed="false">
      <c r="A66" s="137" t="s">
        <v>262</v>
      </c>
      <c r="B66" s="140" t="s">
        <v>220</v>
      </c>
      <c r="C66" s="124" t="n">
        <v>4551.27</v>
      </c>
      <c r="D66" s="124" t="n">
        <v>671.42</v>
      </c>
      <c r="E66" s="124" t="n">
        <v>892.595</v>
      </c>
      <c r="F66" s="124" t="n">
        <v>135.492</v>
      </c>
      <c r="G66" s="124" t="n">
        <v>211.742</v>
      </c>
      <c r="H66" s="124" t="n">
        <v>63.258</v>
      </c>
    </row>
    <row r="67" customFormat="false" ht="15.75" hidden="false" customHeight="true" outlineLevel="0" collapsed="false">
      <c r="A67" s="137" t="s">
        <v>263</v>
      </c>
      <c r="B67" s="140" t="s">
        <v>220</v>
      </c>
      <c r="C67" s="124" t="n">
        <v>15957.143</v>
      </c>
      <c r="D67" s="124" t="n">
        <v>2356.558</v>
      </c>
      <c r="E67" s="124" t="n">
        <v>3739.858</v>
      </c>
      <c r="F67" s="124" t="n">
        <v>803.84</v>
      </c>
      <c r="G67" s="124" t="n">
        <v>446.638</v>
      </c>
      <c r="H67" s="124" t="n">
        <v>143.265</v>
      </c>
    </row>
    <row r="68" customFormat="false" ht="11.25" hidden="false" customHeight="true" outlineLevel="0" collapsed="false">
      <c r="A68" s="137"/>
      <c r="B68" s="140"/>
      <c r="C68" s="124"/>
      <c r="D68" s="124"/>
      <c r="E68" s="124"/>
      <c r="F68" s="124"/>
      <c r="G68" s="124"/>
      <c r="H68" s="124"/>
    </row>
    <row r="69" customFormat="false" ht="11.25" hidden="false" customHeight="true" outlineLevel="0" collapsed="false">
      <c r="A69" s="137"/>
      <c r="B69" s="137"/>
      <c r="C69" s="124"/>
      <c r="D69" s="124"/>
      <c r="E69" s="124"/>
      <c r="F69" s="124"/>
      <c r="G69" s="124"/>
      <c r="H69" s="124"/>
    </row>
    <row r="70" customFormat="false" ht="16.5" hidden="false" customHeight="true" outlineLevel="0" collapsed="false">
      <c r="A70" s="137" t="s">
        <v>264</v>
      </c>
      <c r="B70" s="137"/>
      <c r="C70" s="124"/>
      <c r="D70" s="124"/>
      <c r="E70" s="124"/>
      <c r="F70" s="124"/>
      <c r="G70" s="124"/>
      <c r="H70" s="124"/>
    </row>
    <row r="71" customFormat="false" ht="12.95" hidden="false" customHeight="true" outlineLevel="0" collapsed="false">
      <c r="A71" s="137"/>
      <c r="B71" s="137"/>
      <c r="C71" s="124"/>
      <c r="D71" s="124"/>
      <c r="E71" s="124"/>
      <c r="F71" s="124"/>
      <c r="G71" s="124"/>
      <c r="H71" s="124"/>
    </row>
    <row r="72" customFormat="false" ht="12.95" hidden="false" customHeight="true" outlineLevel="0" collapsed="false">
      <c r="A72" s="137" t="s">
        <v>223</v>
      </c>
      <c r="B72" s="140" t="s">
        <v>211</v>
      </c>
      <c r="C72" s="124" t="n">
        <v>23053</v>
      </c>
      <c r="D72" s="124" t="n">
        <v>4368</v>
      </c>
      <c r="E72" s="124" t="n">
        <v>4162</v>
      </c>
      <c r="F72" s="124" t="n">
        <v>401</v>
      </c>
      <c r="G72" s="124" t="n">
        <v>1856</v>
      </c>
      <c r="H72" s="124" t="n">
        <v>14</v>
      </c>
    </row>
    <row r="73" customFormat="false" ht="12.95" hidden="false" customHeight="true" outlineLevel="0" collapsed="false">
      <c r="A73" s="137"/>
      <c r="B73" s="137"/>
      <c r="C73" s="124"/>
      <c r="D73" s="124"/>
      <c r="E73" s="124"/>
      <c r="F73" s="124"/>
      <c r="G73" s="124"/>
      <c r="H73" s="124"/>
    </row>
    <row r="74" customFormat="false" ht="12.95" hidden="false" customHeight="true" outlineLevel="0" collapsed="false">
      <c r="A74" s="137" t="s">
        <v>224</v>
      </c>
      <c r="B74" s="140" t="s">
        <v>211</v>
      </c>
      <c r="C74" s="124" t="n">
        <v>20708</v>
      </c>
      <c r="D74" s="124" t="n">
        <v>3832</v>
      </c>
      <c r="E74" s="124" t="n">
        <v>3762</v>
      </c>
      <c r="F74" s="124" t="n">
        <v>374</v>
      </c>
      <c r="G74" s="124" t="n">
        <v>1675</v>
      </c>
      <c r="H74" s="124" t="n">
        <v>12</v>
      </c>
    </row>
    <row r="75" customFormat="false" ht="12.95" hidden="false" customHeight="true" outlineLevel="0" collapsed="false">
      <c r="A75" s="137" t="s">
        <v>225</v>
      </c>
      <c r="B75" s="140" t="s">
        <v>211</v>
      </c>
      <c r="C75" s="124" t="n">
        <v>2029</v>
      </c>
      <c r="D75" s="124" t="n">
        <v>469</v>
      </c>
      <c r="E75" s="124" t="n">
        <v>360</v>
      </c>
      <c r="F75" s="124" t="n">
        <v>23</v>
      </c>
      <c r="G75" s="124" t="n">
        <v>173</v>
      </c>
      <c r="H75" s="124" t="n">
        <v>2</v>
      </c>
    </row>
    <row r="76" customFormat="false" ht="12.95" hidden="false" customHeight="true" outlineLevel="0" collapsed="false">
      <c r="A76" s="137" t="s">
        <v>226</v>
      </c>
      <c r="B76" s="140" t="s">
        <v>211</v>
      </c>
      <c r="C76" s="124" t="n">
        <v>308</v>
      </c>
      <c r="D76" s="124" t="n">
        <v>64</v>
      </c>
      <c r="E76" s="124" t="n">
        <v>39</v>
      </c>
      <c r="F76" s="124" t="n">
        <v>4</v>
      </c>
      <c r="G76" s="124" t="n">
        <v>8</v>
      </c>
      <c r="H76" s="124" t="n">
        <v>0</v>
      </c>
    </row>
    <row r="77" customFormat="false" ht="12.95" hidden="false" customHeight="true" outlineLevel="0" collapsed="false">
      <c r="A77" s="137" t="s">
        <v>227</v>
      </c>
      <c r="B77" s="140" t="s">
        <v>211</v>
      </c>
      <c r="C77" s="124" t="n">
        <v>2319</v>
      </c>
      <c r="D77" s="124" t="n">
        <v>318</v>
      </c>
      <c r="E77" s="124" t="n">
        <v>209</v>
      </c>
      <c r="F77" s="124" t="n">
        <v>105</v>
      </c>
      <c r="G77" s="124" t="n">
        <v>36</v>
      </c>
      <c r="H77" s="124" t="n">
        <v>0</v>
      </c>
    </row>
    <row r="78" customFormat="false" ht="12.95" hidden="false" customHeight="true" outlineLevel="0" collapsed="false">
      <c r="A78" s="137" t="s">
        <v>228</v>
      </c>
      <c r="B78" s="140" t="s">
        <v>211</v>
      </c>
      <c r="C78" s="124" t="n">
        <v>8</v>
      </c>
      <c r="D78" s="124" t="n">
        <v>3</v>
      </c>
      <c r="E78" s="124" t="n">
        <v>1</v>
      </c>
      <c r="F78" s="124" t="n">
        <v>0</v>
      </c>
      <c r="G78" s="124" t="n">
        <v>0</v>
      </c>
      <c r="H78" s="124" t="n">
        <v>0</v>
      </c>
    </row>
    <row r="79" customFormat="false" ht="12.95" hidden="false" customHeight="true" outlineLevel="0" collapsed="false">
      <c r="A79" s="137" t="s">
        <v>229</v>
      </c>
      <c r="B79" s="140" t="s">
        <v>211</v>
      </c>
      <c r="C79" s="124" t="n">
        <v>64</v>
      </c>
      <c r="D79" s="124" t="n">
        <v>63</v>
      </c>
      <c r="E79" s="124" t="n">
        <v>0</v>
      </c>
      <c r="F79" s="124" t="n">
        <v>0</v>
      </c>
      <c r="G79" s="124" t="n">
        <v>0</v>
      </c>
      <c r="H79" s="124" t="n">
        <v>0</v>
      </c>
    </row>
    <row r="80" customFormat="false" ht="12.95" hidden="false" customHeight="true" outlineLevel="0" collapsed="false">
      <c r="A80" s="137" t="s">
        <v>230</v>
      </c>
      <c r="B80" s="140" t="s">
        <v>218</v>
      </c>
      <c r="C80" s="124" t="n">
        <v>17817</v>
      </c>
      <c r="D80" s="124" t="n">
        <v>3672</v>
      </c>
      <c r="E80" s="124" t="n">
        <v>3585</v>
      </c>
      <c r="F80" s="124" t="n">
        <v>282</v>
      </c>
      <c r="G80" s="124" t="n">
        <v>1103</v>
      </c>
      <c r="H80" s="124" t="n">
        <v>9</v>
      </c>
    </row>
    <row r="81" customFormat="false" ht="12.95" hidden="false" customHeight="true" outlineLevel="0" collapsed="false">
      <c r="A81" s="137" t="s">
        <v>212</v>
      </c>
      <c r="B81" s="140" t="s">
        <v>211</v>
      </c>
      <c r="C81" s="124" t="n">
        <v>27149</v>
      </c>
      <c r="D81" s="124" t="n">
        <v>5151</v>
      </c>
      <c r="E81" s="124" t="n">
        <v>4691</v>
      </c>
      <c r="F81" s="124" t="n">
        <v>525</v>
      </c>
      <c r="G81" s="124" t="n">
        <v>2057</v>
      </c>
      <c r="H81" s="124" t="n">
        <v>16</v>
      </c>
    </row>
    <row r="82" customFormat="false" ht="12.95" hidden="false" customHeight="true" outlineLevel="0" collapsed="false">
      <c r="A82" s="137" t="s">
        <v>231</v>
      </c>
      <c r="B82" s="140" t="s">
        <v>211</v>
      </c>
      <c r="C82" s="124" t="n">
        <v>1643</v>
      </c>
      <c r="D82" s="124" t="n">
        <v>281</v>
      </c>
      <c r="E82" s="124" t="n">
        <v>187</v>
      </c>
      <c r="F82" s="124" t="n">
        <v>119</v>
      </c>
      <c r="G82" s="124" t="n">
        <v>14</v>
      </c>
      <c r="H82" s="124" t="n">
        <v>0</v>
      </c>
    </row>
    <row r="83" customFormat="false" ht="12.95" hidden="false" customHeight="true" outlineLevel="0" collapsed="false">
      <c r="A83" s="137"/>
      <c r="B83" s="140"/>
      <c r="C83" s="124"/>
      <c r="D83" s="124"/>
      <c r="E83" s="124"/>
      <c r="F83" s="124"/>
      <c r="G83" s="124"/>
      <c r="H83" s="124"/>
    </row>
    <row r="84" customFormat="false" ht="12.95" hidden="false" customHeight="true" outlineLevel="0" collapsed="false">
      <c r="A84" s="137" t="s">
        <v>243</v>
      </c>
      <c r="B84" s="140" t="s">
        <v>215</v>
      </c>
      <c r="C84" s="124" t="n">
        <v>3300.1</v>
      </c>
      <c r="D84" s="124" t="n">
        <v>651.12</v>
      </c>
      <c r="E84" s="124" t="n">
        <v>599.11</v>
      </c>
      <c r="F84" s="124" t="n">
        <v>57.83</v>
      </c>
      <c r="G84" s="124" t="n">
        <v>226.9</v>
      </c>
      <c r="H84" s="124" t="n">
        <v>2.03</v>
      </c>
    </row>
    <row r="85" customFormat="false" ht="12.95" hidden="false" customHeight="true" outlineLevel="0" collapsed="false">
      <c r="A85" s="137" t="s">
        <v>233</v>
      </c>
      <c r="B85" s="140" t="s">
        <v>234</v>
      </c>
      <c r="C85" s="124" t="n">
        <v>121.555121735607</v>
      </c>
      <c r="D85" s="124" t="n">
        <v>126.406523005242</v>
      </c>
      <c r="E85" s="124" t="n">
        <v>127.714772969516</v>
      </c>
      <c r="F85" s="124" t="n">
        <v>110.152380952381</v>
      </c>
      <c r="G85" s="124" t="n">
        <v>110.306271268838</v>
      </c>
      <c r="H85" s="124" t="n">
        <v>126.875</v>
      </c>
    </row>
    <row r="86" customFormat="false" ht="12.95" hidden="false" customHeight="true" outlineLevel="0" collapsed="false">
      <c r="A86" s="137" t="s">
        <v>219</v>
      </c>
      <c r="B86" s="140" t="s">
        <v>220</v>
      </c>
      <c r="C86" s="124" t="n">
        <v>4151.044</v>
      </c>
      <c r="D86" s="124" t="n">
        <v>897.677</v>
      </c>
      <c r="E86" s="124" t="n">
        <v>864.843</v>
      </c>
      <c r="F86" s="124" t="n">
        <v>73.777</v>
      </c>
      <c r="G86" s="124" t="n">
        <v>247.513</v>
      </c>
      <c r="H86" s="124" t="n">
        <v>2.056</v>
      </c>
    </row>
    <row r="87" customFormat="false" ht="12.95" hidden="false" customHeight="true" outlineLevel="0" collapsed="false">
      <c r="A87" s="137" t="s">
        <v>235</v>
      </c>
      <c r="B87" s="140" t="s">
        <v>113</v>
      </c>
      <c r="C87" s="124" t="n">
        <v>232.982208003592</v>
      </c>
      <c r="D87" s="124" t="n">
        <v>244.465413943355</v>
      </c>
      <c r="E87" s="124" t="n">
        <v>241.239330543933</v>
      </c>
      <c r="F87" s="124" t="n">
        <v>261.620567375887</v>
      </c>
      <c r="G87" s="124" t="n">
        <v>224.399818676337</v>
      </c>
      <c r="H87" s="124" t="n">
        <v>228.444444444444</v>
      </c>
    </row>
    <row r="88" customFormat="false" ht="12.95" hidden="false" customHeight="true" outlineLevel="0" collapsed="false">
      <c r="A88" s="137" t="s">
        <v>236</v>
      </c>
      <c r="B88" s="140" t="s">
        <v>113</v>
      </c>
      <c r="C88" s="124" t="n">
        <v>1255.11185827757</v>
      </c>
      <c r="D88" s="124" t="n">
        <v>1376.31970317219</v>
      </c>
      <c r="E88" s="124" t="n">
        <v>1439.43776838321</v>
      </c>
      <c r="F88" s="124" t="n">
        <v>1275.75652775376</v>
      </c>
      <c r="G88" s="124" t="n">
        <v>1090.84618774791</v>
      </c>
      <c r="H88" s="124" t="n">
        <v>1012.8078817734</v>
      </c>
    </row>
    <row r="89" customFormat="false" ht="12.95" hidden="false" customHeight="true" outlineLevel="0" collapsed="false">
      <c r="A89" s="137"/>
      <c r="B89" s="137"/>
      <c r="C89" s="124"/>
      <c r="D89" s="124"/>
      <c r="E89" s="124"/>
      <c r="F89" s="124"/>
      <c r="G89" s="124"/>
      <c r="H89" s="124"/>
    </row>
    <row r="90" customFormat="false" ht="12.95" hidden="false" customHeight="true" outlineLevel="0" collapsed="false">
      <c r="A90" s="137" t="s">
        <v>239</v>
      </c>
      <c r="B90" s="140" t="s">
        <v>211</v>
      </c>
      <c r="C90" s="124" t="n">
        <v>9417</v>
      </c>
      <c r="D90" s="124" t="n">
        <v>1154</v>
      </c>
      <c r="E90" s="124" t="n">
        <v>2110</v>
      </c>
      <c r="F90" s="124" t="n">
        <v>72</v>
      </c>
      <c r="G90" s="124" t="n">
        <v>258</v>
      </c>
      <c r="H90" s="124" t="n">
        <v>40</v>
      </c>
    </row>
    <row r="91" customFormat="false" ht="12.95" hidden="false" customHeight="true" outlineLevel="0" collapsed="false">
      <c r="A91" s="137"/>
      <c r="B91" s="137"/>
      <c r="C91" s="124"/>
      <c r="D91" s="124"/>
      <c r="E91" s="124"/>
      <c r="F91" s="124"/>
      <c r="G91" s="124"/>
      <c r="H91" s="124"/>
    </row>
    <row r="92" customFormat="false" ht="12.95" hidden="false" customHeight="true" outlineLevel="0" collapsed="false">
      <c r="A92" s="137" t="s">
        <v>230</v>
      </c>
      <c r="B92" s="140" t="s">
        <v>218</v>
      </c>
      <c r="C92" s="124" t="n">
        <v>84486</v>
      </c>
      <c r="D92" s="124" t="n">
        <v>8830</v>
      </c>
      <c r="E92" s="124" t="n">
        <v>18040</v>
      </c>
      <c r="F92" s="124" t="n">
        <v>1659</v>
      </c>
      <c r="G92" s="124" t="n">
        <v>2529</v>
      </c>
      <c r="H92" s="124" t="n">
        <v>277</v>
      </c>
    </row>
    <row r="93" customFormat="false" ht="12.95" hidden="false" customHeight="true" outlineLevel="0" collapsed="false">
      <c r="A93" s="137" t="s">
        <v>216</v>
      </c>
      <c r="B93" s="140" t="s">
        <v>215</v>
      </c>
      <c r="C93" s="124" t="n">
        <v>12008.77</v>
      </c>
      <c r="D93" s="124" t="n">
        <v>1252.47</v>
      </c>
      <c r="E93" s="124" t="n">
        <v>2447.98</v>
      </c>
      <c r="F93" s="124" t="n">
        <v>279.48</v>
      </c>
      <c r="G93" s="124" t="n">
        <v>372.21</v>
      </c>
      <c r="H93" s="124" t="n">
        <v>48.5</v>
      </c>
    </row>
    <row r="94" customFormat="false" ht="12.95" hidden="false" customHeight="true" outlineLevel="0" collapsed="false">
      <c r="A94" s="137" t="s">
        <v>212</v>
      </c>
      <c r="B94" s="140" t="s">
        <v>211</v>
      </c>
      <c r="C94" s="124" t="n">
        <v>490</v>
      </c>
      <c r="D94" s="124" t="n">
        <v>73</v>
      </c>
      <c r="E94" s="124" t="n">
        <v>88</v>
      </c>
      <c r="F94" s="124" t="n">
        <v>1</v>
      </c>
      <c r="G94" s="124" t="n">
        <v>13</v>
      </c>
      <c r="H94" s="124" t="n">
        <v>1</v>
      </c>
    </row>
    <row r="95" customFormat="false" ht="12.95" hidden="false" customHeight="true" outlineLevel="0" collapsed="false">
      <c r="A95" s="137" t="s">
        <v>219</v>
      </c>
      <c r="B95" s="140" t="s">
        <v>220</v>
      </c>
      <c r="C95" s="124" t="n">
        <v>7272.23</v>
      </c>
      <c r="D95" s="124" t="n">
        <v>715.569</v>
      </c>
      <c r="E95" s="124" t="n">
        <v>1386.347</v>
      </c>
      <c r="F95" s="124" t="n">
        <v>227.31</v>
      </c>
      <c r="G95" s="124" t="n">
        <v>350.083</v>
      </c>
      <c r="H95" s="124" t="n">
        <v>27.916</v>
      </c>
    </row>
    <row r="96" customFormat="false" ht="12.95" hidden="false" customHeight="true" outlineLevel="0" collapsed="false">
      <c r="A96" s="136"/>
      <c r="B96" s="137"/>
      <c r="C96" s="137"/>
      <c r="D96" s="137"/>
      <c r="E96" s="137"/>
      <c r="F96" s="137"/>
      <c r="G96" s="137"/>
      <c r="H96" s="137"/>
    </row>
    <row r="97" customFormat="false" ht="18" hidden="false" customHeight="true" outlineLevel="0" collapsed="false">
      <c r="A97" s="147" t="s">
        <v>265</v>
      </c>
      <c r="B97" s="137"/>
      <c r="C97" s="137"/>
      <c r="D97" s="147" t="s">
        <v>266</v>
      </c>
      <c r="E97" s="137"/>
      <c r="F97" s="137"/>
      <c r="G97" s="137"/>
      <c r="H97" s="137"/>
    </row>
    <row r="98" customFormat="false" ht="17.25" hidden="false" customHeight="true" outlineLevel="0" collapsed="false">
      <c r="A98" s="147" t="s">
        <v>267</v>
      </c>
      <c r="B98" s="137"/>
      <c r="C98" s="137"/>
      <c r="D98" s="147" t="s">
        <v>268</v>
      </c>
      <c r="E98" s="137"/>
      <c r="F98" s="137"/>
      <c r="G98" s="137"/>
      <c r="H98" s="137"/>
    </row>
    <row r="99" customFormat="false" ht="17.25" hidden="false" customHeight="true" outlineLevel="0" collapsed="false">
      <c r="A99" s="147" t="s">
        <v>269</v>
      </c>
      <c r="B99" s="137"/>
      <c r="C99" s="137"/>
      <c r="D99" s="137"/>
      <c r="E99" s="137"/>
      <c r="F99" s="137"/>
      <c r="G99" s="137"/>
      <c r="H99" s="137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48" t="s">
        <v>131</v>
      </c>
      <c r="B102" s="148"/>
      <c r="C102" s="148"/>
      <c r="D102" s="148"/>
      <c r="E102" s="148"/>
      <c r="F102" s="148"/>
      <c r="G102" s="148"/>
      <c r="H102" s="148"/>
      <c r="I102" s="149"/>
      <c r="J102" s="149"/>
      <c r="K102" s="149"/>
      <c r="L102" s="149"/>
    </row>
    <row r="109" customFormat="false" ht="12.75" hidden="false" customHeight="false" outlineLevel="0" collapsed="false">
      <c r="A109" s="150"/>
    </row>
  </sheetData>
  <mergeCells count="4">
    <mergeCell ref="A1:H1"/>
    <mergeCell ref="A2:H2"/>
    <mergeCell ref="D4:D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25" workbookViewId="0">
      <selection pane="topLeft" activeCell="A1" activeCellId="0" sqref="A1:I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4" width="39.99"/>
    <col collapsed="false" customWidth="true" hidden="false" outlineLevel="0" max="2" min="2" style="134" width="11.99"/>
    <col collapsed="false" customWidth="true" hidden="false" outlineLevel="0" max="3" min="3" style="134" width="14.62"/>
    <col collapsed="false" customWidth="true" hidden="false" outlineLevel="0" max="4" min="4" style="134" width="14.49"/>
    <col collapsed="false" customWidth="true" hidden="false" outlineLevel="0" max="5" min="5" style="134" width="14.62"/>
    <col collapsed="false" customWidth="true" hidden="false" outlineLevel="0" max="6" min="6" style="134" width="14.87"/>
    <col collapsed="false" customWidth="true" hidden="false" outlineLevel="0" max="7" min="7" style="134" width="14.62"/>
    <col collapsed="false" customWidth="true" hidden="false" outlineLevel="0" max="8" min="8" style="134" width="14.49"/>
    <col collapsed="false" customWidth="false" hidden="false" outlineLevel="0" max="257" min="9" style="134" width="10.99"/>
  </cols>
  <sheetData>
    <row r="1" customFormat="false" ht="15.75" hidden="false" customHeight="false" outlineLevel="0" collapsed="false">
      <c r="A1" s="135" t="s">
        <v>127</v>
      </c>
      <c r="B1" s="135"/>
      <c r="C1" s="135"/>
      <c r="D1" s="135"/>
      <c r="E1" s="135"/>
      <c r="F1" s="135"/>
      <c r="G1" s="135"/>
      <c r="H1" s="135"/>
    </row>
    <row r="2" customFormat="false" ht="15.75" hidden="false" customHeight="false" outlineLevel="0" collapsed="false">
      <c r="A2" s="135" t="s">
        <v>252</v>
      </c>
      <c r="B2" s="135"/>
      <c r="C2" s="135"/>
      <c r="D2" s="135"/>
      <c r="E2" s="135"/>
      <c r="F2" s="135"/>
      <c r="G2" s="135"/>
      <c r="H2" s="135"/>
    </row>
    <row r="3" customFormat="false" ht="15.75" hidden="false" customHeight="false" outlineLevel="0" collapsed="false">
      <c r="A3" s="136"/>
      <c r="B3" s="136"/>
      <c r="C3" s="136"/>
      <c r="D3" s="136"/>
      <c r="E3" s="136"/>
      <c r="F3" s="136"/>
      <c r="G3" s="136"/>
      <c r="H3" s="136"/>
    </row>
    <row r="4" customFormat="false" ht="15.75" hidden="false" customHeight="true" outlineLevel="0" collapsed="false">
      <c r="A4" s="137"/>
      <c r="B4" s="138"/>
      <c r="C4" s="138"/>
      <c r="D4" s="137"/>
      <c r="E4" s="139" t="s">
        <v>270</v>
      </c>
      <c r="F4" s="139" t="s">
        <v>271</v>
      </c>
      <c r="G4" s="139" t="s">
        <v>272</v>
      </c>
      <c r="H4" s="151" t="s">
        <v>273</v>
      </c>
    </row>
    <row r="5" customFormat="false" ht="15.75" hidden="false" customHeight="false" outlineLevel="0" collapsed="false">
      <c r="A5" s="140" t="s">
        <v>207</v>
      </c>
      <c r="B5" s="141" t="s">
        <v>208</v>
      </c>
      <c r="C5" s="141" t="s">
        <v>274</v>
      </c>
      <c r="D5" s="140" t="s">
        <v>275</v>
      </c>
      <c r="E5" s="139"/>
      <c r="F5" s="139"/>
      <c r="G5" s="139"/>
      <c r="H5" s="151"/>
    </row>
    <row r="6" customFormat="false" ht="15.75" hidden="false" customHeight="false" outlineLevel="0" collapsed="false">
      <c r="A6" s="136"/>
      <c r="B6" s="142"/>
      <c r="C6" s="142"/>
      <c r="D6" s="152"/>
      <c r="E6" s="139"/>
      <c r="F6" s="139"/>
      <c r="G6" s="139"/>
      <c r="H6" s="151"/>
    </row>
    <row r="7" customFormat="false" ht="12" hidden="false" customHeight="true" outlineLevel="0" collapsed="false">
      <c r="A7" s="145"/>
      <c r="B7" s="145"/>
      <c r="C7" s="145"/>
      <c r="D7" s="135"/>
      <c r="E7" s="146"/>
      <c r="F7" s="146"/>
      <c r="G7" s="146"/>
      <c r="H7" s="146"/>
    </row>
    <row r="8" customFormat="false" ht="12" hidden="false" customHeight="true" outlineLevel="0" collapsed="false">
      <c r="A8" s="137"/>
      <c r="B8" s="137"/>
      <c r="C8" s="137"/>
      <c r="D8" s="137"/>
      <c r="E8" s="137"/>
      <c r="F8" s="137"/>
      <c r="G8" s="137"/>
      <c r="H8" s="137"/>
    </row>
    <row r="9" customFormat="false" ht="16.5" hidden="false" customHeight="true" outlineLevel="0" collapsed="false">
      <c r="A9" s="137" t="s">
        <v>258</v>
      </c>
      <c r="B9" s="137"/>
      <c r="C9" s="137"/>
      <c r="D9" s="137"/>
      <c r="E9" s="137"/>
      <c r="F9" s="137"/>
      <c r="G9" s="137"/>
      <c r="H9" s="137"/>
    </row>
    <row r="10" customFormat="false" ht="12.95" hidden="false" customHeight="true" outlineLevel="0" collapsed="false">
      <c r="A10" s="137"/>
      <c r="B10" s="137"/>
      <c r="C10" s="137"/>
      <c r="D10" s="137"/>
      <c r="E10" s="137"/>
      <c r="F10" s="137"/>
      <c r="G10" s="137"/>
      <c r="H10" s="137"/>
    </row>
    <row r="11" customFormat="false" ht="12.95" hidden="false" customHeight="true" outlineLevel="0" collapsed="false">
      <c r="A11" s="137" t="s">
        <v>210</v>
      </c>
      <c r="B11" s="140" t="s">
        <v>211</v>
      </c>
      <c r="C11" s="124" t="n">
        <v>2635</v>
      </c>
      <c r="D11" s="124" t="n">
        <v>15914</v>
      </c>
      <c r="E11" s="124" t="n">
        <v>6593</v>
      </c>
      <c r="F11" s="124" t="n">
        <v>39728</v>
      </c>
      <c r="G11" s="124" t="n">
        <v>51237</v>
      </c>
      <c r="H11" s="124" t="n">
        <v>19096</v>
      </c>
    </row>
    <row r="12" customFormat="false" ht="12.95" hidden="false" customHeight="true" outlineLevel="0" collapsed="false">
      <c r="A12" s="137" t="s">
        <v>212</v>
      </c>
      <c r="B12" s="140" t="s">
        <v>211</v>
      </c>
      <c r="C12" s="124" t="n">
        <v>3801</v>
      </c>
      <c r="D12" s="124" t="n">
        <v>17388</v>
      </c>
      <c r="E12" s="124" t="n">
        <v>7458</v>
      </c>
      <c r="F12" s="124" t="n">
        <v>35034</v>
      </c>
      <c r="G12" s="124" t="n">
        <v>57898</v>
      </c>
      <c r="H12" s="124" t="n">
        <v>17887</v>
      </c>
    </row>
    <row r="13" customFormat="false" ht="12.95" hidden="false" customHeight="true" outlineLevel="0" collapsed="false">
      <c r="A13" s="137" t="s">
        <v>213</v>
      </c>
      <c r="B13" s="140" t="s">
        <v>211</v>
      </c>
      <c r="C13" s="124" t="n">
        <v>0</v>
      </c>
      <c r="D13" s="124" t="n">
        <v>-29</v>
      </c>
      <c r="E13" s="124" t="n">
        <v>48</v>
      </c>
      <c r="F13" s="124" t="n">
        <v>143</v>
      </c>
      <c r="G13" s="124" t="n">
        <v>711</v>
      </c>
      <c r="H13" s="124" t="n">
        <v>0</v>
      </c>
    </row>
    <row r="14" customFormat="false" ht="12.95" hidden="false" customHeight="true" outlineLevel="0" collapsed="false">
      <c r="A14" s="137" t="s">
        <v>214</v>
      </c>
      <c r="B14" s="140" t="s">
        <v>215</v>
      </c>
      <c r="C14" s="124" t="n">
        <v>421.42</v>
      </c>
      <c r="D14" s="124" t="n">
        <v>2070.64</v>
      </c>
      <c r="E14" s="124" t="n">
        <v>754.63</v>
      </c>
      <c r="F14" s="124" t="n">
        <v>4624.57</v>
      </c>
      <c r="G14" s="124" t="n">
        <v>6841.88</v>
      </c>
      <c r="H14" s="124" t="n">
        <v>2365.93</v>
      </c>
    </row>
    <row r="15" customFormat="false" ht="12.95" hidden="false" customHeight="true" outlineLevel="0" collapsed="false">
      <c r="A15" s="137" t="s">
        <v>216</v>
      </c>
      <c r="B15" s="140" t="s">
        <v>215</v>
      </c>
      <c r="C15" s="124" t="n">
        <v>628.44</v>
      </c>
      <c r="D15" s="124" t="n">
        <v>3152.47</v>
      </c>
      <c r="E15" s="124" t="n">
        <v>524.45</v>
      </c>
      <c r="F15" s="124" t="n">
        <v>4549.74</v>
      </c>
      <c r="G15" s="124" t="n">
        <v>6079.21</v>
      </c>
      <c r="H15" s="124" t="n">
        <v>2045.46</v>
      </c>
    </row>
    <row r="16" customFormat="false" ht="15.75" hidden="false" customHeight="true" outlineLevel="0" collapsed="false">
      <c r="A16" s="137" t="s">
        <v>259</v>
      </c>
      <c r="B16" s="140" t="s">
        <v>218</v>
      </c>
      <c r="C16" s="124" t="n">
        <v>5882</v>
      </c>
      <c r="D16" s="124" t="n">
        <v>22081</v>
      </c>
      <c r="E16" s="124" t="n">
        <v>5672</v>
      </c>
      <c r="F16" s="124" t="n">
        <v>40448</v>
      </c>
      <c r="G16" s="124" t="n">
        <v>60893</v>
      </c>
      <c r="H16" s="124" t="n">
        <v>19357</v>
      </c>
    </row>
    <row r="17" customFormat="false" ht="12.95" hidden="false" customHeight="true" outlineLevel="0" collapsed="false">
      <c r="A17" s="137" t="s">
        <v>219</v>
      </c>
      <c r="B17" s="140" t="s">
        <v>220</v>
      </c>
      <c r="C17" s="124" t="n">
        <v>1185.306</v>
      </c>
      <c r="D17" s="124" t="n">
        <v>4975.287</v>
      </c>
      <c r="E17" s="124" t="n">
        <v>1274.62</v>
      </c>
      <c r="F17" s="124" t="n">
        <v>6640.705</v>
      </c>
      <c r="G17" s="124" t="n">
        <v>11686.779</v>
      </c>
      <c r="H17" s="124" t="n">
        <v>4139.851</v>
      </c>
    </row>
    <row r="18" customFormat="false" ht="11.25" hidden="false" customHeight="true" outlineLevel="0" collapsed="false">
      <c r="A18" s="137"/>
      <c r="B18" s="137"/>
      <c r="C18" s="124"/>
      <c r="D18" s="124"/>
      <c r="E18" s="124"/>
      <c r="F18" s="124"/>
      <c r="G18" s="124"/>
      <c r="H18" s="124"/>
    </row>
    <row r="19" customFormat="false" ht="11.25" hidden="false" customHeight="true" outlineLevel="0" collapsed="false">
      <c r="A19" s="137"/>
      <c r="B19" s="137"/>
      <c r="C19" s="124"/>
      <c r="D19" s="124"/>
      <c r="E19" s="124"/>
      <c r="F19" s="124"/>
      <c r="G19" s="124"/>
      <c r="H19" s="124"/>
    </row>
    <row r="20" customFormat="false" ht="16.5" hidden="false" customHeight="true" outlineLevel="0" collapsed="false">
      <c r="A20" s="137" t="s">
        <v>260</v>
      </c>
      <c r="B20" s="137"/>
      <c r="C20" s="124"/>
      <c r="D20" s="124"/>
      <c r="E20" s="124"/>
      <c r="F20" s="124"/>
      <c r="G20" s="124"/>
      <c r="H20" s="124"/>
    </row>
    <row r="21" customFormat="false" ht="12.95" hidden="false" customHeight="true" outlineLevel="0" collapsed="false">
      <c r="A21" s="137"/>
      <c r="B21" s="137"/>
      <c r="C21" s="124"/>
      <c r="D21" s="124"/>
      <c r="E21" s="124"/>
      <c r="F21" s="124"/>
      <c r="G21" s="124"/>
      <c r="H21" s="124"/>
    </row>
    <row r="22" customFormat="false" ht="12.95" hidden="false" customHeight="true" outlineLevel="0" collapsed="false">
      <c r="A22" s="137" t="s">
        <v>210</v>
      </c>
      <c r="B22" s="140" t="s">
        <v>211</v>
      </c>
      <c r="C22" s="124" t="n">
        <v>2323</v>
      </c>
      <c r="D22" s="124" t="n">
        <v>12833</v>
      </c>
      <c r="E22" s="124" t="n">
        <v>5915</v>
      </c>
      <c r="F22" s="124" t="n">
        <v>34033</v>
      </c>
      <c r="G22" s="124" t="n">
        <v>45824</v>
      </c>
      <c r="H22" s="124" t="n">
        <v>16487</v>
      </c>
    </row>
    <row r="23" customFormat="false" ht="12.95" hidden="false" customHeight="true" outlineLevel="0" collapsed="false">
      <c r="A23" s="137" t="s">
        <v>212</v>
      </c>
      <c r="B23" s="140" t="s">
        <v>211</v>
      </c>
      <c r="C23" s="124" t="n">
        <v>3666</v>
      </c>
      <c r="D23" s="124" t="n">
        <v>16912</v>
      </c>
      <c r="E23" s="124" t="n">
        <v>7279</v>
      </c>
      <c r="F23" s="124" t="n">
        <v>34817</v>
      </c>
      <c r="G23" s="124" t="n">
        <v>56795</v>
      </c>
      <c r="H23" s="124" t="n">
        <v>17676</v>
      </c>
    </row>
    <row r="24" customFormat="false" ht="12.95" hidden="false" customHeight="true" outlineLevel="0" collapsed="false">
      <c r="A24" s="137" t="s">
        <v>213</v>
      </c>
      <c r="B24" s="140" t="s">
        <v>211</v>
      </c>
      <c r="C24" s="124" t="n">
        <v>0</v>
      </c>
      <c r="D24" s="124" t="n">
        <v>-3</v>
      </c>
      <c r="E24" s="124" t="n">
        <v>46</v>
      </c>
      <c r="F24" s="124" t="n">
        <v>142</v>
      </c>
      <c r="G24" s="124" t="n">
        <v>524</v>
      </c>
      <c r="H24" s="124" t="n">
        <v>0</v>
      </c>
    </row>
    <row r="25" customFormat="false" ht="12.95" hidden="false" customHeight="true" outlineLevel="0" collapsed="false">
      <c r="A25" s="137" t="s">
        <v>214</v>
      </c>
      <c r="B25" s="140" t="s">
        <v>215</v>
      </c>
      <c r="C25" s="124" t="n">
        <v>410.12</v>
      </c>
      <c r="D25" s="124" t="n">
        <v>2025.12</v>
      </c>
      <c r="E25" s="124" t="n">
        <v>741.45</v>
      </c>
      <c r="F25" s="124" t="n">
        <v>4602.25</v>
      </c>
      <c r="G25" s="124" t="n">
        <v>6735.95</v>
      </c>
      <c r="H25" s="124" t="n">
        <v>2344.76</v>
      </c>
    </row>
    <row r="26" customFormat="false" ht="12.95" hidden="false" customHeight="true" outlineLevel="0" collapsed="false">
      <c r="A26" s="137" t="s">
        <v>219</v>
      </c>
      <c r="B26" s="140" t="s">
        <v>220</v>
      </c>
      <c r="C26" s="124" t="n">
        <v>637.546</v>
      </c>
      <c r="D26" s="124" t="n">
        <v>2509.647</v>
      </c>
      <c r="E26" s="124" t="n">
        <v>809.357</v>
      </c>
      <c r="F26" s="124" t="n">
        <v>4601.288</v>
      </c>
      <c r="G26" s="124" t="n">
        <v>8210.574</v>
      </c>
      <c r="H26" s="124" t="n">
        <v>2980.024</v>
      </c>
    </row>
    <row r="27" customFormat="false" ht="12.95" hidden="false" customHeight="true" outlineLevel="0" collapsed="false">
      <c r="A27" s="137"/>
      <c r="B27" s="137"/>
      <c r="C27" s="124"/>
      <c r="D27" s="124"/>
      <c r="E27" s="124"/>
      <c r="F27" s="124"/>
      <c r="G27" s="124"/>
      <c r="H27" s="124"/>
    </row>
    <row r="28" customFormat="false" ht="12.95" hidden="false" customHeight="true" outlineLevel="0" collapsed="false">
      <c r="A28" s="137" t="s">
        <v>222</v>
      </c>
      <c r="B28" s="137"/>
      <c r="C28" s="124"/>
      <c r="D28" s="124"/>
      <c r="E28" s="124"/>
      <c r="F28" s="124"/>
      <c r="G28" s="124"/>
      <c r="H28" s="124"/>
    </row>
    <row r="29" customFormat="false" ht="12.95" hidden="false" customHeight="true" outlineLevel="0" collapsed="false">
      <c r="A29" s="137"/>
      <c r="B29" s="137"/>
      <c r="C29" s="124"/>
      <c r="D29" s="124"/>
      <c r="E29" s="124"/>
      <c r="F29" s="124"/>
      <c r="G29" s="124"/>
      <c r="H29" s="124"/>
    </row>
    <row r="30" customFormat="false" ht="12.95" hidden="false" customHeight="true" outlineLevel="0" collapsed="false">
      <c r="A30" s="137" t="s">
        <v>223</v>
      </c>
      <c r="B30" s="140" t="s">
        <v>211</v>
      </c>
      <c r="C30" s="124" t="n">
        <v>1610</v>
      </c>
      <c r="D30" s="124" t="n">
        <v>8334</v>
      </c>
      <c r="E30" s="124" t="n">
        <v>4932</v>
      </c>
      <c r="F30" s="124" t="n">
        <v>25743</v>
      </c>
      <c r="G30" s="124" t="n">
        <v>35065</v>
      </c>
      <c r="H30" s="124" t="n">
        <v>11850</v>
      </c>
    </row>
    <row r="31" customFormat="false" ht="12.95" hidden="false" customHeight="true" outlineLevel="0" collapsed="false">
      <c r="A31" s="137"/>
      <c r="B31" s="137"/>
      <c r="C31" s="124"/>
      <c r="D31" s="124"/>
      <c r="E31" s="124"/>
      <c r="F31" s="124"/>
      <c r="G31" s="124"/>
      <c r="H31" s="124"/>
    </row>
    <row r="32" customFormat="false" ht="12.95" hidden="false" customHeight="true" outlineLevel="0" collapsed="false">
      <c r="A32" s="137" t="s">
        <v>224</v>
      </c>
      <c r="B32" s="140" t="s">
        <v>211</v>
      </c>
      <c r="C32" s="124" t="n">
        <v>1324</v>
      </c>
      <c r="D32" s="124" t="n">
        <v>6356</v>
      </c>
      <c r="E32" s="124" t="n">
        <v>4357</v>
      </c>
      <c r="F32" s="124" t="n">
        <v>22834</v>
      </c>
      <c r="G32" s="124" t="n">
        <v>29676</v>
      </c>
      <c r="H32" s="124" t="n">
        <v>9588</v>
      </c>
    </row>
    <row r="33" customFormat="false" ht="12.95" hidden="false" customHeight="true" outlineLevel="0" collapsed="false">
      <c r="A33" s="137" t="s">
        <v>225</v>
      </c>
      <c r="B33" s="140" t="s">
        <v>211</v>
      </c>
      <c r="C33" s="124" t="n">
        <v>69</v>
      </c>
      <c r="D33" s="124" t="n">
        <v>1188</v>
      </c>
      <c r="E33" s="124" t="n">
        <v>339</v>
      </c>
      <c r="F33" s="124" t="n">
        <v>2224</v>
      </c>
      <c r="G33" s="124" t="n">
        <v>3089</v>
      </c>
      <c r="H33" s="124" t="n">
        <v>1797</v>
      </c>
    </row>
    <row r="34" customFormat="false" ht="12.95" hidden="false" customHeight="true" outlineLevel="0" collapsed="false">
      <c r="A34" s="137" t="s">
        <v>226</v>
      </c>
      <c r="B34" s="140" t="s">
        <v>211</v>
      </c>
      <c r="C34" s="124" t="n">
        <v>217</v>
      </c>
      <c r="D34" s="124" t="n">
        <v>786</v>
      </c>
      <c r="E34" s="124" t="n">
        <v>235</v>
      </c>
      <c r="F34" s="124" t="n">
        <v>680</v>
      </c>
      <c r="G34" s="124" t="n">
        <v>2278</v>
      </c>
      <c r="H34" s="124" t="n">
        <v>464</v>
      </c>
    </row>
    <row r="35" customFormat="false" ht="12.95" hidden="false" customHeight="true" outlineLevel="0" collapsed="false">
      <c r="A35" s="137" t="s">
        <v>227</v>
      </c>
      <c r="B35" s="140" t="s">
        <v>211</v>
      </c>
      <c r="C35" s="124" t="n">
        <v>1958</v>
      </c>
      <c r="D35" s="124" t="n">
        <v>6130</v>
      </c>
      <c r="E35" s="124" t="n">
        <v>1782</v>
      </c>
      <c r="F35" s="124" t="n">
        <v>4292</v>
      </c>
      <c r="G35" s="124" t="n">
        <v>16503</v>
      </c>
      <c r="H35" s="124" t="n">
        <v>2582</v>
      </c>
    </row>
    <row r="36" customFormat="false" ht="12.95" hidden="false" customHeight="true" outlineLevel="0" collapsed="false">
      <c r="A36" s="137" t="s">
        <v>228</v>
      </c>
      <c r="B36" s="140" t="s">
        <v>211</v>
      </c>
      <c r="C36" s="124" t="n">
        <v>0</v>
      </c>
      <c r="D36" s="124" t="n">
        <v>4</v>
      </c>
      <c r="E36" s="124" t="n">
        <v>1</v>
      </c>
      <c r="F36" s="124" t="n">
        <v>5</v>
      </c>
      <c r="G36" s="124" t="n">
        <v>22</v>
      </c>
      <c r="H36" s="124" t="n">
        <v>1</v>
      </c>
    </row>
    <row r="37" customFormat="false" ht="12.95" hidden="false" customHeight="true" outlineLevel="0" collapsed="false">
      <c r="A37" s="137" t="s">
        <v>229</v>
      </c>
      <c r="B37" s="140" t="s">
        <v>211</v>
      </c>
      <c r="C37" s="124" t="n">
        <v>0</v>
      </c>
      <c r="D37" s="124" t="n">
        <v>36</v>
      </c>
      <c r="E37" s="124" t="n">
        <v>0</v>
      </c>
      <c r="F37" s="124" t="n">
        <v>2</v>
      </c>
      <c r="G37" s="124" t="n">
        <v>3</v>
      </c>
      <c r="H37" s="124" t="n">
        <v>100</v>
      </c>
    </row>
    <row r="38" customFormat="false" ht="12.95" hidden="false" customHeight="true" outlineLevel="0" collapsed="false">
      <c r="A38" s="137" t="s">
        <v>230</v>
      </c>
      <c r="B38" s="140" t="s">
        <v>218</v>
      </c>
      <c r="C38" s="124" t="n">
        <v>2053</v>
      </c>
      <c r="D38" s="124" t="n">
        <v>9272</v>
      </c>
      <c r="E38" s="124" t="n">
        <v>3099</v>
      </c>
      <c r="F38" s="124" t="n">
        <v>20428</v>
      </c>
      <c r="G38" s="124" t="n">
        <v>33802</v>
      </c>
      <c r="H38" s="124" t="n">
        <v>11426</v>
      </c>
    </row>
    <row r="39" customFormat="false" ht="12.95" hidden="false" customHeight="true" outlineLevel="0" collapsed="false">
      <c r="A39" s="137" t="s">
        <v>212</v>
      </c>
      <c r="B39" s="140" t="s">
        <v>211</v>
      </c>
      <c r="C39" s="124" t="n">
        <v>3420</v>
      </c>
      <c r="D39" s="124" t="n">
        <v>14898</v>
      </c>
      <c r="E39" s="124" t="n">
        <v>6817</v>
      </c>
      <c r="F39" s="124" t="n">
        <v>31576</v>
      </c>
      <c r="G39" s="124" t="n">
        <v>52360</v>
      </c>
      <c r="H39" s="124" t="n">
        <v>15864</v>
      </c>
    </row>
    <row r="40" customFormat="false" ht="12.95" hidden="false" customHeight="true" outlineLevel="0" collapsed="false">
      <c r="A40" s="137" t="s">
        <v>231</v>
      </c>
      <c r="B40" s="140" t="s">
        <v>211</v>
      </c>
      <c r="C40" s="124" t="n">
        <v>819</v>
      </c>
      <c r="D40" s="124" t="n">
        <v>4168</v>
      </c>
      <c r="E40" s="124" t="n">
        <v>902</v>
      </c>
      <c r="F40" s="124" t="n">
        <v>2308</v>
      </c>
      <c r="G40" s="124" t="n">
        <v>7562</v>
      </c>
      <c r="H40" s="124" t="n">
        <v>1430</v>
      </c>
    </row>
    <row r="41" customFormat="false" ht="12.95" hidden="false" customHeight="true" outlineLevel="0" collapsed="false">
      <c r="A41" s="137"/>
      <c r="B41" s="137"/>
      <c r="C41" s="124"/>
      <c r="D41" s="124"/>
      <c r="E41" s="124"/>
      <c r="F41" s="124"/>
      <c r="G41" s="124"/>
      <c r="H41" s="124"/>
    </row>
    <row r="42" customFormat="false" ht="12.95" hidden="false" customHeight="true" outlineLevel="0" collapsed="false">
      <c r="A42" s="137" t="s">
        <v>213</v>
      </c>
      <c r="B42" s="140" t="s">
        <v>211</v>
      </c>
      <c r="C42" s="124" t="n">
        <v>0</v>
      </c>
      <c r="D42" s="124" t="n">
        <v>40</v>
      </c>
      <c r="E42" s="124" t="n">
        <v>51</v>
      </c>
      <c r="F42" s="124" t="n">
        <v>155</v>
      </c>
      <c r="G42" s="124" t="n">
        <v>654</v>
      </c>
      <c r="H42" s="124" t="n">
        <v>0</v>
      </c>
    </row>
    <row r="43" customFormat="false" ht="12.95" hidden="false" customHeight="true" outlineLevel="0" collapsed="false">
      <c r="A43" s="137"/>
      <c r="B43" s="137"/>
      <c r="C43" s="124"/>
      <c r="D43" s="124"/>
      <c r="E43" s="124"/>
      <c r="F43" s="124"/>
      <c r="G43" s="124"/>
      <c r="H43" s="124"/>
    </row>
    <row r="44" customFormat="false" ht="12.95" hidden="false" customHeight="true" outlineLevel="0" collapsed="false">
      <c r="A44" s="137" t="s">
        <v>232</v>
      </c>
      <c r="B44" s="140" t="s">
        <v>215</v>
      </c>
      <c r="C44" s="124" t="n">
        <v>355.43</v>
      </c>
      <c r="D44" s="124" t="n">
        <v>1706.96</v>
      </c>
      <c r="E44" s="124" t="n">
        <v>671.47</v>
      </c>
      <c r="F44" s="124" t="n">
        <v>4079.3</v>
      </c>
      <c r="G44" s="124" t="n">
        <v>6040.59</v>
      </c>
      <c r="H44" s="124" t="n">
        <v>2062</v>
      </c>
    </row>
    <row r="45" customFormat="false" ht="12.95" hidden="false" customHeight="true" outlineLevel="0" collapsed="false">
      <c r="A45" s="137" t="s">
        <v>233</v>
      </c>
      <c r="B45" s="140" t="s">
        <v>234</v>
      </c>
      <c r="C45" s="124" t="n">
        <v>103.926900584795</v>
      </c>
      <c r="D45" s="124" t="n">
        <v>114.576453215197</v>
      </c>
      <c r="E45" s="124" t="n">
        <v>98.4993398855802</v>
      </c>
      <c r="F45" s="124" t="n">
        <v>129.189891056499</v>
      </c>
      <c r="G45" s="124" t="n">
        <v>115.366501145913</v>
      </c>
      <c r="H45" s="124" t="n">
        <v>129.979828542612</v>
      </c>
    </row>
    <row r="46" customFormat="false" ht="12.95" hidden="false" customHeight="true" outlineLevel="0" collapsed="false">
      <c r="A46" s="137" t="s">
        <v>219</v>
      </c>
      <c r="B46" s="140" t="s">
        <v>220</v>
      </c>
      <c r="C46" s="124" t="n">
        <v>567.552</v>
      </c>
      <c r="D46" s="124" t="n">
        <v>2131.167</v>
      </c>
      <c r="E46" s="124" t="n">
        <v>680.945</v>
      </c>
      <c r="F46" s="124" t="n">
        <v>4088.12</v>
      </c>
      <c r="G46" s="124" t="n">
        <v>7445.633</v>
      </c>
      <c r="H46" s="124" t="n">
        <v>2597.404</v>
      </c>
    </row>
    <row r="47" customFormat="false" ht="12.95" hidden="false" customHeight="true" outlineLevel="0" collapsed="false">
      <c r="A47" s="137" t="s">
        <v>235</v>
      </c>
      <c r="B47" s="140" t="s">
        <v>113</v>
      </c>
      <c r="C47" s="124" t="n">
        <v>276.450073063809</v>
      </c>
      <c r="D47" s="124" t="n">
        <v>229.849762726488</v>
      </c>
      <c r="E47" s="124" t="n">
        <v>219.730558244595</v>
      </c>
      <c r="F47" s="124" t="n">
        <v>200.123360093989</v>
      </c>
      <c r="G47" s="124" t="n">
        <v>220.271966155849</v>
      </c>
      <c r="H47" s="124" t="n">
        <v>227.323997899527</v>
      </c>
    </row>
    <row r="48" customFormat="false" ht="12.95" hidden="false" customHeight="true" outlineLevel="0" collapsed="false">
      <c r="A48" s="137" t="s">
        <v>236</v>
      </c>
      <c r="B48" s="140" t="s">
        <v>113</v>
      </c>
      <c r="C48" s="124" t="n">
        <v>1596.80387136708</v>
      </c>
      <c r="D48" s="124" t="n">
        <v>1246.63184248394</v>
      </c>
      <c r="E48" s="124" t="n">
        <v>1012.18134522482</v>
      </c>
      <c r="F48" s="124" t="n">
        <v>1000.7784692064</v>
      </c>
      <c r="G48" s="124" t="n">
        <v>1227.93297655664</v>
      </c>
      <c r="H48" s="124" t="n">
        <v>1259.6527643065</v>
      </c>
    </row>
    <row r="49" customFormat="false" ht="11.25" hidden="false" customHeight="true" outlineLevel="0" collapsed="false">
      <c r="A49" s="137"/>
      <c r="B49" s="137"/>
      <c r="C49" s="124"/>
      <c r="D49" s="124"/>
      <c r="E49" s="124"/>
      <c r="F49" s="124"/>
      <c r="G49" s="124"/>
      <c r="H49" s="124"/>
    </row>
    <row r="50" customFormat="false" ht="11.25" hidden="false" customHeight="true" outlineLevel="0" collapsed="false">
      <c r="A50" s="137"/>
      <c r="B50" s="137"/>
      <c r="C50" s="124"/>
      <c r="D50" s="124"/>
      <c r="E50" s="124"/>
      <c r="F50" s="124"/>
      <c r="G50" s="124"/>
      <c r="H50" s="124"/>
    </row>
    <row r="51" customFormat="false" ht="16.5" hidden="false" customHeight="true" outlineLevel="0" collapsed="false">
      <c r="A51" s="137" t="s">
        <v>261</v>
      </c>
      <c r="B51" s="137"/>
      <c r="C51" s="124"/>
      <c r="D51" s="124"/>
      <c r="E51" s="124"/>
      <c r="F51" s="124"/>
      <c r="G51" s="124"/>
      <c r="H51" s="124"/>
    </row>
    <row r="52" customFormat="false" ht="12.95" hidden="false" customHeight="true" outlineLevel="0" collapsed="false">
      <c r="A52" s="137"/>
      <c r="B52" s="137"/>
      <c r="C52" s="124"/>
      <c r="D52" s="124"/>
      <c r="E52" s="124"/>
      <c r="F52" s="124"/>
      <c r="G52" s="124"/>
      <c r="H52" s="124"/>
    </row>
    <row r="53" customFormat="false" ht="12.95" hidden="false" customHeight="true" outlineLevel="0" collapsed="false">
      <c r="A53" s="137" t="s">
        <v>210</v>
      </c>
      <c r="B53" s="140" t="s">
        <v>211</v>
      </c>
      <c r="C53" s="124" t="n">
        <v>312</v>
      </c>
      <c r="D53" s="124" t="n">
        <v>3081</v>
      </c>
      <c r="E53" s="124" t="n">
        <v>678</v>
      </c>
      <c r="F53" s="124" t="n">
        <v>5695</v>
      </c>
      <c r="G53" s="124" t="n">
        <v>5413</v>
      </c>
      <c r="H53" s="124" t="n">
        <v>2609</v>
      </c>
    </row>
    <row r="54" customFormat="false" ht="12.95" hidden="false" customHeight="true" outlineLevel="0" collapsed="false">
      <c r="A54" s="137" t="s">
        <v>212</v>
      </c>
      <c r="B54" s="140" t="s">
        <v>211</v>
      </c>
      <c r="C54" s="124" t="n">
        <v>135</v>
      </c>
      <c r="D54" s="124" t="n">
        <v>476</v>
      </c>
      <c r="E54" s="124" t="n">
        <v>179</v>
      </c>
      <c r="F54" s="124" t="n">
        <v>217</v>
      </c>
      <c r="G54" s="124" t="n">
        <v>1103</v>
      </c>
      <c r="H54" s="124" t="n">
        <v>211</v>
      </c>
    </row>
    <row r="55" customFormat="false" ht="12.95" hidden="false" customHeight="true" outlineLevel="0" collapsed="false">
      <c r="A55" s="137" t="s">
        <v>216</v>
      </c>
      <c r="B55" s="140" t="s">
        <v>215</v>
      </c>
      <c r="C55" s="124" t="n">
        <v>556.44</v>
      </c>
      <c r="D55" s="124" t="n">
        <v>2513.86</v>
      </c>
      <c r="E55" s="124" t="n">
        <v>463.22</v>
      </c>
      <c r="F55" s="124" t="n">
        <v>3684.49</v>
      </c>
      <c r="G55" s="124" t="n">
        <v>4746.13</v>
      </c>
      <c r="H55" s="124" t="n">
        <v>1385.32</v>
      </c>
    </row>
    <row r="56" customFormat="false" ht="12.95" hidden="false" customHeight="true" outlineLevel="0" collapsed="false">
      <c r="A56" s="137" t="s">
        <v>219</v>
      </c>
      <c r="B56" s="140" t="s">
        <v>220</v>
      </c>
      <c r="C56" s="124" t="n">
        <v>547.76</v>
      </c>
      <c r="D56" s="124" t="n">
        <v>2465.64</v>
      </c>
      <c r="E56" s="124" t="n">
        <v>465.263</v>
      </c>
      <c r="F56" s="124" t="n">
        <v>2039.417</v>
      </c>
      <c r="G56" s="124" t="n">
        <v>3476.205</v>
      </c>
      <c r="H56" s="124" t="n">
        <v>1159.827</v>
      </c>
    </row>
    <row r="57" customFormat="false" ht="12.95" hidden="false" customHeight="true" outlineLevel="0" collapsed="false">
      <c r="A57" s="137" t="s">
        <v>238</v>
      </c>
      <c r="B57" s="140"/>
      <c r="C57" s="124"/>
      <c r="D57" s="124"/>
      <c r="E57" s="124"/>
      <c r="F57" s="124"/>
      <c r="G57" s="124"/>
      <c r="H57" s="124"/>
    </row>
    <row r="58" customFormat="false" ht="12.95" hidden="false" customHeight="true" outlineLevel="0" collapsed="false">
      <c r="A58" s="137" t="s">
        <v>222</v>
      </c>
      <c r="B58" s="140"/>
      <c r="C58" s="124"/>
      <c r="D58" s="124"/>
      <c r="E58" s="124"/>
      <c r="F58" s="124"/>
      <c r="G58" s="124"/>
      <c r="H58" s="124"/>
    </row>
    <row r="59" customFormat="false" ht="12.95" hidden="false" customHeight="true" outlineLevel="0" collapsed="false">
      <c r="A59" s="137"/>
      <c r="B59" s="140"/>
      <c r="C59" s="124"/>
      <c r="D59" s="124"/>
      <c r="E59" s="124"/>
      <c r="F59" s="124"/>
      <c r="G59" s="124"/>
      <c r="H59" s="124"/>
    </row>
    <row r="60" customFormat="false" ht="12.95" hidden="false" customHeight="true" outlineLevel="0" collapsed="false">
      <c r="A60" s="137" t="s">
        <v>239</v>
      </c>
      <c r="B60" s="140" t="s">
        <v>211</v>
      </c>
      <c r="C60" s="124" t="n">
        <v>195</v>
      </c>
      <c r="D60" s="124" t="n">
        <v>1620</v>
      </c>
      <c r="E60" s="124" t="n">
        <v>483</v>
      </c>
      <c r="F60" s="124" t="n">
        <v>4010</v>
      </c>
      <c r="G60" s="124" t="n">
        <v>3731</v>
      </c>
      <c r="H60" s="124" t="n">
        <v>1530</v>
      </c>
    </row>
    <row r="61" customFormat="false" ht="12.95" hidden="false" customHeight="true" outlineLevel="0" collapsed="false">
      <c r="A61" s="137"/>
      <c r="B61" s="140"/>
      <c r="C61" s="124"/>
      <c r="D61" s="124"/>
      <c r="E61" s="124"/>
      <c r="F61" s="124"/>
      <c r="G61" s="124"/>
      <c r="H61" s="124"/>
    </row>
    <row r="62" customFormat="false" ht="12.95" hidden="false" customHeight="true" outlineLevel="0" collapsed="false">
      <c r="A62" s="137" t="s">
        <v>230</v>
      </c>
      <c r="B62" s="140" t="s">
        <v>218</v>
      </c>
      <c r="C62" s="124" t="n">
        <v>3828</v>
      </c>
      <c r="D62" s="124" t="n">
        <v>12809</v>
      </c>
      <c r="E62" s="124" t="n">
        <v>2573</v>
      </c>
      <c r="F62" s="124" t="n">
        <v>20020</v>
      </c>
      <c r="G62" s="124" t="n">
        <v>27092</v>
      </c>
      <c r="H62" s="124" t="n">
        <v>7932</v>
      </c>
    </row>
    <row r="63" customFormat="false" ht="12.95" hidden="false" customHeight="true" outlineLevel="0" collapsed="false">
      <c r="A63" s="137" t="s">
        <v>216</v>
      </c>
      <c r="B63" s="140" t="s">
        <v>215</v>
      </c>
      <c r="C63" s="124" t="n">
        <v>510.26</v>
      </c>
      <c r="D63" s="124" t="n">
        <v>2253.81</v>
      </c>
      <c r="E63" s="124" t="n">
        <v>444.78</v>
      </c>
      <c r="F63" s="124" t="n">
        <v>3223.22</v>
      </c>
      <c r="G63" s="124" t="n">
        <v>4242.17</v>
      </c>
      <c r="H63" s="124" t="n">
        <v>1176.36</v>
      </c>
    </row>
    <row r="64" customFormat="false" ht="12.95" hidden="false" customHeight="true" outlineLevel="0" collapsed="false">
      <c r="A64" s="137" t="s">
        <v>212</v>
      </c>
      <c r="B64" s="140" t="s">
        <v>211</v>
      </c>
      <c r="C64" s="124" t="n">
        <v>113</v>
      </c>
      <c r="D64" s="124" t="n">
        <v>359</v>
      </c>
      <c r="E64" s="124" t="n">
        <v>124</v>
      </c>
      <c r="F64" s="124" t="n">
        <v>232</v>
      </c>
      <c r="G64" s="124" t="n">
        <v>894</v>
      </c>
      <c r="H64" s="124" t="n">
        <v>186</v>
      </c>
    </row>
    <row r="65" customFormat="false" ht="12.95" hidden="false" customHeight="true" outlineLevel="0" collapsed="false">
      <c r="A65" s="137" t="s">
        <v>219</v>
      </c>
      <c r="B65" s="140" t="s">
        <v>220</v>
      </c>
      <c r="C65" s="124" t="n">
        <v>496.494</v>
      </c>
      <c r="D65" s="124" t="n">
        <v>2026.93</v>
      </c>
      <c r="E65" s="124" t="n">
        <v>365.347</v>
      </c>
      <c r="F65" s="124" t="n">
        <v>1598.079</v>
      </c>
      <c r="G65" s="124" t="n">
        <v>2979.655</v>
      </c>
      <c r="H65" s="124" t="n">
        <v>806.594</v>
      </c>
    </row>
    <row r="66" customFormat="false" ht="15.75" hidden="false" customHeight="true" outlineLevel="0" collapsed="false">
      <c r="A66" s="137" t="s">
        <v>262</v>
      </c>
      <c r="B66" s="140" t="s">
        <v>220</v>
      </c>
      <c r="C66" s="124" t="n">
        <v>80.116</v>
      </c>
      <c r="D66" s="124" t="n">
        <v>418.425</v>
      </c>
      <c r="E66" s="124" t="n">
        <v>128.169</v>
      </c>
      <c r="F66" s="124" t="n">
        <v>314.972</v>
      </c>
      <c r="G66" s="124" t="n">
        <v>521.1</v>
      </c>
      <c r="H66" s="124" t="n">
        <v>172.92</v>
      </c>
    </row>
    <row r="67" customFormat="false" ht="15.75" hidden="false" customHeight="true" outlineLevel="0" collapsed="false">
      <c r="A67" s="137" t="s">
        <v>263</v>
      </c>
      <c r="B67" s="140" t="s">
        <v>220</v>
      </c>
      <c r="C67" s="124" t="n">
        <v>416.378</v>
      </c>
      <c r="D67" s="124" t="n">
        <v>1608.505</v>
      </c>
      <c r="E67" s="124" t="n">
        <v>237.178</v>
      </c>
      <c r="F67" s="124" t="n">
        <v>1283.107</v>
      </c>
      <c r="G67" s="124" t="n">
        <v>2458.555</v>
      </c>
      <c r="H67" s="124" t="n">
        <v>633.674</v>
      </c>
    </row>
    <row r="68" customFormat="false" ht="11.25" hidden="false" customHeight="true" outlineLevel="0" collapsed="false">
      <c r="A68" s="137"/>
      <c r="B68" s="140"/>
      <c r="C68" s="124"/>
      <c r="D68" s="124"/>
      <c r="E68" s="124"/>
      <c r="F68" s="124"/>
      <c r="G68" s="124"/>
      <c r="H68" s="124"/>
    </row>
    <row r="69" customFormat="false" ht="11.25" hidden="false" customHeight="true" outlineLevel="0" collapsed="false">
      <c r="A69" s="137"/>
      <c r="B69" s="137"/>
      <c r="C69" s="124"/>
      <c r="D69" s="124"/>
      <c r="E69" s="124"/>
      <c r="F69" s="124"/>
      <c r="G69" s="124"/>
      <c r="H69" s="124"/>
    </row>
    <row r="70" customFormat="false" ht="16.5" hidden="false" customHeight="true" outlineLevel="0" collapsed="false">
      <c r="A70" s="137" t="s">
        <v>264</v>
      </c>
      <c r="B70" s="137"/>
      <c r="C70" s="124"/>
      <c r="D70" s="124"/>
      <c r="E70" s="124"/>
      <c r="F70" s="124"/>
      <c r="G70" s="124"/>
      <c r="H70" s="124"/>
    </row>
    <row r="71" customFormat="false" ht="12.95" hidden="false" customHeight="true" outlineLevel="0" collapsed="false">
      <c r="A71" s="137"/>
      <c r="B71" s="137"/>
      <c r="C71" s="124"/>
      <c r="D71" s="124"/>
      <c r="E71" s="124"/>
      <c r="F71" s="124"/>
      <c r="G71" s="124"/>
      <c r="H71" s="124"/>
    </row>
    <row r="72" customFormat="false" ht="12.95" hidden="false" customHeight="true" outlineLevel="0" collapsed="false">
      <c r="A72" s="137" t="s">
        <v>223</v>
      </c>
      <c r="B72" s="140" t="s">
        <v>211</v>
      </c>
      <c r="C72" s="124" t="n">
        <v>79</v>
      </c>
      <c r="D72" s="124" t="n">
        <v>1736</v>
      </c>
      <c r="E72" s="124" t="n">
        <v>789</v>
      </c>
      <c r="F72" s="124" t="n">
        <v>1631</v>
      </c>
      <c r="G72" s="124" t="n">
        <v>3110</v>
      </c>
      <c r="H72" s="124" t="n">
        <v>1916</v>
      </c>
    </row>
    <row r="73" customFormat="false" ht="12.95" hidden="false" customHeight="true" outlineLevel="0" collapsed="false">
      <c r="A73" s="137"/>
      <c r="B73" s="137"/>
      <c r="C73" s="124"/>
      <c r="D73" s="124"/>
      <c r="E73" s="124"/>
      <c r="F73" s="124"/>
      <c r="G73" s="124"/>
      <c r="H73" s="124"/>
    </row>
    <row r="74" customFormat="false" ht="12.95" hidden="false" customHeight="true" outlineLevel="0" collapsed="false">
      <c r="A74" s="137" t="s">
        <v>224</v>
      </c>
      <c r="B74" s="140" t="s">
        <v>211</v>
      </c>
      <c r="C74" s="124" t="n">
        <v>66</v>
      </c>
      <c r="D74" s="124" t="n">
        <v>1478</v>
      </c>
      <c r="E74" s="124" t="n">
        <v>738</v>
      </c>
      <c r="F74" s="124" t="n">
        <v>1521</v>
      </c>
      <c r="G74" s="124" t="n">
        <v>2840</v>
      </c>
      <c r="H74" s="124" t="n">
        <v>1712</v>
      </c>
    </row>
    <row r="75" customFormat="false" ht="12.95" hidden="false" customHeight="true" outlineLevel="0" collapsed="false">
      <c r="A75" s="137" t="s">
        <v>225</v>
      </c>
      <c r="B75" s="140" t="s">
        <v>211</v>
      </c>
      <c r="C75" s="124" t="n">
        <v>7</v>
      </c>
      <c r="D75" s="124" t="n">
        <v>193</v>
      </c>
      <c r="E75" s="124" t="n">
        <v>38</v>
      </c>
      <c r="F75" s="124" t="n">
        <v>87</v>
      </c>
      <c r="G75" s="124" t="n">
        <v>223</v>
      </c>
      <c r="H75" s="124" t="n">
        <v>196</v>
      </c>
    </row>
    <row r="76" customFormat="false" ht="12.95" hidden="false" customHeight="true" outlineLevel="0" collapsed="false">
      <c r="A76" s="137" t="s">
        <v>226</v>
      </c>
      <c r="B76" s="140" t="s">
        <v>211</v>
      </c>
      <c r="C76" s="124" t="n">
        <v>6</v>
      </c>
      <c r="D76" s="124" t="n">
        <v>65</v>
      </c>
      <c r="E76" s="124" t="n">
        <v>13</v>
      </c>
      <c r="F76" s="124" t="n">
        <v>23</v>
      </c>
      <c r="G76" s="124" t="n">
        <v>44</v>
      </c>
      <c r="H76" s="124" t="n">
        <v>8</v>
      </c>
    </row>
    <row r="77" customFormat="false" ht="12.95" hidden="false" customHeight="true" outlineLevel="0" collapsed="false">
      <c r="A77" s="137" t="s">
        <v>227</v>
      </c>
      <c r="B77" s="140" t="s">
        <v>211</v>
      </c>
      <c r="C77" s="124" t="n">
        <v>49</v>
      </c>
      <c r="D77" s="124" t="n">
        <v>721</v>
      </c>
      <c r="E77" s="124" t="n">
        <v>100</v>
      </c>
      <c r="F77" s="124" t="n">
        <v>166</v>
      </c>
      <c r="G77" s="124" t="n">
        <v>306</v>
      </c>
      <c r="H77" s="124" t="n">
        <v>25</v>
      </c>
    </row>
    <row r="78" customFormat="false" ht="12.95" hidden="false" customHeight="true" outlineLevel="0" collapsed="false">
      <c r="A78" s="137" t="s">
        <v>228</v>
      </c>
      <c r="B78" s="140" t="s">
        <v>211</v>
      </c>
      <c r="C78" s="124" t="n">
        <v>0</v>
      </c>
      <c r="D78" s="124" t="n">
        <v>0</v>
      </c>
      <c r="E78" s="124" t="n">
        <v>0</v>
      </c>
      <c r="F78" s="124" t="n">
        <v>0</v>
      </c>
      <c r="G78" s="124" t="n">
        <v>3</v>
      </c>
      <c r="H78" s="124" t="n">
        <v>0</v>
      </c>
    </row>
    <row r="79" customFormat="false" ht="12.95" hidden="false" customHeight="true" outlineLevel="0" collapsed="false">
      <c r="A79" s="137" t="s">
        <v>229</v>
      </c>
      <c r="B79" s="140" t="s">
        <v>211</v>
      </c>
      <c r="C79" s="124" t="n">
        <v>0</v>
      </c>
      <c r="D79" s="124" t="n">
        <v>0</v>
      </c>
      <c r="E79" s="124" t="n">
        <v>0</v>
      </c>
      <c r="F79" s="124" t="n">
        <v>0</v>
      </c>
      <c r="G79" s="124" t="n">
        <v>1</v>
      </c>
      <c r="H79" s="124" t="n">
        <v>0</v>
      </c>
    </row>
    <row r="80" customFormat="false" ht="12.95" hidden="false" customHeight="true" outlineLevel="0" collapsed="false">
      <c r="A80" s="137" t="s">
        <v>230</v>
      </c>
      <c r="B80" s="140" t="s">
        <v>218</v>
      </c>
      <c r="C80" s="124" t="n">
        <v>104</v>
      </c>
      <c r="D80" s="124" t="n">
        <v>1642</v>
      </c>
      <c r="E80" s="124" t="n">
        <v>413</v>
      </c>
      <c r="F80" s="124" t="n">
        <v>1112</v>
      </c>
      <c r="G80" s="124" t="n">
        <v>2401</v>
      </c>
      <c r="H80" s="124" t="n">
        <v>1502</v>
      </c>
    </row>
    <row r="81" customFormat="false" ht="12.95" hidden="false" customHeight="true" outlineLevel="0" collapsed="false">
      <c r="A81" s="137" t="s">
        <v>212</v>
      </c>
      <c r="B81" s="140" t="s">
        <v>211</v>
      </c>
      <c r="C81" s="124" t="n">
        <v>129</v>
      </c>
      <c r="D81" s="124" t="n">
        <v>2585</v>
      </c>
      <c r="E81" s="124" t="n">
        <v>914</v>
      </c>
      <c r="F81" s="124" t="n">
        <v>1861</v>
      </c>
      <c r="G81" s="124" t="n">
        <v>3593</v>
      </c>
      <c r="H81" s="124" t="n">
        <v>2129</v>
      </c>
    </row>
    <row r="82" customFormat="false" ht="12.95" hidden="false" customHeight="true" outlineLevel="0" collapsed="false">
      <c r="A82" s="137" t="s">
        <v>231</v>
      </c>
      <c r="B82" s="140" t="s">
        <v>211</v>
      </c>
      <c r="C82" s="124" t="n">
        <v>49</v>
      </c>
      <c r="D82" s="124" t="n">
        <v>551</v>
      </c>
      <c r="E82" s="124" t="n">
        <v>44</v>
      </c>
      <c r="F82" s="124" t="n">
        <v>49</v>
      </c>
      <c r="G82" s="124" t="n">
        <v>181</v>
      </c>
      <c r="H82" s="124" t="n">
        <v>3</v>
      </c>
    </row>
    <row r="83" customFormat="false" ht="12.95" hidden="false" customHeight="true" outlineLevel="0" collapsed="false">
      <c r="A83" s="137"/>
      <c r="B83" s="140"/>
      <c r="C83" s="124"/>
      <c r="D83" s="124"/>
      <c r="E83" s="124"/>
      <c r="F83" s="124"/>
      <c r="G83" s="124"/>
      <c r="H83" s="124"/>
    </row>
    <row r="84" customFormat="false" ht="12.95" hidden="false" customHeight="true" outlineLevel="0" collapsed="false">
      <c r="A84" s="137" t="s">
        <v>243</v>
      </c>
      <c r="B84" s="140" t="s">
        <v>215</v>
      </c>
      <c r="C84" s="124" t="n">
        <v>17.64</v>
      </c>
      <c r="D84" s="124" t="n">
        <v>301.47</v>
      </c>
      <c r="E84" s="124" t="n">
        <v>92.98</v>
      </c>
      <c r="F84" s="124" t="n">
        <v>232.44</v>
      </c>
      <c r="G84" s="124" t="n">
        <v>445.95</v>
      </c>
      <c r="H84" s="124" t="n">
        <v>276.8</v>
      </c>
    </row>
    <row r="85" customFormat="false" ht="12.95" hidden="false" customHeight="true" outlineLevel="0" collapsed="false">
      <c r="A85" s="137" t="s">
        <v>233</v>
      </c>
      <c r="B85" s="140" t="s">
        <v>234</v>
      </c>
      <c r="C85" s="124" t="n">
        <v>136.744186046512</v>
      </c>
      <c r="D85" s="124" t="n">
        <v>116.622823984526</v>
      </c>
      <c r="E85" s="124" t="n">
        <v>101.728665207877</v>
      </c>
      <c r="F85" s="124" t="n">
        <v>124.900591080064</v>
      </c>
      <c r="G85" s="124" t="n">
        <v>124.116337322572</v>
      </c>
      <c r="H85" s="124" t="n">
        <v>130.014091122593</v>
      </c>
    </row>
    <row r="86" customFormat="false" ht="12.95" hidden="false" customHeight="true" outlineLevel="0" collapsed="false">
      <c r="A86" s="137" t="s">
        <v>219</v>
      </c>
      <c r="B86" s="140" t="s">
        <v>220</v>
      </c>
      <c r="C86" s="124" t="n">
        <v>26.002</v>
      </c>
      <c r="D86" s="124" t="n">
        <v>378.356</v>
      </c>
      <c r="E86" s="124" t="n">
        <v>93.721</v>
      </c>
      <c r="F86" s="124" t="n">
        <v>230.413</v>
      </c>
      <c r="G86" s="124" t="n">
        <v>540.453</v>
      </c>
      <c r="H86" s="124" t="n">
        <v>350.586</v>
      </c>
    </row>
    <row r="87" customFormat="false" ht="12.95" hidden="false" customHeight="true" outlineLevel="0" collapsed="false">
      <c r="A87" s="137" t="s">
        <v>235</v>
      </c>
      <c r="B87" s="140" t="s">
        <v>113</v>
      </c>
      <c r="C87" s="124" t="n">
        <v>250.019230769231</v>
      </c>
      <c r="D87" s="124" t="n">
        <v>230.423873325213</v>
      </c>
      <c r="E87" s="124" t="n">
        <v>226.927360774818</v>
      </c>
      <c r="F87" s="124" t="n">
        <v>207.205935251799</v>
      </c>
      <c r="G87" s="124" t="n">
        <v>225.094960433153</v>
      </c>
      <c r="H87" s="124" t="n">
        <v>233.412782956059</v>
      </c>
    </row>
    <row r="88" customFormat="false" ht="12.95" hidden="false" customHeight="true" outlineLevel="0" collapsed="false">
      <c r="A88" s="137" t="s">
        <v>236</v>
      </c>
      <c r="B88" s="140" t="s">
        <v>113</v>
      </c>
      <c r="C88" s="124" t="n">
        <v>1474.03628117914</v>
      </c>
      <c r="D88" s="124" t="n">
        <v>1255.03698543802</v>
      </c>
      <c r="E88" s="124" t="n">
        <v>1007.53601376048</v>
      </c>
      <c r="F88" s="124" t="n">
        <v>991.108912594632</v>
      </c>
      <c r="G88" s="124" t="n">
        <v>1203.11880857505</v>
      </c>
      <c r="H88" s="124" t="n">
        <v>1266.56791907514</v>
      </c>
    </row>
    <row r="89" customFormat="false" ht="12.95" hidden="false" customHeight="true" outlineLevel="0" collapsed="false">
      <c r="A89" s="137"/>
      <c r="B89" s="137"/>
      <c r="C89" s="124"/>
      <c r="D89" s="124"/>
      <c r="E89" s="124"/>
      <c r="F89" s="124"/>
      <c r="G89" s="124"/>
      <c r="H89" s="124"/>
    </row>
    <row r="90" customFormat="false" ht="12.95" hidden="false" customHeight="true" outlineLevel="0" collapsed="false">
      <c r="A90" s="137" t="s">
        <v>239</v>
      </c>
      <c r="B90" s="140" t="s">
        <v>211</v>
      </c>
      <c r="C90" s="124" t="n">
        <v>81</v>
      </c>
      <c r="D90" s="124" t="n">
        <v>917</v>
      </c>
      <c r="E90" s="124" t="n">
        <v>130</v>
      </c>
      <c r="F90" s="124" t="n">
        <v>1195</v>
      </c>
      <c r="G90" s="124" t="n">
        <v>1437</v>
      </c>
      <c r="H90" s="124" t="n">
        <v>698</v>
      </c>
    </row>
    <row r="91" customFormat="false" ht="12.95" hidden="false" customHeight="true" outlineLevel="0" collapsed="false">
      <c r="A91" s="137"/>
      <c r="B91" s="137"/>
      <c r="C91" s="124"/>
      <c r="D91" s="124"/>
      <c r="E91" s="124"/>
      <c r="F91" s="124"/>
      <c r="G91" s="124"/>
      <c r="H91" s="124"/>
    </row>
    <row r="92" customFormat="false" ht="12.95" hidden="false" customHeight="true" outlineLevel="0" collapsed="false">
      <c r="A92" s="137" t="s">
        <v>230</v>
      </c>
      <c r="B92" s="140" t="s">
        <v>218</v>
      </c>
      <c r="C92" s="124" t="n">
        <v>2134</v>
      </c>
      <c r="D92" s="124" t="n">
        <v>9389</v>
      </c>
      <c r="E92" s="124" t="n">
        <v>1134</v>
      </c>
      <c r="F92" s="124" t="n">
        <v>8832</v>
      </c>
      <c r="G92" s="124" t="n">
        <v>12584</v>
      </c>
      <c r="H92" s="124" t="n">
        <v>4646</v>
      </c>
    </row>
    <row r="93" customFormat="false" ht="12.95" hidden="false" customHeight="true" outlineLevel="0" collapsed="false">
      <c r="A93" s="137" t="s">
        <v>216</v>
      </c>
      <c r="B93" s="140" t="s">
        <v>215</v>
      </c>
      <c r="C93" s="124" t="n">
        <v>251.04</v>
      </c>
      <c r="D93" s="124" t="n">
        <v>1612.9</v>
      </c>
      <c r="E93" s="124" t="n">
        <v>180.18</v>
      </c>
      <c r="F93" s="124" t="n">
        <v>1240.47</v>
      </c>
      <c r="G93" s="124" t="n">
        <v>1843.9</v>
      </c>
      <c r="H93" s="124" t="n">
        <v>660.5</v>
      </c>
    </row>
    <row r="94" customFormat="false" ht="12.95" hidden="false" customHeight="true" outlineLevel="0" collapsed="false">
      <c r="A94" s="137" t="s">
        <v>212</v>
      </c>
      <c r="B94" s="140" t="s">
        <v>211</v>
      </c>
      <c r="C94" s="124" t="n">
        <v>3</v>
      </c>
      <c r="D94" s="124" t="n">
        <v>145</v>
      </c>
      <c r="E94" s="124" t="n">
        <v>26</v>
      </c>
      <c r="F94" s="124" t="n">
        <v>12</v>
      </c>
      <c r="G94" s="124" t="n">
        <v>72</v>
      </c>
      <c r="H94" s="124" t="n">
        <v>33</v>
      </c>
    </row>
    <row r="95" customFormat="false" ht="12.95" hidden="false" customHeight="true" outlineLevel="0" collapsed="false">
      <c r="A95" s="137" t="s">
        <v>219</v>
      </c>
      <c r="B95" s="140" t="s">
        <v>220</v>
      </c>
      <c r="C95" s="124" t="n">
        <v>222.362</v>
      </c>
      <c r="D95" s="124" t="n">
        <v>1320.105</v>
      </c>
      <c r="E95" s="124" t="n">
        <v>132.103</v>
      </c>
      <c r="F95" s="124" t="n">
        <v>597.352</v>
      </c>
      <c r="G95" s="124" t="n">
        <v>1022.179</v>
      </c>
      <c r="H95" s="124" t="n">
        <v>352.182</v>
      </c>
    </row>
    <row r="96" customFormat="false" ht="12.95" hidden="false" customHeight="true" outlineLevel="0" collapsed="false">
      <c r="A96" s="136"/>
      <c r="B96" s="137"/>
      <c r="C96" s="137"/>
      <c r="D96" s="137"/>
      <c r="E96" s="137"/>
      <c r="F96" s="137"/>
      <c r="G96" s="137"/>
      <c r="H96" s="137"/>
    </row>
    <row r="97" customFormat="false" ht="18" hidden="false" customHeight="true" outlineLevel="0" collapsed="false">
      <c r="A97" s="147" t="s">
        <v>265</v>
      </c>
      <c r="B97" s="137"/>
      <c r="C97" s="137"/>
      <c r="D97" s="147" t="s">
        <v>266</v>
      </c>
      <c r="E97" s="137"/>
      <c r="F97" s="137"/>
      <c r="G97" s="137"/>
      <c r="H97" s="137"/>
    </row>
    <row r="98" customFormat="false" ht="17.25" hidden="false" customHeight="true" outlineLevel="0" collapsed="false">
      <c r="A98" s="147" t="s">
        <v>267</v>
      </c>
      <c r="B98" s="137"/>
      <c r="C98" s="137"/>
      <c r="D98" s="147" t="s">
        <v>268</v>
      </c>
      <c r="E98" s="137"/>
      <c r="F98" s="137"/>
      <c r="G98" s="137"/>
      <c r="H98" s="137"/>
    </row>
    <row r="99" customFormat="false" ht="17.25" hidden="false" customHeight="true" outlineLevel="0" collapsed="false">
      <c r="A99" s="147" t="s">
        <v>269</v>
      </c>
      <c r="B99" s="137"/>
      <c r="C99" s="137"/>
      <c r="D99" s="137"/>
      <c r="E99" s="137"/>
      <c r="F99" s="137"/>
      <c r="G99" s="137"/>
      <c r="H99" s="137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53" t="s">
        <v>131</v>
      </c>
      <c r="B102" s="153"/>
      <c r="C102" s="153"/>
      <c r="D102" s="153"/>
      <c r="E102" s="153"/>
      <c r="F102" s="153"/>
      <c r="G102" s="153"/>
      <c r="H102" s="153"/>
      <c r="I102" s="149"/>
      <c r="J102" s="149"/>
      <c r="K102" s="149"/>
      <c r="L102" s="149"/>
    </row>
    <row r="109" customFormat="false" ht="12.75" hidden="false" customHeight="false" outlineLevel="0" collapsed="false">
      <c r="A109" s="150"/>
    </row>
  </sheetData>
  <mergeCells count="7">
    <mergeCell ref="A1:H1"/>
    <mergeCell ref="A2:H2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65" workbookViewId="0">
      <selection pane="topLeft" activeCell="A1" activeCellId="0" sqref="A1:I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4" width="39.99"/>
    <col collapsed="false" customWidth="true" hidden="false" outlineLevel="0" max="2" min="2" style="134" width="11.99"/>
    <col collapsed="false" customWidth="true" hidden="false" outlineLevel="0" max="4" min="3" style="134" width="14.62"/>
    <col collapsed="false" customWidth="true" hidden="false" outlineLevel="0" max="6" min="5" style="134" width="14.49"/>
    <col collapsed="false" customWidth="true" hidden="false" outlineLevel="0" max="7" min="7" style="134" width="14.62"/>
    <col collapsed="false" customWidth="true" hidden="false" outlineLevel="0" max="8" min="8" style="134" width="13.75"/>
    <col collapsed="false" customWidth="false" hidden="false" outlineLevel="0" max="257" min="9" style="134" width="10.99"/>
  </cols>
  <sheetData>
    <row r="1" customFormat="false" ht="15.75" hidden="false" customHeight="false" outlineLevel="0" collapsed="false">
      <c r="A1" s="135" t="s">
        <v>127</v>
      </c>
      <c r="B1" s="135"/>
      <c r="C1" s="135"/>
      <c r="D1" s="135"/>
      <c r="E1" s="135"/>
      <c r="F1" s="135"/>
      <c r="G1" s="135"/>
      <c r="H1" s="135"/>
    </row>
    <row r="2" customFormat="false" ht="15.75" hidden="false" customHeight="false" outlineLevel="0" collapsed="false">
      <c r="A2" s="135" t="s">
        <v>252</v>
      </c>
      <c r="B2" s="135"/>
      <c r="C2" s="135"/>
      <c r="D2" s="135"/>
      <c r="E2" s="135"/>
      <c r="F2" s="135"/>
      <c r="G2" s="135"/>
      <c r="H2" s="135"/>
    </row>
    <row r="3" customFormat="false" ht="15.75" hidden="false" customHeight="false" outlineLevel="0" collapsed="false">
      <c r="A3" s="136"/>
      <c r="B3" s="136"/>
      <c r="C3" s="136"/>
      <c r="D3" s="136"/>
      <c r="E3" s="136"/>
      <c r="F3" s="136"/>
      <c r="G3" s="136"/>
      <c r="H3" s="145"/>
    </row>
    <row r="4" customFormat="false" ht="15.75" hidden="false" customHeight="true" outlineLevel="0" collapsed="false">
      <c r="A4" s="137"/>
      <c r="B4" s="138"/>
      <c r="C4" s="138"/>
      <c r="D4" s="137"/>
      <c r="E4" s="139" t="s">
        <v>276</v>
      </c>
      <c r="F4" s="139" t="s">
        <v>277</v>
      </c>
      <c r="G4" s="154"/>
      <c r="H4" s="145"/>
    </row>
    <row r="5" customFormat="false" ht="15.75" hidden="false" customHeight="false" outlineLevel="0" collapsed="false">
      <c r="A5" s="140" t="s">
        <v>207</v>
      </c>
      <c r="B5" s="141" t="s">
        <v>208</v>
      </c>
      <c r="C5" s="141" t="s">
        <v>278</v>
      </c>
      <c r="D5" s="140" t="s">
        <v>279</v>
      </c>
      <c r="E5" s="139"/>
      <c r="F5" s="139"/>
      <c r="G5" s="155" t="s">
        <v>280</v>
      </c>
      <c r="H5" s="135"/>
    </row>
    <row r="6" customFormat="false" ht="15.75" hidden="false" customHeight="false" outlineLevel="0" collapsed="false">
      <c r="A6" s="136"/>
      <c r="B6" s="142"/>
      <c r="C6" s="142"/>
      <c r="D6" s="152"/>
      <c r="E6" s="139"/>
      <c r="F6" s="139"/>
      <c r="G6" s="156"/>
      <c r="H6" s="135"/>
    </row>
    <row r="7" customFormat="false" ht="12" hidden="false" customHeight="true" outlineLevel="0" collapsed="false">
      <c r="A7" s="145"/>
      <c r="B7" s="145"/>
      <c r="C7" s="145"/>
      <c r="D7" s="135"/>
      <c r="E7" s="146"/>
      <c r="F7" s="146"/>
      <c r="G7" s="135"/>
      <c r="H7" s="135"/>
    </row>
    <row r="8" customFormat="false" ht="12" hidden="false" customHeight="true" outlineLevel="0" collapsed="false">
      <c r="A8" s="137"/>
      <c r="B8" s="137"/>
      <c r="C8" s="137"/>
      <c r="D8" s="137"/>
      <c r="E8" s="137"/>
      <c r="F8" s="137"/>
      <c r="G8" s="137"/>
      <c r="H8" s="137"/>
    </row>
    <row r="9" customFormat="false" ht="16.5" hidden="false" customHeight="true" outlineLevel="0" collapsed="false">
      <c r="A9" s="137" t="s">
        <v>258</v>
      </c>
      <c r="B9" s="137"/>
      <c r="C9" s="137"/>
      <c r="D9" s="137"/>
      <c r="E9" s="137"/>
      <c r="F9" s="137"/>
      <c r="G9" s="137"/>
      <c r="H9" s="137"/>
    </row>
    <row r="10" customFormat="false" ht="12.95" hidden="false" customHeight="true" outlineLevel="0" collapsed="false">
      <c r="A10" s="137"/>
      <c r="B10" s="137"/>
      <c r="C10" s="137"/>
      <c r="D10" s="137"/>
      <c r="E10" s="137"/>
      <c r="F10" s="137"/>
      <c r="G10" s="137"/>
      <c r="H10" s="137"/>
    </row>
    <row r="11" customFormat="false" ht="12.95" hidden="false" customHeight="true" outlineLevel="0" collapsed="false">
      <c r="A11" s="137" t="s">
        <v>210</v>
      </c>
      <c r="B11" s="140" t="s">
        <v>211</v>
      </c>
      <c r="C11" s="124" t="n">
        <v>3432</v>
      </c>
      <c r="D11" s="124" t="n">
        <v>12130</v>
      </c>
      <c r="E11" s="124" t="n">
        <v>8067</v>
      </c>
      <c r="F11" s="124" t="n">
        <v>12654</v>
      </c>
      <c r="G11" s="124" t="n">
        <v>7224</v>
      </c>
      <c r="H11" s="124"/>
      <c r="I11" s="157"/>
    </row>
    <row r="12" customFormat="false" ht="12.95" hidden="false" customHeight="true" outlineLevel="0" collapsed="false">
      <c r="A12" s="137" t="s">
        <v>212</v>
      </c>
      <c r="B12" s="140" t="s">
        <v>211</v>
      </c>
      <c r="C12" s="124" t="n">
        <v>3164</v>
      </c>
      <c r="D12" s="124" t="n">
        <v>9485</v>
      </c>
      <c r="E12" s="124" t="n">
        <v>6299</v>
      </c>
      <c r="F12" s="124" t="n">
        <v>12094</v>
      </c>
      <c r="G12" s="124" t="n">
        <v>5150</v>
      </c>
      <c r="H12" s="124"/>
      <c r="I12" s="157"/>
    </row>
    <row r="13" customFormat="false" ht="12.95" hidden="false" customHeight="true" outlineLevel="0" collapsed="false">
      <c r="A13" s="137" t="s">
        <v>213</v>
      </c>
      <c r="B13" s="140" t="s">
        <v>211</v>
      </c>
      <c r="C13" s="124" t="n">
        <v>0</v>
      </c>
      <c r="D13" s="124" t="n">
        <v>561</v>
      </c>
      <c r="E13" s="124" t="n">
        <v>198</v>
      </c>
      <c r="F13" s="124" t="n">
        <v>298</v>
      </c>
      <c r="G13" s="124" t="n">
        <v>113</v>
      </c>
      <c r="H13" s="124"/>
      <c r="I13" s="157"/>
    </row>
    <row r="14" customFormat="false" ht="12.95" hidden="false" customHeight="true" outlineLevel="0" collapsed="false">
      <c r="A14" s="137" t="s">
        <v>214</v>
      </c>
      <c r="B14" s="140" t="s">
        <v>215</v>
      </c>
      <c r="C14" s="124" t="n">
        <v>399.21</v>
      </c>
      <c r="D14" s="124" t="n">
        <v>1145.72</v>
      </c>
      <c r="E14" s="124" t="n">
        <v>772.35</v>
      </c>
      <c r="F14" s="124" t="n">
        <v>1404.82</v>
      </c>
      <c r="G14" s="124" t="n">
        <v>653.16</v>
      </c>
      <c r="H14" s="124"/>
      <c r="I14" s="157"/>
    </row>
    <row r="15" customFormat="false" ht="12.95" hidden="false" customHeight="true" outlineLevel="0" collapsed="false">
      <c r="A15" s="137" t="s">
        <v>216</v>
      </c>
      <c r="B15" s="140" t="s">
        <v>215</v>
      </c>
      <c r="C15" s="124" t="n">
        <v>300.67</v>
      </c>
      <c r="D15" s="124" t="n">
        <v>1544.07</v>
      </c>
      <c r="E15" s="124" t="n">
        <v>942.33</v>
      </c>
      <c r="F15" s="124" t="n">
        <v>876.84</v>
      </c>
      <c r="G15" s="124" t="n">
        <v>857.44</v>
      </c>
      <c r="H15" s="124"/>
      <c r="I15" s="157"/>
    </row>
    <row r="16" customFormat="false" ht="15.75" hidden="false" customHeight="true" outlineLevel="0" collapsed="false">
      <c r="A16" s="137" t="s">
        <v>259</v>
      </c>
      <c r="B16" s="140" t="s">
        <v>218</v>
      </c>
      <c r="C16" s="124" t="n">
        <v>3306</v>
      </c>
      <c r="D16" s="124" t="n">
        <v>14169</v>
      </c>
      <c r="E16" s="124" t="n">
        <v>10159</v>
      </c>
      <c r="F16" s="124" t="n">
        <v>11046</v>
      </c>
      <c r="G16" s="124" t="n">
        <v>7657</v>
      </c>
      <c r="H16" s="124"/>
      <c r="I16" s="157"/>
    </row>
    <row r="17" customFormat="false" ht="12.95" hidden="false" customHeight="true" outlineLevel="0" collapsed="false">
      <c r="A17" s="137" t="s">
        <v>219</v>
      </c>
      <c r="B17" s="140" t="s">
        <v>220</v>
      </c>
      <c r="C17" s="124" t="n">
        <v>729.045</v>
      </c>
      <c r="D17" s="124" t="n">
        <v>2808.432</v>
      </c>
      <c r="E17" s="124" t="n">
        <v>1661.35</v>
      </c>
      <c r="F17" s="124" t="n">
        <v>2020.237</v>
      </c>
      <c r="G17" s="124" t="n">
        <v>1683.172</v>
      </c>
      <c r="H17" s="124"/>
      <c r="I17" s="157"/>
    </row>
    <row r="18" customFormat="false" ht="11.25" hidden="false" customHeight="true" outlineLevel="0" collapsed="false">
      <c r="A18" s="137"/>
      <c r="B18" s="137"/>
      <c r="C18" s="124"/>
      <c r="D18" s="124"/>
      <c r="E18" s="124"/>
      <c r="F18" s="124"/>
      <c r="G18" s="124"/>
      <c r="H18" s="124"/>
      <c r="I18" s="157"/>
    </row>
    <row r="19" customFormat="false" ht="11.25" hidden="false" customHeight="true" outlineLevel="0" collapsed="false">
      <c r="A19" s="137"/>
      <c r="B19" s="137"/>
      <c r="C19" s="124"/>
      <c r="D19" s="124"/>
      <c r="E19" s="124"/>
      <c r="F19" s="124"/>
      <c r="G19" s="124"/>
      <c r="H19" s="124"/>
      <c r="I19" s="157"/>
    </row>
    <row r="20" customFormat="false" ht="16.5" hidden="false" customHeight="true" outlineLevel="0" collapsed="false">
      <c r="A20" s="137" t="s">
        <v>260</v>
      </c>
      <c r="B20" s="137"/>
      <c r="C20" s="124"/>
      <c r="D20" s="124"/>
      <c r="E20" s="124"/>
      <c r="F20" s="124"/>
      <c r="G20" s="124"/>
      <c r="H20" s="124"/>
      <c r="I20" s="157"/>
    </row>
    <row r="21" customFormat="false" ht="12.95" hidden="false" customHeight="true" outlineLevel="0" collapsed="false">
      <c r="A21" s="137"/>
      <c r="B21" s="137"/>
      <c r="C21" s="124"/>
      <c r="D21" s="124"/>
      <c r="E21" s="124"/>
      <c r="F21" s="124"/>
      <c r="G21" s="124"/>
      <c r="H21" s="124"/>
      <c r="I21" s="157"/>
    </row>
    <row r="22" customFormat="false" ht="12.95" hidden="false" customHeight="true" outlineLevel="0" collapsed="false">
      <c r="A22" s="137" t="s">
        <v>210</v>
      </c>
      <c r="B22" s="140" t="s">
        <v>211</v>
      </c>
      <c r="C22" s="124" t="n">
        <v>2874</v>
      </c>
      <c r="D22" s="124" t="n">
        <v>9905</v>
      </c>
      <c r="E22" s="124" t="n">
        <v>6732</v>
      </c>
      <c r="F22" s="124" t="n">
        <v>11013</v>
      </c>
      <c r="G22" s="124" t="n">
        <v>6002</v>
      </c>
      <c r="H22" s="124"/>
      <c r="I22" s="157"/>
    </row>
    <row r="23" customFormat="false" ht="12.95" hidden="false" customHeight="true" outlineLevel="0" collapsed="false">
      <c r="A23" s="137" t="s">
        <v>212</v>
      </c>
      <c r="B23" s="140" t="s">
        <v>211</v>
      </c>
      <c r="C23" s="124" t="n">
        <v>3134</v>
      </c>
      <c r="D23" s="124" t="n">
        <v>9385</v>
      </c>
      <c r="E23" s="124" t="n">
        <v>6288</v>
      </c>
      <c r="F23" s="124" t="n">
        <v>11929</v>
      </c>
      <c r="G23" s="124" t="n">
        <v>5072</v>
      </c>
      <c r="H23" s="124"/>
      <c r="I23" s="157"/>
    </row>
    <row r="24" customFormat="false" ht="12.95" hidden="false" customHeight="true" outlineLevel="0" collapsed="false">
      <c r="A24" s="137" t="s">
        <v>213</v>
      </c>
      <c r="B24" s="140" t="s">
        <v>211</v>
      </c>
      <c r="C24" s="124" t="n">
        <v>0</v>
      </c>
      <c r="D24" s="124" t="n">
        <v>432</v>
      </c>
      <c r="E24" s="124" t="n">
        <v>181</v>
      </c>
      <c r="F24" s="124" t="n">
        <v>298</v>
      </c>
      <c r="G24" s="124" t="n">
        <v>122</v>
      </c>
      <c r="H24" s="124"/>
      <c r="I24" s="157"/>
    </row>
    <row r="25" customFormat="false" ht="12.95" hidden="false" customHeight="true" outlineLevel="0" collapsed="false">
      <c r="A25" s="137" t="s">
        <v>214</v>
      </c>
      <c r="B25" s="140" t="s">
        <v>215</v>
      </c>
      <c r="C25" s="124" t="n">
        <v>396.27</v>
      </c>
      <c r="D25" s="124" t="n">
        <v>1133.78</v>
      </c>
      <c r="E25" s="124" t="n">
        <v>769.75</v>
      </c>
      <c r="F25" s="124" t="n">
        <v>1390.79</v>
      </c>
      <c r="G25" s="124" t="n">
        <v>646.39</v>
      </c>
      <c r="H25" s="124"/>
      <c r="I25" s="157"/>
    </row>
    <row r="26" customFormat="false" ht="12.95" hidden="false" customHeight="true" outlineLevel="0" collapsed="false">
      <c r="A26" s="137" t="s">
        <v>219</v>
      </c>
      <c r="B26" s="140" t="s">
        <v>220</v>
      </c>
      <c r="C26" s="124" t="n">
        <v>496.566</v>
      </c>
      <c r="D26" s="124" t="n">
        <v>1463.656</v>
      </c>
      <c r="E26" s="124" t="n">
        <v>817.065</v>
      </c>
      <c r="F26" s="124" t="n">
        <v>1479.962</v>
      </c>
      <c r="G26" s="124" t="n">
        <v>807.664</v>
      </c>
      <c r="H26" s="124"/>
      <c r="I26" s="157"/>
    </row>
    <row r="27" customFormat="false" ht="12.95" hidden="false" customHeight="true" outlineLevel="0" collapsed="false">
      <c r="A27" s="137"/>
      <c r="B27" s="137"/>
      <c r="C27" s="124"/>
      <c r="D27" s="124"/>
      <c r="E27" s="124"/>
      <c r="F27" s="124"/>
      <c r="G27" s="124"/>
      <c r="H27" s="124"/>
      <c r="I27" s="157"/>
    </row>
    <row r="28" customFormat="false" ht="12.95" hidden="false" customHeight="true" outlineLevel="0" collapsed="false">
      <c r="A28" s="137" t="s">
        <v>222</v>
      </c>
      <c r="B28" s="137"/>
      <c r="C28" s="124"/>
      <c r="D28" s="124"/>
      <c r="E28" s="124"/>
      <c r="F28" s="124"/>
      <c r="G28" s="124"/>
      <c r="H28" s="124"/>
      <c r="I28" s="157"/>
    </row>
    <row r="29" customFormat="false" ht="12.95" hidden="false" customHeight="true" outlineLevel="0" collapsed="false">
      <c r="A29" s="137"/>
      <c r="B29" s="137"/>
      <c r="C29" s="124"/>
      <c r="D29" s="124"/>
      <c r="E29" s="124"/>
      <c r="F29" s="124"/>
      <c r="G29" s="124"/>
      <c r="H29" s="124"/>
      <c r="I29" s="157"/>
    </row>
    <row r="30" customFormat="false" ht="12.95" hidden="false" customHeight="true" outlineLevel="0" collapsed="false">
      <c r="A30" s="137" t="s">
        <v>223</v>
      </c>
      <c r="B30" s="140" t="s">
        <v>211</v>
      </c>
      <c r="C30" s="124" t="n">
        <v>1782</v>
      </c>
      <c r="D30" s="124" t="n">
        <v>6104</v>
      </c>
      <c r="E30" s="124" t="n">
        <v>4765</v>
      </c>
      <c r="F30" s="124" t="n">
        <v>8455</v>
      </c>
      <c r="G30" s="124" t="n">
        <v>3569</v>
      </c>
      <c r="H30" s="124"/>
      <c r="I30" s="157"/>
    </row>
    <row r="31" customFormat="false" ht="12.95" hidden="false" customHeight="true" outlineLevel="0" collapsed="false">
      <c r="A31" s="137"/>
      <c r="B31" s="137"/>
      <c r="C31" s="124"/>
      <c r="D31" s="124"/>
      <c r="E31" s="124"/>
      <c r="F31" s="124"/>
      <c r="G31" s="124"/>
      <c r="H31" s="124"/>
      <c r="I31" s="157"/>
    </row>
    <row r="32" customFormat="false" ht="12.95" hidden="false" customHeight="true" outlineLevel="0" collapsed="false">
      <c r="A32" s="137" t="s">
        <v>224</v>
      </c>
      <c r="B32" s="140" t="s">
        <v>211</v>
      </c>
      <c r="C32" s="124" t="n">
        <v>1378</v>
      </c>
      <c r="D32" s="124" t="n">
        <v>5405</v>
      </c>
      <c r="E32" s="124" t="n">
        <v>4458</v>
      </c>
      <c r="F32" s="124" t="n">
        <v>7678</v>
      </c>
      <c r="G32" s="124" t="n">
        <v>3178</v>
      </c>
      <c r="H32" s="124"/>
      <c r="I32" s="157"/>
    </row>
    <row r="33" customFormat="false" ht="12.95" hidden="false" customHeight="true" outlineLevel="0" collapsed="false">
      <c r="A33" s="137" t="s">
        <v>225</v>
      </c>
      <c r="B33" s="140" t="s">
        <v>211</v>
      </c>
      <c r="C33" s="124" t="n">
        <v>302</v>
      </c>
      <c r="D33" s="124" t="n">
        <v>521</v>
      </c>
      <c r="E33" s="124" t="n">
        <v>219</v>
      </c>
      <c r="F33" s="124" t="n">
        <v>493</v>
      </c>
      <c r="G33" s="124" t="n">
        <v>304</v>
      </c>
      <c r="H33" s="124"/>
      <c r="I33" s="157"/>
    </row>
    <row r="34" customFormat="false" ht="12.95" hidden="false" customHeight="true" outlineLevel="0" collapsed="false">
      <c r="A34" s="137" t="s">
        <v>226</v>
      </c>
      <c r="B34" s="140" t="s">
        <v>211</v>
      </c>
      <c r="C34" s="124" t="n">
        <v>102</v>
      </c>
      <c r="D34" s="124" t="n">
        <v>164</v>
      </c>
      <c r="E34" s="124" t="n">
        <v>83</v>
      </c>
      <c r="F34" s="124" t="n">
        <v>280</v>
      </c>
      <c r="G34" s="124" t="n">
        <v>83</v>
      </c>
      <c r="H34" s="124"/>
      <c r="I34" s="157"/>
    </row>
    <row r="35" customFormat="false" ht="12.95" hidden="false" customHeight="true" outlineLevel="0" collapsed="false">
      <c r="A35" s="137" t="s">
        <v>227</v>
      </c>
      <c r="B35" s="140" t="s">
        <v>211</v>
      </c>
      <c r="C35" s="124" t="n">
        <v>679</v>
      </c>
      <c r="D35" s="124" t="n">
        <v>1338</v>
      </c>
      <c r="E35" s="124" t="n">
        <v>489</v>
      </c>
      <c r="F35" s="124" t="n">
        <v>2527</v>
      </c>
      <c r="G35" s="124" t="n">
        <v>606</v>
      </c>
      <c r="H35" s="124"/>
      <c r="I35" s="157"/>
    </row>
    <row r="36" customFormat="false" ht="12.95" hidden="false" customHeight="true" outlineLevel="0" collapsed="false">
      <c r="A36" s="137" t="s">
        <v>228</v>
      </c>
      <c r="B36" s="140" t="s">
        <v>211</v>
      </c>
      <c r="C36" s="124" t="n">
        <v>0</v>
      </c>
      <c r="D36" s="124" t="n">
        <v>14</v>
      </c>
      <c r="E36" s="124" t="n">
        <v>5</v>
      </c>
      <c r="F36" s="124" t="n">
        <v>4</v>
      </c>
      <c r="G36" s="124" t="n">
        <v>4</v>
      </c>
      <c r="H36" s="124"/>
      <c r="I36" s="157"/>
    </row>
    <row r="37" customFormat="false" ht="12.95" hidden="false" customHeight="true" outlineLevel="0" collapsed="false">
      <c r="A37" s="137" t="s">
        <v>229</v>
      </c>
      <c r="B37" s="140" t="s">
        <v>211</v>
      </c>
      <c r="C37" s="124" t="n">
        <v>0</v>
      </c>
      <c r="D37" s="124" t="n">
        <v>0</v>
      </c>
      <c r="E37" s="124" t="n">
        <v>14</v>
      </c>
      <c r="F37" s="124" t="n">
        <v>0</v>
      </c>
      <c r="G37" s="124" t="n">
        <v>3</v>
      </c>
      <c r="H37" s="124"/>
      <c r="I37" s="157"/>
    </row>
    <row r="38" customFormat="false" ht="12.95" hidden="false" customHeight="true" outlineLevel="0" collapsed="false">
      <c r="A38" s="137" t="s">
        <v>230</v>
      </c>
      <c r="B38" s="140" t="s">
        <v>218</v>
      </c>
      <c r="C38" s="124" t="n">
        <v>1869</v>
      </c>
      <c r="D38" s="124" t="n">
        <v>4703</v>
      </c>
      <c r="E38" s="124" t="n">
        <v>3112</v>
      </c>
      <c r="F38" s="124" t="n">
        <v>6260</v>
      </c>
      <c r="G38" s="124" t="n">
        <v>2752</v>
      </c>
      <c r="H38" s="124"/>
      <c r="I38" s="157"/>
    </row>
    <row r="39" customFormat="false" ht="12.95" hidden="false" customHeight="true" outlineLevel="0" collapsed="false">
      <c r="A39" s="137" t="s">
        <v>212</v>
      </c>
      <c r="B39" s="140" t="s">
        <v>211</v>
      </c>
      <c r="C39" s="124" t="n">
        <v>2661</v>
      </c>
      <c r="D39" s="124" t="n">
        <v>7785</v>
      </c>
      <c r="E39" s="124" t="n">
        <v>5399</v>
      </c>
      <c r="F39" s="124" t="n">
        <v>11191</v>
      </c>
      <c r="G39" s="124" t="n">
        <v>4395</v>
      </c>
      <c r="H39" s="124"/>
      <c r="I39" s="157"/>
    </row>
    <row r="40" customFormat="false" ht="12.95" hidden="false" customHeight="true" outlineLevel="0" collapsed="false">
      <c r="A40" s="137" t="s">
        <v>231</v>
      </c>
      <c r="B40" s="140" t="s">
        <v>211</v>
      </c>
      <c r="C40" s="124" t="n">
        <v>454</v>
      </c>
      <c r="D40" s="124" t="n">
        <v>561</v>
      </c>
      <c r="E40" s="124" t="n">
        <v>237</v>
      </c>
      <c r="F40" s="124" t="n">
        <v>810</v>
      </c>
      <c r="G40" s="124" t="n">
        <v>324</v>
      </c>
      <c r="H40" s="124"/>
      <c r="I40" s="157"/>
    </row>
    <row r="41" customFormat="false" ht="12.95" hidden="false" customHeight="true" outlineLevel="0" collapsed="false">
      <c r="A41" s="137"/>
      <c r="B41" s="137"/>
      <c r="C41" s="124"/>
      <c r="D41" s="124"/>
      <c r="E41" s="124"/>
      <c r="F41" s="124"/>
      <c r="G41" s="124"/>
      <c r="H41" s="124"/>
      <c r="I41" s="157"/>
    </row>
    <row r="42" customFormat="false" ht="12.95" hidden="false" customHeight="true" outlineLevel="0" collapsed="false">
      <c r="A42" s="137" t="s">
        <v>213</v>
      </c>
      <c r="B42" s="140" t="s">
        <v>211</v>
      </c>
      <c r="C42" s="124" t="n">
        <v>0</v>
      </c>
      <c r="D42" s="124" t="n">
        <v>405</v>
      </c>
      <c r="E42" s="124" t="n">
        <v>110</v>
      </c>
      <c r="F42" s="124" t="n">
        <v>226</v>
      </c>
      <c r="G42" s="124" t="n">
        <v>66</v>
      </c>
      <c r="H42" s="124"/>
      <c r="I42" s="157"/>
    </row>
    <row r="43" customFormat="false" ht="12.95" hidden="false" customHeight="true" outlineLevel="0" collapsed="false">
      <c r="A43" s="137"/>
      <c r="B43" s="137"/>
      <c r="C43" s="124"/>
      <c r="D43" s="124"/>
      <c r="E43" s="124"/>
      <c r="F43" s="124"/>
      <c r="G43" s="124"/>
      <c r="H43" s="124"/>
      <c r="I43" s="157"/>
    </row>
    <row r="44" customFormat="false" ht="12.95" hidden="false" customHeight="true" outlineLevel="0" collapsed="false">
      <c r="A44" s="137" t="s">
        <v>232</v>
      </c>
      <c r="B44" s="140" t="s">
        <v>215</v>
      </c>
      <c r="C44" s="124" t="n">
        <v>326.37</v>
      </c>
      <c r="D44" s="124" t="n">
        <v>868.36</v>
      </c>
      <c r="E44" s="124" t="n">
        <v>626.44</v>
      </c>
      <c r="F44" s="124" t="n">
        <v>1246.66</v>
      </c>
      <c r="G44" s="124" t="n">
        <v>508.06</v>
      </c>
      <c r="H44" s="124"/>
      <c r="I44" s="157"/>
    </row>
    <row r="45" customFormat="false" ht="12.95" hidden="false" customHeight="true" outlineLevel="0" collapsed="false">
      <c r="A45" s="137" t="s">
        <v>233</v>
      </c>
      <c r="B45" s="140" t="s">
        <v>234</v>
      </c>
      <c r="C45" s="124" t="n">
        <v>122.649379932356</v>
      </c>
      <c r="D45" s="124" t="n">
        <v>111.542710340398</v>
      </c>
      <c r="E45" s="124" t="n">
        <v>116.028894239674</v>
      </c>
      <c r="F45" s="124" t="n">
        <v>111.398445179162</v>
      </c>
      <c r="G45" s="124" t="n">
        <v>115.599544937429</v>
      </c>
      <c r="H45" s="124"/>
      <c r="I45" s="157"/>
    </row>
    <row r="46" customFormat="false" ht="12.95" hidden="false" customHeight="true" outlineLevel="0" collapsed="false">
      <c r="A46" s="137" t="s">
        <v>219</v>
      </c>
      <c r="B46" s="140" t="s">
        <v>220</v>
      </c>
      <c r="C46" s="124" t="n">
        <v>415.082</v>
      </c>
      <c r="D46" s="124" t="n">
        <v>1000.099</v>
      </c>
      <c r="E46" s="124" t="n">
        <v>625.102</v>
      </c>
      <c r="F46" s="124" t="n">
        <v>1317.313</v>
      </c>
      <c r="G46" s="124" t="n">
        <v>580.491</v>
      </c>
      <c r="H46" s="124"/>
      <c r="I46" s="157"/>
    </row>
    <row r="47" customFormat="false" ht="12.95" hidden="false" customHeight="true" outlineLevel="0" collapsed="false">
      <c r="A47" s="137" t="s">
        <v>235</v>
      </c>
      <c r="B47" s="140" t="s">
        <v>113</v>
      </c>
      <c r="C47" s="124" t="n">
        <v>222.087747458534</v>
      </c>
      <c r="D47" s="124" t="n">
        <v>212.651286412928</v>
      </c>
      <c r="E47" s="124" t="n">
        <v>200.868251928021</v>
      </c>
      <c r="F47" s="124" t="n">
        <v>210.43338658147</v>
      </c>
      <c r="G47" s="124" t="n">
        <v>210.934229651163</v>
      </c>
      <c r="H47" s="124"/>
      <c r="I47" s="157"/>
    </row>
    <row r="48" customFormat="false" ht="12.95" hidden="false" customHeight="true" outlineLevel="0" collapsed="false">
      <c r="A48" s="137" t="s">
        <v>236</v>
      </c>
      <c r="B48" s="140" t="s">
        <v>113</v>
      </c>
      <c r="C48" s="124" t="n">
        <v>1271.81419860894</v>
      </c>
      <c r="D48" s="124" t="n">
        <v>1134.18199550908</v>
      </c>
      <c r="E48" s="124" t="n">
        <v>993.187054131778</v>
      </c>
      <c r="F48" s="124" t="n">
        <v>1052.08290072678</v>
      </c>
      <c r="G48" s="124" t="n">
        <v>1136.01244642752</v>
      </c>
      <c r="H48" s="124"/>
      <c r="I48" s="157"/>
    </row>
    <row r="49" customFormat="false" ht="11.25" hidden="false" customHeight="true" outlineLevel="0" collapsed="false">
      <c r="A49" s="137"/>
      <c r="B49" s="137"/>
      <c r="C49" s="124"/>
      <c r="D49" s="124"/>
      <c r="E49" s="124"/>
      <c r="F49" s="124"/>
      <c r="G49" s="124"/>
      <c r="H49" s="124"/>
      <c r="I49" s="157"/>
    </row>
    <row r="50" customFormat="false" ht="11.25" hidden="false" customHeight="true" outlineLevel="0" collapsed="false">
      <c r="A50" s="137"/>
      <c r="B50" s="137"/>
      <c r="C50" s="124"/>
      <c r="D50" s="124"/>
      <c r="E50" s="124"/>
      <c r="F50" s="124"/>
      <c r="G50" s="124"/>
      <c r="H50" s="124"/>
      <c r="I50" s="157"/>
    </row>
    <row r="51" customFormat="false" ht="16.5" hidden="false" customHeight="true" outlineLevel="0" collapsed="false">
      <c r="A51" s="137" t="s">
        <v>261</v>
      </c>
      <c r="B51" s="137"/>
      <c r="C51" s="124"/>
      <c r="D51" s="124"/>
      <c r="E51" s="124"/>
      <c r="F51" s="124"/>
      <c r="G51" s="124"/>
      <c r="H51" s="124"/>
      <c r="I51" s="157"/>
    </row>
    <row r="52" customFormat="false" ht="12.95" hidden="false" customHeight="true" outlineLevel="0" collapsed="false">
      <c r="A52" s="137"/>
      <c r="B52" s="137"/>
      <c r="C52" s="124"/>
      <c r="D52" s="124"/>
      <c r="E52" s="124"/>
      <c r="F52" s="124"/>
      <c r="G52" s="124"/>
      <c r="H52" s="124"/>
      <c r="I52" s="157"/>
    </row>
    <row r="53" customFormat="false" ht="12.95" hidden="false" customHeight="true" outlineLevel="0" collapsed="false">
      <c r="A53" s="137" t="s">
        <v>210</v>
      </c>
      <c r="B53" s="140" t="s">
        <v>211</v>
      </c>
      <c r="C53" s="124" t="n">
        <v>558</v>
      </c>
      <c r="D53" s="124" t="n">
        <v>2225</v>
      </c>
      <c r="E53" s="124" t="n">
        <v>1335</v>
      </c>
      <c r="F53" s="124" t="n">
        <v>1641</v>
      </c>
      <c r="G53" s="124" t="n">
        <v>1222</v>
      </c>
      <c r="H53" s="124"/>
      <c r="I53" s="157"/>
    </row>
    <row r="54" customFormat="false" ht="12.95" hidden="false" customHeight="true" outlineLevel="0" collapsed="false">
      <c r="A54" s="137" t="s">
        <v>212</v>
      </c>
      <c r="B54" s="140" t="s">
        <v>211</v>
      </c>
      <c r="C54" s="124" t="n">
        <v>30</v>
      </c>
      <c r="D54" s="124" t="n">
        <v>100</v>
      </c>
      <c r="E54" s="124" t="n">
        <v>11</v>
      </c>
      <c r="F54" s="124" t="n">
        <v>165</v>
      </c>
      <c r="G54" s="124" t="n">
        <v>78</v>
      </c>
      <c r="H54" s="124"/>
      <c r="I54" s="157"/>
    </row>
    <row r="55" customFormat="false" ht="12.95" hidden="false" customHeight="true" outlineLevel="0" collapsed="false">
      <c r="A55" s="137" t="s">
        <v>216</v>
      </c>
      <c r="B55" s="140" t="s">
        <v>215</v>
      </c>
      <c r="C55" s="124" t="n">
        <v>289.81</v>
      </c>
      <c r="D55" s="124" t="n">
        <v>1415.07</v>
      </c>
      <c r="E55" s="124" t="n">
        <v>1000.92</v>
      </c>
      <c r="F55" s="124" t="n">
        <v>888.17</v>
      </c>
      <c r="G55" s="124" t="n">
        <v>758.1</v>
      </c>
      <c r="H55" s="124"/>
      <c r="I55" s="157"/>
    </row>
    <row r="56" customFormat="false" ht="12.95" hidden="false" customHeight="true" outlineLevel="0" collapsed="false">
      <c r="A56" s="137" t="s">
        <v>219</v>
      </c>
      <c r="B56" s="140" t="s">
        <v>220</v>
      </c>
      <c r="C56" s="124" t="n">
        <v>232.479</v>
      </c>
      <c r="D56" s="124" t="n">
        <v>1344.776</v>
      </c>
      <c r="E56" s="124" t="n">
        <v>844.285</v>
      </c>
      <c r="F56" s="124" t="n">
        <v>540.275</v>
      </c>
      <c r="G56" s="124" t="n">
        <v>875.508</v>
      </c>
      <c r="H56" s="124"/>
      <c r="I56" s="157"/>
    </row>
    <row r="57" customFormat="false" ht="12.95" hidden="false" customHeight="true" outlineLevel="0" collapsed="false">
      <c r="A57" s="137" t="s">
        <v>238</v>
      </c>
      <c r="B57" s="140"/>
      <c r="C57" s="124"/>
      <c r="D57" s="124"/>
      <c r="E57" s="124"/>
      <c r="F57" s="124"/>
      <c r="G57" s="124"/>
      <c r="H57" s="124"/>
      <c r="I57" s="157"/>
    </row>
    <row r="58" customFormat="false" ht="12.95" hidden="false" customHeight="true" outlineLevel="0" collapsed="false">
      <c r="A58" s="137" t="s">
        <v>222</v>
      </c>
      <c r="B58" s="140"/>
      <c r="C58" s="124"/>
      <c r="D58" s="124"/>
      <c r="E58" s="124"/>
      <c r="F58" s="124"/>
      <c r="G58" s="124"/>
      <c r="H58" s="124"/>
      <c r="I58" s="157"/>
    </row>
    <row r="59" customFormat="false" ht="12.95" hidden="false" customHeight="true" outlineLevel="0" collapsed="false">
      <c r="A59" s="137"/>
      <c r="B59" s="140"/>
      <c r="C59" s="124"/>
      <c r="D59" s="124"/>
      <c r="E59" s="124"/>
      <c r="F59" s="124"/>
      <c r="G59" s="124"/>
      <c r="H59" s="124"/>
      <c r="I59" s="157"/>
    </row>
    <row r="60" customFormat="false" ht="12.95" hidden="false" customHeight="true" outlineLevel="0" collapsed="false">
      <c r="A60" s="137" t="s">
        <v>239</v>
      </c>
      <c r="B60" s="140" t="s">
        <v>211</v>
      </c>
      <c r="C60" s="124" t="n">
        <v>319</v>
      </c>
      <c r="D60" s="124" t="n">
        <v>1212</v>
      </c>
      <c r="E60" s="124" t="n">
        <v>901</v>
      </c>
      <c r="F60" s="124" t="n">
        <v>1009</v>
      </c>
      <c r="G60" s="124" t="n">
        <v>713</v>
      </c>
      <c r="H60" s="124"/>
      <c r="I60" s="157"/>
    </row>
    <row r="61" customFormat="false" ht="12.95" hidden="false" customHeight="true" outlineLevel="0" collapsed="false">
      <c r="A61" s="137"/>
      <c r="B61" s="140"/>
      <c r="C61" s="124"/>
      <c r="D61" s="124"/>
      <c r="E61" s="124"/>
      <c r="F61" s="124"/>
      <c r="G61" s="124"/>
      <c r="H61" s="124"/>
      <c r="I61" s="157"/>
    </row>
    <row r="62" customFormat="false" ht="12.95" hidden="false" customHeight="true" outlineLevel="0" collapsed="false">
      <c r="A62" s="137" t="s">
        <v>230</v>
      </c>
      <c r="B62" s="140" t="s">
        <v>218</v>
      </c>
      <c r="C62" s="124" t="n">
        <v>1437</v>
      </c>
      <c r="D62" s="124" t="n">
        <v>9466</v>
      </c>
      <c r="E62" s="124" t="n">
        <v>7047</v>
      </c>
      <c r="F62" s="124" t="n">
        <v>4786</v>
      </c>
      <c r="G62" s="124" t="n">
        <v>4905</v>
      </c>
      <c r="H62" s="124"/>
      <c r="I62" s="157"/>
    </row>
    <row r="63" customFormat="false" ht="12.95" hidden="false" customHeight="true" outlineLevel="0" collapsed="false">
      <c r="A63" s="137" t="s">
        <v>216</v>
      </c>
      <c r="B63" s="140" t="s">
        <v>215</v>
      </c>
      <c r="C63" s="124" t="n">
        <v>225.34</v>
      </c>
      <c r="D63" s="124" t="n">
        <v>1282.7</v>
      </c>
      <c r="E63" s="124" t="n">
        <v>908.31</v>
      </c>
      <c r="F63" s="124" t="n">
        <v>752.81</v>
      </c>
      <c r="G63" s="124" t="n">
        <v>686.7</v>
      </c>
      <c r="H63" s="124"/>
      <c r="I63" s="157"/>
    </row>
    <row r="64" customFormat="false" ht="12.95" hidden="false" customHeight="true" outlineLevel="0" collapsed="false">
      <c r="A64" s="137" t="s">
        <v>212</v>
      </c>
      <c r="B64" s="140" t="s">
        <v>211</v>
      </c>
      <c r="C64" s="124" t="n">
        <v>23</v>
      </c>
      <c r="D64" s="124" t="n">
        <v>160</v>
      </c>
      <c r="E64" s="124" t="n">
        <v>35</v>
      </c>
      <c r="F64" s="124" t="n">
        <v>120</v>
      </c>
      <c r="G64" s="124" t="n">
        <v>41</v>
      </c>
      <c r="H64" s="124"/>
      <c r="I64" s="157"/>
    </row>
    <row r="65" customFormat="false" ht="12.95" hidden="false" customHeight="true" outlineLevel="0" collapsed="false">
      <c r="A65" s="137" t="s">
        <v>219</v>
      </c>
      <c r="B65" s="140" t="s">
        <v>220</v>
      </c>
      <c r="C65" s="124" t="n">
        <v>161.127</v>
      </c>
      <c r="D65" s="124" t="n">
        <v>991.661</v>
      </c>
      <c r="E65" s="124" t="n">
        <v>551.123</v>
      </c>
      <c r="F65" s="124" t="n">
        <v>384.328</v>
      </c>
      <c r="G65" s="124" t="n">
        <v>682.409</v>
      </c>
      <c r="H65" s="124"/>
      <c r="I65" s="157"/>
    </row>
    <row r="66" customFormat="false" ht="15.75" hidden="false" customHeight="true" outlineLevel="0" collapsed="false">
      <c r="A66" s="137" t="s">
        <v>262</v>
      </c>
      <c r="B66" s="140" t="s">
        <v>220</v>
      </c>
      <c r="C66" s="124" t="n">
        <v>43.235</v>
      </c>
      <c r="D66" s="124" t="n">
        <v>302.809</v>
      </c>
      <c r="E66" s="124" t="n">
        <v>103.619</v>
      </c>
      <c r="F66" s="124" t="n">
        <v>82.828</v>
      </c>
      <c r="G66" s="124" t="n">
        <v>408.57</v>
      </c>
      <c r="H66" s="124"/>
      <c r="I66" s="157"/>
    </row>
    <row r="67" customFormat="false" ht="15.75" hidden="false" customHeight="true" outlineLevel="0" collapsed="false">
      <c r="A67" s="137" t="s">
        <v>263</v>
      </c>
      <c r="B67" s="140" t="s">
        <v>220</v>
      </c>
      <c r="C67" s="124" t="n">
        <v>117.892</v>
      </c>
      <c r="D67" s="124" t="n">
        <v>688.852</v>
      </c>
      <c r="E67" s="124" t="n">
        <v>447.504</v>
      </c>
      <c r="F67" s="124" t="n">
        <v>301.5</v>
      </c>
      <c r="G67" s="124" t="n">
        <v>273.839</v>
      </c>
      <c r="H67" s="124"/>
      <c r="I67" s="157"/>
    </row>
    <row r="68" customFormat="false" ht="11.25" hidden="false" customHeight="true" outlineLevel="0" collapsed="false">
      <c r="A68" s="137"/>
      <c r="B68" s="140"/>
      <c r="C68" s="124"/>
      <c r="D68" s="124"/>
      <c r="E68" s="124"/>
      <c r="F68" s="124"/>
      <c r="G68" s="124"/>
      <c r="H68" s="124"/>
      <c r="I68" s="157"/>
    </row>
    <row r="69" customFormat="false" ht="11.25" hidden="false" customHeight="true" outlineLevel="0" collapsed="false">
      <c r="A69" s="137"/>
      <c r="B69" s="137"/>
      <c r="C69" s="124"/>
      <c r="D69" s="124"/>
      <c r="E69" s="124"/>
      <c r="F69" s="124"/>
      <c r="G69" s="124"/>
      <c r="H69" s="124"/>
      <c r="I69" s="157"/>
    </row>
    <row r="70" customFormat="false" ht="16.5" hidden="false" customHeight="true" outlineLevel="0" collapsed="false">
      <c r="A70" s="137" t="s">
        <v>264</v>
      </c>
      <c r="B70" s="137"/>
      <c r="C70" s="124"/>
      <c r="D70" s="124"/>
      <c r="E70" s="124"/>
      <c r="F70" s="124"/>
      <c r="G70" s="124"/>
      <c r="H70" s="124"/>
      <c r="I70" s="157"/>
    </row>
    <row r="71" customFormat="false" ht="12.95" hidden="false" customHeight="true" outlineLevel="0" collapsed="false">
      <c r="A71" s="137"/>
      <c r="B71" s="137"/>
      <c r="C71" s="124"/>
      <c r="D71" s="124"/>
      <c r="E71" s="124"/>
      <c r="F71" s="124"/>
      <c r="G71" s="124"/>
      <c r="H71" s="124"/>
      <c r="I71" s="157"/>
    </row>
    <row r="72" customFormat="false" ht="12.95" hidden="false" customHeight="true" outlineLevel="0" collapsed="false">
      <c r="A72" s="137" t="s">
        <v>223</v>
      </c>
      <c r="B72" s="140" t="s">
        <v>211</v>
      </c>
      <c r="C72" s="124" t="n">
        <v>201</v>
      </c>
      <c r="D72" s="124" t="n">
        <v>927</v>
      </c>
      <c r="E72" s="124" t="n">
        <v>453</v>
      </c>
      <c r="F72" s="124" t="n">
        <v>884</v>
      </c>
      <c r="G72" s="124" t="n">
        <v>526</v>
      </c>
      <c r="H72" s="124"/>
      <c r="I72" s="157"/>
    </row>
    <row r="73" customFormat="false" ht="12.95" hidden="false" customHeight="true" outlineLevel="0" collapsed="false">
      <c r="A73" s="137"/>
      <c r="B73" s="137"/>
      <c r="C73" s="124"/>
      <c r="D73" s="124"/>
      <c r="E73" s="124"/>
      <c r="F73" s="124"/>
      <c r="G73" s="124"/>
      <c r="H73" s="124"/>
      <c r="I73" s="157"/>
    </row>
    <row r="74" customFormat="false" ht="12.95" hidden="false" customHeight="true" outlineLevel="0" collapsed="false">
      <c r="A74" s="137" t="s">
        <v>224</v>
      </c>
      <c r="B74" s="140" t="s">
        <v>211</v>
      </c>
      <c r="C74" s="124" t="n">
        <v>178</v>
      </c>
      <c r="D74" s="124" t="n">
        <v>830</v>
      </c>
      <c r="E74" s="124" t="n">
        <v>422</v>
      </c>
      <c r="F74" s="124" t="n">
        <v>801</v>
      </c>
      <c r="G74" s="124" t="n">
        <v>467</v>
      </c>
      <c r="H74" s="124"/>
      <c r="I74" s="157"/>
    </row>
    <row r="75" customFormat="false" ht="12.95" hidden="false" customHeight="true" outlineLevel="0" collapsed="false">
      <c r="A75" s="137" t="s">
        <v>225</v>
      </c>
      <c r="B75" s="140" t="s">
        <v>211</v>
      </c>
      <c r="C75" s="124" t="n">
        <v>21</v>
      </c>
      <c r="D75" s="124" t="n">
        <v>90</v>
      </c>
      <c r="E75" s="124" t="n">
        <v>29</v>
      </c>
      <c r="F75" s="124" t="n">
        <v>63</v>
      </c>
      <c r="G75" s="124" t="n">
        <v>55</v>
      </c>
      <c r="H75" s="124"/>
      <c r="I75" s="157"/>
    </row>
    <row r="76" customFormat="false" ht="12.95" hidden="false" customHeight="true" outlineLevel="0" collapsed="false">
      <c r="A76" s="137" t="s">
        <v>226</v>
      </c>
      <c r="B76" s="140" t="s">
        <v>211</v>
      </c>
      <c r="C76" s="124" t="n">
        <v>2</v>
      </c>
      <c r="D76" s="124" t="n">
        <v>7</v>
      </c>
      <c r="E76" s="124" t="n">
        <v>2</v>
      </c>
      <c r="F76" s="124" t="n">
        <v>19</v>
      </c>
      <c r="G76" s="124" t="n">
        <v>4</v>
      </c>
      <c r="H76" s="124"/>
      <c r="I76" s="157"/>
    </row>
    <row r="77" customFormat="false" ht="12.95" hidden="false" customHeight="true" outlineLevel="0" collapsed="false">
      <c r="A77" s="137" t="s">
        <v>227</v>
      </c>
      <c r="B77" s="140" t="s">
        <v>211</v>
      </c>
      <c r="C77" s="124" t="n">
        <v>8</v>
      </c>
      <c r="D77" s="124" t="n">
        <v>23</v>
      </c>
      <c r="E77" s="124" t="n">
        <v>25</v>
      </c>
      <c r="F77" s="124" t="n">
        <v>213</v>
      </c>
      <c r="G77" s="124" t="n">
        <v>15</v>
      </c>
      <c r="H77" s="124"/>
      <c r="I77" s="157"/>
    </row>
    <row r="78" customFormat="false" ht="12.95" hidden="false" customHeight="true" outlineLevel="0" collapsed="false">
      <c r="A78" s="137" t="s">
        <v>228</v>
      </c>
      <c r="B78" s="140" t="s">
        <v>211</v>
      </c>
      <c r="C78" s="124" t="n">
        <v>0</v>
      </c>
      <c r="D78" s="124" t="n">
        <v>0</v>
      </c>
      <c r="E78" s="124" t="n">
        <v>0</v>
      </c>
      <c r="F78" s="124" t="n">
        <v>1</v>
      </c>
      <c r="G78" s="124" t="n">
        <v>0</v>
      </c>
      <c r="H78" s="124"/>
      <c r="I78" s="157"/>
    </row>
    <row r="79" customFormat="false" ht="12.95" hidden="false" customHeight="true" outlineLevel="0" collapsed="false">
      <c r="A79" s="137" t="s">
        <v>229</v>
      </c>
      <c r="B79" s="140" t="s">
        <v>211</v>
      </c>
      <c r="C79" s="124" t="n">
        <v>0</v>
      </c>
      <c r="D79" s="124" t="n">
        <v>0</v>
      </c>
      <c r="E79" s="124" t="n">
        <v>0</v>
      </c>
      <c r="F79" s="124" t="n">
        <v>0</v>
      </c>
      <c r="G79" s="124" t="n">
        <v>0</v>
      </c>
      <c r="H79" s="124"/>
      <c r="I79" s="157"/>
    </row>
    <row r="80" customFormat="false" ht="12.95" hidden="false" customHeight="true" outlineLevel="0" collapsed="false">
      <c r="A80" s="137" t="s">
        <v>230</v>
      </c>
      <c r="B80" s="140" t="s">
        <v>218</v>
      </c>
      <c r="C80" s="124" t="n">
        <v>157</v>
      </c>
      <c r="D80" s="124" t="n">
        <v>601</v>
      </c>
      <c r="E80" s="124" t="n">
        <v>275</v>
      </c>
      <c r="F80" s="124" t="n">
        <v>625</v>
      </c>
      <c r="G80" s="124" t="n">
        <v>337</v>
      </c>
      <c r="H80" s="124"/>
      <c r="I80" s="157"/>
    </row>
    <row r="81" customFormat="false" ht="12.95" hidden="false" customHeight="true" outlineLevel="0" collapsed="false">
      <c r="A81" s="137" t="s">
        <v>212</v>
      </c>
      <c r="B81" s="140" t="s">
        <v>211</v>
      </c>
      <c r="C81" s="124" t="n">
        <v>228</v>
      </c>
      <c r="D81" s="124" t="n">
        <v>1033</v>
      </c>
      <c r="E81" s="124" t="n">
        <v>505</v>
      </c>
      <c r="F81" s="124" t="n">
        <v>1140</v>
      </c>
      <c r="G81" s="124" t="n">
        <v>592</v>
      </c>
      <c r="H81" s="124"/>
      <c r="I81" s="157"/>
    </row>
    <row r="82" customFormat="false" ht="12.95" hidden="false" customHeight="true" outlineLevel="0" collapsed="false">
      <c r="A82" s="137" t="s">
        <v>231</v>
      </c>
      <c r="B82" s="140" t="s">
        <v>211</v>
      </c>
      <c r="C82" s="124" t="n">
        <v>0</v>
      </c>
      <c r="D82" s="124" t="n">
        <v>10</v>
      </c>
      <c r="E82" s="124" t="n">
        <v>2</v>
      </c>
      <c r="F82" s="124" t="n">
        <v>144</v>
      </c>
      <c r="G82" s="124" t="n">
        <v>9</v>
      </c>
      <c r="H82" s="124"/>
      <c r="I82" s="157"/>
    </row>
    <row r="83" customFormat="false" ht="12.95" hidden="false" customHeight="true" outlineLevel="0" collapsed="false">
      <c r="A83" s="137"/>
      <c r="B83" s="140"/>
      <c r="C83" s="124"/>
      <c r="D83" s="124"/>
      <c r="E83" s="124"/>
      <c r="F83" s="124"/>
      <c r="G83" s="124"/>
      <c r="H83" s="124"/>
      <c r="I83" s="157"/>
    </row>
    <row r="84" customFormat="false" ht="12.95" hidden="false" customHeight="true" outlineLevel="0" collapsed="false">
      <c r="A84" s="137" t="s">
        <v>243</v>
      </c>
      <c r="B84" s="140" t="s">
        <v>215</v>
      </c>
      <c r="C84" s="124" t="n">
        <v>28.43</v>
      </c>
      <c r="D84" s="124" t="n">
        <v>117.93</v>
      </c>
      <c r="E84" s="124" t="n">
        <v>57.28</v>
      </c>
      <c r="F84" s="124" t="n">
        <v>125.61</v>
      </c>
      <c r="G84" s="124" t="n">
        <v>66.58</v>
      </c>
      <c r="H84" s="124"/>
      <c r="I84" s="157"/>
    </row>
    <row r="85" customFormat="false" ht="12.95" hidden="false" customHeight="true" outlineLevel="0" collapsed="false">
      <c r="A85" s="137" t="s">
        <v>233</v>
      </c>
      <c r="B85" s="140" t="s">
        <v>234</v>
      </c>
      <c r="C85" s="124" t="n">
        <v>124.69298245614</v>
      </c>
      <c r="D85" s="124" t="n">
        <v>114.162633107454</v>
      </c>
      <c r="E85" s="124" t="n">
        <v>113.425742574257</v>
      </c>
      <c r="F85" s="124" t="n">
        <v>110.184210526316</v>
      </c>
      <c r="G85" s="124" t="n">
        <v>112.466216216216</v>
      </c>
      <c r="H85" s="124"/>
      <c r="I85" s="157"/>
    </row>
    <row r="86" customFormat="false" ht="12.95" hidden="false" customHeight="true" outlineLevel="0" collapsed="false">
      <c r="A86" s="137" t="s">
        <v>219</v>
      </c>
      <c r="B86" s="140" t="s">
        <v>220</v>
      </c>
      <c r="C86" s="124" t="n">
        <v>37.181</v>
      </c>
      <c r="D86" s="124" t="n">
        <v>139.29</v>
      </c>
      <c r="E86" s="124" t="n">
        <v>59.367</v>
      </c>
      <c r="F86" s="124" t="n">
        <v>131.865</v>
      </c>
      <c r="G86" s="124" t="n">
        <v>77.944</v>
      </c>
      <c r="H86" s="124"/>
      <c r="I86" s="157"/>
    </row>
    <row r="87" customFormat="false" ht="12.95" hidden="false" customHeight="true" outlineLevel="0" collapsed="false">
      <c r="A87" s="137" t="s">
        <v>235</v>
      </c>
      <c r="B87" s="140" t="s">
        <v>113</v>
      </c>
      <c r="C87" s="124" t="n">
        <v>236.821656050955</v>
      </c>
      <c r="D87" s="124" t="n">
        <v>231.763727121464</v>
      </c>
      <c r="E87" s="124" t="n">
        <v>215.88</v>
      </c>
      <c r="F87" s="124" t="n">
        <v>210.984</v>
      </c>
      <c r="G87" s="124" t="n">
        <v>231.287833827893</v>
      </c>
      <c r="H87" s="124"/>
      <c r="I87" s="157"/>
    </row>
    <row r="88" customFormat="false" ht="12.95" hidden="false" customHeight="true" outlineLevel="0" collapsed="false">
      <c r="A88" s="137" t="s">
        <v>236</v>
      </c>
      <c r="B88" s="140" t="s">
        <v>113</v>
      </c>
      <c r="C88" s="124" t="n">
        <v>1307.80865283152</v>
      </c>
      <c r="D88" s="124" t="n">
        <v>1181.12439582803</v>
      </c>
      <c r="E88" s="124" t="n">
        <v>1036.43505586592</v>
      </c>
      <c r="F88" s="124" t="n">
        <v>1040.60132575758</v>
      </c>
      <c r="G88" s="124" t="n">
        <v>1170.68188645239</v>
      </c>
      <c r="H88" s="124"/>
      <c r="I88" s="157"/>
    </row>
    <row r="89" customFormat="false" ht="12.95" hidden="false" customHeight="true" outlineLevel="0" collapsed="false">
      <c r="A89" s="137"/>
      <c r="B89" s="137"/>
      <c r="C89" s="124"/>
      <c r="D89" s="124"/>
      <c r="E89" s="124"/>
      <c r="F89" s="124"/>
      <c r="G89" s="124"/>
      <c r="H89" s="124"/>
      <c r="I89" s="157"/>
    </row>
    <row r="90" customFormat="false" ht="12.95" hidden="false" customHeight="true" outlineLevel="0" collapsed="false">
      <c r="A90" s="137" t="s">
        <v>239</v>
      </c>
      <c r="B90" s="140" t="s">
        <v>211</v>
      </c>
      <c r="C90" s="124" t="n">
        <v>86</v>
      </c>
      <c r="D90" s="124" t="n">
        <v>349</v>
      </c>
      <c r="E90" s="124" t="n">
        <v>285</v>
      </c>
      <c r="F90" s="124" t="n">
        <v>418</v>
      </c>
      <c r="G90" s="124" t="n">
        <v>187</v>
      </c>
      <c r="H90" s="124"/>
      <c r="I90" s="157"/>
    </row>
    <row r="91" customFormat="false" ht="12.95" hidden="false" customHeight="true" outlineLevel="0" collapsed="false">
      <c r="A91" s="137"/>
      <c r="B91" s="137"/>
      <c r="C91" s="124"/>
      <c r="D91" s="124"/>
      <c r="E91" s="124"/>
      <c r="F91" s="124"/>
      <c r="G91" s="124"/>
      <c r="H91" s="124"/>
      <c r="I91" s="157"/>
    </row>
    <row r="92" customFormat="false" ht="12.95" hidden="false" customHeight="true" outlineLevel="0" collapsed="false">
      <c r="A92" s="137" t="s">
        <v>230</v>
      </c>
      <c r="B92" s="140" t="s">
        <v>218</v>
      </c>
      <c r="C92" s="124" t="n">
        <v>686</v>
      </c>
      <c r="D92" s="124" t="n">
        <v>5521</v>
      </c>
      <c r="E92" s="124" t="n">
        <v>3922</v>
      </c>
      <c r="F92" s="124" t="n">
        <v>2327</v>
      </c>
      <c r="G92" s="124" t="n">
        <v>1976</v>
      </c>
      <c r="H92" s="124"/>
      <c r="I92" s="157"/>
    </row>
    <row r="93" customFormat="false" ht="12.95" hidden="false" customHeight="true" outlineLevel="0" collapsed="false">
      <c r="A93" s="137" t="s">
        <v>216</v>
      </c>
      <c r="B93" s="140" t="s">
        <v>215</v>
      </c>
      <c r="C93" s="124" t="n">
        <v>90.77</v>
      </c>
      <c r="D93" s="124" t="n">
        <v>646.61</v>
      </c>
      <c r="E93" s="124" t="n">
        <v>463.74</v>
      </c>
      <c r="F93" s="124" t="n">
        <v>353.63</v>
      </c>
      <c r="G93" s="124" t="n">
        <v>264.39</v>
      </c>
      <c r="H93" s="124"/>
      <c r="I93" s="157"/>
    </row>
    <row r="94" customFormat="false" ht="12.95" hidden="false" customHeight="true" outlineLevel="0" collapsed="false">
      <c r="A94" s="137" t="s">
        <v>212</v>
      </c>
      <c r="B94" s="140" t="s">
        <v>211</v>
      </c>
      <c r="C94" s="124" t="n">
        <v>1</v>
      </c>
      <c r="D94" s="124" t="n">
        <v>5</v>
      </c>
      <c r="E94" s="124" t="n">
        <v>1</v>
      </c>
      <c r="F94" s="124" t="n">
        <v>12</v>
      </c>
      <c r="G94" s="124" t="n">
        <v>4</v>
      </c>
      <c r="H94" s="124"/>
      <c r="I94" s="157"/>
    </row>
    <row r="95" customFormat="false" ht="12.95" hidden="false" customHeight="true" outlineLevel="0" collapsed="false">
      <c r="A95" s="137" t="s">
        <v>219</v>
      </c>
      <c r="B95" s="140" t="s">
        <v>220</v>
      </c>
      <c r="C95" s="124" t="n">
        <v>36.408</v>
      </c>
      <c r="D95" s="124" t="n">
        <v>382.728</v>
      </c>
      <c r="E95" s="124" t="n">
        <v>218.14</v>
      </c>
      <c r="F95" s="124" t="n">
        <v>144.78</v>
      </c>
      <c r="G95" s="124" t="n">
        <v>136.666</v>
      </c>
      <c r="H95" s="124"/>
      <c r="I95" s="157"/>
    </row>
    <row r="96" customFormat="false" ht="12.95" hidden="false" customHeight="true" outlineLevel="0" collapsed="false">
      <c r="A96" s="136"/>
      <c r="B96" s="137"/>
      <c r="C96" s="124"/>
      <c r="D96" s="124"/>
      <c r="E96" s="124"/>
      <c r="F96" s="124"/>
      <c r="G96" s="124"/>
      <c r="H96" s="137"/>
    </row>
    <row r="97" customFormat="false" ht="18" hidden="false" customHeight="true" outlineLevel="0" collapsed="false">
      <c r="A97" s="147" t="s">
        <v>265</v>
      </c>
      <c r="B97" s="137"/>
      <c r="C97" s="137"/>
      <c r="D97" s="147" t="s">
        <v>266</v>
      </c>
      <c r="E97" s="137"/>
      <c r="F97" s="137"/>
      <c r="G97" s="137"/>
      <c r="H97" s="137"/>
    </row>
    <row r="98" customFormat="false" ht="17.25" hidden="false" customHeight="true" outlineLevel="0" collapsed="false">
      <c r="A98" s="147" t="s">
        <v>267</v>
      </c>
      <c r="B98" s="137"/>
      <c r="C98" s="137"/>
      <c r="D98" s="147" t="s">
        <v>268</v>
      </c>
      <c r="E98" s="137"/>
      <c r="F98" s="137"/>
      <c r="G98" s="137"/>
      <c r="H98" s="137"/>
    </row>
    <row r="99" customFormat="false" ht="17.25" hidden="false" customHeight="true" outlineLevel="0" collapsed="false">
      <c r="A99" s="147" t="s">
        <v>269</v>
      </c>
      <c r="B99" s="137"/>
      <c r="C99" s="137"/>
      <c r="D99" s="137"/>
      <c r="E99" s="137"/>
      <c r="F99" s="137"/>
      <c r="G99" s="137"/>
      <c r="H99" s="137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5.75" hidden="false" customHeight="false" outlineLevel="0" collapsed="false">
      <c r="A102" s="148" t="s">
        <v>131</v>
      </c>
      <c r="B102" s="148"/>
      <c r="C102" s="148"/>
      <c r="D102" s="148"/>
      <c r="E102" s="148"/>
      <c r="F102" s="148"/>
      <c r="G102" s="148"/>
      <c r="H102" s="137"/>
    </row>
    <row r="108" customFormat="false" ht="12.75" hidden="false" customHeight="false" outlineLevel="0" collapsed="false">
      <c r="A108" s="150"/>
    </row>
  </sheetData>
  <mergeCells count="5">
    <mergeCell ref="A1:H1"/>
    <mergeCell ref="A2:H2"/>
    <mergeCell ref="E4:E6"/>
    <mergeCell ref="F4:F6"/>
    <mergeCell ref="A102:G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A1" activeCellId="0" sqref="A1:H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58" width="39.99"/>
    <col collapsed="false" customWidth="true" hidden="false" outlineLevel="0" max="2" min="2" style="158" width="11.99"/>
    <col collapsed="false" customWidth="true" hidden="false" outlineLevel="0" max="8" min="3" style="158" width="14.62"/>
    <col collapsed="false" customWidth="false" hidden="false" outlineLevel="0" max="257" min="9" style="158" width="10.99"/>
  </cols>
  <sheetData>
    <row r="1" customFormat="false" ht="15.75" hidden="false" customHeight="false" outlineLevel="0" collapsed="false">
      <c r="A1" s="159" t="s">
        <v>127</v>
      </c>
      <c r="B1" s="159"/>
      <c r="C1" s="159"/>
      <c r="D1" s="159"/>
      <c r="E1" s="159"/>
      <c r="F1" s="159"/>
      <c r="G1" s="159"/>
      <c r="H1" s="159"/>
    </row>
    <row r="2" customFormat="false" ht="15.75" hidden="false" customHeight="false" outlineLevel="0" collapsed="false">
      <c r="A2" s="159" t="s">
        <v>281</v>
      </c>
      <c r="B2" s="159"/>
      <c r="C2" s="159"/>
      <c r="D2" s="159"/>
      <c r="E2" s="159"/>
      <c r="F2" s="159"/>
      <c r="G2" s="159"/>
      <c r="H2" s="159"/>
    </row>
    <row r="4" customFormat="false" ht="15.75" hidden="false" customHeight="true" outlineLevel="0" collapsed="false">
      <c r="A4" s="160"/>
      <c r="B4" s="161"/>
      <c r="C4" s="161"/>
      <c r="D4" s="139" t="s">
        <v>253</v>
      </c>
      <c r="E4" s="161"/>
      <c r="F4" s="160"/>
      <c r="G4" s="161"/>
      <c r="H4" s="160"/>
    </row>
    <row r="5" customFormat="false" ht="15.75" hidden="false" customHeight="false" outlineLevel="0" collapsed="false">
      <c r="A5" s="159" t="s">
        <v>207</v>
      </c>
      <c r="B5" s="162" t="s">
        <v>208</v>
      </c>
      <c r="C5" s="162" t="s">
        <v>206</v>
      </c>
      <c r="D5" s="139"/>
      <c r="E5" s="162" t="s">
        <v>254</v>
      </c>
      <c r="F5" s="159" t="s">
        <v>255</v>
      </c>
      <c r="G5" s="162" t="s">
        <v>256</v>
      </c>
      <c r="H5" s="159" t="s">
        <v>257</v>
      </c>
    </row>
    <row r="6" customFormat="false" ht="15.75" hidden="false" customHeight="false" outlineLevel="0" collapsed="false">
      <c r="A6" s="163"/>
      <c r="B6" s="164"/>
      <c r="C6" s="164"/>
      <c r="D6" s="139"/>
      <c r="E6" s="164"/>
      <c r="F6" s="163"/>
      <c r="G6" s="164"/>
      <c r="H6" s="163"/>
    </row>
    <row r="7" customFormat="false" ht="12" hidden="false" customHeight="true" outlineLevel="0" collapsed="false"/>
    <row r="8" customFormat="false" ht="12" hidden="false" customHeight="true" outlineLevel="0" collapsed="false"/>
    <row r="9" customFormat="false" ht="16.5" hidden="false" customHeight="true" outlineLevel="0" collapsed="false">
      <c r="A9" s="137" t="s">
        <v>258</v>
      </c>
    </row>
    <row r="10" customFormat="false" ht="12.95" hidden="false" customHeight="true" outlineLevel="0" collapsed="false">
      <c r="A10" s="137"/>
    </row>
    <row r="11" customFormat="false" ht="12.95" hidden="false" customHeight="true" outlineLevel="0" collapsed="false">
      <c r="A11" s="137" t="s">
        <v>210</v>
      </c>
      <c r="B11" s="140" t="s">
        <v>211</v>
      </c>
      <c r="C11" s="158" t="n">
        <v>267326</v>
      </c>
      <c r="D11" s="158" t="n">
        <v>36609</v>
      </c>
      <c r="E11" s="158" t="n">
        <v>51783</v>
      </c>
      <c r="F11" s="158" t="n">
        <v>3400</v>
      </c>
      <c r="G11" s="158" t="n">
        <v>12673</v>
      </c>
      <c r="H11" s="158" t="n">
        <v>1078</v>
      </c>
    </row>
    <row r="12" customFormat="false" ht="12.95" hidden="false" customHeight="true" outlineLevel="0" collapsed="false">
      <c r="A12" s="137" t="s">
        <v>212</v>
      </c>
      <c r="B12" s="140" t="s">
        <v>211</v>
      </c>
      <c r="C12" s="158" t="n">
        <v>268103</v>
      </c>
      <c r="D12" s="158" t="n">
        <v>35409</v>
      </c>
      <c r="E12" s="158" t="n">
        <v>51827</v>
      </c>
      <c r="F12" s="158" t="n">
        <v>3418</v>
      </c>
      <c r="G12" s="158" t="n">
        <v>12376</v>
      </c>
      <c r="H12" s="158" t="n">
        <v>1111</v>
      </c>
    </row>
    <row r="13" customFormat="false" ht="12.95" hidden="false" customHeight="true" outlineLevel="0" collapsed="false">
      <c r="A13" s="137" t="s">
        <v>213</v>
      </c>
      <c r="B13" s="140" t="s">
        <v>211</v>
      </c>
      <c r="C13" s="158" t="n">
        <v>4908</v>
      </c>
      <c r="D13" s="158" t="n">
        <v>355</v>
      </c>
      <c r="E13" s="158" t="n">
        <v>1137</v>
      </c>
      <c r="F13" s="158" t="n">
        <v>37</v>
      </c>
      <c r="G13" s="158" t="n">
        <v>-6</v>
      </c>
      <c r="H13" s="158" t="n">
        <v>99</v>
      </c>
    </row>
    <row r="14" customFormat="false" ht="12.95" hidden="false" customHeight="true" outlineLevel="0" collapsed="false">
      <c r="A14" s="137" t="s">
        <v>214</v>
      </c>
      <c r="B14" s="140" t="s">
        <v>215</v>
      </c>
      <c r="C14" s="158" t="n">
        <v>31753.64</v>
      </c>
      <c r="D14" s="158" t="n">
        <v>4338.84</v>
      </c>
      <c r="E14" s="158" t="n">
        <v>6120.02</v>
      </c>
      <c r="F14" s="158" t="n">
        <v>471.91</v>
      </c>
      <c r="G14" s="158" t="n">
        <v>1361.32</v>
      </c>
      <c r="H14" s="158" t="n">
        <v>124.85</v>
      </c>
    </row>
    <row r="15" customFormat="false" ht="12.95" hidden="false" customHeight="true" outlineLevel="0" collapsed="false">
      <c r="A15" s="137" t="s">
        <v>216</v>
      </c>
      <c r="B15" s="140" t="s">
        <v>215</v>
      </c>
      <c r="C15" s="158" t="n">
        <v>37846.95</v>
      </c>
      <c r="D15" s="158" t="n">
        <v>6816.99</v>
      </c>
      <c r="E15" s="158" t="n">
        <v>8040.4</v>
      </c>
      <c r="F15" s="158" t="n">
        <v>725.59</v>
      </c>
      <c r="G15" s="158" t="n">
        <v>782.64</v>
      </c>
      <c r="H15" s="158" t="n">
        <v>312.71</v>
      </c>
    </row>
    <row r="16" customFormat="false" ht="15.75" hidden="false" customHeight="true" outlineLevel="0" collapsed="false">
      <c r="A16" s="137" t="s">
        <v>259</v>
      </c>
      <c r="B16" s="140" t="s">
        <v>218</v>
      </c>
      <c r="C16" s="158" t="n">
        <v>329200</v>
      </c>
      <c r="D16" s="158" t="n">
        <v>51267</v>
      </c>
      <c r="E16" s="158" t="n">
        <v>72257</v>
      </c>
      <c r="F16" s="158" t="n">
        <v>5924</v>
      </c>
      <c r="G16" s="158" t="n">
        <v>9353</v>
      </c>
      <c r="H16" s="158" t="n">
        <v>2001</v>
      </c>
    </row>
    <row r="17" customFormat="false" ht="12.95" hidden="false" customHeight="true" outlineLevel="0" collapsed="false">
      <c r="A17" s="137" t="s">
        <v>219</v>
      </c>
      <c r="B17" s="140" t="s">
        <v>220</v>
      </c>
      <c r="C17" s="158" t="n">
        <v>66241.991</v>
      </c>
      <c r="D17" s="158" t="n">
        <v>10452.541</v>
      </c>
      <c r="E17" s="158" t="n">
        <v>14483.194</v>
      </c>
      <c r="F17" s="158" t="n">
        <v>1998.692</v>
      </c>
      <c r="G17" s="158" t="n">
        <v>2186.312</v>
      </c>
      <c r="H17" s="158" t="n">
        <v>385.833</v>
      </c>
    </row>
    <row r="18" customFormat="false" ht="11.25" hidden="false" customHeight="true" outlineLevel="0" collapsed="false">
      <c r="A18" s="137"/>
      <c r="B18" s="137"/>
    </row>
    <row r="19" customFormat="false" ht="11.25" hidden="false" customHeight="true" outlineLevel="0" collapsed="false">
      <c r="A19" s="137"/>
      <c r="B19" s="137"/>
    </row>
    <row r="20" customFormat="false" ht="16.5" hidden="false" customHeight="true" outlineLevel="0" collapsed="false">
      <c r="A20" s="137" t="s">
        <v>260</v>
      </c>
      <c r="B20" s="137"/>
    </row>
    <row r="21" customFormat="false" ht="12.95" hidden="false" customHeight="true" outlineLevel="0" collapsed="false">
      <c r="A21" s="137"/>
      <c r="B21" s="137"/>
    </row>
    <row r="22" customFormat="false" ht="12.95" hidden="false" customHeight="true" outlineLevel="0" collapsed="false">
      <c r="A22" s="137" t="s">
        <v>210</v>
      </c>
      <c r="B22" s="140" t="s">
        <v>211</v>
      </c>
      <c r="C22" s="158" t="n">
        <v>222520</v>
      </c>
      <c r="D22" s="158" t="n">
        <v>29287</v>
      </c>
      <c r="E22" s="158" t="n">
        <v>41319</v>
      </c>
      <c r="F22" s="158" t="n">
        <v>3002</v>
      </c>
      <c r="G22" s="158" t="n">
        <v>11456</v>
      </c>
      <c r="H22" s="158" t="n">
        <v>907</v>
      </c>
    </row>
    <row r="23" customFormat="false" ht="12.95" hidden="false" customHeight="true" outlineLevel="0" collapsed="false">
      <c r="A23" s="137" t="s">
        <v>212</v>
      </c>
      <c r="B23" s="140" t="s">
        <v>211</v>
      </c>
      <c r="C23" s="158" t="n">
        <v>262724</v>
      </c>
      <c r="D23" s="158" t="n">
        <v>34580</v>
      </c>
      <c r="E23" s="158" t="n">
        <v>51065</v>
      </c>
      <c r="F23" s="158" t="n">
        <v>3412</v>
      </c>
      <c r="G23" s="158" t="n">
        <v>12160</v>
      </c>
      <c r="H23" s="158" t="n">
        <v>1091</v>
      </c>
    </row>
    <row r="24" customFormat="false" ht="12.95" hidden="false" customHeight="true" outlineLevel="0" collapsed="false">
      <c r="A24" s="137" t="s">
        <v>213</v>
      </c>
      <c r="B24" s="140" t="s">
        <v>211</v>
      </c>
      <c r="C24" s="158" t="n">
        <v>4579</v>
      </c>
      <c r="D24" s="158" t="n">
        <v>446</v>
      </c>
      <c r="E24" s="158" t="n">
        <v>1253</v>
      </c>
      <c r="F24" s="158" t="n">
        <v>-33</v>
      </c>
      <c r="G24" s="158" t="n">
        <v>-16</v>
      </c>
      <c r="H24" s="158" t="n">
        <v>99</v>
      </c>
    </row>
    <row r="25" customFormat="false" ht="12.95" hidden="false" customHeight="true" outlineLevel="0" collapsed="false">
      <c r="A25" s="137" t="s">
        <v>214</v>
      </c>
      <c r="B25" s="140" t="s">
        <v>215</v>
      </c>
      <c r="C25" s="158" t="n">
        <v>31274.56</v>
      </c>
      <c r="D25" s="158" t="n">
        <v>4252.64</v>
      </c>
      <c r="E25" s="158" t="n">
        <v>6044.57</v>
      </c>
      <c r="F25" s="158" t="n">
        <v>463.39</v>
      </c>
      <c r="G25" s="158" t="n">
        <v>1347.33</v>
      </c>
      <c r="H25" s="158" t="n">
        <v>123.2</v>
      </c>
    </row>
    <row r="26" customFormat="false" ht="12.95" hidden="false" customHeight="true" outlineLevel="0" collapsed="false">
      <c r="A26" s="137" t="s">
        <v>219</v>
      </c>
      <c r="B26" s="140" t="s">
        <v>220</v>
      </c>
      <c r="C26" s="158" t="n">
        <v>39231.51</v>
      </c>
      <c r="D26" s="158" t="n">
        <v>5635.82</v>
      </c>
      <c r="E26" s="158" t="n">
        <v>8836.199</v>
      </c>
      <c r="F26" s="158" t="n">
        <v>682.369</v>
      </c>
      <c r="G26" s="158" t="n">
        <v>1567.231</v>
      </c>
      <c r="H26" s="158" t="n">
        <v>140.786</v>
      </c>
    </row>
    <row r="27" customFormat="false" ht="12.95" hidden="false" customHeight="true" outlineLevel="0" collapsed="false">
      <c r="A27" s="137"/>
      <c r="B27" s="137"/>
    </row>
    <row r="28" customFormat="false" ht="12.95" hidden="false" customHeight="true" outlineLevel="0" collapsed="false">
      <c r="A28" s="137" t="s">
        <v>222</v>
      </c>
      <c r="B28" s="137"/>
    </row>
    <row r="29" customFormat="false" ht="12.95" hidden="false" customHeight="true" outlineLevel="0" collapsed="false">
      <c r="A29" s="137"/>
      <c r="B29" s="137"/>
    </row>
    <row r="30" customFormat="false" ht="12.95" hidden="false" customHeight="true" outlineLevel="0" collapsed="false">
      <c r="A30" s="137" t="s">
        <v>223</v>
      </c>
      <c r="B30" s="140" t="s">
        <v>211</v>
      </c>
      <c r="C30" s="158" t="n">
        <v>158192</v>
      </c>
      <c r="D30" s="158" t="n">
        <v>19341</v>
      </c>
      <c r="E30" s="158" t="n">
        <v>29342</v>
      </c>
      <c r="F30" s="158" t="n">
        <v>1918</v>
      </c>
      <c r="G30" s="158" t="n">
        <v>8953</v>
      </c>
      <c r="H30" s="158" t="n">
        <v>654</v>
      </c>
    </row>
    <row r="31" customFormat="false" ht="12.95" hidden="false" customHeight="true" outlineLevel="0" collapsed="false">
      <c r="A31" s="137"/>
      <c r="B31" s="137"/>
    </row>
    <row r="32" customFormat="false" ht="12.95" hidden="false" customHeight="true" outlineLevel="0" collapsed="false">
      <c r="A32" s="137" t="s">
        <v>224</v>
      </c>
      <c r="B32" s="140" t="s">
        <v>211</v>
      </c>
      <c r="C32" s="158" t="n">
        <v>131820</v>
      </c>
      <c r="D32" s="158" t="n">
        <v>14940</v>
      </c>
      <c r="E32" s="158" t="n">
        <v>24200</v>
      </c>
      <c r="F32" s="158" t="n">
        <v>1708</v>
      </c>
      <c r="G32" s="158" t="n">
        <v>8117</v>
      </c>
      <c r="H32" s="158" t="n">
        <v>583</v>
      </c>
    </row>
    <row r="33" customFormat="false" ht="12.95" hidden="false" customHeight="true" outlineLevel="0" collapsed="false">
      <c r="A33" s="137" t="s">
        <v>225</v>
      </c>
      <c r="B33" s="140" t="s">
        <v>211</v>
      </c>
      <c r="C33" s="158" t="n">
        <v>16671</v>
      </c>
      <c r="D33" s="158" t="n">
        <v>2653</v>
      </c>
      <c r="E33" s="158" t="n">
        <v>3124</v>
      </c>
      <c r="F33" s="158" t="n">
        <v>106</v>
      </c>
      <c r="G33" s="158" t="n">
        <v>657</v>
      </c>
      <c r="H33" s="158" t="n">
        <v>36</v>
      </c>
    </row>
    <row r="34" customFormat="false" ht="12.95" hidden="false" customHeight="true" outlineLevel="0" collapsed="false">
      <c r="A34" s="137" t="s">
        <v>226</v>
      </c>
      <c r="B34" s="140" t="s">
        <v>211</v>
      </c>
      <c r="C34" s="158" t="n">
        <v>9577</v>
      </c>
      <c r="D34" s="158" t="n">
        <v>1732</v>
      </c>
      <c r="E34" s="158" t="n">
        <v>1990</v>
      </c>
      <c r="F34" s="158" t="n">
        <v>102</v>
      </c>
      <c r="G34" s="158" t="n">
        <v>175</v>
      </c>
      <c r="H34" s="158" t="n">
        <v>32</v>
      </c>
    </row>
    <row r="35" customFormat="false" ht="12.95" hidden="false" customHeight="true" outlineLevel="0" collapsed="false">
      <c r="A35" s="137" t="s">
        <v>227</v>
      </c>
      <c r="B35" s="140" t="s">
        <v>211</v>
      </c>
      <c r="C35" s="158" t="n">
        <v>70354</v>
      </c>
      <c r="D35" s="158" t="n">
        <v>11144</v>
      </c>
      <c r="E35" s="158" t="n">
        <v>14630</v>
      </c>
      <c r="F35" s="158" t="n">
        <v>1233</v>
      </c>
      <c r="G35" s="158" t="n">
        <v>1334</v>
      </c>
      <c r="H35" s="158" t="n">
        <v>391</v>
      </c>
    </row>
    <row r="36" customFormat="false" ht="12.95" hidden="false" customHeight="true" outlineLevel="0" collapsed="false">
      <c r="A36" s="137" t="s">
        <v>228</v>
      </c>
      <c r="B36" s="140" t="s">
        <v>211</v>
      </c>
      <c r="C36" s="158" t="n">
        <v>124</v>
      </c>
      <c r="D36" s="158" t="n">
        <v>16</v>
      </c>
      <c r="E36" s="158" t="n">
        <v>28</v>
      </c>
      <c r="F36" s="158" t="n">
        <v>2</v>
      </c>
      <c r="G36" s="158" t="n">
        <v>4</v>
      </c>
      <c r="H36" s="158" t="n">
        <v>3</v>
      </c>
    </row>
    <row r="37" customFormat="false" ht="12.95" hidden="false" customHeight="true" outlineLevel="0" collapsed="false">
      <c r="A37" s="137" t="s">
        <v>229</v>
      </c>
      <c r="B37" s="140" t="s">
        <v>211</v>
      </c>
      <c r="C37" s="158" t="n">
        <v>572</v>
      </c>
      <c r="D37" s="158" t="n">
        <v>140</v>
      </c>
      <c r="E37" s="158" t="n">
        <v>291</v>
      </c>
      <c r="F37" s="158" t="n">
        <v>0</v>
      </c>
      <c r="G37" s="158" t="n">
        <v>0</v>
      </c>
      <c r="H37" s="158" t="n">
        <v>0</v>
      </c>
    </row>
    <row r="38" customFormat="false" ht="12.95" hidden="false" customHeight="true" outlineLevel="0" collapsed="false">
      <c r="A38" s="137" t="s">
        <v>230</v>
      </c>
      <c r="B38" s="140" t="s">
        <v>218</v>
      </c>
      <c r="C38" s="158" t="n">
        <v>150287</v>
      </c>
      <c r="D38" s="158" t="n">
        <v>20667</v>
      </c>
      <c r="E38" s="158" t="n">
        <v>33139</v>
      </c>
      <c r="F38" s="158" t="n">
        <v>1801</v>
      </c>
      <c r="G38" s="158" t="n">
        <v>5982</v>
      </c>
      <c r="H38" s="158" t="n">
        <v>537</v>
      </c>
    </row>
    <row r="39" customFormat="false" ht="12.95" hidden="false" customHeight="true" outlineLevel="0" collapsed="false">
      <c r="A39" s="137" t="s">
        <v>212</v>
      </c>
      <c r="B39" s="140" t="s">
        <v>211</v>
      </c>
      <c r="C39" s="158" t="n">
        <v>236088</v>
      </c>
      <c r="D39" s="158" t="n">
        <v>31530</v>
      </c>
      <c r="E39" s="158" t="n">
        <v>45369</v>
      </c>
      <c r="F39" s="158" t="n">
        <v>3153</v>
      </c>
      <c r="G39" s="158" t="n">
        <v>10765</v>
      </c>
      <c r="H39" s="158" t="n">
        <v>1046</v>
      </c>
    </row>
    <row r="40" customFormat="false" ht="12.95" hidden="false" customHeight="true" outlineLevel="0" collapsed="false">
      <c r="A40" s="137" t="s">
        <v>231</v>
      </c>
      <c r="B40" s="140" t="s">
        <v>211</v>
      </c>
      <c r="C40" s="158" t="n">
        <v>40597</v>
      </c>
      <c r="D40" s="158" t="n">
        <v>9145</v>
      </c>
      <c r="E40" s="158" t="n">
        <v>10074</v>
      </c>
      <c r="F40" s="158" t="n">
        <v>782</v>
      </c>
      <c r="G40" s="158" t="n">
        <v>386</v>
      </c>
      <c r="H40" s="158" t="n">
        <v>243</v>
      </c>
    </row>
    <row r="41" customFormat="false" ht="12.95" hidden="false" customHeight="true" outlineLevel="0" collapsed="false">
      <c r="A41" s="137"/>
      <c r="B41" s="137"/>
    </row>
    <row r="42" customFormat="false" ht="12.95" hidden="false" customHeight="true" outlineLevel="0" collapsed="false">
      <c r="A42" s="137" t="s">
        <v>213</v>
      </c>
      <c r="B42" s="140" t="s">
        <v>211</v>
      </c>
      <c r="C42" s="158" t="n">
        <v>3949</v>
      </c>
      <c r="D42" s="158" t="n">
        <v>554</v>
      </c>
      <c r="E42" s="158" t="n">
        <v>912</v>
      </c>
      <c r="F42" s="158" t="n">
        <v>3</v>
      </c>
      <c r="G42" s="158" t="n">
        <v>100</v>
      </c>
      <c r="H42" s="158" t="n">
        <v>127</v>
      </c>
    </row>
    <row r="43" customFormat="false" ht="12.95" hidden="false" customHeight="true" outlineLevel="0" collapsed="false">
      <c r="A43" s="137"/>
      <c r="B43" s="137"/>
    </row>
    <row r="44" customFormat="false" ht="12.95" hidden="false" customHeight="true" outlineLevel="0" collapsed="false">
      <c r="A44" s="137" t="s">
        <v>232</v>
      </c>
      <c r="B44" s="140" t="s">
        <v>215</v>
      </c>
      <c r="C44" s="158" t="n">
        <v>27045.15</v>
      </c>
      <c r="D44" s="158" t="n">
        <v>3691.03</v>
      </c>
      <c r="E44" s="158" t="n">
        <v>5240.77</v>
      </c>
      <c r="F44" s="158" t="n">
        <v>339.78</v>
      </c>
      <c r="G44" s="158" t="n">
        <v>1168.47</v>
      </c>
      <c r="H44" s="158" t="n">
        <v>107.62</v>
      </c>
    </row>
    <row r="45" customFormat="false" ht="12.95" hidden="false" customHeight="true" outlineLevel="0" collapsed="false">
      <c r="A45" s="137" t="s">
        <v>233</v>
      </c>
      <c r="B45" s="140" t="s">
        <v>234</v>
      </c>
      <c r="C45" s="124" t="n">
        <v>114.555377655789</v>
      </c>
      <c r="D45" s="124" t="n">
        <v>117.064065968919</v>
      </c>
      <c r="E45" s="124" t="n">
        <v>115.514337984086</v>
      </c>
      <c r="F45" s="124" t="n">
        <v>107.764034253092</v>
      </c>
      <c r="G45" s="124" t="n">
        <v>108.543427775197</v>
      </c>
      <c r="H45" s="124" t="n">
        <v>102.887189292543</v>
      </c>
    </row>
    <row r="46" customFormat="false" ht="12.95" hidden="false" customHeight="true" outlineLevel="0" collapsed="false">
      <c r="A46" s="137" t="s">
        <v>219</v>
      </c>
      <c r="B46" s="140" t="s">
        <v>220</v>
      </c>
      <c r="C46" s="158" t="n">
        <v>33580.481</v>
      </c>
      <c r="D46" s="158" t="n">
        <v>4846.659</v>
      </c>
      <c r="E46" s="158" t="n">
        <v>7805.454</v>
      </c>
      <c r="F46" s="158" t="n">
        <v>419.858</v>
      </c>
      <c r="G46" s="158" t="n">
        <v>1254.578</v>
      </c>
      <c r="H46" s="158" t="n">
        <v>120.926</v>
      </c>
    </row>
    <row r="47" customFormat="false" ht="12.95" hidden="false" customHeight="true" outlineLevel="0" collapsed="false">
      <c r="A47" s="137" t="s">
        <v>235</v>
      </c>
      <c r="B47" s="140" t="s">
        <v>113</v>
      </c>
      <c r="C47" s="124" t="n">
        <v>223.442353630055</v>
      </c>
      <c r="D47" s="124" t="n">
        <v>234.511975613297</v>
      </c>
      <c r="E47" s="124" t="n">
        <v>235.536799541326</v>
      </c>
      <c r="F47" s="124" t="n">
        <v>233.124930594114</v>
      </c>
      <c r="G47" s="124" t="n">
        <v>209.725509862922</v>
      </c>
      <c r="H47" s="124" t="n">
        <v>225.188081936685</v>
      </c>
    </row>
    <row r="48" customFormat="false" ht="12.95" hidden="false" customHeight="true" outlineLevel="0" collapsed="false">
      <c r="A48" s="137" t="s">
        <v>236</v>
      </c>
      <c r="B48" s="140" t="s">
        <v>113</v>
      </c>
      <c r="C48" s="124" t="n">
        <v>1235.74592279606</v>
      </c>
      <c r="D48" s="124" t="n">
        <v>1308.81480061246</v>
      </c>
      <c r="E48" s="124" t="n">
        <v>1479.46852166002</v>
      </c>
      <c r="F48" s="124" t="n">
        <v>1233.38914837989</v>
      </c>
      <c r="G48" s="124" t="n">
        <v>1071.19023224044</v>
      </c>
      <c r="H48" s="124" t="n">
        <v>1090.01261943393</v>
      </c>
    </row>
    <row r="49" customFormat="false" ht="11.25" hidden="false" customHeight="true" outlineLevel="0" collapsed="false">
      <c r="A49" s="137"/>
      <c r="B49" s="137"/>
    </row>
    <row r="50" customFormat="false" ht="11.25" hidden="false" customHeight="true" outlineLevel="0" collapsed="false">
      <c r="A50" s="137"/>
      <c r="B50" s="137"/>
    </row>
    <row r="51" customFormat="false" ht="16.5" hidden="false" customHeight="true" outlineLevel="0" collapsed="false">
      <c r="A51" s="137" t="s">
        <v>261</v>
      </c>
      <c r="B51" s="137"/>
    </row>
    <row r="52" customFormat="false" ht="12.95" hidden="false" customHeight="true" outlineLevel="0" collapsed="false">
      <c r="A52" s="137"/>
      <c r="B52" s="137"/>
    </row>
    <row r="53" customFormat="false" ht="12.95" hidden="false" customHeight="true" outlineLevel="0" collapsed="false">
      <c r="A53" s="137" t="s">
        <v>210</v>
      </c>
      <c r="B53" s="140" t="s">
        <v>211</v>
      </c>
      <c r="C53" s="158" t="n">
        <v>44806</v>
      </c>
      <c r="D53" s="158" t="n">
        <v>7322</v>
      </c>
      <c r="E53" s="158" t="n">
        <v>10464</v>
      </c>
      <c r="F53" s="158" t="n">
        <v>398</v>
      </c>
      <c r="G53" s="158" t="n">
        <v>1217</v>
      </c>
      <c r="H53" s="158" t="n">
        <v>171</v>
      </c>
    </row>
    <row r="54" customFormat="false" ht="12.95" hidden="false" customHeight="true" outlineLevel="0" collapsed="false">
      <c r="A54" s="137" t="s">
        <v>212</v>
      </c>
      <c r="B54" s="140" t="s">
        <v>211</v>
      </c>
      <c r="C54" s="158" t="n">
        <v>5379</v>
      </c>
      <c r="D54" s="158" t="n">
        <v>829</v>
      </c>
      <c r="E54" s="158" t="n">
        <v>762</v>
      </c>
      <c r="F54" s="158" t="n">
        <v>6</v>
      </c>
      <c r="G54" s="158" t="n">
        <v>216</v>
      </c>
      <c r="H54" s="158" t="n">
        <v>20</v>
      </c>
    </row>
    <row r="55" customFormat="false" ht="12.95" hidden="false" customHeight="true" outlineLevel="0" collapsed="false">
      <c r="A55" s="137" t="s">
        <v>216</v>
      </c>
      <c r="B55" s="140" t="s">
        <v>215</v>
      </c>
      <c r="C55" s="158" t="n">
        <v>31379.96</v>
      </c>
      <c r="D55" s="158" t="n">
        <v>5362.07</v>
      </c>
      <c r="E55" s="158" t="n">
        <v>6656.46</v>
      </c>
      <c r="F55" s="158" t="n">
        <v>663.49</v>
      </c>
      <c r="G55" s="158" t="n">
        <v>593.41</v>
      </c>
      <c r="H55" s="158" t="n">
        <v>290.96</v>
      </c>
    </row>
    <row r="56" customFormat="false" ht="12.95" hidden="false" customHeight="true" outlineLevel="0" collapsed="false">
      <c r="A56" s="137" t="s">
        <v>219</v>
      </c>
      <c r="B56" s="140" t="s">
        <v>220</v>
      </c>
      <c r="C56" s="158" t="n">
        <v>27010.481</v>
      </c>
      <c r="D56" s="158" t="n">
        <v>4816.721</v>
      </c>
      <c r="E56" s="158" t="n">
        <v>5646.995</v>
      </c>
      <c r="F56" s="158" t="n">
        <v>1316.323</v>
      </c>
      <c r="G56" s="158" t="n">
        <v>619.081</v>
      </c>
      <c r="H56" s="158" t="n">
        <v>245.047</v>
      </c>
    </row>
    <row r="57" customFormat="false" ht="12.95" hidden="false" customHeight="true" outlineLevel="0" collapsed="false">
      <c r="A57" s="137" t="s">
        <v>238</v>
      </c>
      <c r="B57" s="140"/>
    </row>
    <row r="58" customFormat="false" ht="12.95" hidden="false" customHeight="true" outlineLevel="0" collapsed="false">
      <c r="A58" s="137" t="s">
        <v>222</v>
      </c>
      <c r="B58" s="140"/>
    </row>
    <row r="59" customFormat="false" ht="12.95" hidden="false" customHeight="true" outlineLevel="0" collapsed="false">
      <c r="A59" s="137"/>
      <c r="B59" s="140"/>
    </row>
    <row r="60" customFormat="false" ht="12.95" hidden="false" customHeight="true" outlineLevel="0" collapsed="false">
      <c r="A60" s="137" t="s">
        <v>239</v>
      </c>
      <c r="B60" s="140" t="s">
        <v>211</v>
      </c>
      <c r="C60" s="158" t="n">
        <v>28855</v>
      </c>
      <c r="D60" s="158" t="n">
        <v>4075</v>
      </c>
      <c r="E60" s="158" t="n">
        <v>7777</v>
      </c>
      <c r="F60" s="158" t="n">
        <v>232</v>
      </c>
      <c r="G60" s="158" t="n">
        <v>685</v>
      </c>
      <c r="H60" s="158" t="n">
        <v>116</v>
      </c>
    </row>
    <row r="61" customFormat="false" ht="12.95" hidden="false" customHeight="true" outlineLevel="0" collapsed="false">
      <c r="A61" s="137"/>
      <c r="B61" s="140"/>
    </row>
    <row r="62" customFormat="false" ht="12.95" hidden="false" customHeight="true" outlineLevel="0" collapsed="false">
      <c r="A62" s="137" t="s">
        <v>230</v>
      </c>
      <c r="B62" s="140" t="s">
        <v>218</v>
      </c>
      <c r="C62" s="158" t="n">
        <v>178913</v>
      </c>
      <c r="D62" s="158" t="n">
        <v>30599</v>
      </c>
      <c r="E62" s="158" t="n">
        <v>39118</v>
      </c>
      <c r="F62" s="158" t="n">
        <v>4122</v>
      </c>
      <c r="G62" s="158" t="n">
        <v>3371</v>
      </c>
      <c r="H62" s="158" t="n">
        <v>1465</v>
      </c>
    </row>
    <row r="63" customFormat="false" ht="12.95" hidden="false" customHeight="true" outlineLevel="0" collapsed="false">
      <c r="A63" s="137" t="s">
        <v>216</v>
      </c>
      <c r="B63" s="140" t="s">
        <v>215</v>
      </c>
      <c r="C63" s="158" t="n">
        <v>27549.4</v>
      </c>
      <c r="D63" s="158" t="n">
        <v>4538.46</v>
      </c>
      <c r="E63" s="158" t="n">
        <v>6049.99</v>
      </c>
      <c r="F63" s="158" t="n">
        <v>597.76</v>
      </c>
      <c r="G63" s="158" t="n">
        <v>521.25</v>
      </c>
      <c r="H63" s="158" t="n">
        <v>231.53</v>
      </c>
    </row>
    <row r="64" customFormat="false" ht="12.95" hidden="false" customHeight="true" outlineLevel="0" collapsed="false">
      <c r="A64" s="137" t="s">
        <v>212</v>
      </c>
      <c r="B64" s="140" t="s">
        <v>211</v>
      </c>
      <c r="C64" s="158" t="n">
        <v>4850</v>
      </c>
      <c r="D64" s="158" t="n">
        <v>701</v>
      </c>
      <c r="E64" s="158" t="n">
        <v>689</v>
      </c>
      <c r="F64" s="158" t="n">
        <v>110</v>
      </c>
      <c r="G64" s="158" t="n">
        <v>100</v>
      </c>
      <c r="H64" s="158" t="n">
        <v>21</v>
      </c>
    </row>
    <row r="65" customFormat="false" ht="12.95" hidden="false" customHeight="true" outlineLevel="0" collapsed="false">
      <c r="A65" s="137" t="s">
        <v>219</v>
      </c>
      <c r="B65" s="140" t="s">
        <v>220</v>
      </c>
      <c r="C65" s="158" t="n">
        <v>21520.601</v>
      </c>
      <c r="D65" s="158" t="n">
        <v>3594.659</v>
      </c>
      <c r="E65" s="158" t="n">
        <v>4851.672</v>
      </c>
      <c r="F65" s="158" t="n">
        <v>1076.377</v>
      </c>
      <c r="G65" s="158" t="n">
        <v>408.284</v>
      </c>
      <c r="H65" s="158" t="n">
        <v>183.421</v>
      </c>
    </row>
    <row r="66" customFormat="false" ht="15.75" hidden="false" customHeight="true" outlineLevel="0" collapsed="false">
      <c r="A66" s="137" t="s">
        <v>262</v>
      </c>
      <c r="B66" s="140" t="s">
        <v>220</v>
      </c>
      <c r="C66" s="158" t="n">
        <v>5299.22</v>
      </c>
      <c r="D66" s="158" t="n">
        <v>649.33</v>
      </c>
      <c r="E66" s="158" t="n">
        <v>937.38</v>
      </c>
      <c r="F66" s="158" t="n">
        <v>560.006</v>
      </c>
      <c r="G66" s="158" t="n">
        <v>184.424</v>
      </c>
      <c r="H66" s="158" t="n">
        <v>34.47</v>
      </c>
    </row>
    <row r="67" customFormat="false" ht="15.75" hidden="false" customHeight="true" outlineLevel="0" collapsed="false">
      <c r="A67" s="137" t="s">
        <v>263</v>
      </c>
      <c r="B67" s="140" t="s">
        <v>220</v>
      </c>
      <c r="C67" s="158" t="n">
        <v>16221.381</v>
      </c>
      <c r="D67" s="158" t="n">
        <v>2945.329</v>
      </c>
      <c r="E67" s="158" t="n">
        <v>3914.292</v>
      </c>
      <c r="F67" s="158" t="n">
        <v>516.371</v>
      </c>
      <c r="G67" s="158" t="n">
        <v>223.86</v>
      </c>
      <c r="H67" s="158" t="n">
        <v>148.951</v>
      </c>
    </row>
    <row r="68" customFormat="false" ht="11.25" hidden="false" customHeight="true" outlineLevel="0" collapsed="false">
      <c r="A68" s="137"/>
      <c r="B68" s="140"/>
    </row>
    <row r="69" customFormat="false" ht="11.25" hidden="false" customHeight="true" outlineLevel="0" collapsed="false">
      <c r="A69" s="137"/>
      <c r="B69" s="137"/>
    </row>
    <row r="70" customFormat="false" ht="16.5" hidden="false" customHeight="true" outlineLevel="0" collapsed="false">
      <c r="A70" s="137" t="s">
        <v>264</v>
      </c>
      <c r="B70" s="137"/>
    </row>
    <row r="71" customFormat="false" ht="12.95" hidden="false" customHeight="true" outlineLevel="0" collapsed="false">
      <c r="A71" s="137"/>
      <c r="B71" s="137"/>
    </row>
    <row r="72" customFormat="false" ht="12.95" hidden="false" customHeight="true" outlineLevel="0" collapsed="false">
      <c r="A72" s="137" t="s">
        <v>223</v>
      </c>
      <c r="B72" s="140" t="s">
        <v>211</v>
      </c>
      <c r="C72" s="158" t="n">
        <v>20304</v>
      </c>
      <c r="D72" s="158" t="n">
        <v>3558</v>
      </c>
      <c r="E72" s="158" t="n">
        <v>3529</v>
      </c>
      <c r="F72" s="158" t="n">
        <v>493</v>
      </c>
      <c r="G72" s="158" t="n">
        <v>1810</v>
      </c>
      <c r="H72" s="158" t="n">
        <v>27</v>
      </c>
    </row>
    <row r="73" customFormat="false" ht="12.95" hidden="false" customHeight="true" outlineLevel="0" collapsed="false">
      <c r="A73" s="137"/>
      <c r="B73" s="137"/>
    </row>
    <row r="74" customFormat="false" ht="12.95" hidden="false" customHeight="true" outlineLevel="0" collapsed="false">
      <c r="A74" s="137" t="s">
        <v>224</v>
      </c>
      <c r="B74" s="140" t="s">
        <v>211</v>
      </c>
      <c r="C74" s="158" t="n">
        <v>18135</v>
      </c>
      <c r="D74" s="158" t="n">
        <v>3111</v>
      </c>
      <c r="E74" s="158" t="n">
        <v>3199</v>
      </c>
      <c r="F74" s="158" t="n">
        <v>447</v>
      </c>
      <c r="G74" s="158" t="n">
        <v>1661</v>
      </c>
      <c r="H74" s="158" t="n">
        <v>26</v>
      </c>
    </row>
    <row r="75" customFormat="false" ht="12.95" hidden="false" customHeight="true" outlineLevel="0" collapsed="false">
      <c r="A75" s="137" t="s">
        <v>225</v>
      </c>
      <c r="B75" s="140" t="s">
        <v>211</v>
      </c>
      <c r="C75" s="158" t="n">
        <v>1851</v>
      </c>
      <c r="D75" s="158" t="n">
        <v>389</v>
      </c>
      <c r="E75" s="158" t="n">
        <v>293</v>
      </c>
      <c r="F75" s="158" t="n">
        <v>39</v>
      </c>
      <c r="G75" s="158" t="n">
        <v>140</v>
      </c>
      <c r="H75" s="158" t="n">
        <v>0</v>
      </c>
    </row>
    <row r="76" customFormat="false" ht="12.95" hidden="false" customHeight="true" outlineLevel="0" collapsed="false">
      <c r="A76" s="137" t="s">
        <v>226</v>
      </c>
      <c r="B76" s="140" t="s">
        <v>211</v>
      </c>
      <c r="C76" s="158" t="n">
        <v>312</v>
      </c>
      <c r="D76" s="158" t="n">
        <v>56</v>
      </c>
      <c r="E76" s="158" t="n">
        <v>37</v>
      </c>
      <c r="F76" s="158" t="n">
        <v>7</v>
      </c>
      <c r="G76" s="158" t="n">
        <v>9</v>
      </c>
      <c r="H76" s="158" t="n">
        <v>0</v>
      </c>
    </row>
    <row r="77" customFormat="false" ht="12.95" hidden="false" customHeight="true" outlineLevel="0" collapsed="false">
      <c r="A77" s="137" t="s">
        <v>227</v>
      </c>
      <c r="B77" s="140" t="s">
        <v>211</v>
      </c>
      <c r="C77" s="158" t="n">
        <v>2275</v>
      </c>
      <c r="D77" s="158" t="n">
        <v>229</v>
      </c>
      <c r="E77" s="158" t="n">
        <v>205</v>
      </c>
      <c r="F77" s="158" t="n">
        <v>190</v>
      </c>
      <c r="G77" s="158" t="n">
        <v>74</v>
      </c>
      <c r="H77" s="158" t="n">
        <v>0</v>
      </c>
    </row>
    <row r="78" customFormat="false" ht="12.95" hidden="false" customHeight="true" outlineLevel="0" collapsed="false">
      <c r="A78" s="137" t="s">
        <v>228</v>
      </c>
      <c r="B78" s="140" t="s">
        <v>211</v>
      </c>
      <c r="C78" s="158" t="n">
        <v>6</v>
      </c>
      <c r="D78" s="158" t="n">
        <v>2</v>
      </c>
      <c r="E78" s="158" t="n">
        <v>0</v>
      </c>
      <c r="F78" s="158" t="n">
        <v>0</v>
      </c>
      <c r="G78" s="158" t="n">
        <v>0</v>
      </c>
      <c r="H78" s="158" t="n">
        <v>1</v>
      </c>
    </row>
    <row r="79" customFormat="false" ht="12.95" hidden="false" customHeight="true" outlineLevel="0" collapsed="false">
      <c r="A79" s="137" t="s">
        <v>229</v>
      </c>
      <c r="B79" s="140" t="s">
        <v>211</v>
      </c>
      <c r="C79" s="158" t="n">
        <v>4</v>
      </c>
      <c r="D79" s="158" t="n">
        <v>4</v>
      </c>
      <c r="E79" s="158" t="n">
        <v>0</v>
      </c>
      <c r="F79" s="158" t="n">
        <v>0</v>
      </c>
      <c r="G79" s="158" t="n">
        <v>0</v>
      </c>
      <c r="H79" s="158" t="n">
        <v>0</v>
      </c>
    </row>
    <row r="80" customFormat="false" ht="12.95" hidden="false" customHeight="true" outlineLevel="0" collapsed="false">
      <c r="A80" s="137" t="s">
        <v>230</v>
      </c>
      <c r="B80" s="140" t="s">
        <v>218</v>
      </c>
      <c r="C80" s="158" t="n">
        <v>15563</v>
      </c>
      <c r="D80" s="158" t="n">
        <v>2997</v>
      </c>
      <c r="E80" s="158" t="n">
        <v>3012</v>
      </c>
      <c r="F80" s="158" t="n">
        <v>396</v>
      </c>
      <c r="G80" s="158" t="n">
        <v>1065</v>
      </c>
      <c r="H80" s="158" t="n">
        <v>28</v>
      </c>
    </row>
    <row r="81" customFormat="false" ht="12.95" hidden="false" customHeight="true" outlineLevel="0" collapsed="false">
      <c r="A81" s="137" t="s">
        <v>212</v>
      </c>
      <c r="B81" s="140" t="s">
        <v>211</v>
      </c>
      <c r="C81" s="158" t="n">
        <v>24116</v>
      </c>
      <c r="D81" s="158" t="n">
        <v>4122</v>
      </c>
      <c r="E81" s="158" t="n">
        <v>3990</v>
      </c>
      <c r="F81" s="158" t="n">
        <v>715</v>
      </c>
      <c r="G81" s="158" t="n">
        <v>2015</v>
      </c>
      <c r="H81" s="158" t="n">
        <v>26</v>
      </c>
    </row>
    <row r="82" customFormat="false" ht="12.95" hidden="false" customHeight="true" outlineLevel="0" collapsed="false">
      <c r="A82" s="137" t="s">
        <v>231</v>
      </c>
      <c r="B82" s="140" t="s">
        <v>211</v>
      </c>
      <c r="C82" s="158" t="n">
        <v>1272</v>
      </c>
      <c r="D82" s="158" t="n">
        <v>212</v>
      </c>
      <c r="E82" s="158" t="n">
        <v>103</v>
      </c>
      <c r="F82" s="158" t="n">
        <v>197</v>
      </c>
      <c r="G82" s="158" t="n">
        <v>58</v>
      </c>
      <c r="H82" s="158" t="n">
        <v>0</v>
      </c>
    </row>
    <row r="83" customFormat="false" ht="12.95" hidden="false" customHeight="true" outlineLevel="0" collapsed="false">
      <c r="A83" s="137"/>
      <c r="B83" s="140"/>
    </row>
    <row r="84" customFormat="false" ht="12.95" hidden="false" customHeight="true" outlineLevel="0" collapsed="false">
      <c r="A84" s="137" t="s">
        <v>243</v>
      </c>
      <c r="B84" s="140" t="s">
        <v>215</v>
      </c>
      <c r="C84" s="158" t="n">
        <v>2890.65</v>
      </c>
      <c r="D84" s="158" t="n">
        <v>528.23</v>
      </c>
      <c r="E84" s="158" t="n">
        <v>503.49</v>
      </c>
      <c r="F84" s="158" t="n">
        <v>76.16</v>
      </c>
      <c r="G84" s="158" t="n">
        <v>218.49</v>
      </c>
      <c r="H84" s="158" t="n">
        <v>3.47</v>
      </c>
    </row>
    <row r="85" customFormat="false" ht="12.95" hidden="false" customHeight="true" outlineLevel="0" collapsed="false">
      <c r="A85" s="137" t="s">
        <v>233</v>
      </c>
      <c r="B85" s="140" t="s">
        <v>234</v>
      </c>
      <c r="C85" s="124" t="n">
        <v>119.864405374026</v>
      </c>
      <c r="D85" s="124" t="n">
        <v>128.148956817079</v>
      </c>
      <c r="E85" s="124" t="n">
        <v>126.187969924812</v>
      </c>
      <c r="F85" s="124" t="n">
        <v>106.517482517483</v>
      </c>
      <c r="G85" s="124" t="n">
        <v>108.4317617866</v>
      </c>
      <c r="H85" s="124" t="n">
        <v>133.461538461538</v>
      </c>
    </row>
    <row r="86" customFormat="false" ht="12.95" hidden="false" customHeight="true" outlineLevel="0" collapsed="false">
      <c r="A86" s="137" t="s">
        <v>219</v>
      </c>
      <c r="B86" s="140" t="s">
        <v>220</v>
      </c>
      <c r="C86" s="158" t="n">
        <v>3625.921</v>
      </c>
      <c r="D86" s="158" t="n">
        <v>729.451</v>
      </c>
      <c r="E86" s="158" t="n">
        <v>732.504</v>
      </c>
      <c r="F86" s="158" t="n">
        <v>94.168</v>
      </c>
      <c r="G86" s="158" t="n">
        <v>239.407</v>
      </c>
      <c r="H86" s="158" t="n">
        <v>6.229</v>
      </c>
    </row>
    <row r="87" customFormat="false" ht="12.95" hidden="false" customHeight="true" outlineLevel="0" collapsed="false">
      <c r="A87" s="137" t="s">
        <v>235</v>
      </c>
      <c r="B87" s="140" t="s">
        <v>113</v>
      </c>
      <c r="C87" s="124" t="n">
        <v>232.983422219366</v>
      </c>
      <c r="D87" s="124" t="n">
        <v>243.393727060394</v>
      </c>
      <c r="E87" s="124" t="n">
        <v>243.195219123506</v>
      </c>
      <c r="F87" s="124" t="n">
        <v>237.79797979798</v>
      </c>
      <c r="G87" s="124" t="n">
        <v>224.795305164319</v>
      </c>
      <c r="H87" s="124" t="n">
        <v>222.464285714286</v>
      </c>
    </row>
    <row r="88" customFormat="false" ht="12.95" hidden="false" customHeight="true" outlineLevel="0" collapsed="false">
      <c r="A88" s="137" t="s">
        <v>236</v>
      </c>
      <c r="B88" s="140" t="s">
        <v>113</v>
      </c>
      <c r="C88" s="124" t="n">
        <v>1250.43400592469</v>
      </c>
      <c r="D88" s="124" t="n">
        <v>1369.11541132529</v>
      </c>
      <c r="E88" s="124" t="n">
        <v>1454.53534551231</v>
      </c>
      <c r="F88" s="124" t="n">
        <v>1236.44957983193</v>
      </c>
      <c r="G88" s="124" t="n">
        <v>1095.73435855188</v>
      </c>
      <c r="H88" s="124" t="n">
        <v>1330.98290598291</v>
      </c>
    </row>
    <row r="89" customFormat="false" ht="12.95" hidden="false" customHeight="true" outlineLevel="0" collapsed="false">
      <c r="A89" s="137"/>
      <c r="B89" s="137"/>
    </row>
    <row r="90" customFormat="false" ht="12.95" hidden="false" customHeight="true" outlineLevel="0" collapsed="false">
      <c r="A90" s="137" t="s">
        <v>239</v>
      </c>
      <c r="B90" s="140" t="s">
        <v>211</v>
      </c>
      <c r="C90" s="158" t="n">
        <v>9835</v>
      </c>
      <c r="D90" s="158" t="n">
        <v>1341</v>
      </c>
      <c r="E90" s="158" t="n">
        <v>2256</v>
      </c>
      <c r="F90" s="158" t="n">
        <v>82</v>
      </c>
      <c r="G90" s="158" t="n">
        <v>217</v>
      </c>
      <c r="H90" s="158" t="n">
        <v>31</v>
      </c>
    </row>
    <row r="91" customFormat="false" ht="12.95" hidden="false" customHeight="true" outlineLevel="0" collapsed="false">
      <c r="A91" s="137"/>
      <c r="B91" s="137"/>
    </row>
    <row r="92" customFormat="false" ht="12.95" hidden="false" customHeight="true" outlineLevel="0" collapsed="false">
      <c r="A92" s="137" t="s">
        <v>230</v>
      </c>
      <c r="B92" s="140" t="s">
        <v>218</v>
      </c>
      <c r="C92" s="158" t="n">
        <v>86907</v>
      </c>
      <c r="D92" s="158" t="n">
        <v>13479</v>
      </c>
      <c r="E92" s="158" t="n">
        <v>18915</v>
      </c>
      <c r="F92" s="158" t="n">
        <v>1702</v>
      </c>
      <c r="G92" s="158" t="n">
        <v>1704</v>
      </c>
      <c r="H92" s="158" t="n">
        <v>547</v>
      </c>
    </row>
    <row r="93" customFormat="false" ht="12.95" hidden="false" customHeight="true" outlineLevel="0" collapsed="false">
      <c r="A93" s="137" t="s">
        <v>216</v>
      </c>
      <c r="B93" s="140" t="s">
        <v>215</v>
      </c>
      <c r="C93" s="158" t="n">
        <v>12307.86</v>
      </c>
      <c r="D93" s="158" t="n">
        <v>1863.62</v>
      </c>
      <c r="E93" s="158" t="n">
        <v>2660.99</v>
      </c>
      <c r="F93" s="158" t="n">
        <v>240.1</v>
      </c>
      <c r="G93" s="158" t="n">
        <v>258.59</v>
      </c>
      <c r="H93" s="158" t="n">
        <v>78.46</v>
      </c>
    </row>
    <row r="94" customFormat="false" ht="12.95" hidden="false" customHeight="true" outlineLevel="0" collapsed="false">
      <c r="A94" s="137" t="s">
        <v>212</v>
      </c>
      <c r="B94" s="140" t="s">
        <v>211</v>
      </c>
      <c r="C94" s="158" t="n">
        <v>544</v>
      </c>
      <c r="D94" s="158" t="n">
        <v>78</v>
      </c>
      <c r="E94" s="158" t="n">
        <v>99</v>
      </c>
      <c r="F94" s="158" t="n">
        <v>5</v>
      </c>
      <c r="G94" s="158" t="n">
        <v>3</v>
      </c>
      <c r="H94" s="158" t="n">
        <v>0</v>
      </c>
    </row>
    <row r="95" customFormat="false" ht="12.95" hidden="false" customHeight="true" outlineLevel="0" collapsed="false">
      <c r="A95" s="137" t="s">
        <v>219</v>
      </c>
      <c r="B95" s="140" t="s">
        <v>220</v>
      </c>
      <c r="C95" s="158" t="n">
        <v>7651.946</v>
      </c>
      <c r="D95" s="158" t="n">
        <v>1053.38</v>
      </c>
      <c r="E95" s="158" t="n">
        <v>1821.833</v>
      </c>
      <c r="F95" s="158" t="n">
        <v>255.587</v>
      </c>
      <c r="G95" s="158" t="n">
        <v>166.071</v>
      </c>
      <c r="H95" s="158" t="n">
        <v>39.789</v>
      </c>
    </row>
    <row r="96" customFormat="false" ht="12.95" hidden="false" customHeight="true" outlineLevel="0" collapsed="false">
      <c r="A96" s="163"/>
    </row>
    <row r="97" customFormat="false" ht="18" hidden="false" customHeight="true" outlineLevel="0" collapsed="false">
      <c r="A97" s="147" t="s">
        <v>265</v>
      </c>
      <c r="B97" s="137"/>
      <c r="C97" s="137"/>
      <c r="D97" s="147" t="s">
        <v>266</v>
      </c>
      <c r="E97" s="137"/>
      <c r="F97" s="137"/>
      <c r="G97" s="137"/>
      <c r="H97" s="137"/>
    </row>
    <row r="98" customFormat="false" ht="17.25" hidden="false" customHeight="true" outlineLevel="0" collapsed="false">
      <c r="A98" s="147" t="s">
        <v>267</v>
      </c>
      <c r="B98" s="137"/>
      <c r="C98" s="137"/>
      <c r="D98" s="147" t="s">
        <v>268</v>
      </c>
      <c r="E98" s="137"/>
      <c r="F98" s="137"/>
      <c r="G98" s="137"/>
      <c r="H98" s="137"/>
    </row>
    <row r="99" customFormat="false" ht="17.25" hidden="false" customHeight="true" outlineLevel="0" collapsed="false">
      <c r="A99" s="147" t="s">
        <v>269</v>
      </c>
      <c r="B99" s="137"/>
      <c r="C99" s="137"/>
      <c r="D99" s="137"/>
      <c r="E99" s="137"/>
      <c r="F99" s="137"/>
      <c r="G99" s="137"/>
      <c r="H99" s="137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53" t="s">
        <v>131</v>
      </c>
      <c r="B102" s="153"/>
      <c r="C102" s="153"/>
      <c r="D102" s="153"/>
      <c r="E102" s="153"/>
      <c r="F102" s="153"/>
      <c r="G102" s="153"/>
      <c r="H102" s="153"/>
    </row>
  </sheetData>
  <mergeCells count="4">
    <mergeCell ref="A1:H1"/>
    <mergeCell ref="A2:H2"/>
    <mergeCell ref="D4:D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25" workbookViewId="0">
      <selection pane="topLeft" activeCell="A1" activeCellId="0" sqref="A1:I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4" width="39.99"/>
    <col collapsed="false" customWidth="true" hidden="false" outlineLevel="0" max="2" min="2" style="134" width="11.99"/>
    <col collapsed="false" customWidth="true" hidden="false" outlineLevel="0" max="6" min="3" style="134" width="14.62"/>
    <col collapsed="false" customWidth="true" hidden="false" outlineLevel="0" max="7" min="7" style="134" width="14.49"/>
    <col collapsed="false" customWidth="true" hidden="false" outlineLevel="0" max="8" min="8" style="134" width="14.62"/>
    <col collapsed="false" customWidth="false" hidden="false" outlineLevel="0" max="257" min="9" style="134" width="10.99"/>
  </cols>
  <sheetData>
    <row r="1" customFormat="false" ht="15.75" hidden="false" customHeight="false" outlineLevel="0" collapsed="false">
      <c r="A1" s="135" t="s">
        <v>127</v>
      </c>
      <c r="B1" s="135"/>
      <c r="C1" s="135"/>
      <c r="D1" s="135"/>
      <c r="E1" s="135"/>
      <c r="F1" s="135"/>
      <c r="G1" s="135"/>
      <c r="H1" s="135"/>
    </row>
    <row r="2" customFormat="false" ht="15.75" hidden="false" customHeight="false" outlineLevel="0" collapsed="false">
      <c r="A2" s="135" t="s">
        <v>281</v>
      </c>
      <c r="B2" s="135"/>
      <c r="C2" s="135"/>
      <c r="D2" s="135"/>
      <c r="E2" s="135"/>
      <c r="F2" s="135"/>
      <c r="G2" s="135"/>
      <c r="H2" s="135"/>
    </row>
    <row r="3" customFormat="false" ht="15.75" hidden="false" customHeight="false" outlineLevel="0" collapsed="false">
      <c r="A3" s="136"/>
      <c r="B3" s="136"/>
      <c r="C3" s="136"/>
      <c r="D3" s="136"/>
      <c r="E3" s="136"/>
      <c r="F3" s="136"/>
      <c r="G3" s="136"/>
      <c r="H3" s="136"/>
    </row>
    <row r="4" customFormat="false" ht="15.75" hidden="false" customHeight="true" outlineLevel="0" collapsed="false">
      <c r="A4" s="137"/>
      <c r="B4" s="138"/>
      <c r="C4" s="138"/>
      <c r="D4" s="137"/>
      <c r="E4" s="139" t="s">
        <v>270</v>
      </c>
      <c r="F4" s="139" t="s">
        <v>271</v>
      </c>
      <c r="G4" s="139" t="s">
        <v>272</v>
      </c>
      <c r="H4" s="151" t="s">
        <v>273</v>
      </c>
    </row>
    <row r="5" customFormat="false" ht="15.75" hidden="false" customHeight="false" outlineLevel="0" collapsed="false">
      <c r="A5" s="140" t="s">
        <v>207</v>
      </c>
      <c r="B5" s="141" t="s">
        <v>208</v>
      </c>
      <c r="C5" s="141" t="s">
        <v>274</v>
      </c>
      <c r="D5" s="140" t="s">
        <v>275</v>
      </c>
      <c r="E5" s="139"/>
      <c r="F5" s="139"/>
      <c r="G5" s="139"/>
      <c r="H5" s="151"/>
    </row>
    <row r="6" customFormat="false" ht="15.75" hidden="false" customHeight="false" outlineLevel="0" collapsed="false">
      <c r="A6" s="136"/>
      <c r="B6" s="142"/>
      <c r="C6" s="142"/>
      <c r="D6" s="152"/>
      <c r="E6" s="139"/>
      <c r="F6" s="139"/>
      <c r="G6" s="139"/>
      <c r="H6" s="151"/>
    </row>
    <row r="7" customFormat="false" ht="12" hidden="false" customHeight="true" outlineLevel="0" collapsed="false">
      <c r="A7" s="145"/>
      <c r="B7" s="145"/>
      <c r="C7" s="145"/>
      <c r="D7" s="135"/>
      <c r="E7" s="146"/>
      <c r="F7" s="146"/>
      <c r="G7" s="146"/>
      <c r="H7" s="146"/>
    </row>
    <row r="8" customFormat="false" ht="12" hidden="false" customHeight="true" outlineLevel="0" collapsed="false">
      <c r="A8" s="137"/>
      <c r="B8" s="137"/>
      <c r="C8" s="137"/>
      <c r="D8" s="137"/>
      <c r="E8" s="137"/>
      <c r="F8" s="137"/>
      <c r="G8" s="137"/>
      <c r="H8" s="137"/>
    </row>
    <row r="9" customFormat="false" ht="16.5" hidden="false" customHeight="true" outlineLevel="0" collapsed="false">
      <c r="A9" s="137" t="s">
        <v>258</v>
      </c>
      <c r="B9" s="137"/>
      <c r="C9" s="137"/>
      <c r="D9" s="137"/>
      <c r="E9" s="137"/>
      <c r="F9" s="137"/>
      <c r="G9" s="137"/>
      <c r="H9" s="137"/>
    </row>
    <row r="10" customFormat="false" ht="12.95" hidden="false" customHeight="true" outlineLevel="0" collapsed="false">
      <c r="A10" s="137"/>
      <c r="B10" s="137"/>
      <c r="C10" s="137"/>
      <c r="D10" s="137"/>
      <c r="E10" s="137"/>
      <c r="F10" s="137"/>
      <c r="G10" s="137"/>
      <c r="H10" s="137"/>
    </row>
    <row r="11" customFormat="false" ht="12.95" hidden="false" customHeight="true" outlineLevel="0" collapsed="false">
      <c r="A11" s="137" t="s">
        <v>210</v>
      </c>
      <c r="B11" s="140" t="s">
        <v>211</v>
      </c>
      <c r="C11" s="124" t="n">
        <v>2501</v>
      </c>
      <c r="D11" s="124" t="n">
        <v>15038</v>
      </c>
      <c r="E11" s="124" t="n">
        <v>6030</v>
      </c>
      <c r="F11" s="124" t="n">
        <v>37112</v>
      </c>
      <c r="G11" s="124" t="n">
        <v>45119</v>
      </c>
      <c r="H11" s="124" t="n">
        <v>16824</v>
      </c>
    </row>
    <row r="12" customFormat="false" ht="12.95" hidden="false" customHeight="true" outlineLevel="0" collapsed="false">
      <c r="A12" s="137" t="s">
        <v>212</v>
      </c>
      <c r="B12" s="140" t="s">
        <v>211</v>
      </c>
      <c r="C12" s="124" t="n">
        <v>3862</v>
      </c>
      <c r="D12" s="124" t="n">
        <v>18550</v>
      </c>
      <c r="E12" s="124" t="n">
        <v>7330</v>
      </c>
      <c r="F12" s="124" t="n">
        <v>32765</v>
      </c>
      <c r="G12" s="124" t="n">
        <v>53129</v>
      </c>
      <c r="H12" s="124" t="n">
        <v>15202</v>
      </c>
    </row>
    <row r="13" customFormat="false" ht="12.95" hidden="false" customHeight="true" outlineLevel="0" collapsed="false">
      <c r="A13" s="137" t="s">
        <v>213</v>
      </c>
      <c r="B13" s="140" t="s">
        <v>211</v>
      </c>
      <c r="C13" s="124" t="n">
        <v>0</v>
      </c>
      <c r="D13" s="124" t="n">
        <v>35</v>
      </c>
      <c r="E13" s="124" t="n">
        <v>76</v>
      </c>
      <c r="F13" s="124" t="n">
        <v>136</v>
      </c>
      <c r="G13" s="124" t="n">
        <v>1440</v>
      </c>
      <c r="H13" s="124" t="n">
        <v>1</v>
      </c>
    </row>
    <row r="14" customFormat="false" ht="12.95" hidden="false" customHeight="true" outlineLevel="0" collapsed="false">
      <c r="A14" s="137" t="s">
        <v>214</v>
      </c>
      <c r="B14" s="140" t="s">
        <v>215</v>
      </c>
      <c r="C14" s="124" t="n">
        <v>402.06</v>
      </c>
      <c r="D14" s="124" t="n">
        <v>2051.48</v>
      </c>
      <c r="E14" s="124" t="n">
        <v>709.53</v>
      </c>
      <c r="F14" s="124" t="n">
        <v>4226.5</v>
      </c>
      <c r="G14" s="124" t="n">
        <v>6076.48</v>
      </c>
      <c r="H14" s="124" t="n">
        <v>1984.44</v>
      </c>
    </row>
    <row r="15" customFormat="false" ht="12.95" hidden="false" customHeight="true" outlineLevel="0" collapsed="false">
      <c r="A15" s="137" t="s">
        <v>216</v>
      </c>
      <c r="B15" s="140" t="s">
        <v>215</v>
      </c>
      <c r="C15" s="124" t="n">
        <v>607.37</v>
      </c>
      <c r="D15" s="124" t="n">
        <v>2893.2</v>
      </c>
      <c r="E15" s="124" t="n">
        <v>394.53</v>
      </c>
      <c r="F15" s="124" t="n">
        <v>4540.22</v>
      </c>
      <c r="G15" s="124" t="n">
        <v>6178.36</v>
      </c>
      <c r="H15" s="124" t="n">
        <v>2346.82</v>
      </c>
    </row>
    <row r="16" customFormat="false" ht="15.75" hidden="false" customHeight="true" outlineLevel="0" collapsed="false">
      <c r="A16" s="137" t="s">
        <v>259</v>
      </c>
      <c r="B16" s="140" t="s">
        <v>218</v>
      </c>
      <c r="C16" s="124" t="n">
        <v>6042</v>
      </c>
      <c r="D16" s="124" t="n">
        <v>20488</v>
      </c>
      <c r="E16" s="124" t="n">
        <v>4609</v>
      </c>
      <c r="F16" s="124" t="n">
        <v>37673</v>
      </c>
      <c r="G16" s="124" t="n">
        <v>58626</v>
      </c>
      <c r="H16" s="124" t="n">
        <v>21258</v>
      </c>
    </row>
    <row r="17" customFormat="false" ht="12.95" hidden="false" customHeight="true" outlineLevel="0" collapsed="false">
      <c r="A17" s="137" t="s">
        <v>219</v>
      </c>
      <c r="B17" s="140" t="s">
        <v>220</v>
      </c>
      <c r="C17" s="124" t="n">
        <v>1140.475</v>
      </c>
      <c r="D17" s="124" t="n">
        <v>4710.318</v>
      </c>
      <c r="E17" s="124" t="n">
        <v>1167.617</v>
      </c>
      <c r="F17" s="124" t="n">
        <v>6314.873</v>
      </c>
      <c r="G17" s="124" t="n">
        <v>10860.029</v>
      </c>
      <c r="H17" s="124" t="n">
        <v>3964.721</v>
      </c>
    </row>
    <row r="18" customFormat="false" ht="11.25" hidden="false" customHeight="true" outlineLevel="0" collapsed="false">
      <c r="A18" s="137"/>
      <c r="B18" s="137"/>
      <c r="C18" s="124"/>
      <c r="D18" s="124"/>
      <c r="E18" s="124"/>
      <c r="F18" s="124"/>
      <c r="G18" s="124"/>
      <c r="H18" s="124"/>
    </row>
    <row r="19" customFormat="false" ht="11.25" hidden="false" customHeight="true" outlineLevel="0" collapsed="false">
      <c r="A19" s="137"/>
      <c r="B19" s="137"/>
      <c r="C19" s="124"/>
      <c r="D19" s="124"/>
      <c r="E19" s="124"/>
      <c r="F19" s="124"/>
      <c r="G19" s="124"/>
      <c r="H19" s="124"/>
    </row>
    <row r="20" customFormat="false" ht="16.5" hidden="false" customHeight="true" outlineLevel="0" collapsed="false">
      <c r="A20" s="137" t="s">
        <v>260</v>
      </c>
      <c r="B20" s="137"/>
      <c r="C20" s="124"/>
      <c r="D20" s="124"/>
      <c r="E20" s="124"/>
      <c r="F20" s="124"/>
      <c r="G20" s="124"/>
      <c r="H20" s="124"/>
    </row>
    <row r="21" customFormat="false" ht="12.95" hidden="false" customHeight="true" outlineLevel="0" collapsed="false">
      <c r="A21" s="137"/>
      <c r="B21" s="137"/>
      <c r="C21" s="124"/>
      <c r="D21" s="124"/>
      <c r="E21" s="124"/>
      <c r="F21" s="124"/>
      <c r="G21" s="124"/>
      <c r="H21" s="124"/>
    </row>
    <row r="22" customFormat="false" ht="12.95" hidden="false" customHeight="true" outlineLevel="0" collapsed="false">
      <c r="A22" s="137" t="s">
        <v>210</v>
      </c>
      <c r="B22" s="140" t="s">
        <v>211</v>
      </c>
      <c r="C22" s="124" t="n">
        <v>2178</v>
      </c>
      <c r="D22" s="124" t="n">
        <v>11953</v>
      </c>
      <c r="E22" s="124" t="n">
        <v>5437</v>
      </c>
      <c r="F22" s="124" t="n">
        <v>31101</v>
      </c>
      <c r="G22" s="124" t="n">
        <v>39626</v>
      </c>
      <c r="H22" s="124" t="n">
        <v>13832</v>
      </c>
    </row>
    <row r="23" customFormat="false" ht="12.95" hidden="false" customHeight="true" outlineLevel="0" collapsed="false">
      <c r="A23" s="137" t="s">
        <v>212</v>
      </c>
      <c r="B23" s="140" t="s">
        <v>211</v>
      </c>
      <c r="C23" s="124" t="n">
        <v>3778</v>
      </c>
      <c r="D23" s="124" t="n">
        <v>17778</v>
      </c>
      <c r="E23" s="124" t="n">
        <v>7299</v>
      </c>
      <c r="F23" s="124" t="n">
        <v>32421</v>
      </c>
      <c r="G23" s="124" t="n">
        <v>52037</v>
      </c>
      <c r="H23" s="124" t="n">
        <v>14785</v>
      </c>
    </row>
    <row r="24" customFormat="false" ht="12.95" hidden="false" customHeight="true" outlineLevel="0" collapsed="false">
      <c r="A24" s="137" t="s">
        <v>213</v>
      </c>
      <c r="B24" s="140" t="s">
        <v>211</v>
      </c>
      <c r="C24" s="124" t="n">
        <v>0</v>
      </c>
      <c r="D24" s="124" t="n">
        <v>35</v>
      </c>
      <c r="E24" s="124" t="n">
        <v>60</v>
      </c>
      <c r="F24" s="124" t="n">
        <v>110</v>
      </c>
      <c r="G24" s="124" t="n">
        <v>1265</v>
      </c>
      <c r="H24" s="124" t="n">
        <v>1</v>
      </c>
    </row>
    <row r="25" customFormat="false" ht="12.95" hidden="false" customHeight="true" outlineLevel="0" collapsed="false">
      <c r="A25" s="137" t="s">
        <v>214</v>
      </c>
      <c r="B25" s="140" t="s">
        <v>215</v>
      </c>
      <c r="C25" s="124" t="n">
        <v>397.03</v>
      </c>
      <c r="D25" s="124" t="n">
        <v>1995.67</v>
      </c>
      <c r="E25" s="124" t="n">
        <v>705.4</v>
      </c>
      <c r="F25" s="124" t="n">
        <v>4198.87</v>
      </c>
      <c r="G25" s="124" t="n">
        <v>5979.69</v>
      </c>
      <c r="H25" s="124" t="n">
        <v>1946.67</v>
      </c>
    </row>
    <row r="26" customFormat="false" ht="12.95" hidden="false" customHeight="true" outlineLevel="0" collapsed="false">
      <c r="A26" s="137" t="s">
        <v>219</v>
      </c>
      <c r="B26" s="140" t="s">
        <v>220</v>
      </c>
      <c r="C26" s="124" t="n">
        <v>615.182</v>
      </c>
      <c r="D26" s="124" t="n">
        <v>2396.889</v>
      </c>
      <c r="E26" s="124" t="n">
        <v>773.203</v>
      </c>
      <c r="F26" s="124" t="n">
        <v>4270.144</v>
      </c>
      <c r="G26" s="124" t="n">
        <v>7269.695</v>
      </c>
      <c r="H26" s="124" t="n">
        <v>2454.257</v>
      </c>
    </row>
    <row r="27" customFormat="false" ht="12.95" hidden="false" customHeight="true" outlineLevel="0" collapsed="false">
      <c r="A27" s="137"/>
      <c r="B27" s="137"/>
      <c r="C27" s="124"/>
      <c r="D27" s="124"/>
      <c r="E27" s="124"/>
      <c r="F27" s="124"/>
      <c r="G27" s="124"/>
      <c r="H27" s="124"/>
    </row>
    <row r="28" customFormat="false" ht="12.95" hidden="false" customHeight="true" outlineLevel="0" collapsed="false">
      <c r="A28" s="137" t="s">
        <v>222</v>
      </c>
      <c r="B28" s="137"/>
      <c r="C28" s="124"/>
      <c r="D28" s="124"/>
      <c r="E28" s="124"/>
      <c r="F28" s="124"/>
      <c r="G28" s="124"/>
      <c r="H28" s="124"/>
    </row>
    <row r="29" customFormat="false" ht="12.95" hidden="false" customHeight="true" outlineLevel="0" collapsed="false">
      <c r="A29" s="137"/>
      <c r="B29" s="137"/>
      <c r="C29" s="124"/>
      <c r="D29" s="124"/>
      <c r="E29" s="124"/>
      <c r="F29" s="124"/>
      <c r="G29" s="124"/>
      <c r="H29" s="124"/>
    </row>
    <row r="30" customFormat="false" ht="12.95" hidden="false" customHeight="true" outlineLevel="0" collapsed="false">
      <c r="A30" s="137" t="s">
        <v>223</v>
      </c>
      <c r="B30" s="140" t="s">
        <v>211</v>
      </c>
      <c r="C30" s="124" t="n">
        <v>1581</v>
      </c>
      <c r="D30" s="124" t="n">
        <v>7512</v>
      </c>
      <c r="E30" s="124" t="n">
        <v>4496</v>
      </c>
      <c r="F30" s="124" t="n">
        <v>23492</v>
      </c>
      <c r="G30" s="124" t="n">
        <v>30442</v>
      </c>
      <c r="H30" s="124" t="n">
        <v>9336</v>
      </c>
    </row>
    <row r="31" customFormat="false" ht="12.95" hidden="false" customHeight="true" outlineLevel="0" collapsed="false">
      <c r="A31" s="137"/>
      <c r="B31" s="137"/>
      <c r="C31" s="124"/>
      <c r="D31" s="124"/>
      <c r="E31" s="124"/>
      <c r="F31" s="124"/>
      <c r="G31" s="124"/>
      <c r="H31" s="124"/>
    </row>
    <row r="32" customFormat="false" ht="12.95" hidden="false" customHeight="true" outlineLevel="0" collapsed="false">
      <c r="A32" s="137" t="s">
        <v>224</v>
      </c>
      <c r="B32" s="140" t="s">
        <v>211</v>
      </c>
      <c r="C32" s="124" t="n">
        <v>1232</v>
      </c>
      <c r="D32" s="124" t="n">
        <v>5111</v>
      </c>
      <c r="E32" s="124" t="n">
        <v>3953</v>
      </c>
      <c r="F32" s="124" t="n">
        <v>20743</v>
      </c>
      <c r="G32" s="124" t="n">
        <v>25190</v>
      </c>
      <c r="H32" s="124" t="n">
        <v>7332</v>
      </c>
    </row>
    <row r="33" customFormat="false" ht="12.95" hidden="false" customHeight="true" outlineLevel="0" collapsed="false">
      <c r="A33" s="137" t="s">
        <v>225</v>
      </c>
      <c r="B33" s="140" t="s">
        <v>211</v>
      </c>
      <c r="C33" s="124" t="n">
        <v>101</v>
      </c>
      <c r="D33" s="124" t="n">
        <v>1471</v>
      </c>
      <c r="E33" s="124" t="n">
        <v>323</v>
      </c>
      <c r="F33" s="124" t="n">
        <v>2077</v>
      </c>
      <c r="G33" s="124" t="n">
        <v>2948</v>
      </c>
      <c r="H33" s="124" t="n">
        <v>1519</v>
      </c>
    </row>
    <row r="34" customFormat="false" ht="12.95" hidden="false" customHeight="true" outlineLevel="0" collapsed="false">
      <c r="A34" s="137" t="s">
        <v>226</v>
      </c>
      <c r="B34" s="140" t="s">
        <v>211</v>
      </c>
      <c r="C34" s="124" t="n">
        <v>248</v>
      </c>
      <c r="D34" s="124" t="n">
        <v>930</v>
      </c>
      <c r="E34" s="124" t="n">
        <v>216</v>
      </c>
      <c r="F34" s="124" t="n">
        <v>668</v>
      </c>
      <c r="G34" s="124" t="n">
        <v>2271</v>
      </c>
      <c r="H34" s="124" t="n">
        <v>485</v>
      </c>
    </row>
    <row r="35" customFormat="false" ht="12.95" hidden="false" customHeight="true" outlineLevel="0" collapsed="false">
      <c r="A35" s="137" t="s">
        <v>227</v>
      </c>
      <c r="B35" s="140" t="s">
        <v>211</v>
      </c>
      <c r="C35" s="124" t="n">
        <v>2185</v>
      </c>
      <c r="D35" s="124" t="n">
        <v>7465</v>
      </c>
      <c r="E35" s="124" t="n">
        <v>2027</v>
      </c>
      <c r="F35" s="124" t="n">
        <v>4616</v>
      </c>
      <c r="G35" s="124" t="n">
        <v>17061</v>
      </c>
      <c r="H35" s="124" t="n">
        <v>2734</v>
      </c>
    </row>
    <row r="36" customFormat="false" ht="12.95" hidden="false" customHeight="true" outlineLevel="0" collapsed="false">
      <c r="A36" s="137" t="s">
        <v>228</v>
      </c>
      <c r="B36" s="140" t="s">
        <v>211</v>
      </c>
      <c r="C36" s="124" t="n">
        <v>0</v>
      </c>
      <c r="D36" s="124" t="n">
        <v>0</v>
      </c>
      <c r="E36" s="124" t="n">
        <v>4</v>
      </c>
      <c r="F36" s="124" t="n">
        <v>4</v>
      </c>
      <c r="G36" s="124" t="n">
        <v>33</v>
      </c>
      <c r="H36" s="124" t="n">
        <v>0</v>
      </c>
    </row>
    <row r="37" customFormat="false" ht="12.95" hidden="false" customHeight="true" outlineLevel="0" collapsed="false">
      <c r="A37" s="137" t="s">
        <v>229</v>
      </c>
      <c r="B37" s="140" t="s">
        <v>211</v>
      </c>
      <c r="C37" s="124" t="n">
        <v>0</v>
      </c>
      <c r="D37" s="124" t="n">
        <v>0</v>
      </c>
      <c r="E37" s="124" t="n">
        <v>91</v>
      </c>
      <c r="F37" s="124" t="n">
        <v>2</v>
      </c>
      <c r="G37" s="124" t="n">
        <v>27</v>
      </c>
      <c r="H37" s="124" t="n">
        <v>0</v>
      </c>
    </row>
    <row r="38" customFormat="false" ht="12.95" hidden="false" customHeight="true" outlineLevel="0" collapsed="false">
      <c r="A38" s="137" t="s">
        <v>230</v>
      </c>
      <c r="B38" s="140" t="s">
        <v>218</v>
      </c>
      <c r="C38" s="124" t="n">
        <v>2012</v>
      </c>
      <c r="D38" s="124" t="n">
        <v>8946</v>
      </c>
      <c r="E38" s="124" t="n">
        <v>2934</v>
      </c>
      <c r="F38" s="124" t="n">
        <v>18704</v>
      </c>
      <c r="G38" s="124" t="n">
        <v>30212</v>
      </c>
      <c r="H38" s="124" t="n">
        <v>9294</v>
      </c>
    </row>
    <row r="39" customFormat="false" ht="12.95" hidden="false" customHeight="true" outlineLevel="0" collapsed="false">
      <c r="A39" s="137" t="s">
        <v>212</v>
      </c>
      <c r="B39" s="140" t="s">
        <v>211</v>
      </c>
      <c r="C39" s="124" t="n">
        <v>3619</v>
      </c>
      <c r="D39" s="124" t="n">
        <v>15518</v>
      </c>
      <c r="E39" s="124" t="n">
        <v>6717</v>
      </c>
      <c r="F39" s="124" t="n">
        <v>29515</v>
      </c>
      <c r="G39" s="124" t="n">
        <v>48174</v>
      </c>
      <c r="H39" s="124" t="n">
        <v>13104</v>
      </c>
    </row>
    <row r="40" customFormat="false" ht="12.95" hidden="false" customHeight="true" outlineLevel="0" collapsed="false">
      <c r="A40" s="137" t="s">
        <v>231</v>
      </c>
      <c r="B40" s="140" t="s">
        <v>211</v>
      </c>
      <c r="C40" s="124" t="n">
        <v>714</v>
      </c>
      <c r="D40" s="124" t="n">
        <v>4922</v>
      </c>
      <c r="E40" s="124" t="n">
        <v>994</v>
      </c>
      <c r="F40" s="124" t="n">
        <v>2475</v>
      </c>
      <c r="G40" s="124" t="n">
        <v>7138</v>
      </c>
      <c r="H40" s="124" t="n">
        <v>1492</v>
      </c>
    </row>
    <row r="41" customFormat="false" ht="12.95" hidden="false" customHeight="true" outlineLevel="0" collapsed="false">
      <c r="A41" s="137"/>
      <c r="B41" s="137"/>
      <c r="C41" s="124"/>
      <c r="D41" s="124"/>
      <c r="E41" s="124"/>
      <c r="F41" s="124"/>
      <c r="G41" s="124"/>
      <c r="H41" s="124"/>
    </row>
    <row r="42" customFormat="false" ht="12.95" hidden="false" customHeight="true" outlineLevel="0" collapsed="false">
      <c r="A42" s="137" t="s">
        <v>213</v>
      </c>
      <c r="B42" s="140" t="s">
        <v>211</v>
      </c>
      <c r="C42" s="124" t="n">
        <v>0</v>
      </c>
      <c r="D42" s="124" t="n">
        <v>0</v>
      </c>
      <c r="E42" s="124" t="n">
        <v>50</v>
      </c>
      <c r="F42" s="124" t="n">
        <v>71</v>
      </c>
      <c r="G42" s="124" t="n">
        <v>1170</v>
      </c>
      <c r="H42" s="124" t="n">
        <v>1</v>
      </c>
    </row>
    <row r="43" customFormat="false" ht="12.95" hidden="false" customHeight="true" outlineLevel="0" collapsed="false">
      <c r="A43" s="137"/>
      <c r="B43" s="137"/>
      <c r="C43" s="124"/>
      <c r="D43" s="124"/>
      <c r="E43" s="124"/>
      <c r="F43" s="124"/>
      <c r="G43" s="124"/>
      <c r="H43" s="124"/>
    </row>
    <row r="44" customFormat="false" ht="12.95" hidden="false" customHeight="true" outlineLevel="0" collapsed="false">
      <c r="A44" s="137" t="s">
        <v>232</v>
      </c>
      <c r="B44" s="140" t="s">
        <v>215</v>
      </c>
      <c r="C44" s="124" t="n">
        <v>356</v>
      </c>
      <c r="D44" s="124" t="n">
        <v>1675.77</v>
      </c>
      <c r="E44" s="124" t="n">
        <v>632.2</v>
      </c>
      <c r="F44" s="124" t="n">
        <v>3726.64</v>
      </c>
      <c r="G44" s="124" t="n">
        <v>5372.55</v>
      </c>
      <c r="H44" s="124" t="n">
        <v>1668.34</v>
      </c>
    </row>
    <row r="45" customFormat="false" ht="12.95" hidden="false" customHeight="true" outlineLevel="0" collapsed="false">
      <c r="A45" s="137" t="s">
        <v>233</v>
      </c>
      <c r="B45" s="140" t="s">
        <v>234</v>
      </c>
      <c r="C45" s="124" t="n">
        <v>98.369715390992</v>
      </c>
      <c r="D45" s="124" t="n">
        <v>107.988787214847</v>
      </c>
      <c r="E45" s="124" t="n">
        <v>94.1193985410153</v>
      </c>
      <c r="F45" s="124" t="n">
        <v>126.262578349992</v>
      </c>
      <c r="G45" s="124" t="n">
        <v>111.52385103998</v>
      </c>
      <c r="H45" s="124" t="n">
        <v>127.315323565324</v>
      </c>
    </row>
    <row r="46" customFormat="false" ht="12.95" hidden="false" customHeight="true" outlineLevel="0" collapsed="false">
      <c r="A46" s="137" t="s">
        <v>219</v>
      </c>
      <c r="B46" s="140" t="s">
        <v>220</v>
      </c>
      <c r="C46" s="124" t="n">
        <v>553.856</v>
      </c>
      <c r="D46" s="124" t="n">
        <v>2028.457</v>
      </c>
      <c r="E46" s="124" t="n">
        <v>649.998</v>
      </c>
      <c r="F46" s="124" t="n">
        <v>3796.688</v>
      </c>
      <c r="G46" s="124" t="n">
        <v>6622.871</v>
      </c>
      <c r="H46" s="124" t="n">
        <v>2086.61</v>
      </c>
    </row>
    <row r="47" customFormat="false" ht="12.95" hidden="false" customHeight="true" outlineLevel="0" collapsed="false">
      <c r="A47" s="137" t="s">
        <v>235</v>
      </c>
      <c r="B47" s="140" t="s">
        <v>113</v>
      </c>
      <c r="C47" s="124" t="n">
        <v>275.27634194831</v>
      </c>
      <c r="D47" s="124" t="n">
        <v>226.744578582607</v>
      </c>
      <c r="E47" s="124" t="n">
        <v>221.539877300614</v>
      </c>
      <c r="F47" s="124" t="n">
        <v>202.988023952096</v>
      </c>
      <c r="G47" s="124" t="n">
        <v>219.213259631934</v>
      </c>
      <c r="H47" s="124" t="n">
        <v>224.51151280396</v>
      </c>
    </row>
    <row r="48" customFormat="false" ht="12.95" hidden="false" customHeight="true" outlineLevel="0" collapsed="false">
      <c r="A48" s="137" t="s">
        <v>236</v>
      </c>
      <c r="B48" s="140" t="s">
        <v>113</v>
      </c>
      <c r="C48" s="124" t="n">
        <v>1555.77528089888</v>
      </c>
      <c r="D48" s="124" t="n">
        <v>1210.46265298937</v>
      </c>
      <c r="E48" s="124" t="n">
        <v>1025.44370296749</v>
      </c>
      <c r="F48" s="124" t="n">
        <v>1017.18342687975</v>
      </c>
      <c r="G48" s="124" t="n">
        <v>1223.87612055313</v>
      </c>
      <c r="H48" s="124" t="n">
        <v>1250.68030065093</v>
      </c>
    </row>
    <row r="49" customFormat="false" ht="11.25" hidden="false" customHeight="true" outlineLevel="0" collapsed="false">
      <c r="A49" s="137"/>
      <c r="B49" s="137"/>
      <c r="C49" s="124"/>
      <c r="D49" s="124"/>
      <c r="E49" s="124"/>
      <c r="F49" s="124"/>
      <c r="G49" s="124"/>
      <c r="H49" s="124"/>
    </row>
    <row r="50" customFormat="false" ht="11.25" hidden="false" customHeight="true" outlineLevel="0" collapsed="false">
      <c r="A50" s="137"/>
      <c r="B50" s="137"/>
      <c r="C50" s="124"/>
      <c r="D50" s="124"/>
      <c r="E50" s="124"/>
      <c r="F50" s="124"/>
      <c r="G50" s="124"/>
      <c r="H50" s="124"/>
    </row>
    <row r="51" customFormat="false" ht="16.5" hidden="false" customHeight="true" outlineLevel="0" collapsed="false">
      <c r="A51" s="137" t="s">
        <v>261</v>
      </c>
      <c r="B51" s="137"/>
      <c r="C51" s="124"/>
      <c r="D51" s="124"/>
      <c r="E51" s="124"/>
      <c r="F51" s="124"/>
      <c r="G51" s="124"/>
      <c r="H51" s="124"/>
    </row>
    <row r="52" customFormat="false" ht="12.95" hidden="false" customHeight="true" outlineLevel="0" collapsed="false">
      <c r="A52" s="137"/>
      <c r="B52" s="137"/>
      <c r="C52" s="124"/>
      <c r="D52" s="124"/>
      <c r="E52" s="124"/>
      <c r="F52" s="124"/>
      <c r="G52" s="124"/>
      <c r="H52" s="124"/>
    </row>
    <row r="53" customFormat="false" ht="12.95" hidden="false" customHeight="true" outlineLevel="0" collapsed="false">
      <c r="A53" s="137" t="s">
        <v>210</v>
      </c>
      <c r="B53" s="140" t="s">
        <v>211</v>
      </c>
      <c r="C53" s="124" t="n">
        <v>323</v>
      </c>
      <c r="D53" s="124" t="n">
        <v>3085</v>
      </c>
      <c r="E53" s="124" t="n">
        <v>593</v>
      </c>
      <c r="F53" s="124" t="n">
        <v>6011</v>
      </c>
      <c r="G53" s="124" t="n">
        <v>5493</v>
      </c>
      <c r="H53" s="124" t="n">
        <v>2992</v>
      </c>
    </row>
    <row r="54" customFormat="false" ht="12.95" hidden="false" customHeight="true" outlineLevel="0" collapsed="false">
      <c r="A54" s="137" t="s">
        <v>212</v>
      </c>
      <c r="B54" s="140" t="s">
        <v>211</v>
      </c>
      <c r="C54" s="124" t="n">
        <v>84</v>
      </c>
      <c r="D54" s="124" t="n">
        <v>772</v>
      </c>
      <c r="E54" s="124" t="n">
        <v>31</v>
      </c>
      <c r="F54" s="124" t="n">
        <v>344</v>
      </c>
      <c r="G54" s="124" t="n">
        <v>1092</v>
      </c>
      <c r="H54" s="124" t="n">
        <v>417</v>
      </c>
    </row>
    <row r="55" customFormat="false" ht="12.95" hidden="false" customHeight="true" outlineLevel="0" collapsed="false">
      <c r="A55" s="137" t="s">
        <v>216</v>
      </c>
      <c r="B55" s="140" t="s">
        <v>215</v>
      </c>
      <c r="C55" s="124" t="n">
        <v>545.69</v>
      </c>
      <c r="D55" s="124" t="n">
        <v>2323.65</v>
      </c>
      <c r="E55" s="124" t="n">
        <v>323.17</v>
      </c>
      <c r="F55" s="124" t="n">
        <v>3736.6</v>
      </c>
      <c r="G55" s="124" t="n">
        <v>4965.06</v>
      </c>
      <c r="H55" s="124" t="n">
        <v>1858.85</v>
      </c>
    </row>
    <row r="56" customFormat="false" ht="12.95" hidden="false" customHeight="true" outlineLevel="0" collapsed="false">
      <c r="A56" s="137" t="s">
        <v>219</v>
      </c>
      <c r="B56" s="140" t="s">
        <v>220</v>
      </c>
      <c r="C56" s="124" t="n">
        <v>525.293</v>
      </c>
      <c r="D56" s="124" t="n">
        <v>2313.429</v>
      </c>
      <c r="E56" s="124" t="n">
        <v>394.414</v>
      </c>
      <c r="F56" s="124" t="n">
        <v>2044.729</v>
      </c>
      <c r="G56" s="124" t="n">
        <v>3590.334</v>
      </c>
      <c r="H56" s="124" t="n">
        <v>1510.464</v>
      </c>
    </row>
    <row r="57" customFormat="false" ht="12.95" hidden="false" customHeight="true" outlineLevel="0" collapsed="false">
      <c r="A57" s="137" t="s">
        <v>238</v>
      </c>
      <c r="B57" s="140"/>
      <c r="C57" s="124"/>
      <c r="D57" s="124"/>
      <c r="E57" s="124"/>
      <c r="F57" s="124"/>
      <c r="G57" s="124"/>
      <c r="H57" s="124"/>
    </row>
    <row r="58" customFormat="false" ht="12.95" hidden="false" customHeight="true" outlineLevel="0" collapsed="false">
      <c r="A58" s="137" t="s">
        <v>222</v>
      </c>
      <c r="B58" s="140"/>
      <c r="C58" s="124"/>
      <c r="D58" s="124"/>
      <c r="E58" s="124"/>
      <c r="F58" s="124"/>
      <c r="G58" s="124"/>
      <c r="H58" s="124"/>
    </row>
    <row r="59" customFormat="false" ht="12.95" hidden="false" customHeight="true" outlineLevel="0" collapsed="false">
      <c r="A59" s="137"/>
      <c r="B59" s="140"/>
      <c r="C59" s="124"/>
      <c r="D59" s="124"/>
      <c r="E59" s="124"/>
      <c r="F59" s="124"/>
      <c r="G59" s="124"/>
      <c r="H59" s="124"/>
    </row>
    <row r="60" customFormat="false" ht="12.95" hidden="false" customHeight="true" outlineLevel="0" collapsed="false">
      <c r="A60" s="137" t="s">
        <v>239</v>
      </c>
      <c r="B60" s="140" t="s">
        <v>211</v>
      </c>
      <c r="C60" s="124" t="n">
        <v>226</v>
      </c>
      <c r="D60" s="124" t="n">
        <v>1603</v>
      </c>
      <c r="E60" s="124" t="n">
        <v>410</v>
      </c>
      <c r="F60" s="124" t="n">
        <v>4195</v>
      </c>
      <c r="G60" s="124" t="n">
        <v>3834</v>
      </c>
      <c r="H60" s="124" t="n">
        <v>1743</v>
      </c>
    </row>
    <row r="61" customFormat="false" ht="12.95" hidden="false" customHeight="true" outlineLevel="0" collapsed="false">
      <c r="A61" s="137"/>
      <c r="B61" s="140"/>
      <c r="C61" s="124"/>
      <c r="D61" s="124"/>
      <c r="E61" s="124"/>
      <c r="F61" s="124"/>
      <c r="G61" s="124"/>
      <c r="H61" s="124"/>
    </row>
    <row r="62" customFormat="false" ht="12.95" hidden="false" customHeight="true" outlineLevel="0" collapsed="false">
      <c r="A62" s="137" t="s">
        <v>230</v>
      </c>
      <c r="B62" s="140" t="s">
        <v>218</v>
      </c>
      <c r="C62" s="124" t="n">
        <v>4029</v>
      </c>
      <c r="D62" s="124" t="n">
        <v>11542</v>
      </c>
      <c r="E62" s="124" t="n">
        <v>1675</v>
      </c>
      <c r="F62" s="124" t="n">
        <v>18969</v>
      </c>
      <c r="G62" s="124" t="n">
        <v>28414</v>
      </c>
      <c r="H62" s="124" t="n">
        <v>11963</v>
      </c>
    </row>
    <row r="63" customFormat="false" ht="12.95" hidden="false" customHeight="true" outlineLevel="0" collapsed="false">
      <c r="A63" s="137" t="s">
        <v>216</v>
      </c>
      <c r="B63" s="140" t="s">
        <v>215</v>
      </c>
      <c r="C63" s="124" t="n">
        <v>500.16</v>
      </c>
      <c r="D63" s="124" t="n">
        <v>2017.15</v>
      </c>
      <c r="E63" s="124" t="n">
        <v>301.2</v>
      </c>
      <c r="F63" s="124" t="n">
        <v>3199.24</v>
      </c>
      <c r="G63" s="124" t="n">
        <v>4423.81</v>
      </c>
      <c r="H63" s="124" t="n">
        <v>1611.57</v>
      </c>
    </row>
    <row r="64" customFormat="false" ht="12.95" hidden="false" customHeight="true" outlineLevel="0" collapsed="false">
      <c r="A64" s="137" t="s">
        <v>212</v>
      </c>
      <c r="B64" s="140" t="s">
        <v>211</v>
      </c>
      <c r="C64" s="124" t="n">
        <v>59</v>
      </c>
      <c r="D64" s="124" t="n">
        <v>679</v>
      </c>
      <c r="E64" s="124" t="n">
        <v>68</v>
      </c>
      <c r="F64" s="124" t="n">
        <v>377</v>
      </c>
      <c r="G64" s="124" t="n">
        <v>989</v>
      </c>
      <c r="H64" s="124" t="n">
        <v>293</v>
      </c>
    </row>
    <row r="65" customFormat="false" ht="12.95" hidden="false" customHeight="true" outlineLevel="0" collapsed="false">
      <c r="A65" s="137" t="s">
        <v>219</v>
      </c>
      <c r="B65" s="140" t="s">
        <v>220</v>
      </c>
      <c r="C65" s="124" t="n">
        <v>479.102</v>
      </c>
      <c r="D65" s="124" t="n">
        <v>1857.231</v>
      </c>
      <c r="E65" s="124" t="n">
        <v>291.675</v>
      </c>
      <c r="F65" s="124" t="n">
        <v>1584.252</v>
      </c>
      <c r="G65" s="124" t="n">
        <v>3106.667</v>
      </c>
      <c r="H65" s="124" t="n">
        <v>1070.197</v>
      </c>
    </row>
    <row r="66" customFormat="false" ht="15.75" hidden="false" customHeight="true" outlineLevel="0" collapsed="false">
      <c r="A66" s="137" t="s">
        <v>262</v>
      </c>
      <c r="B66" s="140" t="s">
        <v>220</v>
      </c>
      <c r="C66" s="124" t="n">
        <v>35.172</v>
      </c>
      <c r="D66" s="124" t="n">
        <v>264.248</v>
      </c>
      <c r="E66" s="124" t="n">
        <v>174.505</v>
      </c>
      <c r="F66" s="124" t="n">
        <v>268.223</v>
      </c>
      <c r="G66" s="124" t="n">
        <v>497.236</v>
      </c>
      <c r="H66" s="124" t="n">
        <v>263.306</v>
      </c>
    </row>
    <row r="67" customFormat="false" ht="15.75" hidden="false" customHeight="true" outlineLevel="0" collapsed="false">
      <c r="A67" s="137" t="s">
        <v>263</v>
      </c>
      <c r="B67" s="140" t="s">
        <v>220</v>
      </c>
      <c r="C67" s="124" t="n">
        <v>443.93</v>
      </c>
      <c r="D67" s="124" t="n">
        <v>1592.983</v>
      </c>
      <c r="E67" s="124" t="n">
        <v>117.17</v>
      </c>
      <c r="F67" s="124" t="n">
        <v>1316.029</v>
      </c>
      <c r="G67" s="124" t="n">
        <v>2609.431</v>
      </c>
      <c r="H67" s="124" t="n">
        <v>806.891</v>
      </c>
    </row>
    <row r="68" customFormat="false" ht="11.25" hidden="false" customHeight="true" outlineLevel="0" collapsed="false">
      <c r="A68" s="137"/>
      <c r="B68" s="140"/>
      <c r="C68" s="124"/>
      <c r="D68" s="124"/>
      <c r="E68" s="124"/>
      <c r="F68" s="124"/>
      <c r="G68" s="124"/>
      <c r="H68" s="124"/>
    </row>
    <row r="69" customFormat="false" ht="11.25" hidden="false" customHeight="true" outlineLevel="0" collapsed="false">
      <c r="A69" s="137"/>
      <c r="B69" s="137"/>
      <c r="C69" s="124"/>
      <c r="D69" s="124"/>
      <c r="E69" s="124"/>
      <c r="F69" s="124"/>
      <c r="G69" s="124"/>
      <c r="H69" s="124"/>
    </row>
    <row r="70" customFormat="false" ht="16.5" hidden="false" customHeight="true" outlineLevel="0" collapsed="false">
      <c r="A70" s="137" t="s">
        <v>264</v>
      </c>
      <c r="B70" s="137"/>
      <c r="C70" s="124"/>
      <c r="D70" s="124"/>
      <c r="E70" s="124"/>
      <c r="F70" s="124"/>
      <c r="G70" s="124"/>
      <c r="H70" s="124"/>
    </row>
    <row r="71" customFormat="false" ht="12.95" hidden="false" customHeight="true" outlineLevel="0" collapsed="false">
      <c r="A71" s="137"/>
      <c r="B71" s="137"/>
      <c r="C71" s="124"/>
      <c r="D71" s="124"/>
      <c r="E71" s="124"/>
      <c r="F71" s="124"/>
      <c r="G71" s="124"/>
      <c r="H71" s="124"/>
    </row>
    <row r="72" customFormat="false" ht="12.95" hidden="false" customHeight="true" outlineLevel="0" collapsed="false">
      <c r="A72" s="137" t="s">
        <v>223</v>
      </c>
      <c r="B72" s="140" t="s">
        <v>211</v>
      </c>
      <c r="C72" s="124" t="n">
        <v>119</v>
      </c>
      <c r="D72" s="124" t="n">
        <v>1395</v>
      </c>
      <c r="E72" s="124" t="n">
        <v>798</v>
      </c>
      <c r="F72" s="124" t="n">
        <v>1576</v>
      </c>
      <c r="G72" s="124" t="n">
        <v>2768</v>
      </c>
      <c r="H72" s="124" t="n">
        <v>1533</v>
      </c>
    </row>
    <row r="73" customFormat="false" ht="12.95" hidden="false" customHeight="true" outlineLevel="0" collapsed="false">
      <c r="A73" s="137"/>
      <c r="B73" s="137"/>
      <c r="C73" s="124"/>
      <c r="D73" s="124"/>
      <c r="E73" s="124"/>
      <c r="F73" s="124"/>
      <c r="G73" s="124"/>
      <c r="H73" s="124"/>
    </row>
    <row r="74" customFormat="false" ht="12.95" hidden="false" customHeight="true" outlineLevel="0" collapsed="false">
      <c r="A74" s="137" t="s">
        <v>224</v>
      </c>
      <c r="B74" s="140" t="s">
        <v>211</v>
      </c>
      <c r="C74" s="124" t="n">
        <v>105</v>
      </c>
      <c r="D74" s="124" t="n">
        <v>1091</v>
      </c>
      <c r="E74" s="124" t="n">
        <v>716</v>
      </c>
      <c r="F74" s="124" t="n">
        <v>1464</v>
      </c>
      <c r="G74" s="124" t="n">
        <v>2503</v>
      </c>
      <c r="H74" s="124" t="n">
        <v>1353</v>
      </c>
    </row>
    <row r="75" customFormat="false" ht="12.95" hidden="false" customHeight="true" outlineLevel="0" collapsed="false">
      <c r="A75" s="137" t="s">
        <v>225</v>
      </c>
      <c r="B75" s="140" t="s">
        <v>211</v>
      </c>
      <c r="C75" s="124" t="n">
        <v>7</v>
      </c>
      <c r="D75" s="124" t="n">
        <v>247</v>
      </c>
      <c r="E75" s="124" t="n">
        <v>63</v>
      </c>
      <c r="F75" s="124" t="n">
        <v>89</v>
      </c>
      <c r="G75" s="124" t="n">
        <v>206</v>
      </c>
      <c r="H75" s="124" t="n">
        <v>163</v>
      </c>
    </row>
    <row r="76" customFormat="false" ht="12.95" hidden="false" customHeight="true" outlineLevel="0" collapsed="false">
      <c r="A76" s="137" t="s">
        <v>226</v>
      </c>
      <c r="B76" s="140" t="s">
        <v>211</v>
      </c>
      <c r="C76" s="124" t="n">
        <v>7</v>
      </c>
      <c r="D76" s="124" t="n">
        <v>57</v>
      </c>
      <c r="E76" s="124" t="n">
        <v>19</v>
      </c>
      <c r="F76" s="124" t="n">
        <v>23</v>
      </c>
      <c r="G76" s="124" t="n">
        <v>56</v>
      </c>
      <c r="H76" s="124" t="n">
        <v>17</v>
      </c>
    </row>
    <row r="77" customFormat="false" ht="12.95" hidden="false" customHeight="true" outlineLevel="0" collapsed="false">
      <c r="A77" s="137" t="s">
        <v>227</v>
      </c>
      <c r="B77" s="140" t="s">
        <v>211</v>
      </c>
      <c r="C77" s="124" t="n">
        <v>35</v>
      </c>
      <c r="D77" s="124" t="n">
        <v>587</v>
      </c>
      <c r="E77" s="124" t="n">
        <v>152</v>
      </c>
      <c r="F77" s="124" t="n">
        <v>197</v>
      </c>
      <c r="G77" s="124" t="n">
        <v>341</v>
      </c>
      <c r="H77" s="124" t="n">
        <v>79</v>
      </c>
    </row>
    <row r="78" customFormat="false" ht="12.95" hidden="false" customHeight="true" outlineLevel="0" collapsed="false">
      <c r="A78" s="137" t="s">
        <v>228</v>
      </c>
      <c r="B78" s="140" t="s">
        <v>211</v>
      </c>
      <c r="C78" s="124" t="n">
        <v>0</v>
      </c>
      <c r="D78" s="124" t="n">
        <v>0</v>
      </c>
      <c r="E78" s="124" t="n">
        <v>0</v>
      </c>
      <c r="F78" s="124" t="n">
        <v>0</v>
      </c>
      <c r="G78" s="124" t="n">
        <v>3</v>
      </c>
      <c r="H78" s="124" t="n">
        <v>0</v>
      </c>
    </row>
    <row r="79" customFormat="false" ht="12.95" hidden="false" customHeight="true" outlineLevel="0" collapsed="false">
      <c r="A79" s="137" t="s">
        <v>229</v>
      </c>
      <c r="B79" s="140" t="s">
        <v>211</v>
      </c>
      <c r="C79" s="124" t="n">
        <v>0</v>
      </c>
      <c r="D79" s="124" t="n">
        <v>0</v>
      </c>
      <c r="E79" s="124" t="n">
        <v>0</v>
      </c>
      <c r="F79" s="124" t="n">
        <v>0</v>
      </c>
      <c r="G79" s="124" t="n">
        <v>0</v>
      </c>
      <c r="H79" s="124" t="n">
        <v>0</v>
      </c>
    </row>
    <row r="80" customFormat="false" ht="12.95" hidden="false" customHeight="true" outlineLevel="0" collapsed="false">
      <c r="A80" s="137" t="s">
        <v>230</v>
      </c>
      <c r="B80" s="140" t="s">
        <v>218</v>
      </c>
      <c r="C80" s="124" t="n">
        <v>99</v>
      </c>
      <c r="D80" s="124" t="n">
        <v>1323</v>
      </c>
      <c r="E80" s="124" t="n">
        <v>425</v>
      </c>
      <c r="F80" s="124" t="n">
        <v>1089</v>
      </c>
      <c r="G80" s="124" t="n">
        <v>2140</v>
      </c>
      <c r="H80" s="124" t="n">
        <v>1231</v>
      </c>
    </row>
    <row r="81" customFormat="false" ht="12.95" hidden="false" customHeight="true" outlineLevel="0" collapsed="false">
      <c r="A81" s="137" t="s">
        <v>212</v>
      </c>
      <c r="B81" s="140" t="s">
        <v>211</v>
      </c>
      <c r="C81" s="124" t="n">
        <v>154</v>
      </c>
      <c r="D81" s="124" t="n">
        <v>2172</v>
      </c>
      <c r="E81" s="124" t="n">
        <v>994</v>
      </c>
      <c r="F81" s="124" t="n">
        <v>1839</v>
      </c>
      <c r="G81" s="124" t="n">
        <v>3256</v>
      </c>
      <c r="H81" s="124" t="n">
        <v>1758</v>
      </c>
    </row>
    <row r="82" customFormat="false" ht="12.95" hidden="false" customHeight="true" outlineLevel="0" collapsed="false">
      <c r="A82" s="137" t="s">
        <v>231</v>
      </c>
      <c r="B82" s="140" t="s">
        <v>211</v>
      </c>
      <c r="C82" s="124" t="n">
        <v>0</v>
      </c>
      <c r="D82" s="124" t="n">
        <v>364</v>
      </c>
      <c r="E82" s="124" t="n">
        <v>66</v>
      </c>
      <c r="F82" s="124" t="n">
        <v>38</v>
      </c>
      <c r="G82" s="124" t="n">
        <v>110</v>
      </c>
      <c r="H82" s="124" t="n">
        <v>52</v>
      </c>
    </row>
    <row r="83" customFormat="false" ht="12.95" hidden="false" customHeight="true" outlineLevel="0" collapsed="false">
      <c r="A83" s="137"/>
      <c r="B83" s="140"/>
      <c r="C83" s="124"/>
      <c r="D83" s="124"/>
      <c r="E83" s="124"/>
      <c r="F83" s="124"/>
      <c r="G83" s="124"/>
      <c r="H83" s="124"/>
    </row>
    <row r="84" customFormat="false" ht="12.95" hidden="false" customHeight="true" outlineLevel="0" collapsed="false">
      <c r="A84" s="137" t="s">
        <v>243</v>
      </c>
      <c r="B84" s="140" t="s">
        <v>215</v>
      </c>
      <c r="C84" s="124" t="n">
        <v>18.17</v>
      </c>
      <c r="D84" s="124" t="n">
        <v>247.2</v>
      </c>
      <c r="E84" s="124" t="n">
        <v>96.47</v>
      </c>
      <c r="F84" s="124" t="n">
        <v>224.16</v>
      </c>
      <c r="G84" s="124" t="n">
        <v>400.2</v>
      </c>
      <c r="H84" s="124" t="n">
        <v>224.32</v>
      </c>
    </row>
    <row r="85" customFormat="false" ht="12.95" hidden="false" customHeight="true" outlineLevel="0" collapsed="false">
      <c r="A85" s="137" t="s">
        <v>233</v>
      </c>
      <c r="B85" s="140" t="s">
        <v>234</v>
      </c>
      <c r="C85" s="124" t="n">
        <v>117.987012987013</v>
      </c>
      <c r="D85" s="124" t="n">
        <v>113.812154696133</v>
      </c>
      <c r="E85" s="124" t="n">
        <v>97.0523138832998</v>
      </c>
      <c r="F85" s="124" t="n">
        <v>121.89233278956</v>
      </c>
      <c r="G85" s="124" t="n">
        <v>122.911547911548</v>
      </c>
      <c r="H85" s="124" t="n">
        <v>127.599544937429</v>
      </c>
    </row>
    <row r="86" customFormat="false" ht="12.95" hidden="false" customHeight="true" outlineLevel="0" collapsed="false">
      <c r="A86" s="137" t="s">
        <v>219</v>
      </c>
      <c r="B86" s="140" t="s">
        <v>220</v>
      </c>
      <c r="C86" s="124" t="n">
        <v>27.162</v>
      </c>
      <c r="D86" s="124" t="n">
        <v>307.993</v>
      </c>
      <c r="E86" s="124" t="n">
        <v>96.633</v>
      </c>
      <c r="F86" s="124" t="n">
        <v>230.769</v>
      </c>
      <c r="G86" s="124" t="n">
        <v>480.988</v>
      </c>
      <c r="H86" s="124" t="n">
        <v>286.527</v>
      </c>
    </row>
    <row r="87" customFormat="false" ht="12.95" hidden="false" customHeight="true" outlineLevel="0" collapsed="false">
      <c r="A87" s="137" t="s">
        <v>235</v>
      </c>
      <c r="B87" s="140" t="s">
        <v>113</v>
      </c>
      <c r="C87" s="124" t="n">
        <v>274.363636363636</v>
      </c>
      <c r="D87" s="124" t="n">
        <v>232.798941798942</v>
      </c>
      <c r="E87" s="124" t="n">
        <v>227.371764705882</v>
      </c>
      <c r="F87" s="124" t="n">
        <v>211.909090909091</v>
      </c>
      <c r="G87" s="124" t="n">
        <v>224.760747663551</v>
      </c>
      <c r="H87" s="124" t="n">
        <v>232.759545085297</v>
      </c>
    </row>
    <row r="88" customFormat="false" ht="12.95" hidden="false" customHeight="true" outlineLevel="0" collapsed="false">
      <c r="A88" s="137" t="s">
        <v>236</v>
      </c>
      <c r="B88" s="140" t="s">
        <v>113</v>
      </c>
      <c r="C88" s="124" t="n">
        <v>1494.88167308751</v>
      </c>
      <c r="D88" s="124" t="n">
        <v>1245.92637540453</v>
      </c>
      <c r="E88" s="124" t="n">
        <v>1001.27447932857</v>
      </c>
      <c r="F88" s="124" t="n">
        <v>1029.48340471092</v>
      </c>
      <c r="G88" s="124" t="n">
        <v>1192.45339151131</v>
      </c>
      <c r="H88" s="124" t="n">
        <v>1277.31365905849</v>
      </c>
    </row>
    <row r="89" customFormat="false" ht="12.95" hidden="false" customHeight="true" outlineLevel="0" collapsed="false">
      <c r="A89" s="137"/>
      <c r="B89" s="137"/>
      <c r="C89" s="124"/>
      <c r="D89" s="124"/>
      <c r="E89" s="124"/>
      <c r="F89" s="124"/>
      <c r="G89" s="124"/>
      <c r="H89" s="124"/>
    </row>
    <row r="90" customFormat="false" ht="12.95" hidden="false" customHeight="true" outlineLevel="0" collapsed="false">
      <c r="A90" s="137" t="s">
        <v>239</v>
      </c>
      <c r="B90" s="140" t="s">
        <v>211</v>
      </c>
      <c r="C90" s="124" t="n">
        <v>99</v>
      </c>
      <c r="D90" s="124" t="n">
        <v>818</v>
      </c>
      <c r="E90" s="124" t="n">
        <v>131</v>
      </c>
      <c r="F90" s="124" t="n">
        <v>1195</v>
      </c>
      <c r="G90" s="124" t="n">
        <v>1506</v>
      </c>
      <c r="H90" s="124" t="n">
        <v>778</v>
      </c>
    </row>
    <row r="91" customFormat="false" ht="12.95" hidden="false" customHeight="true" outlineLevel="0" collapsed="false">
      <c r="A91" s="137"/>
      <c r="B91" s="137"/>
      <c r="C91" s="124"/>
      <c r="D91" s="124"/>
      <c r="E91" s="124"/>
      <c r="F91" s="124"/>
      <c r="G91" s="124"/>
      <c r="H91" s="124"/>
    </row>
    <row r="92" customFormat="false" ht="12.95" hidden="false" customHeight="true" outlineLevel="0" collapsed="false">
      <c r="A92" s="137" t="s">
        <v>230</v>
      </c>
      <c r="B92" s="140" t="s">
        <v>218</v>
      </c>
      <c r="C92" s="124" t="n">
        <v>2801</v>
      </c>
      <c r="D92" s="124" t="n">
        <v>8053</v>
      </c>
      <c r="E92" s="124" t="n">
        <v>579</v>
      </c>
      <c r="F92" s="124" t="n">
        <v>7412</v>
      </c>
      <c r="G92" s="124" t="n">
        <v>13451</v>
      </c>
      <c r="H92" s="124" t="n">
        <v>7565</v>
      </c>
    </row>
    <row r="93" customFormat="false" ht="12.95" hidden="false" customHeight="true" outlineLevel="0" collapsed="false">
      <c r="A93" s="137" t="s">
        <v>216</v>
      </c>
      <c r="B93" s="140" t="s">
        <v>215</v>
      </c>
      <c r="C93" s="124" t="n">
        <v>283.81</v>
      </c>
      <c r="D93" s="124" t="n">
        <v>1369.38</v>
      </c>
      <c r="E93" s="124" t="n">
        <v>93.26</v>
      </c>
      <c r="F93" s="124" t="n">
        <v>1139.08</v>
      </c>
      <c r="G93" s="124" t="n">
        <v>1869.24</v>
      </c>
      <c r="H93" s="124" t="n">
        <v>953.17</v>
      </c>
    </row>
    <row r="94" customFormat="false" ht="12.95" hidden="false" customHeight="true" outlineLevel="0" collapsed="false">
      <c r="A94" s="137" t="s">
        <v>212</v>
      </c>
      <c r="B94" s="140" t="s">
        <v>211</v>
      </c>
      <c r="C94" s="124" t="n">
        <v>0</v>
      </c>
      <c r="D94" s="124" t="n">
        <v>177</v>
      </c>
      <c r="E94" s="124" t="n">
        <v>3</v>
      </c>
      <c r="F94" s="124" t="n">
        <v>24</v>
      </c>
      <c r="G94" s="124" t="n">
        <v>73</v>
      </c>
      <c r="H94" s="124" t="n">
        <v>37</v>
      </c>
    </row>
    <row r="95" customFormat="false" ht="12.95" hidden="false" customHeight="true" outlineLevel="0" collapsed="false">
      <c r="A95" s="137" t="s">
        <v>219</v>
      </c>
      <c r="B95" s="140" t="s">
        <v>220</v>
      </c>
      <c r="C95" s="124" t="n">
        <v>276.34</v>
      </c>
      <c r="D95" s="124" t="n">
        <v>1207.944</v>
      </c>
      <c r="E95" s="124" t="n">
        <v>74.292</v>
      </c>
      <c r="F95" s="124" t="n">
        <v>535.045</v>
      </c>
      <c r="G95" s="124" t="n">
        <v>1021.596</v>
      </c>
      <c r="H95" s="124" t="n">
        <v>480.579</v>
      </c>
    </row>
    <row r="96" customFormat="false" ht="12.95" hidden="false" customHeight="true" outlineLevel="0" collapsed="false">
      <c r="A96" s="136"/>
      <c r="B96" s="137"/>
      <c r="C96" s="137"/>
      <c r="D96" s="137"/>
      <c r="E96" s="137"/>
      <c r="F96" s="137"/>
      <c r="G96" s="137"/>
      <c r="H96" s="137"/>
    </row>
    <row r="97" customFormat="false" ht="18" hidden="false" customHeight="true" outlineLevel="0" collapsed="false">
      <c r="A97" s="147" t="s">
        <v>265</v>
      </c>
      <c r="B97" s="137"/>
      <c r="C97" s="137"/>
      <c r="D97" s="147" t="s">
        <v>266</v>
      </c>
      <c r="E97" s="137"/>
      <c r="F97" s="137"/>
      <c r="G97" s="137"/>
      <c r="H97" s="137"/>
    </row>
    <row r="98" customFormat="false" ht="17.25" hidden="false" customHeight="true" outlineLevel="0" collapsed="false">
      <c r="A98" s="147" t="s">
        <v>267</v>
      </c>
      <c r="B98" s="137"/>
      <c r="C98" s="137"/>
      <c r="D98" s="147" t="s">
        <v>268</v>
      </c>
      <c r="E98" s="137"/>
      <c r="F98" s="137"/>
      <c r="G98" s="137"/>
      <c r="H98" s="137"/>
    </row>
    <row r="99" customFormat="false" ht="17.25" hidden="false" customHeight="true" outlineLevel="0" collapsed="false">
      <c r="A99" s="147" t="s">
        <v>269</v>
      </c>
      <c r="B99" s="137"/>
      <c r="C99" s="137"/>
      <c r="D99" s="137"/>
      <c r="E99" s="137"/>
      <c r="F99" s="137"/>
      <c r="G99" s="137"/>
      <c r="H99" s="137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48" t="s">
        <v>131</v>
      </c>
      <c r="B102" s="148"/>
      <c r="C102" s="148"/>
      <c r="D102" s="148"/>
      <c r="E102" s="148"/>
      <c r="F102" s="148"/>
      <c r="G102" s="148"/>
      <c r="H102" s="148"/>
      <c r="I102" s="149"/>
      <c r="J102" s="149"/>
      <c r="K102" s="149"/>
      <c r="L102" s="149"/>
    </row>
  </sheetData>
  <mergeCells count="7">
    <mergeCell ref="A1:H1"/>
    <mergeCell ref="A2:H2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2" width="5.99"/>
    <col collapsed="false" customWidth="true" hidden="false" outlineLevel="0" max="2" min="2" style="8" width="85.62"/>
    <col collapsed="false" customWidth="false" hidden="false" outlineLevel="0" max="257" min="3" style="8" width="9.99"/>
  </cols>
  <sheetData>
    <row r="1" customFormat="false" ht="12.75" hidden="false" customHeight="false" outlineLevel="0" collapsed="false">
      <c r="B1" s="13" t="s">
        <v>14</v>
      </c>
    </row>
    <row r="2" customFormat="false" ht="12.75" hidden="false" customHeight="false" outlineLevel="0" collapsed="false">
      <c r="C2" s="14"/>
    </row>
    <row r="3" customFormat="false" ht="12.75" hidden="false" customHeight="false" outlineLevel="0" collapsed="false">
      <c r="B3" s="9" t="s">
        <v>15</v>
      </c>
    </row>
    <row r="4" customFormat="false" ht="12.75" hidden="false" customHeight="false" outlineLevel="0" collapsed="false">
      <c r="B4" s="15" t="s">
        <v>16</v>
      </c>
    </row>
    <row r="5" customFormat="false" ht="12.75" hidden="false" customHeight="false" outlineLevel="0" collapsed="false">
      <c r="B5" s="9" t="s">
        <v>17</v>
      </c>
    </row>
    <row r="6" customFormat="false" ht="12.75" hidden="false" customHeight="false" outlineLevel="0" collapsed="false">
      <c r="B6" s="9" t="s">
        <v>18</v>
      </c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6" t="s">
        <v>19</v>
      </c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A10" s="12" t="s">
        <v>20</v>
      </c>
      <c r="B10" s="15" t="s">
        <v>21</v>
      </c>
    </row>
    <row r="11" customFormat="false" ht="12.75" hidden="false" customHeight="false" outlineLevel="0" collapsed="false">
      <c r="A11" s="17" t="s">
        <v>22</v>
      </c>
      <c r="B11" s="9" t="s">
        <v>23</v>
      </c>
    </row>
    <row r="12" customFormat="false" ht="12.75" hidden="false" customHeight="false" outlineLevel="0" collapsed="false">
      <c r="A12" s="17" t="s">
        <v>22</v>
      </c>
      <c r="B12" s="9" t="s">
        <v>24</v>
      </c>
    </row>
    <row r="13" customFormat="false" ht="12.75" hidden="false" customHeight="false" outlineLevel="0" collapsed="false">
      <c r="A13" s="17" t="s">
        <v>25</v>
      </c>
      <c r="B13" s="9" t="s">
        <v>26</v>
      </c>
    </row>
    <row r="14" customFormat="false" ht="12.75" hidden="false" customHeight="false" outlineLevel="0" collapsed="false">
      <c r="A14" s="17" t="s">
        <v>27</v>
      </c>
      <c r="B14" s="9" t="s">
        <v>28</v>
      </c>
    </row>
    <row r="15" customFormat="false" ht="12.75" hidden="false" customHeight="false" outlineLevel="0" collapsed="false">
      <c r="A15" s="17" t="s">
        <v>29</v>
      </c>
      <c r="B15" s="9" t="s">
        <v>30</v>
      </c>
    </row>
    <row r="16" customFormat="false" ht="12.75" hidden="false" customHeight="false" outlineLevel="0" collapsed="false">
      <c r="A16" s="17" t="s">
        <v>31</v>
      </c>
      <c r="B16" s="9" t="s">
        <v>32</v>
      </c>
    </row>
    <row r="17" customFormat="false" ht="12.75" hidden="false" customHeight="false" outlineLevel="0" collapsed="false">
      <c r="B17" s="1"/>
    </row>
    <row r="18" customFormat="false" ht="15" hidden="false" customHeight="true" outlineLevel="0" collapsed="false">
      <c r="A18" s="12" t="s">
        <v>33</v>
      </c>
      <c r="B18" s="1" t="s">
        <v>34</v>
      </c>
    </row>
    <row r="19" customFormat="false" ht="12.75" hidden="false" customHeight="false" outlineLevel="0" collapsed="false">
      <c r="A19" s="12" t="s">
        <v>35</v>
      </c>
      <c r="B19" s="1" t="s">
        <v>36</v>
      </c>
    </row>
    <row r="20" customFormat="false" ht="12.75" hidden="false" customHeight="false" outlineLevel="0" collapsed="false">
      <c r="A20" s="17" t="s">
        <v>37</v>
      </c>
      <c r="B20" s="9" t="s">
        <v>38</v>
      </c>
    </row>
    <row r="21" customFormat="false" ht="12.75" hidden="false" customHeight="false" outlineLevel="0" collapsed="false">
      <c r="A21" s="12" t="s">
        <v>39</v>
      </c>
      <c r="B21" s="18" t="s">
        <v>40</v>
      </c>
    </row>
    <row r="22" customFormat="false" ht="12.75" hidden="false" customHeight="false" outlineLevel="0" collapsed="false">
      <c r="A22" s="17" t="s">
        <v>41</v>
      </c>
      <c r="B22" s="9" t="s">
        <v>42</v>
      </c>
    </row>
    <row r="23" customFormat="false" ht="12.75" hidden="false" customHeight="false" outlineLevel="0" collapsed="false">
      <c r="A23" s="17" t="s">
        <v>43</v>
      </c>
      <c r="B23" s="9" t="s">
        <v>44</v>
      </c>
    </row>
    <row r="24" customFormat="false" ht="12.75" hidden="false" customHeight="false" outlineLevel="0" collapsed="false">
      <c r="A24" s="17" t="s">
        <v>45</v>
      </c>
      <c r="B24" s="17" t="s">
        <v>46</v>
      </c>
    </row>
    <row r="25" customFormat="false" ht="12.75" hidden="false" customHeight="false" outlineLevel="0" collapsed="false">
      <c r="A25" s="17" t="s">
        <v>47</v>
      </c>
      <c r="B25" s="9" t="s">
        <v>48</v>
      </c>
    </row>
    <row r="26" customFormat="false" ht="12.75" hidden="false" customHeight="false" outlineLevel="0" collapsed="false">
      <c r="A26" s="17" t="s">
        <v>49</v>
      </c>
      <c r="B26" s="17" t="s">
        <v>50</v>
      </c>
    </row>
    <row r="27" customFormat="false" ht="12.75" hidden="false" customHeight="false" outlineLevel="0" collapsed="false">
      <c r="A27" s="17" t="s">
        <v>51</v>
      </c>
      <c r="B27" s="17" t="s">
        <v>52</v>
      </c>
    </row>
    <row r="28" customFormat="false" ht="12.75" hidden="false" customHeight="false" outlineLevel="0" collapsed="false">
      <c r="A28" s="17" t="s">
        <v>53</v>
      </c>
      <c r="B28" s="9" t="s">
        <v>54</v>
      </c>
    </row>
    <row r="29" customFormat="false" ht="12.75" hidden="false" customHeight="false" outlineLevel="0" collapsed="false">
      <c r="A29" s="17" t="s">
        <v>55</v>
      </c>
      <c r="B29" s="9" t="s">
        <v>56</v>
      </c>
    </row>
    <row r="30" customFormat="false" ht="12.75" hidden="false" customHeight="false" outlineLevel="0" collapsed="false">
      <c r="A30" s="17" t="s">
        <v>57</v>
      </c>
      <c r="B30" s="9" t="s">
        <v>58</v>
      </c>
    </row>
    <row r="31" customFormat="false" ht="12.75" hidden="false" customHeight="false" outlineLevel="0" collapsed="false">
      <c r="A31" s="19"/>
      <c r="B31" s="1"/>
    </row>
    <row r="32" customFormat="false" ht="15" hidden="false" customHeight="true" outlineLevel="0" collapsed="false">
      <c r="A32" s="20" t="s">
        <v>59</v>
      </c>
      <c r="B32" s="8" t="s">
        <v>60</v>
      </c>
    </row>
    <row r="33" customFormat="false" ht="12.75" hidden="false" customHeight="false" outlineLevel="0" collapsed="false">
      <c r="A33" s="12" t="s">
        <v>61</v>
      </c>
      <c r="B33" s="20" t="s">
        <v>62</v>
      </c>
    </row>
    <row r="34" customFormat="false" ht="12.75" hidden="false" customHeight="false" outlineLevel="0" collapsed="false">
      <c r="A34" s="17" t="s">
        <v>63</v>
      </c>
      <c r="B34" s="9" t="s">
        <v>64</v>
      </c>
    </row>
    <row r="35" customFormat="false" ht="12.75" hidden="false" customHeight="false" outlineLevel="0" collapsed="false">
      <c r="A35" s="20" t="s">
        <v>65</v>
      </c>
      <c r="B35" s="12" t="s">
        <v>40</v>
      </c>
    </row>
    <row r="36" customFormat="false" ht="12.75" hidden="false" customHeight="false" outlineLevel="0" collapsed="false">
      <c r="A36" s="17" t="s">
        <v>66</v>
      </c>
      <c r="B36" s="9" t="s">
        <v>67</v>
      </c>
    </row>
    <row r="37" customFormat="false" ht="12.75" hidden="false" customHeight="false" outlineLevel="0" collapsed="false">
      <c r="A37" s="17" t="s">
        <v>68</v>
      </c>
      <c r="B37" s="9" t="s">
        <v>69</v>
      </c>
    </row>
    <row r="38" customFormat="false" ht="12.75" hidden="false" customHeight="false" outlineLevel="0" collapsed="false">
      <c r="A38" s="17" t="s">
        <v>70</v>
      </c>
      <c r="B38" s="17" t="s">
        <v>71</v>
      </c>
    </row>
    <row r="39" customFormat="false" ht="12.75" hidden="false" customHeight="false" outlineLevel="0" collapsed="false">
      <c r="A39" s="17" t="s">
        <v>72</v>
      </c>
      <c r="B39" s="9" t="s">
        <v>73</v>
      </c>
    </row>
    <row r="40" customFormat="false" ht="12.75" hidden="false" customHeight="false" outlineLevel="0" collapsed="false">
      <c r="A40" s="17" t="s">
        <v>74</v>
      </c>
      <c r="B40" s="9" t="s">
        <v>75</v>
      </c>
    </row>
    <row r="41" customFormat="false" ht="12.75" hidden="false" customHeight="false" outlineLevel="0" collapsed="false">
      <c r="A41" s="17" t="s">
        <v>76</v>
      </c>
      <c r="B41" s="17" t="s">
        <v>77</v>
      </c>
    </row>
    <row r="42" customFormat="false" ht="12.75" hidden="false" customHeight="false" outlineLevel="0" collapsed="false">
      <c r="A42" s="17" t="s">
        <v>78</v>
      </c>
      <c r="B42" s="9" t="s">
        <v>79</v>
      </c>
    </row>
    <row r="43" customFormat="false" ht="12.75" hidden="false" customHeight="false" outlineLevel="0" collapsed="false">
      <c r="A43" s="17" t="s">
        <v>80</v>
      </c>
      <c r="B43" s="9" t="s">
        <v>81</v>
      </c>
    </row>
    <row r="44" customFormat="false" ht="12.75" hidden="false" customHeight="false" outlineLevel="0" collapsed="false">
      <c r="A44" s="17" t="s">
        <v>82</v>
      </c>
      <c r="B44" s="9" t="s">
        <v>83</v>
      </c>
    </row>
    <row r="46" customFormat="false" ht="12.75" hidden="false" customHeight="false" outlineLevel="0" collapsed="false">
      <c r="A46" s="12" t="s">
        <v>84</v>
      </c>
      <c r="B46" s="8" t="s">
        <v>85</v>
      </c>
    </row>
    <row r="47" customFormat="false" ht="12.75" hidden="false" customHeight="false" outlineLevel="0" collapsed="false">
      <c r="A47" s="17" t="s">
        <v>86</v>
      </c>
      <c r="B47" s="9" t="s">
        <v>87</v>
      </c>
    </row>
    <row r="48" customFormat="false" ht="12.75" hidden="false" customHeight="false" outlineLevel="0" collapsed="false">
      <c r="A48" s="17" t="s">
        <v>88</v>
      </c>
      <c r="B48" s="9" t="s">
        <v>89</v>
      </c>
    </row>
    <row r="49" customFormat="false" ht="12.75" hidden="false" customHeight="false" outlineLevel="0" collapsed="false">
      <c r="A49" s="17" t="s">
        <v>90</v>
      </c>
      <c r="B49" s="9" t="s">
        <v>91</v>
      </c>
    </row>
    <row r="51" customFormat="false" ht="12.75" hidden="false" customHeight="false" outlineLevel="0" collapsed="false">
      <c r="A51" s="12" t="s">
        <v>92</v>
      </c>
      <c r="B51" s="8" t="s">
        <v>93</v>
      </c>
    </row>
    <row r="52" customFormat="false" ht="12.75" hidden="false" customHeight="false" outlineLevel="0" collapsed="false">
      <c r="A52" s="17" t="s">
        <v>94</v>
      </c>
      <c r="B52" s="9" t="s">
        <v>95</v>
      </c>
    </row>
    <row r="53" customFormat="false" ht="12.75" hidden="false" customHeight="false" outlineLevel="0" collapsed="false">
      <c r="A53" s="17" t="s">
        <v>96</v>
      </c>
      <c r="B53" s="9" t="s">
        <v>97</v>
      </c>
    </row>
  </sheetData>
  <hyperlinks>
    <hyperlink ref="B3" location="Gebietsstand!A1" display="Gebietsstand"/>
    <hyperlink ref="B5" location="Erl-1!A1" display="Teil 1"/>
    <hyperlink ref="B6" location="Erl-2!A1" display="Teil 2"/>
    <hyperlink ref="A11" location="1.1-graf1!A1" display="1.1"/>
    <hyperlink ref="B11" location="1.1-Graf1!A1" display="Schaubilder (Genehmigte und Fertiggestellte Wohnungen)"/>
    <hyperlink ref="A12" location="1.1!A1" display="1.1"/>
    <hyperlink ref="B12" location="1.1!A1" display="Tabelle 1.1 (Genehmigte und Fertiggestellte Wohnungen)"/>
    <hyperlink ref="A13" location="1.2-D!A1" display="1.2"/>
    <hyperlink ref="B13" location="1.2-D!A1" display="Baugenehmigungen 1997 bis 2003"/>
    <hyperlink ref="A14" location="1.3-D!A1" display="1.3"/>
    <hyperlink ref="B14" location="1.3-D!A1" display="Baufertigstellungen 1997 bis 2003"/>
    <hyperlink ref="A15" location="1.4BaWü!A1" display="1.4"/>
    <hyperlink ref="B15" location="1.4BaWü!A1" display="Baugenehmigungen 2003 nach Ländern"/>
    <hyperlink ref="A16" location="1.5BaWü!A1" display="1.5"/>
    <hyperlink ref="B16" location="1.5BaWü!A1" display="Baufertigstellungen 2003 nach Ländern"/>
    <hyperlink ref="A20" location="'2.1.1-D '!A1" display="2.1.1"/>
    <hyperlink ref="B20" location="'2.1.1-D '!A1" display="Genehmigungen im Wohn- und Nichtwohnbau nach Bauherren"/>
    <hyperlink ref="A22" location="'2.2.1-D '!A1" display="2.2.1"/>
    <hyperlink ref="B22" location="'2.2.1-D '!A1" display="Genehmigungen im Wohn- und Nichtwohnbau nach Gebäudearten und Bauherren"/>
    <hyperlink ref="A23" location="'2.2.2-D '!A1" display="2.2.2"/>
    <hyperlink ref="B23" location="'2.2.2-D '!A1" display="Genehmigungen im Wohnbau nach Art und Anzahl der Wohnungen und  überwiegend verwendetem Baustoff"/>
    <hyperlink ref="A24" location="2.2.3-D!A1" display="2.2.3"/>
    <hyperlink ref="B24" location="2.2.3-D!A1" display="Genehmigungen im Nichtwohnbau nach Gebäudearten und überwiegend  verwendetem Baustoff"/>
    <hyperlink ref="A25" location="2.2.4-D!A1" display="2.2.4"/>
    <hyperlink ref="B25" location="2.2.4-D!A1" display="Genehmigte Fertigteilbauten im Wohn- und Nichtwohnbau nach Gebäudearten und Bauherren"/>
    <hyperlink ref="A26" location="2.2.5-D!A1" display="2.2.5"/>
    <hyperlink ref="B26" location="2.2.5-D!A1" display="Genehmigungen im Wohn- und Nichtwohnbau nach Gebäudearten und Art der Beheizung"/>
    <hyperlink ref="A27" location="2.2.6-D!A1" display="2.2.6"/>
    <hyperlink ref="B27" location="2.2.6-D!A1" display="Genehmigungen im Wohn- und Nichtwohnbau nach Gebäudearten und Art der vorwiegend verwendeten Heizenergie"/>
    <hyperlink ref="A28" location="2.2.7-D-FB-NL!A1" display="2.2.7"/>
    <hyperlink ref="B28" location="2.2.7-D-FB-NL!A1" display="Genehmigungen im Wohn- und Nichtwohnbau nach der Geschosszahl "/>
    <hyperlink ref="A29" location="2.2.8-D!A1" display="2.2.8"/>
    <hyperlink ref="B29" location="2.2.8-D!A1" display="Genehmigungen im Wohnbau nach Haustypen"/>
    <hyperlink ref="A30" location="2.2.9-D-FB-NL!A1" display="2.2.9"/>
    <hyperlink ref="B30" location="2.2.9-D-FB-NL!A1" display="Genehmigungen im Wohnbau nach Anzahl der Gebäude,  Wohnungen, Wohnräume und nach Bauherren"/>
    <hyperlink ref="A34" location="3.1.1-D!A1" display="3.1.1"/>
    <hyperlink ref="B34" location="3.1.1-D!A1" display="Fertigstellungen im Wohn- und Nichtwohnbau nach Bauherren"/>
    <hyperlink ref="A36" location="3.2.1-D!A1" display="3.2.1"/>
    <hyperlink ref="B36" location="3.2.1-D!A1" display="Fertigstellungen im Wohn- und Nichtwohnbau nach Gebäudearten und Bauherren"/>
    <hyperlink ref="A37" location="3.2.2-D!A1" display="3.2.2"/>
    <hyperlink ref="B37" location="3.2.2-D!A1" display="Fertigstellungen im Wohnbau nach Art und Anzahl der Wohnungen und  überwiegend verwendetem Baustoff"/>
    <hyperlink ref="A38" location="3.2.3-D!A1" display="3.2.3"/>
    <hyperlink ref="B38" location="3.2.3-D!A1" display="Fertigstellungen im Nichtwohnbau nach Gebäudeart en und überwiegend  verwendetem Baustoff"/>
    <hyperlink ref="A39" location="3.2.4-D!A1" display="3.2.4"/>
    <hyperlink ref="B39" location="3.2.4-D!A1" display="Fertiggestellte Fertigteilbauten im Wohn- und Nichtwohnbau nach Gebäudearten und Bauherren"/>
    <hyperlink ref="A40" location="3.2.5-D!A1" display="3.2.5"/>
    <hyperlink ref="B40" location="3.2.5-D!A1" display="Fertigstellungen im Wohn- und Nichtwohnbau nach Gebäudearten  und Art der Beheizung"/>
    <hyperlink ref="A41" location="3.2.6-D!A1" display="3.2.6"/>
    <hyperlink ref="B41" location="3.2.6-D!A1" display="Fertigstellungen im Wohn- und Nichtwohnbau nach Gebäudearten und Art der vorwiegend verwendeten Heizenergie"/>
    <hyperlink ref="A42" location="2.2.7-D-FB-NL!A1" display="3.2.7"/>
    <hyperlink ref="B42" location="2.2.7-D-FB-NL!A1" display="Fertigstellungen im Wohn- und Nichtwohnbau nach der Geschosszahl "/>
    <hyperlink ref="A43" location="'3.2.8-D '!A1" display="3.2.8"/>
    <hyperlink ref="B43" location="'3.2.8-D '!A1" display="Fertigstellungen im Wohnbau nach Haustypen"/>
    <hyperlink ref="A44" location="3.2.9-D-FB-NL!A1" display="3.2.9"/>
    <hyperlink ref="B44" location="3.2.9-D-FB-NL!A1" display="Fertigstellungen im Wohnbau nach Anzahl der Gebäude, Wohnungen und Wohnräume und nach Bauherren"/>
    <hyperlink ref="A47" location="4.1-D!A1" display="4.1"/>
    <hyperlink ref="B47" location="4.1-D!A1" display="Abgang von Gebäuden einschließlich Gebäudeteilen  nach Anzahl, Fläche  und Eigentümer"/>
    <hyperlink ref="A48" location="4.2-D-FB-NL!A1" display="4.2"/>
    <hyperlink ref="B48" location="4.2-D-FB-NL!A1" display="Abgang ganzer Gebäude nach Anzahl, Fläche und Abgangsursache"/>
    <hyperlink ref="A49" location="4.3-D-FB-NL!A1" display="4.3"/>
    <hyperlink ref="B49" location="4.3-D-FB-NL!A1" display="Abgang ganzer Gebäude nach Anzahl, Fläche und Baualter "/>
    <hyperlink ref="A52" location="5.1-D!A1" display="5.1"/>
    <hyperlink ref="B52" location="5.1-D!A1" display="Überhang und erloschene Baugenehmigung insgesamt nach Bauherren"/>
    <hyperlink ref="A53" location="5.2-D!A1" display="5.2"/>
    <hyperlink ref="B53" location="5.2-D!A1" display="Überhang an neuen Gebäuden nach Bauzustand und Bauherren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25" workbookViewId="0">
      <selection pane="topLeft" activeCell="A1" activeCellId="0" sqref="A1:I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34" width="39.99"/>
    <col collapsed="false" customWidth="true" hidden="false" outlineLevel="0" max="2" min="2" style="134" width="11.99"/>
    <col collapsed="false" customWidth="true" hidden="false" outlineLevel="0" max="3" min="3" style="134" width="14.49"/>
    <col collapsed="false" customWidth="true" hidden="false" outlineLevel="0" max="4" min="4" style="134" width="14.74"/>
    <col collapsed="false" customWidth="true" hidden="false" outlineLevel="0" max="7" min="5" style="134" width="14.49"/>
    <col collapsed="false" customWidth="true" hidden="false" outlineLevel="0" max="8" min="8" style="134" width="13.75"/>
    <col collapsed="false" customWidth="false" hidden="false" outlineLevel="0" max="257" min="9" style="134" width="9.99"/>
  </cols>
  <sheetData>
    <row r="1" customFormat="false" ht="15.75" hidden="false" customHeight="false" outlineLevel="0" collapsed="false">
      <c r="A1" s="135" t="s">
        <v>127</v>
      </c>
      <c r="B1" s="135"/>
      <c r="C1" s="135"/>
      <c r="D1" s="135"/>
      <c r="E1" s="135"/>
      <c r="F1" s="135"/>
      <c r="G1" s="135"/>
      <c r="H1" s="135"/>
    </row>
    <row r="2" customFormat="false" ht="15.75" hidden="false" customHeight="false" outlineLevel="0" collapsed="false">
      <c r="A2" s="135" t="s">
        <v>281</v>
      </c>
      <c r="B2" s="135"/>
      <c r="C2" s="135"/>
      <c r="D2" s="135"/>
      <c r="E2" s="135"/>
      <c r="F2" s="135"/>
      <c r="G2" s="135"/>
      <c r="H2" s="135"/>
    </row>
    <row r="3" customFormat="false" ht="15.75" hidden="false" customHeight="false" outlineLevel="0" collapsed="false">
      <c r="A3" s="136"/>
      <c r="B3" s="136"/>
      <c r="C3" s="136"/>
      <c r="D3" s="136"/>
      <c r="E3" s="136"/>
      <c r="F3" s="136"/>
      <c r="G3" s="136"/>
      <c r="H3" s="145"/>
    </row>
    <row r="4" customFormat="false" ht="15.75" hidden="false" customHeight="true" outlineLevel="0" collapsed="false">
      <c r="A4" s="137"/>
      <c r="B4" s="138"/>
      <c r="C4" s="138"/>
      <c r="D4" s="137"/>
      <c r="E4" s="139" t="s">
        <v>276</v>
      </c>
      <c r="F4" s="139" t="s">
        <v>277</v>
      </c>
      <c r="G4" s="154"/>
      <c r="H4" s="145"/>
    </row>
    <row r="5" customFormat="false" ht="15.75" hidden="false" customHeight="false" outlineLevel="0" collapsed="false">
      <c r="A5" s="140" t="s">
        <v>207</v>
      </c>
      <c r="B5" s="141" t="s">
        <v>208</v>
      </c>
      <c r="C5" s="141" t="s">
        <v>278</v>
      </c>
      <c r="D5" s="140" t="s">
        <v>279</v>
      </c>
      <c r="E5" s="139"/>
      <c r="F5" s="139"/>
      <c r="G5" s="155" t="s">
        <v>280</v>
      </c>
      <c r="H5" s="135"/>
    </row>
    <row r="6" customFormat="false" ht="15.75" hidden="false" customHeight="false" outlineLevel="0" collapsed="false">
      <c r="A6" s="136"/>
      <c r="B6" s="142"/>
      <c r="C6" s="142"/>
      <c r="D6" s="152"/>
      <c r="E6" s="139"/>
      <c r="F6" s="139"/>
      <c r="G6" s="156"/>
      <c r="H6" s="135"/>
    </row>
    <row r="7" customFormat="false" ht="12" hidden="false" customHeight="true" outlineLevel="0" collapsed="false">
      <c r="A7" s="145"/>
      <c r="B7" s="145"/>
      <c r="C7" s="145"/>
      <c r="D7" s="135"/>
      <c r="E7" s="146"/>
      <c r="F7" s="146"/>
      <c r="G7" s="135"/>
      <c r="H7" s="135"/>
    </row>
    <row r="8" customFormat="false" ht="12" hidden="false" customHeight="true" outlineLevel="0" collapsed="false">
      <c r="A8" s="137"/>
      <c r="B8" s="137"/>
      <c r="C8" s="137"/>
      <c r="D8" s="137"/>
      <c r="E8" s="137"/>
      <c r="F8" s="137"/>
      <c r="G8" s="137"/>
      <c r="H8" s="137"/>
    </row>
    <row r="9" customFormat="false" ht="16.5" hidden="false" customHeight="true" outlineLevel="0" collapsed="false">
      <c r="A9" s="137" t="s">
        <v>258</v>
      </c>
      <c r="B9" s="137"/>
      <c r="C9" s="137"/>
      <c r="D9" s="137"/>
      <c r="E9" s="137"/>
      <c r="F9" s="137"/>
      <c r="G9" s="137"/>
      <c r="H9" s="137"/>
    </row>
    <row r="10" customFormat="false" ht="12.95" hidden="false" customHeight="true" outlineLevel="0" collapsed="false">
      <c r="A10" s="137"/>
      <c r="B10" s="137"/>
      <c r="C10" s="137"/>
      <c r="D10" s="137"/>
      <c r="E10" s="137"/>
      <c r="F10" s="137"/>
      <c r="G10" s="137"/>
      <c r="H10" s="137"/>
    </row>
    <row r="11" customFormat="false" ht="12.95" hidden="false" customHeight="true" outlineLevel="0" collapsed="false">
      <c r="A11" s="137" t="s">
        <v>210</v>
      </c>
      <c r="B11" s="140" t="s">
        <v>211</v>
      </c>
      <c r="C11" s="124" t="n">
        <v>3055</v>
      </c>
      <c r="D11" s="124" t="n">
        <v>10098</v>
      </c>
      <c r="E11" s="124" t="n">
        <v>7434</v>
      </c>
      <c r="F11" s="124" t="n">
        <v>11314</v>
      </c>
      <c r="G11" s="124" t="n">
        <v>7258</v>
      </c>
      <c r="H11" s="137"/>
      <c r="I11" s="157"/>
    </row>
    <row r="12" customFormat="false" ht="12.95" hidden="false" customHeight="true" outlineLevel="0" collapsed="false">
      <c r="A12" s="137" t="s">
        <v>212</v>
      </c>
      <c r="B12" s="140" t="s">
        <v>211</v>
      </c>
      <c r="C12" s="124" t="n">
        <v>2939</v>
      </c>
      <c r="D12" s="124" t="n">
        <v>8363</v>
      </c>
      <c r="E12" s="124" t="n">
        <v>6074</v>
      </c>
      <c r="F12" s="124" t="n">
        <v>10447</v>
      </c>
      <c r="G12" s="124" t="n">
        <v>5301</v>
      </c>
      <c r="H12" s="137"/>
      <c r="I12" s="157"/>
    </row>
    <row r="13" customFormat="false" ht="12.95" hidden="false" customHeight="true" outlineLevel="0" collapsed="false">
      <c r="A13" s="137" t="s">
        <v>213</v>
      </c>
      <c r="B13" s="140" t="s">
        <v>211</v>
      </c>
      <c r="C13" s="124" t="n">
        <v>20</v>
      </c>
      <c r="D13" s="124" t="n">
        <v>421</v>
      </c>
      <c r="E13" s="124" t="n">
        <v>62</v>
      </c>
      <c r="F13" s="124" t="n">
        <v>555</v>
      </c>
      <c r="G13" s="124" t="n">
        <v>540</v>
      </c>
      <c r="H13" s="137"/>
      <c r="I13" s="157"/>
    </row>
    <row r="14" customFormat="false" ht="12.95" hidden="false" customHeight="true" outlineLevel="0" collapsed="false">
      <c r="A14" s="137" t="s">
        <v>214</v>
      </c>
      <c r="B14" s="140" t="s">
        <v>215</v>
      </c>
      <c r="C14" s="124" t="n">
        <v>352.37</v>
      </c>
      <c r="D14" s="124" t="n">
        <v>967.62</v>
      </c>
      <c r="E14" s="124" t="n">
        <v>719.95</v>
      </c>
      <c r="F14" s="124" t="n">
        <v>1203.61</v>
      </c>
      <c r="G14" s="124" t="n">
        <v>642.66</v>
      </c>
      <c r="H14" s="137"/>
      <c r="I14" s="157"/>
    </row>
    <row r="15" customFormat="false" ht="12.95" hidden="false" customHeight="true" outlineLevel="0" collapsed="false">
      <c r="A15" s="137" t="s">
        <v>216</v>
      </c>
      <c r="B15" s="140" t="s">
        <v>215</v>
      </c>
      <c r="C15" s="124" t="n">
        <v>331.59</v>
      </c>
      <c r="D15" s="124" t="n">
        <v>1203.32</v>
      </c>
      <c r="E15" s="124" t="n">
        <v>846.81</v>
      </c>
      <c r="F15" s="124" t="n">
        <v>963.99</v>
      </c>
      <c r="G15" s="124" t="n">
        <v>862.41</v>
      </c>
      <c r="H15" s="137"/>
      <c r="I15" s="157"/>
    </row>
    <row r="16" customFormat="false" ht="15.75" hidden="false" customHeight="true" outlineLevel="0" collapsed="false">
      <c r="A16" s="137" t="s">
        <v>259</v>
      </c>
      <c r="B16" s="140" t="s">
        <v>218</v>
      </c>
      <c r="C16" s="124" t="n">
        <v>3298</v>
      </c>
      <c r="D16" s="124" t="n">
        <v>10066</v>
      </c>
      <c r="E16" s="124" t="n">
        <v>8456</v>
      </c>
      <c r="F16" s="124" t="n">
        <v>10667</v>
      </c>
      <c r="G16" s="124" t="n">
        <v>7216</v>
      </c>
      <c r="H16" s="137"/>
      <c r="I16" s="157"/>
    </row>
    <row r="17" customFormat="false" ht="12.95" hidden="false" customHeight="true" outlineLevel="0" collapsed="false">
      <c r="A17" s="137" t="s">
        <v>219</v>
      </c>
      <c r="B17" s="140" t="s">
        <v>220</v>
      </c>
      <c r="C17" s="124" t="n">
        <v>697.884</v>
      </c>
      <c r="D17" s="124" t="n">
        <v>2485.286</v>
      </c>
      <c r="E17" s="124" t="n">
        <v>1491.871</v>
      </c>
      <c r="F17" s="124" t="n">
        <v>1964.869</v>
      </c>
      <c r="G17" s="124" t="n">
        <v>1937.476</v>
      </c>
      <c r="H17" s="137"/>
      <c r="I17" s="157"/>
    </row>
    <row r="18" customFormat="false" ht="11.25" hidden="false" customHeight="true" outlineLevel="0" collapsed="false">
      <c r="A18" s="137"/>
      <c r="B18" s="137"/>
      <c r="C18" s="124"/>
      <c r="D18" s="124"/>
      <c r="E18" s="124"/>
      <c r="F18" s="124"/>
      <c r="G18" s="124"/>
      <c r="H18" s="137"/>
      <c r="I18" s="157"/>
    </row>
    <row r="19" customFormat="false" ht="11.25" hidden="false" customHeight="true" outlineLevel="0" collapsed="false">
      <c r="A19" s="137"/>
      <c r="B19" s="137"/>
      <c r="C19" s="124"/>
      <c r="D19" s="124"/>
      <c r="E19" s="124"/>
      <c r="F19" s="124"/>
      <c r="G19" s="124"/>
      <c r="H19" s="137"/>
      <c r="I19" s="157"/>
    </row>
    <row r="20" customFormat="false" ht="16.5" hidden="false" customHeight="true" outlineLevel="0" collapsed="false">
      <c r="A20" s="137" t="s">
        <v>260</v>
      </c>
      <c r="B20" s="137"/>
      <c r="C20" s="124"/>
      <c r="D20" s="124"/>
      <c r="E20" s="124"/>
      <c r="F20" s="124"/>
      <c r="G20" s="124"/>
      <c r="H20" s="137"/>
      <c r="I20" s="157"/>
    </row>
    <row r="21" customFormat="false" ht="12.95" hidden="false" customHeight="true" outlineLevel="0" collapsed="false">
      <c r="A21" s="137"/>
      <c r="B21" s="137"/>
      <c r="C21" s="124"/>
      <c r="D21" s="124"/>
      <c r="E21" s="124"/>
      <c r="F21" s="124"/>
      <c r="G21" s="124"/>
      <c r="H21" s="137"/>
      <c r="I21" s="157"/>
    </row>
    <row r="22" customFormat="false" ht="12.95" hidden="false" customHeight="true" outlineLevel="0" collapsed="false">
      <c r="A22" s="137" t="s">
        <v>210</v>
      </c>
      <c r="B22" s="140" t="s">
        <v>211</v>
      </c>
      <c r="C22" s="124" t="n">
        <v>2549</v>
      </c>
      <c r="D22" s="124" t="n">
        <v>8223</v>
      </c>
      <c r="E22" s="124" t="n">
        <v>6158</v>
      </c>
      <c r="F22" s="124" t="n">
        <v>9649</v>
      </c>
      <c r="G22" s="124" t="n">
        <v>5843</v>
      </c>
      <c r="H22" s="137"/>
      <c r="I22" s="157"/>
    </row>
    <row r="23" customFormat="false" ht="12.95" hidden="false" customHeight="true" outlineLevel="0" collapsed="false">
      <c r="A23" s="137" t="s">
        <v>212</v>
      </c>
      <c r="B23" s="140" t="s">
        <v>211</v>
      </c>
      <c r="C23" s="124" t="n">
        <v>2821</v>
      </c>
      <c r="D23" s="124" t="n">
        <v>8264</v>
      </c>
      <c r="E23" s="124" t="n">
        <v>5800</v>
      </c>
      <c r="F23" s="124" t="n">
        <v>10307</v>
      </c>
      <c r="G23" s="124" t="n">
        <v>5126</v>
      </c>
      <c r="H23" s="137"/>
      <c r="I23" s="157"/>
    </row>
    <row r="24" customFormat="false" ht="12.95" hidden="false" customHeight="true" outlineLevel="0" collapsed="false">
      <c r="A24" s="137" t="s">
        <v>213</v>
      </c>
      <c r="B24" s="140" t="s">
        <v>211</v>
      </c>
      <c r="C24" s="124" t="n">
        <v>20</v>
      </c>
      <c r="D24" s="124" t="n">
        <v>327</v>
      </c>
      <c r="E24" s="124" t="n">
        <v>62</v>
      </c>
      <c r="F24" s="124" t="n">
        <v>499</v>
      </c>
      <c r="G24" s="124" t="n">
        <v>451</v>
      </c>
      <c r="H24" s="137"/>
      <c r="I24" s="157"/>
    </row>
    <row r="25" customFormat="false" ht="12.95" hidden="false" customHeight="true" outlineLevel="0" collapsed="false">
      <c r="A25" s="137" t="s">
        <v>214</v>
      </c>
      <c r="B25" s="140" t="s">
        <v>215</v>
      </c>
      <c r="C25" s="124" t="n">
        <v>342.81</v>
      </c>
      <c r="D25" s="124" t="n">
        <v>957</v>
      </c>
      <c r="E25" s="124" t="n">
        <v>701.34</v>
      </c>
      <c r="F25" s="124" t="n">
        <v>1189.94</v>
      </c>
      <c r="G25" s="124" t="n">
        <v>629.01</v>
      </c>
      <c r="H25" s="137"/>
      <c r="I25" s="157"/>
    </row>
    <row r="26" customFormat="false" ht="12.95" hidden="false" customHeight="true" outlineLevel="0" collapsed="false">
      <c r="A26" s="137" t="s">
        <v>219</v>
      </c>
      <c r="B26" s="140" t="s">
        <v>220</v>
      </c>
      <c r="C26" s="124" t="n">
        <v>430.586</v>
      </c>
      <c r="D26" s="124" t="n">
        <v>1293.191</v>
      </c>
      <c r="E26" s="124" t="n">
        <v>773.785</v>
      </c>
      <c r="F26" s="124" t="n">
        <v>1270.979</v>
      </c>
      <c r="G26" s="124" t="n">
        <v>821.194</v>
      </c>
      <c r="H26" s="137"/>
      <c r="I26" s="157"/>
    </row>
    <row r="27" customFormat="false" ht="12.95" hidden="false" customHeight="true" outlineLevel="0" collapsed="false">
      <c r="A27" s="137"/>
      <c r="B27" s="137"/>
      <c r="C27" s="124"/>
      <c r="D27" s="124"/>
      <c r="E27" s="124"/>
      <c r="F27" s="124"/>
      <c r="G27" s="124"/>
      <c r="H27" s="137"/>
      <c r="I27" s="157"/>
    </row>
    <row r="28" customFormat="false" ht="12.95" hidden="false" customHeight="true" outlineLevel="0" collapsed="false">
      <c r="A28" s="137" t="s">
        <v>222</v>
      </c>
      <c r="B28" s="137"/>
      <c r="C28" s="124"/>
      <c r="D28" s="124"/>
      <c r="E28" s="124"/>
      <c r="F28" s="124"/>
      <c r="G28" s="124"/>
      <c r="H28" s="137"/>
      <c r="I28" s="157"/>
    </row>
    <row r="29" customFormat="false" ht="12.95" hidden="false" customHeight="true" outlineLevel="0" collapsed="false">
      <c r="A29" s="137"/>
      <c r="B29" s="137"/>
      <c r="C29" s="124"/>
      <c r="E29" s="124"/>
      <c r="F29" s="124"/>
      <c r="G29" s="124"/>
      <c r="H29" s="137"/>
      <c r="I29" s="157"/>
    </row>
    <row r="30" customFormat="false" ht="12.95" hidden="false" customHeight="true" outlineLevel="0" collapsed="false">
      <c r="A30" s="137" t="s">
        <v>223</v>
      </c>
      <c r="B30" s="140" t="s">
        <v>211</v>
      </c>
      <c r="C30" s="124" t="n">
        <v>1532</v>
      </c>
      <c r="D30" s="124" t="n">
        <v>4932</v>
      </c>
      <c r="E30" s="124" t="n">
        <v>4268</v>
      </c>
      <c r="F30" s="124" t="n">
        <v>7097</v>
      </c>
      <c r="G30" s="124" t="n">
        <v>3296</v>
      </c>
      <c r="H30" s="137"/>
      <c r="I30" s="157"/>
    </row>
    <row r="31" customFormat="false" ht="12.95" hidden="false" customHeight="true" outlineLevel="0" collapsed="false">
      <c r="A31" s="137"/>
      <c r="B31" s="137"/>
      <c r="C31" s="124"/>
      <c r="D31" s="124"/>
      <c r="E31" s="124"/>
      <c r="F31" s="124"/>
      <c r="G31" s="124"/>
      <c r="H31" s="137"/>
      <c r="I31" s="157"/>
    </row>
    <row r="32" customFormat="false" ht="12.95" hidden="false" customHeight="true" outlineLevel="0" collapsed="false">
      <c r="A32" s="137" t="s">
        <v>224</v>
      </c>
      <c r="B32" s="140" t="s">
        <v>211</v>
      </c>
      <c r="C32" s="124" t="n">
        <v>1179</v>
      </c>
      <c r="D32" s="124" t="n">
        <v>4261</v>
      </c>
      <c r="E32" s="124" t="n">
        <v>3974</v>
      </c>
      <c r="F32" s="124" t="n">
        <v>6404</v>
      </c>
      <c r="G32" s="124" t="n">
        <v>2893</v>
      </c>
      <c r="H32" s="137"/>
      <c r="I32" s="157"/>
    </row>
    <row r="33" customFormat="false" ht="12.95" hidden="false" customHeight="true" outlineLevel="0" collapsed="false">
      <c r="A33" s="137" t="s">
        <v>225</v>
      </c>
      <c r="B33" s="140" t="s">
        <v>211</v>
      </c>
      <c r="C33" s="124" t="n">
        <v>258</v>
      </c>
      <c r="D33" s="124" t="n">
        <v>490</v>
      </c>
      <c r="E33" s="124" t="n">
        <v>201</v>
      </c>
      <c r="F33" s="124" t="n">
        <v>407</v>
      </c>
      <c r="G33" s="124" t="n">
        <v>300</v>
      </c>
      <c r="H33" s="137"/>
      <c r="I33" s="157"/>
    </row>
    <row r="34" customFormat="false" ht="12.95" hidden="false" customHeight="true" outlineLevel="0" collapsed="false">
      <c r="A34" s="137" t="s">
        <v>226</v>
      </c>
      <c r="B34" s="140" t="s">
        <v>211</v>
      </c>
      <c r="C34" s="124" t="n">
        <v>94</v>
      </c>
      <c r="D34" s="124" t="n">
        <v>168</v>
      </c>
      <c r="E34" s="124" t="n">
        <v>88</v>
      </c>
      <c r="F34" s="124" t="n">
        <v>278</v>
      </c>
      <c r="G34" s="124" t="n">
        <v>100</v>
      </c>
      <c r="H34" s="137"/>
      <c r="I34" s="157"/>
    </row>
    <row r="35" customFormat="false" ht="12.95" hidden="false" customHeight="true" outlineLevel="0" collapsed="false">
      <c r="A35" s="137" t="s">
        <v>227</v>
      </c>
      <c r="B35" s="140" t="s">
        <v>211</v>
      </c>
      <c r="C35" s="124" t="n">
        <v>592</v>
      </c>
      <c r="D35" s="124" t="n">
        <v>1356</v>
      </c>
      <c r="E35" s="124" t="n">
        <v>625</v>
      </c>
      <c r="F35" s="124" t="n">
        <v>2290</v>
      </c>
      <c r="G35" s="124" t="n">
        <v>671</v>
      </c>
      <c r="H35" s="137"/>
      <c r="I35" s="157"/>
    </row>
    <row r="36" customFormat="false" ht="12.95" hidden="false" customHeight="true" outlineLevel="0" collapsed="false">
      <c r="A36" s="137" t="s">
        <v>228</v>
      </c>
      <c r="B36" s="140" t="s">
        <v>211</v>
      </c>
      <c r="C36" s="124" t="n">
        <v>1</v>
      </c>
      <c r="D36" s="124" t="n">
        <v>13</v>
      </c>
      <c r="E36" s="124" t="n">
        <v>5</v>
      </c>
      <c r="F36" s="124" t="n">
        <v>8</v>
      </c>
      <c r="G36" s="124" t="n">
        <v>3</v>
      </c>
      <c r="H36" s="137"/>
      <c r="I36" s="157"/>
    </row>
    <row r="37" customFormat="false" ht="12.95" hidden="false" customHeight="true" outlineLevel="0" collapsed="false">
      <c r="A37" s="137" t="s">
        <v>229</v>
      </c>
      <c r="B37" s="140" t="s">
        <v>211</v>
      </c>
      <c r="C37" s="124" t="n">
        <v>10</v>
      </c>
      <c r="D37" s="124" t="n">
        <v>2</v>
      </c>
      <c r="E37" s="124" t="n">
        <v>0</v>
      </c>
      <c r="F37" s="124" t="n">
        <v>9</v>
      </c>
      <c r="G37" s="124" t="n">
        <v>0</v>
      </c>
      <c r="H37" s="137"/>
      <c r="I37" s="157"/>
    </row>
    <row r="38" customFormat="false" ht="12.95" hidden="false" customHeight="true" outlineLevel="0" collapsed="false">
      <c r="A38" s="137" t="s">
        <v>230</v>
      </c>
      <c r="B38" s="140" t="s">
        <v>218</v>
      </c>
      <c r="C38" s="124" t="n">
        <v>1600</v>
      </c>
      <c r="D38" s="124" t="n">
        <v>3863</v>
      </c>
      <c r="E38" s="124" t="n">
        <v>2800</v>
      </c>
      <c r="F38" s="124" t="n">
        <v>5256</v>
      </c>
      <c r="G38" s="124" t="n">
        <v>2538</v>
      </c>
      <c r="H38" s="137"/>
      <c r="I38" s="157"/>
    </row>
    <row r="39" customFormat="false" ht="12.95" hidden="false" customHeight="true" outlineLevel="0" collapsed="false">
      <c r="A39" s="137" t="s">
        <v>212</v>
      </c>
      <c r="B39" s="140" t="s">
        <v>211</v>
      </c>
      <c r="C39" s="124" t="n">
        <v>2297</v>
      </c>
      <c r="D39" s="124" t="n">
        <v>6599</v>
      </c>
      <c r="E39" s="124" t="n">
        <v>5001</v>
      </c>
      <c r="F39" s="124" t="n">
        <v>9517</v>
      </c>
      <c r="G39" s="124" t="n">
        <v>4164</v>
      </c>
      <c r="H39" s="137"/>
      <c r="I39" s="157"/>
    </row>
    <row r="40" customFormat="false" ht="12.95" hidden="false" customHeight="true" outlineLevel="0" collapsed="false">
      <c r="A40" s="137" t="s">
        <v>231</v>
      </c>
      <c r="B40" s="140" t="s">
        <v>211</v>
      </c>
      <c r="C40" s="124" t="n">
        <v>424</v>
      </c>
      <c r="D40" s="124" t="n">
        <v>634</v>
      </c>
      <c r="E40" s="124" t="n">
        <v>239</v>
      </c>
      <c r="F40" s="124" t="n">
        <v>568</v>
      </c>
      <c r="G40" s="124" t="n">
        <v>367</v>
      </c>
      <c r="H40" s="137"/>
      <c r="I40" s="157"/>
    </row>
    <row r="41" customFormat="false" ht="12.95" hidden="false" customHeight="true" outlineLevel="0" collapsed="false">
      <c r="A41" s="137"/>
      <c r="B41" s="137"/>
      <c r="C41" s="124"/>
      <c r="D41" s="124"/>
      <c r="E41" s="124"/>
      <c r="F41" s="124"/>
      <c r="G41" s="124"/>
      <c r="H41" s="137"/>
      <c r="I41" s="157"/>
    </row>
    <row r="42" customFormat="false" ht="12.95" hidden="false" customHeight="true" outlineLevel="0" collapsed="false">
      <c r="A42" s="137" t="s">
        <v>213</v>
      </c>
      <c r="B42" s="140" t="s">
        <v>211</v>
      </c>
      <c r="C42" s="124" t="n">
        <v>20</v>
      </c>
      <c r="D42" s="124" t="n">
        <v>369</v>
      </c>
      <c r="E42" s="124" t="n">
        <v>85</v>
      </c>
      <c r="F42" s="124" t="n">
        <v>424</v>
      </c>
      <c r="G42" s="124" t="n">
        <v>63</v>
      </c>
      <c r="H42" s="137"/>
      <c r="I42" s="157"/>
    </row>
    <row r="43" customFormat="false" ht="12.95" hidden="false" customHeight="true" outlineLevel="0" collapsed="false">
      <c r="A43" s="137"/>
      <c r="B43" s="137"/>
      <c r="C43" s="124"/>
      <c r="D43" s="124"/>
      <c r="E43" s="124"/>
      <c r="F43" s="124"/>
      <c r="G43" s="124"/>
      <c r="H43" s="137"/>
      <c r="I43" s="157"/>
    </row>
    <row r="44" customFormat="false" ht="12.95" hidden="false" customHeight="true" outlineLevel="0" collapsed="false">
      <c r="A44" s="137" t="s">
        <v>232</v>
      </c>
      <c r="B44" s="140" t="s">
        <v>215</v>
      </c>
      <c r="C44" s="124" t="n">
        <v>276.02</v>
      </c>
      <c r="D44" s="124" t="n">
        <v>713.84</v>
      </c>
      <c r="E44" s="124" t="n">
        <v>566.21</v>
      </c>
      <c r="F44" s="124" t="n">
        <v>1039.39</v>
      </c>
      <c r="G44" s="124" t="n">
        <v>470.52</v>
      </c>
      <c r="H44" s="137"/>
      <c r="I44" s="157"/>
    </row>
    <row r="45" customFormat="false" ht="12.95" hidden="false" customHeight="true" outlineLevel="0" collapsed="false">
      <c r="A45" s="137" t="s">
        <v>233</v>
      </c>
      <c r="B45" s="140" t="s">
        <v>234</v>
      </c>
      <c r="C45" s="124" t="n">
        <v>120.165433173705</v>
      </c>
      <c r="D45" s="124" t="n">
        <v>108.173965752387</v>
      </c>
      <c r="E45" s="124" t="n">
        <v>113.219356128774</v>
      </c>
      <c r="F45" s="124" t="n">
        <v>109.214038037197</v>
      </c>
      <c r="G45" s="124" t="n">
        <v>112.99711815562</v>
      </c>
      <c r="H45" s="124"/>
      <c r="I45" s="157"/>
    </row>
    <row r="46" customFormat="false" ht="12.95" hidden="false" customHeight="true" outlineLevel="0" collapsed="false">
      <c r="A46" s="137" t="s">
        <v>219</v>
      </c>
      <c r="B46" s="140" t="s">
        <v>220</v>
      </c>
      <c r="C46" s="124" t="n">
        <v>349.288</v>
      </c>
      <c r="D46" s="124" t="n">
        <v>824.571</v>
      </c>
      <c r="E46" s="124" t="n">
        <v>577.534</v>
      </c>
      <c r="F46" s="124" t="n">
        <v>1106.102</v>
      </c>
      <c r="G46" s="124" t="n">
        <v>537.031</v>
      </c>
      <c r="H46" s="137"/>
      <c r="I46" s="157"/>
    </row>
    <row r="47" customFormat="false" ht="12.95" hidden="false" customHeight="true" outlineLevel="0" collapsed="false">
      <c r="A47" s="137" t="s">
        <v>235</v>
      </c>
      <c r="B47" s="140" t="s">
        <v>113</v>
      </c>
      <c r="C47" s="124" t="n">
        <v>218.305</v>
      </c>
      <c r="D47" s="124" t="n">
        <v>213.453533523169</v>
      </c>
      <c r="E47" s="124" t="n">
        <v>206.262142857143</v>
      </c>
      <c r="F47" s="124" t="n">
        <v>210.445585996956</v>
      </c>
      <c r="G47" s="124" t="n">
        <v>211.596138691883</v>
      </c>
      <c r="H47" s="137"/>
      <c r="I47" s="157"/>
    </row>
    <row r="48" customFormat="false" ht="12.95" hidden="false" customHeight="true" outlineLevel="0" collapsed="false">
      <c r="A48" s="137" t="s">
        <v>236</v>
      </c>
      <c r="B48" s="140" t="s">
        <v>113</v>
      </c>
      <c r="C48" s="124" t="n">
        <v>1263.47621631398</v>
      </c>
      <c r="D48" s="124" t="n">
        <v>1134.58500743024</v>
      </c>
      <c r="E48" s="124" t="n">
        <v>1016.33787945447</v>
      </c>
      <c r="F48" s="124" t="n">
        <v>1053.22986097886</v>
      </c>
      <c r="G48" s="124" t="n">
        <v>1134.98816468002</v>
      </c>
      <c r="H48" s="137"/>
      <c r="I48" s="157"/>
    </row>
    <row r="49" customFormat="false" ht="11.25" hidden="false" customHeight="true" outlineLevel="0" collapsed="false">
      <c r="A49" s="137"/>
      <c r="B49" s="137"/>
      <c r="C49" s="124"/>
      <c r="D49" s="124"/>
      <c r="E49" s="124"/>
      <c r="F49" s="124"/>
      <c r="G49" s="124"/>
      <c r="H49" s="137"/>
      <c r="I49" s="157"/>
    </row>
    <row r="50" customFormat="false" ht="11.25" hidden="false" customHeight="true" outlineLevel="0" collapsed="false">
      <c r="A50" s="137"/>
      <c r="B50" s="137"/>
      <c r="C50" s="124"/>
      <c r="D50" s="124"/>
      <c r="E50" s="124"/>
      <c r="F50" s="124"/>
      <c r="G50" s="124"/>
      <c r="H50" s="137"/>
      <c r="I50" s="157"/>
    </row>
    <row r="51" customFormat="false" ht="16.5" hidden="false" customHeight="true" outlineLevel="0" collapsed="false">
      <c r="A51" s="137" t="s">
        <v>261</v>
      </c>
      <c r="B51" s="137"/>
      <c r="C51" s="124"/>
      <c r="D51" s="124"/>
      <c r="E51" s="124"/>
      <c r="F51" s="124"/>
      <c r="G51" s="124"/>
      <c r="H51" s="137"/>
      <c r="I51" s="157"/>
    </row>
    <row r="52" customFormat="false" ht="12.95" hidden="false" customHeight="true" outlineLevel="0" collapsed="false">
      <c r="A52" s="137"/>
      <c r="B52" s="137"/>
      <c r="C52" s="124"/>
      <c r="D52" s="124"/>
      <c r="E52" s="124"/>
      <c r="F52" s="124"/>
      <c r="G52" s="124"/>
      <c r="H52" s="137"/>
      <c r="I52" s="157"/>
    </row>
    <row r="53" customFormat="false" ht="12.95" hidden="false" customHeight="true" outlineLevel="0" collapsed="false">
      <c r="A53" s="137" t="s">
        <v>210</v>
      </c>
      <c r="B53" s="140" t="s">
        <v>211</v>
      </c>
      <c r="C53" s="124" t="n">
        <v>506</v>
      </c>
      <c r="D53" s="124" t="n">
        <v>1875</v>
      </c>
      <c r="E53" s="124" t="n">
        <v>1276</v>
      </c>
      <c r="F53" s="124" t="n">
        <v>1665</v>
      </c>
      <c r="G53" s="124" t="n">
        <v>1415</v>
      </c>
      <c r="H53" s="137"/>
      <c r="I53" s="157"/>
    </row>
    <row r="54" customFormat="false" ht="12.95" hidden="false" customHeight="true" outlineLevel="0" collapsed="false">
      <c r="A54" s="137" t="s">
        <v>212</v>
      </c>
      <c r="B54" s="140" t="s">
        <v>211</v>
      </c>
      <c r="C54" s="124" t="n">
        <v>118</v>
      </c>
      <c r="D54" s="124" t="n">
        <v>99</v>
      </c>
      <c r="E54" s="124" t="n">
        <v>274</v>
      </c>
      <c r="F54" s="124" t="n">
        <v>140</v>
      </c>
      <c r="G54" s="124" t="n">
        <v>175</v>
      </c>
      <c r="H54" s="137"/>
      <c r="I54" s="157"/>
    </row>
    <row r="55" customFormat="false" ht="12.95" hidden="false" customHeight="true" outlineLevel="0" collapsed="false">
      <c r="A55" s="137" t="s">
        <v>216</v>
      </c>
      <c r="B55" s="140" t="s">
        <v>215</v>
      </c>
      <c r="C55" s="124" t="n">
        <v>328.88</v>
      </c>
      <c r="D55" s="124" t="n">
        <v>1092.62</v>
      </c>
      <c r="E55" s="124" t="n">
        <v>875.91</v>
      </c>
      <c r="F55" s="124" t="n">
        <v>986.89</v>
      </c>
      <c r="G55" s="124" t="n">
        <v>776.25</v>
      </c>
      <c r="H55" s="137"/>
      <c r="I55" s="157"/>
    </row>
    <row r="56" customFormat="false" ht="12.95" hidden="false" customHeight="true" outlineLevel="0" collapsed="false">
      <c r="A56" s="137" t="s">
        <v>219</v>
      </c>
      <c r="B56" s="140" t="s">
        <v>220</v>
      </c>
      <c r="C56" s="124" t="n">
        <v>267.298</v>
      </c>
      <c r="D56" s="124" t="n">
        <v>1192.095</v>
      </c>
      <c r="E56" s="124" t="n">
        <v>718.086</v>
      </c>
      <c r="F56" s="124" t="n">
        <v>693.89</v>
      </c>
      <c r="G56" s="124" t="n">
        <v>1116.282</v>
      </c>
      <c r="H56" s="137"/>
      <c r="I56" s="157"/>
    </row>
    <row r="57" customFormat="false" ht="12.95" hidden="false" customHeight="true" outlineLevel="0" collapsed="false">
      <c r="A57" s="137" t="s">
        <v>238</v>
      </c>
      <c r="B57" s="140"/>
      <c r="C57" s="124"/>
      <c r="D57" s="124"/>
      <c r="E57" s="124"/>
      <c r="F57" s="124"/>
      <c r="G57" s="124"/>
      <c r="H57" s="137"/>
      <c r="I57" s="157"/>
    </row>
    <row r="58" customFormat="false" ht="12.95" hidden="false" customHeight="true" outlineLevel="0" collapsed="false">
      <c r="A58" s="137" t="s">
        <v>222</v>
      </c>
      <c r="B58" s="140"/>
      <c r="C58" s="124"/>
      <c r="D58" s="124"/>
      <c r="E58" s="124"/>
      <c r="F58" s="124"/>
      <c r="G58" s="124"/>
      <c r="H58" s="137"/>
      <c r="I58" s="157"/>
    </row>
    <row r="59" customFormat="false" ht="12.95" hidden="false" customHeight="true" outlineLevel="0" collapsed="false">
      <c r="A59" s="137"/>
      <c r="B59" s="140"/>
      <c r="C59" s="124"/>
      <c r="D59" s="124"/>
      <c r="E59" s="124"/>
      <c r="F59" s="124"/>
      <c r="G59" s="124"/>
      <c r="H59" s="137"/>
      <c r="I59" s="157"/>
    </row>
    <row r="60" customFormat="false" ht="12.95" hidden="false" customHeight="true" outlineLevel="0" collapsed="false">
      <c r="A60" s="137" t="s">
        <v>239</v>
      </c>
      <c r="B60" s="140" t="s">
        <v>211</v>
      </c>
      <c r="C60" s="124" t="n">
        <v>291</v>
      </c>
      <c r="D60" s="124" t="n">
        <v>1055</v>
      </c>
      <c r="E60" s="124" t="n">
        <v>828</v>
      </c>
      <c r="F60" s="124" t="n">
        <v>985</v>
      </c>
      <c r="G60" s="124" t="n">
        <v>800</v>
      </c>
      <c r="H60" s="137"/>
      <c r="I60" s="157"/>
    </row>
    <row r="61" customFormat="false" ht="12.95" hidden="false" customHeight="true" outlineLevel="0" collapsed="false">
      <c r="A61" s="137"/>
      <c r="B61" s="140"/>
      <c r="C61" s="124"/>
      <c r="D61" s="124"/>
      <c r="E61" s="124"/>
      <c r="F61" s="124"/>
      <c r="G61" s="124"/>
      <c r="H61" s="137"/>
      <c r="I61" s="157"/>
    </row>
    <row r="62" customFormat="false" ht="12.95" hidden="false" customHeight="true" outlineLevel="0" collapsed="false">
      <c r="A62" s="137" t="s">
        <v>230</v>
      </c>
      <c r="B62" s="140" t="s">
        <v>218</v>
      </c>
      <c r="C62" s="124" t="n">
        <v>1698</v>
      </c>
      <c r="D62" s="124" t="n">
        <v>6203</v>
      </c>
      <c r="E62" s="124" t="n">
        <v>5656</v>
      </c>
      <c r="F62" s="124" t="n">
        <v>5411</v>
      </c>
      <c r="G62" s="124" t="n">
        <v>4677</v>
      </c>
      <c r="H62" s="137"/>
      <c r="I62" s="157"/>
    </row>
    <row r="63" customFormat="false" ht="12.95" hidden="false" customHeight="true" outlineLevel="0" collapsed="false">
      <c r="A63" s="137" t="s">
        <v>216</v>
      </c>
      <c r="B63" s="140" t="s">
        <v>215</v>
      </c>
      <c r="C63" s="124" t="n">
        <v>252.5</v>
      </c>
      <c r="D63" s="124" t="n">
        <v>974.95</v>
      </c>
      <c r="E63" s="124" t="n">
        <v>790.45</v>
      </c>
      <c r="F63" s="124" t="n">
        <v>845.53</v>
      </c>
      <c r="G63" s="124" t="n">
        <v>693.85</v>
      </c>
      <c r="H63" s="137"/>
      <c r="I63" s="157"/>
    </row>
    <row r="64" customFormat="false" ht="12.95" hidden="false" customHeight="true" outlineLevel="0" collapsed="false">
      <c r="A64" s="137" t="s">
        <v>212</v>
      </c>
      <c r="B64" s="140" t="s">
        <v>211</v>
      </c>
      <c r="C64" s="124" t="n">
        <v>121</v>
      </c>
      <c r="D64" s="124" t="n">
        <v>117</v>
      </c>
      <c r="E64" s="124" t="n">
        <v>242</v>
      </c>
      <c r="F64" s="124" t="n">
        <v>95</v>
      </c>
      <c r="G64" s="124" t="n">
        <v>189</v>
      </c>
      <c r="H64" s="137"/>
      <c r="I64" s="157"/>
    </row>
    <row r="65" customFormat="false" ht="12.95" hidden="false" customHeight="true" outlineLevel="0" collapsed="false">
      <c r="A65" s="137" t="s">
        <v>219</v>
      </c>
      <c r="B65" s="140" t="s">
        <v>220</v>
      </c>
      <c r="C65" s="124" t="n">
        <v>198.019</v>
      </c>
      <c r="D65" s="124" t="n">
        <v>891.831</v>
      </c>
      <c r="E65" s="124" t="n">
        <v>583.24</v>
      </c>
      <c r="F65" s="124" t="n">
        <v>504.114</v>
      </c>
      <c r="G65" s="124" t="n">
        <v>839.86</v>
      </c>
      <c r="H65" s="137"/>
      <c r="I65" s="157"/>
    </row>
    <row r="66" customFormat="false" ht="15.75" hidden="false" customHeight="true" outlineLevel="0" collapsed="false">
      <c r="A66" s="137" t="s">
        <v>262</v>
      </c>
      <c r="B66" s="140" t="s">
        <v>220</v>
      </c>
      <c r="C66" s="124" t="n">
        <v>40.301</v>
      </c>
      <c r="D66" s="124" t="n">
        <v>417.48</v>
      </c>
      <c r="E66" s="124" t="n">
        <v>293.03</v>
      </c>
      <c r="F66" s="124" t="n">
        <v>128.182</v>
      </c>
      <c r="G66" s="124" t="n">
        <v>551.927</v>
      </c>
      <c r="H66" s="137"/>
      <c r="I66" s="157"/>
    </row>
    <row r="67" customFormat="false" ht="15.75" hidden="false" customHeight="true" outlineLevel="0" collapsed="false">
      <c r="A67" s="137" t="s">
        <v>263</v>
      </c>
      <c r="B67" s="140" t="s">
        <v>220</v>
      </c>
      <c r="C67" s="124" t="n">
        <v>157.718</v>
      </c>
      <c r="D67" s="124" t="n">
        <v>474.351</v>
      </c>
      <c r="E67" s="124" t="n">
        <v>290.21</v>
      </c>
      <c r="F67" s="124" t="n">
        <v>375.932</v>
      </c>
      <c r="G67" s="124" t="n">
        <v>287.933</v>
      </c>
      <c r="H67" s="137"/>
      <c r="I67" s="157"/>
    </row>
    <row r="68" customFormat="false" ht="11.25" hidden="false" customHeight="true" outlineLevel="0" collapsed="false">
      <c r="A68" s="137"/>
      <c r="B68" s="140"/>
      <c r="C68" s="124"/>
      <c r="D68" s="124"/>
      <c r="E68" s="124"/>
      <c r="F68" s="124"/>
      <c r="G68" s="124"/>
      <c r="H68" s="137"/>
      <c r="I68" s="157"/>
    </row>
    <row r="69" customFormat="false" ht="11.25" hidden="false" customHeight="true" outlineLevel="0" collapsed="false">
      <c r="A69" s="137"/>
      <c r="B69" s="137"/>
      <c r="C69" s="124"/>
      <c r="D69" s="124"/>
      <c r="E69" s="124"/>
      <c r="F69" s="124"/>
      <c r="G69" s="124"/>
      <c r="H69" s="137"/>
      <c r="I69" s="157"/>
    </row>
    <row r="70" customFormat="false" ht="16.5" hidden="false" customHeight="true" outlineLevel="0" collapsed="false">
      <c r="A70" s="137" t="s">
        <v>264</v>
      </c>
      <c r="B70" s="137"/>
      <c r="C70" s="124"/>
      <c r="D70" s="124"/>
      <c r="E70" s="124"/>
      <c r="F70" s="124"/>
      <c r="G70" s="124"/>
      <c r="H70" s="137"/>
      <c r="I70" s="157"/>
    </row>
    <row r="71" customFormat="false" ht="12.95" hidden="false" customHeight="true" outlineLevel="0" collapsed="false">
      <c r="A71" s="137"/>
      <c r="B71" s="137"/>
      <c r="C71" s="124"/>
      <c r="D71" s="124"/>
      <c r="E71" s="124"/>
      <c r="F71" s="124"/>
      <c r="G71" s="124"/>
      <c r="H71" s="137"/>
      <c r="I71" s="157"/>
    </row>
    <row r="72" customFormat="false" ht="12.95" hidden="false" customHeight="true" outlineLevel="0" collapsed="false">
      <c r="A72" s="137" t="s">
        <v>223</v>
      </c>
      <c r="B72" s="140" t="s">
        <v>211</v>
      </c>
      <c r="C72" s="124" t="n">
        <v>170</v>
      </c>
      <c r="D72" s="124" t="n">
        <v>853</v>
      </c>
      <c r="E72" s="124" t="n">
        <v>414</v>
      </c>
      <c r="F72" s="124" t="n">
        <v>787</v>
      </c>
      <c r="G72" s="124" t="n">
        <v>474</v>
      </c>
      <c r="H72" s="137"/>
      <c r="I72" s="157"/>
    </row>
    <row r="73" customFormat="false" ht="12.95" hidden="false" customHeight="true" outlineLevel="0" collapsed="false">
      <c r="A73" s="137"/>
      <c r="B73" s="137"/>
      <c r="C73" s="124"/>
      <c r="D73" s="124"/>
      <c r="E73" s="124"/>
      <c r="F73" s="124"/>
      <c r="G73" s="124"/>
      <c r="H73" s="137"/>
      <c r="I73" s="157"/>
    </row>
    <row r="74" customFormat="false" ht="12.95" hidden="false" customHeight="true" outlineLevel="0" collapsed="false">
      <c r="A74" s="137" t="s">
        <v>224</v>
      </c>
      <c r="B74" s="140" t="s">
        <v>211</v>
      </c>
      <c r="C74" s="124" t="n">
        <v>152</v>
      </c>
      <c r="D74" s="124" t="n">
        <v>766</v>
      </c>
      <c r="E74" s="124" t="n">
        <v>388</v>
      </c>
      <c r="F74" s="124" t="n">
        <v>727</v>
      </c>
      <c r="G74" s="124" t="n">
        <v>426</v>
      </c>
      <c r="H74" s="137"/>
      <c r="I74" s="157"/>
    </row>
    <row r="75" customFormat="false" ht="12.95" hidden="false" customHeight="true" outlineLevel="0" collapsed="false">
      <c r="A75" s="137" t="s">
        <v>225</v>
      </c>
      <c r="B75" s="140" t="s">
        <v>211</v>
      </c>
      <c r="C75" s="124" t="n">
        <v>16</v>
      </c>
      <c r="D75" s="124" t="n">
        <v>83</v>
      </c>
      <c r="E75" s="124" t="n">
        <v>25</v>
      </c>
      <c r="F75" s="124" t="n">
        <v>45</v>
      </c>
      <c r="G75" s="124" t="n">
        <v>46</v>
      </c>
      <c r="H75" s="137"/>
      <c r="I75" s="157"/>
    </row>
    <row r="76" customFormat="false" ht="12.95" hidden="false" customHeight="true" outlineLevel="0" collapsed="false">
      <c r="A76" s="137" t="s">
        <v>226</v>
      </c>
      <c r="B76" s="140" t="s">
        <v>211</v>
      </c>
      <c r="C76" s="124" t="n">
        <v>2</v>
      </c>
      <c r="D76" s="124" t="n">
        <v>4</v>
      </c>
      <c r="E76" s="124" t="n">
        <v>1</v>
      </c>
      <c r="F76" s="124" t="n">
        <v>15</v>
      </c>
      <c r="G76" s="124" t="n">
        <v>2</v>
      </c>
      <c r="H76" s="137"/>
      <c r="I76" s="157"/>
    </row>
    <row r="77" customFormat="false" ht="12.95" hidden="false" customHeight="true" outlineLevel="0" collapsed="false">
      <c r="A77" s="137" t="s">
        <v>227</v>
      </c>
      <c r="B77" s="140" t="s">
        <v>211</v>
      </c>
      <c r="C77" s="124" t="n">
        <v>8</v>
      </c>
      <c r="D77" s="124" t="n">
        <v>29</v>
      </c>
      <c r="E77" s="124" t="n">
        <v>5</v>
      </c>
      <c r="F77" s="124" t="n">
        <v>138</v>
      </c>
      <c r="G77" s="124" t="n">
        <v>6</v>
      </c>
      <c r="H77" s="137"/>
      <c r="I77" s="157"/>
    </row>
    <row r="78" customFormat="false" ht="12.95" hidden="false" customHeight="true" outlineLevel="0" collapsed="false">
      <c r="A78" s="137" t="s">
        <v>228</v>
      </c>
      <c r="B78" s="140" t="s">
        <v>211</v>
      </c>
      <c r="C78" s="124" t="n">
        <v>0</v>
      </c>
      <c r="D78" s="124" t="n">
        <v>0</v>
      </c>
      <c r="E78" s="124" t="n">
        <v>0</v>
      </c>
      <c r="F78" s="124" t="n">
        <v>0</v>
      </c>
      <c r="G78" s="124" t="n">
        <v>0</v>
      </c>
      <c r="H78" s="137"/>
      <c r="I78" s="157"/>
    </row>
    <row r="79" customFormat="false" ht="12.95" hidden="false" customHeight="true" outlineLevel="0" collapsed="false">
      <c r="A79" s="137" t="s">
        <v>229</v>
      </c>
      <c r="B79" s="140" t="s">
        <v>211</v>
      </c>
      <c r="C79" s="124" t="n">
        <v>0</v>
      </c>
      <c r="D79" s="124" t="n">
        <v>0</v>
      </c>
      <c r="E79" s="124" t="n">
        <v>0</v>
      </c>
      <c r="F79" s="124" t="n">
        <v>0</v>
      </c>
      <c r="G79" s="124" t="n">
        <v>0</v>
      </c>
      <c r="H79" s="137"/>
      <c r="I79" s="157"/>
    </row>
    <row r="80" customFormat="false" ht="12.95" hidden="false" customHeight="true" outlineLevel="0" collapsed="false">
      <c r="A80" s="137" t="s">
        <v>230</v>
      </c>
      <c r="B80" s="140" t="s">
        <v>218</v>
      </c>
      <c r="C80" s="124" t="n">
        <v>130</v>
      </c>
      <c r="D80" s="124" t="n">
        <v>556</v>
      </c>
      <c r="E80" s="124" t="n">
        <v>241</v>
      </c>
      <c r="F80" s="124" t="n">
        <v>529</v>
      </c>
      <c r="G80" s="124" t="n">
        <v>302</v>
      </c>
      <c r="H80" s="137"/>
      <c r="I80" s="157"/>
    </row>
    <row r="81" customFormat="false" ht="12.95" hidden="false" customHeight="true" outlineLevel="0" collapsed="false">
      <c r="A81" s="137" t="s">
        <v>212</v>
      </c>
      <c r="B81" s="140" t="s">
        <v>211</v>
      </c>
      <c r="C81" s="124" t="n">
        <v>192</v>
      </c>
      <c r="D81" s="124" t="n">
        <v>961</v>
      </c>
      <c r="E81" s="124" t="n">
        <v>443</v>
      </c>
      <c r="F81" s="124" t="n">
        <v>955</v>
      </c>
      <c r="G81" s="124" t="n">
        <v>524</v>
      </c>
      <c r="H81" s="137"/>
      <c r="I81" s="157"/>
    </row>
    <row r="82" customFormat="false" ht="12.95" hidden="false" customHeight="true" outlineLevel="0" collapsed="false">
      <c r="A82" s="137" t="s">
        <v>231</v>
      </c>
      <c r="B82" s="140" t="s">
        <v>211</v>
      </c>
      <c r="C82" s="124" t="n">
        <v>0</v>
      </c>
      <c r="D82" s="124" t="n">
        <v>29</v>
      </c>
      <c r="E82" s="124" t="n">
        <v>0</v>
      </c>
      <c r="F82" s="124" t="n">
        <v>38</v>
      </c>
      <c r="G82" s="124" t="n">
        <v>5</v>
      </c>
      <c r="H82" s="137"/>
      <c r="I82" s="157"/>
    </row>
    <row r="83" customFormat="false" ht="12.95" hidden="false" customHeight="true" outlineLevel="0" collapsed="false">
      <c r="A83" s="137"/>
      <c r="B83" s="140"/>
      <c r="C83" s="124"/>
      <c r="D83" s="124"/>
      <c r="E83" s="124"/>
      <c r="F83" s="124"/>
      <c r="G83" s="124"/>
      <c r="H83" s="137"/>
      <c r="I83" s="157"/>
    </row>
    <row r="84" customFormat="false" ht="12.95" hidden="false" customHeight="true" outlineLevel="0" collapsed="false">
      <c r="A84" s="137" t="s">
        <v>243</v>
      </c>
      <c r="B84" s="140" t="s">
        <v>215</v>
      </c>
      <c r="C84" s="124" t="n">
        <v>23.29</v>
      </c>
      <c r="D84" s="124" t="n">
        <v>109.44</v>
      </c>
      <c r="E84" s="124" t="n">
        <v>50.01</v>
      </c>
      <c r="F84" s="124" t="n">
        <v>107.65</v>
      </c>
      <c r="G84" s="124" t="n">
        <v>59.9</v>
      </c>
      <c r="H84" s="137"/>
      <c r="I84" s="157"/>
    </row>
    <row r="85" customFormat="false" ht="12.95" hidden="false" customHeight="true" outlineLevel="0" collapsed="false">
      <c r="A85" s="137" t="s">
        <v>233</v>
      </c>
      <c r="B85" s="140" t="s">
        <v>234</v>
      </c>
      <c r="C85" s="124" t="n">
        <v>121.302083333333</v>
      </c>
      <c r="D85" s="124" t="n">
        <v>113.881373569199</v>
      </c>
      <c r="E85" s="124" t="n">
        <v>112.889390519187</v>
      </c>
      <c r="F85" s="124" t="n">
        <v>112.722513089005</v>
      </c>
      <c r="G85" s="124" t="n">
        <v>114.312977099237</v>
      </c>
      <c r="H85" s="124"/>
      <c r="I85" s="157"/>
    </row>
    <row r="86" customFormat="false" ht="12.95" hidden="false" customHeight="true" outlineLevel="0" collapsed="false">
      <c r="A86" s="137" t="s">
        <v>219</v>
      </c>
      <c r="B86" s="140" t="s">
        <v>220</v>
      </c>
      <c r="C86" s="124" t="n">
        <v>29.838</v>
      </c>
      <c r="D86" s="124" t="n">
        <v>128.749</v>
      </c>
      <c r="E86" s="124" t="n">
        <v>54.036</v>
      </c>
      <c r="F86" s="124" t="n">
        <v>111.462</v>
      </c>
      <c r="G86" s="124" t="n">
        <v>70.005</v>
      </c>
      <c r="H86" s="137"/>
      <c r="I86" s="157"/>
    </row>
    <row r="87" customFormat="false" ht="12.95" hidden="false" customHeight="true" outlineLevel="0" collapsed="false">
      <c r="A87" s="137" t="s">
        <v>235</v>
      </c>
      <c r="B87" s="140" t="s">
        <v>113</v>
      </c>
      <c r="C87" s="124" t="n">
        <v>229.523076923077</v>
      </c>
      <c r="D87" s="124" t="n">
        <v>231.562949640288</v>
      </c>
      <c r="E87" s="124" t="n">
        <v>224.215767634855</v>
      </c>
      <c r="F87" s="124" t="n">
        <v>210.703213610586</v>
      </c>
      <c r="G87" s="124" t="n">
        <v>231.804635761589</v>
      </c>
      <c r="H87" s="137"/>
      <c r="I87" s="157"/>
    </row>
    <row r="88" customFormat="false" ht="12.95" hidden="false" customHeight="true" outlineLevel="0" collapsed="false">
      <c r="A88" s="137" t="s">
        <v>236</v>
      </c>
      <c r="B88" s="140" t="s">
        <v>113</v>
      </c>
      <c r="C88" s="124" t="n">
        <v>1281.15070845857</v>
      </c>
      <c r="D88" s="124" t="n">
        <v>1176.43457602339</v>
      </c>
      <c r="E88" s="124" t="n">
        <v>1080.50389922016</v>
      </c>
      <c r="F88" s="124" t="n">
        <v>1035.41105434278</v>
      </c>
      <c r="G88" s="124" t="n">
        <v>1168.69782971619</v>
      </c>
      <c r="H88" s="137"/>
      <c r="I88" s="157"/>
    </row>
    <row r="89" customFormat="false" ht="12.95" hidden="false" customHeight="true" outlineLevel="0" collapsed="false">
      <c r="A89" s="137"/>
      <c r="B89" s="137"/>
      <c r="C89" s="124"/>
      <c r="D89" s="124"/>
      <c r="E89" s="124"/>
      <c r="F89" s="124"/>
      <c r="G89" s="124"/>
      <c r="H89" s="137"/>
      <c r="I89" s="157"/>
    </row>
    <row r="90" customFormat="false" ht="12.95" hidden="false" customHeight="true" outlineLevel="0" collapsed="false">
      <c r="A90" s="137" t="s">
        <v>239</v>
      </c>
      <c r="B90" s="140" t="s">
        <v>211</v>
      </c>
      <c r="C90" s="124" t="n">
        <v>90</v>
      </c>
      <c r="D90" s="124" t="n">
        <v>343</v>
      </c>
      <c r="E90" s="124" t="n">
        <v>279</v>
      </c>
      <c r="F90" s="124" t="n">
        <v>442</v>
      </c>
      <c r="G90" s="124" t="n">
        <v>227</v>
      </c>
      <c r="H90" s="137"/>
      <c r="I90" s="157"/>
    </row>
    <row r="91" customFormat="false" ht="12.95" hidden="false" customHeight="true" outlineLevel="0" collapsed="false">
      <c r="A91" s="137"/>
      <c r="B91" s="137"/>
      <c r="C91" s="124"/>
      <c r="D91" s="124"/>
      <c r="E91" s="124"/>
      <c r="F91" s="124"/>
      <c r="G91" s="124"/>
      <c r="H91" s="137"/>
      <c r="I91" s="157"/>
    </row>
    <row r="92" customFormat="false" ht="12.95" hidden="false" customHeight="true" outlineLevel="0" collapsed="false">
      <c r="A92" s="137" t="s">
        <v>230</v>
      </c>
      <c r="B92" s="140" t="s">
        <v>218</v>
      </c>
      <c r="C92" s="124" t="n">
        <v>414</v>
      </c>
      <c r="D92" s="124" t="n">
        <v>2489</v>
      </c>
      <c r="E92" s="124" t="n">
        <v>2768</v>
      </c>
      <c r="F92" s="124" t="n">
        <v>2922</v>
      </c>
      <c r="G92" s="124" t="n">
        <v>2108</v>
      </c>
      <c r="H92" s="137"/>
      <c r="I92" s="157"/>
    </row>
    <row r="93" customFormat="false" ht="12.95" hidden="false" customHeight="true" outlineLevel="0" collapsed="false">
      <c r="A93" s="137" t="s">
        <v>216</v>
      </c>
      <c r="B93" s="140" t="s">
        <v>215</v>
      </c>
      <c r="C93" s="124" t="n">
        <v>61.73</v>
      </c>
      <c r="D93" s="124" t="n">
        <v>366.25</v>
      </c>
      <c r="E93" s="124" t="n">
        <v>351.46</v>
      </c>
      <c r="F93" s="124" t="n">
        <v>426.87</v>
      </c>
      <c r="G93" s="124" t="n">
        <v>291.85</v>
      </c>
      <c r="H93" s="137"/>
      <c r="I93" s="157"/>
    </row>
    <row r="94" customFormat="false" ht="12.95" hidden="false" customHeight="true" outlineLevel="0" collapsed="false">
      <c r="A94" s="137" t="s">
        <v>212</v>
      </c>
      <c r="B94" s="140" t="s">
        <v>211</v>
      </c>
      <c r="C94" s="124" t="n">
        <v>1</v>
      </c>
      <c r="D94" s="124" t="n">
        <v>5</v>
      </c>
      <c r="E94" s="124" t="n">
        <v>3</v>
      </c>
      <c r="F94" s="124" t="n">
        <v>27</v>
      </c>
      <c r="G94" s="124" t="n">
        <v>9</v>
      </c>
      <c r="H94" s="137"/>
      <c r="I94" s="157"/>
    </row>
    <row r="95" customFormat="false" ht="12.95" hidden="false" customHeight="true" outlineLevel="0" collapsed="false">
      <c r="A95" s="137" t="s">
        <v>219</v>
      </c>
      <c r="B95" s="140" t="s">
        <v>220</v>
      </c>
      <c r="C95" s="124" t="n">
        <v>32.709</v>
      </c>
      <c r="D95" s="124" t="n">
        <v>188.457</v>
      </c>
      <c r="E95" s="124" t="n">
        <v>124.217</v>
      </c>
      <c r="F95" s="124" t="n">
        <v>235.472</v>
      </c>
      <c r="G95" s="124" t="n">
        <v>138.635</v>
      </c>
      <c r="H95" s="137"/>
      <c r="I95" s="157"/>
    </row>
    <row r="96" customFormat="false" ht="12.95" hidden="false" customHeight="true" outlineLevel="0" collapsed="false">
      <c r="A96" s="136"/>
      <c r="B96" s="137"/>
      <c r="C96" s="137"/>
      <c r="D96" s="137"/>
      <c r="E96" s="137"/>
      <c r="F96" s="137"/>
      <c r="G96" s="137"/>
      <c r="H96" s="137"/>
    </row>
    <row r="97" customFormat="false" ht="18" hidden="false" customHeight="true" outlineLevel="0" collapsed="false">
      <c r="A97" s="147" t="s">
        <v>265</v>
      </c>
      <c r="B97" s="137"/>
      <c r="C97" s="137"/>
      <c r="D97" s="147" t="s">
        <v>266</v>
      </c>
      <c r="E97" s="137"/>
      <c r="F97" s="137"/>
      <c r="G97" s="137"/>
      <c r="H97" s="137"/>
    </row>
    <row r="98" customFormat="false" ht="17.25" hidden="false" customHeight="true" outlineLevel="0" collapsed="false">
      <c r="A98" s="147" t="s">
        <v>267</v>
      </c>
      <c r="B98" s="137"/>
      <c r="C98" s="137"/>
      <c r="D98" s="147" t="s">
        <v>268</v>
      </c>
      <c r="E98" s="137"/>
      <c r="F98" s="137"/>
      <c r="G98" s="137"/>
      <c r="H98" s="137"/>
    </row>
    <row r="99" customFormat="false" ht="17.25" hidden="false" customHeight="true" outlineLevel="0" collapsed="false">
      <c r="A99" s="147" t="s">
        <v>269</v>
      </c>
      <c r="B99" s="137"/>
      <c r="C99" s="137"/>
      <c r="D99" s="137"/>
      <c r="E99" s="137"/>
      <c r="F99" s="137"/>
      <c r="G99" s="137"/>
      <c r="H99" s="137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53" t="s">
        <v>131</v>
      </c>
      <c r="B102" s="153"/>
      <c r="C102" s="153"/>
      <c r="D102" s="153"/>
      <c r="E102" s="153"/>
      <c r="F102" s="153"/>
      <c r="G102" s="153"/>
      <c r="H102" s="165"/>
      <c r="I102" s="149"/>
      <c r="J102" s="149"/>
      <c r="K102" s="149"/>
      <c r="L102" s="149"/>
    </row>
  </sheetData>
  <mergeCells count="5">
    <mergeCell ref="A1:H1"/>
    <mergeCell ref="A2:H2"/>
    <mergeCell ref="E4:E6"/>
    <mergeCell ref="F4:F6"/>
    <mergeCell ref="A102:G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2" min="1" style="166" width="1.75"/>
    <col collapsed="false" customWidth="true" hidden="false" outlineLevel="0" max="3" min="3" style="166" width="4.12"/>
    <col collapsed="false" customWidth="true" hidden="false" outlineLevel="0" max="4" min="4" style="166" width="22.87"/>
    <col collapsed="false" customWidth="true" hidden="false" outlineLevel="0" max="5" min="5" style="166" width="10.49"/>
    <col collapsed="false" customWidth="true" hidden="false" outlineLevel="0" max="6" min="6" style="166" width="10.37"/>
    <col collapsed="false" customWidth="true" hidden="false" outlineLevel="0" max="7" min="7" style="166" width="10.49"/>
    <col collapsed="false" customWidth="true" hidden="false" outlineLevel="0" max="8" min="8" style="166" width="10.25"/>
    <col collapsed="false" customWidth="true" hidden="false" outlineLevel="0" max="11" min="9" style="166" width="10.49"/>
    <col collapsed="false" customWidth="true" hidden="false" outlineLevel="0" max="12" min="12" style="166" width="12.36"/>
    <col collapsed="false" customWidth="true" hidden="false" outlineLevel="0" max="13" min="13" style="166" width="7.12"/>
    <col collapsed="false" customWidth="false" hidden="false" outlineLevel="0" max="257" min="14" style="166" width="10.99"/>
  </cols>
  <sheetData>
    <row r="1" customFormat="false" ht="21.75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</row>
    <row r="2" customFormat="false" ht="21.75" hidden="false" customHeight="true" outlineLevel="0" collapsed="false">
      <c r="A2" s="167" t="s">
        <v>283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customFormat="false" ht="21.75" hidden="false" customHeight="true" outlineLevel="0" collapsed="false">
      <c r="A3" s="167" t="s">
        <v>284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</row>
    <row r="4" customFormat="false" ht="30" hidden="false" customHeight="true" outlineLevel="0" collapsed="false">
      <c r="A4" s="168" t="s">
        <v>206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</row>
    <row r="5" customFormat="false" ht="10.5" hidden="false" customHeight="true" outlineLevel="0" collapsed="false">
      <c r="A5" s="169" t="s">
        <v>285</v>
      </c>
      <c r="B5" s="169"/>
      <c r="C5" s="169"/>
      <c r="D5" s="169"/>
      <c r="E5" s="170"/>
      <c r="F5" s="171" t="s">
        <v>286</v>
      </c>
      <c r="G5" s="170"/>
      <c r="H5" s="172"/>
      <c r="I5" s="170"/>
      <c r="J5" s="170"/>
      <c r="K5" s="173" t="s">
        <v>287</v>
      </c>
      <c r="L5" s="172"/>
    </row>
    <row r="6" customFormat="false" ht="12" hidden="false" customHeight="true" outlineLevel="0" collapsed="false">
      <c r="A6" s="169"/>
      <c r="B6" s="169"/>
      <c r="C6" s="169"/>
      <c r="D6" s="169"/>
      <c r="E6" s="174" t="s">
        <v>288</v>
      </c>
      <c r="F6" s="171"/>
      <c r="G6" s="174"/>
      <c r="H6" s="172" t="s">
        <v>289</v>
      </c>
      <c r="I6" s="174" t="s">
        <v>290</v>
      </c>
      <c r="J6" s="174" t="s">
        <v>289</v>
      </c>
      <c r="K6" s="173"/>
      <c r="L6" s="172" t="s">
        <v>291</v>
      </c>
    </row>
    <row r="7" customFormat="false" ht="12" hidden="false" customHeight="true" outlineLevel="0" collapsed="false">
      <c r="A7" s="169"/>
      <c r="B7" s="169"/>
      <c r="C7" s="169"/>
      <c r="D7" s="169"/>
      <c r="E7" s="174" t="s">
        <v>147</v>
      </c>
      <c r="F7" s="171"/>
      <c r="G7" s="174" t="s">
        <v>153</v>
      </c>
      <c r="H7" s="172" t="s">
        <v>150</v>
      </c>
      <c r="I7" s="174" t="s">
        <v>150</v>
      </c>
      <c r="J7" s="174" t="s">
        <v>150</v>
      </c>
      <c r="K7" s="173"/>
      <c r="L7" s="172" t="s">
        <v>292</v>
      </c>
    </row>
    <row r="8" customFormat="false" ht="11.25" hidden="false" customHeight="true" outlineLevel="0" collapsed="false">
      <c r="A8" s="169"/>
      <c r="B8" s="169"/>
      <c r="C8" s="169"/>
      <c r="D8" s="169"/>
      <c r="E8" s="174" t="s">
        <v>149</v>
      </c>
      <c r="F8" s="171"/>
      <c r="G8" s="174"/>
      <c r="H8" s="172" t="s">
        <v>293</v>
      </c>
      <c r="I8" s="174" t="s">
        <v>294</v>
      </c>
      <c r="J8" s="174" t="s">
        <v>293</v>
      </c>
      <c r="K8" s="173"/>
      <c r="L8" s="172" t="s">
        <v>295</v>
      </c>
    </row>
    <row r="9" customFormat="false" ht="10.5" hidden="false" customHeight="true" outlineLevel="0" collapsed="false">
      <c r="A9" s="169"/>
      <c r="B9" s="169"/>
      <c r="C9" s="169"/>
      <c r="D9" s="169"/>
      <c r="E9" s="175"/>
      <c r="F9" s="171"/>
      <c r="G9" s="175"/>
      <c r="H9" s="176"/>
      <c r="I9" s="175"/>
      <c r="J9" s="175"/>
      <c r="K9" s="173"/>
      <c r="L9" s="176"/>
    </row>
    <row r="10" customFormat="false" ht="16.5" hidden="false" customHeight="true" outlineLevel="0" collapsed="false">
      <c r="A10" s="169"/>
      <c r="B10" s="169"/>
      <c r="C10" s="169"/>
      <c r="D10" s="169"/>
      <c r="E10" s="177" t="s">
        <v>211</v>
      </c>
      <c r="F10" s="177" t="s">
        <v>215</v>
      </c>
      <c r="G10" s="177" t="s">
        <v>211</v>
      </c>
      <c r="H10" s="177" t="s">
        <v>215</v>
      </c>
      <c r="I10" s="177" t="s">
        <v>211</v>
      </c>
      <c r="J10" s="177" t="s">
        <v>215</v>
      </c>
      <c r="K10" s="177" t="s">
        <v>211</v>
      </c>
      <c r="L10" s="178" t="s">
        <v>296</v>
      </c>
      <c r="M10" s="179"/>
    </row>
    <row r="11" customFormat="false" ht="54.75" hidden="false" customHeight="true" outlineLevel="0" collapsed="false">
      <c r="A11" s="166" t="s">
        <v>297</v>
      </c>
      <c r="E11" s="123" t="n">
        <v>298787</v>
      </c>
      <c r="F11" s="123" t="n">
        <v>38251.17</v>
      </c>
      <c r="G11" s="123" t="n">
        <v>296823</v>
      </c>
      <c r="H11" s="123" t="n">
        <v>36050.4</v>
      </c>
      <c r="I11" s="123" t="n">
        <v>4881</v>
      </c>
      <c r="J11" s="123" t="n">
        <v>133.97</v>
      </c>
      <c r="K11" s="123" t="n">
        <v>1584175</v>
      </c>
      <c r="L11" s="123" t="n">
        <v>70778695</v>
      </c>
      <c r="M11" s="180"/>
      <c r="N11" s="122"/>
      <c r="O11" s="122"/>
      <c r="P11" s="122"/>
      <c r="Q11" s="181"/>
      <c r="R11" s="181"/>
      <c r="S11" s="181"/>
      <c r="T11" s="181"/>
      <c r="U11" s="181"/>
      <c r="V11" s="181"/>
      <c r="W11" s="181"/>
      <c r="X11" s="181"/>
      <c r="Y11" s="181"/>
      <c r="Z11" s="181"/>
      <c r="AA11" s="181"/>
      <c r="AB11" s="181"/>
      <c r="AC11" s="181"/>
      <c r="AD11" s="181"/>
      <c r="AE11" s="181"/>
      <c r="AF11" s="181"/>
      <c r="AG11" s="181"/>
      <c r="AH11" s="181"/>
      <c r="AI11" s="181"/>
      <c r="AJ11" s="181"/>
      <c r="AK11" s="181"/>
      <c r="AL11" s="181"/>
      <c r="AM11" s="181"/>
    </row>
    <row r="12" customFormat="false" ht="30" hidden="false" customHeight="true" outlineLevel="0" collapsed="false">
      <c r="A12" s="166" t="s">
        <v>151</v>
      </c>
      <c r="E12" s="123" t="n">
        <v>254849</v>
      </c>
      <c r="F12" s="123" t="n">
        <v>7640.63</v>
      </c>
      <c r="G12" s="123" t="n">
        <v>291906</v>
      </c>
      <c r="H12" s="123" t="n">
        <v>35582.47</v>
      </c>
      <c r="I12" s="123" t="n">
        <v>4222</v>
      </c>
      <c r="J12" s="123" t="n">
        <v>119.3</v>
      </c>
      <c r="K12" s="123" t="n">
        <v>1565263</v>
      </c>
      <c r="L12" s="123" t="n">
        <v>44726919</v>
      </c>
      <c r="M12" s="180"/>
      <c r="N12" s="122"/>
      <c r="O12" s="122"/>
      <c r="P12" s="122"/>
    </row>
    <row r="13" customFormat="false" ht="20.25" hidden="false" customHeight="true" outlineLevel="0" collapsed="false">
      <c r="A13" s="166" t="s">
        <v>298</v>
      </c>
      <c r="E13" s="123"/>
      <c r="F13" s="123"/>
      <c r="G13" s="123"/>
      <c r="H13" s="123"/>
      <c r="I13" s="123"/>
      <c r="J13" s="123"/>
      <c r="K13" s="123"/>
      <c r="L13" s="123"/>
      <c r="M13" s="182"/>
    </row>
    <row r="14" customFormat="false" ht="20.25" hidden="false" customHeight="true" outlineLevel="0" collapsed="false">
      <c r="B14" s="166" t="s">
        <v>299</v>
      </c>
      <c r="E14" s="123" t="n">
        <v>787</v>
      </c>
      <c r="F14" s="123" t="n">
        <v>25.27</v>
      </c>
      <c r="G14" s="123" t="n">
        <v>1504</v>
      </c>
      <c r="H14" s="123" t="n">
        <v>138.99</v>
      </c>
      <c r="I14" s="123" t="n">
        <v>497</v>
      </c>
      <c r="J14" s="123" t="n">
        <v>12.59</v>
      </c>
      <c r="K14" s="123" t="n">
        <v>6996</v>
      </c>
      <c r="L14" s="123" t="n">
        <v>216615</v>
      </c>
      <c r="M14" s="183"/>
      <c r="N14" s="184"/>
      <c r="O14" s="184"/>
      <c r="P14" s="184"/>
      <c r="Q14" s="184"/>
    </row>
    <row r="15" customFormat="false" ht="30" hidden="false" customHeight="true" outlineLevel="0" collapsed="false">
      <c r="B15" s="166" t="s">
        <v>136</v>
      </c>
      <c r="E15" s="123" t="n">
        <v>42191</v>
      </c>
      <c r="F15" s="123" t="n">
        <v>1703.48</v>
      </c>
      <c r="G15" s="123" t="n">
        <v>82553</v>
      </c>
      <c r="H15" s="123" t="n">
        <v>8362.44</v>
      </c>
      <c r="I15" s="123" t="n">
        <v>947</v>
      </c>
      <c r="J15" s="123" t="n">
        <v>29.71</v>
      </c>
      <c r="K15" s="123" t="n">
        <v>374117</v>
      </c>
      <c r="L15" s="123" t="n">
        <v>10568689</v>
      </c>
      <c r="M15" s="183"/>
      <c r="N15" s="184"/>
      <c r="O15" s="184"/>
      <c r="P15" s="184"/>
      <c r="Q15" s="184"/>
    </row>
    <row r="16" customFormat="false" ht="20.25" hidden="false" customHeight="true" outlineLevel="0" collapsed="false">
      <c r="B16" s="166" t="s">
        <v>298</v>
      </c>
      <c r="E16" s="123"/>
      <c r="F16" s="123"/>
      <c r="G16" s="123"/>
      <c r="H16" s="123"/>
      <c r="I16" s="123"/>
      <c r="J16" s="123"/>
      <c r="K16" s="123"/>
      <c r="L16" s="123"/>
      <c r="M16" s="183"/>
      <c r="N16" s="184"/>
      <c r="O16" s="184"/>
      <c r="P16" s="184"/>
      <c r="Q16" s="184"/>
    </row>
    <row r="17" customFormat="false" ht="20.25" hidden="false" customHeight="true" outlineLevel="0" collapsed="false">
      <c r="C17" s="166" t="s">
        <v>300</v>
      </c>
      <c r="E17" s="123" t="n">
        <v>34189</v>
      </c>
      <c r="F17" s="123" t="n">
        <v>1476.05</v>
      </c>
      <c r="G17" s="123" t="n">
        <v>68980</v>
      </c>
      <c r="H17" s="123" t="n">
        <v>6971.98</v>
      </c>
      <c r="I17" s="123" t="n">
        <v>509</v>
      </c>
      <c r="J17" s="123" t="n">
        <v>15.49</v>
      </c>
      <c r="K17" s="123" t="n">
        <v>312858</v>
      </c>
      <c r="L17" s="123" t="n">
        <v>8765314</v>
      </c>
      <c r="M17" s="183"/>
      <c r="N17" s="184"/>
      <c r="O17" s="184"/>
      <c r="P17" s="184"/>
      <c r="Q17" s="184"/>
    </row>
    <row r="18" customFormat="false" ht="20.25" hidden="false" customHeight="true" outlineLevel="0" collapsed="false">
      <c r="C18" s="166" t="s">
        <v>301</v>
      </c>
      <c r="E18" s="123" t="n">
        <v>634</v>
      </c>
      <c r="F18" s="123" t="n">
        <v>6.36</v>
      </c>
      <c r="G18" s="123" t="n">
        <v>1397</v>
      </c>
      <c r="H18" s="123" t="n">
        <v>132.8</v>
      </c>
      <c r="I18" s="123" t="n">
        <v>2</v>
      </c>
      <c r="J18" s="123" t="n">
        <v>0.88</v>
      </c>
      <c r="K18" s="123" t="n">
        <v>5953</v>
      </c>
      <c r="L18" s="123" t="n">
        <v>163569</v>
      </c>
      <c r="M18" s="183"/>
      <c r="N18" s="184"/>
      <c r="O18" s="184"/>
      <c r="P18" s="184"/>
      <c r="Q18" s="184"/>
    </row>
    <row r="19" customFormat="false" ht="20.25" hidden="false" customHeight="true" outlineLevel="0" collapsed="false">
      <c r="C19" s="166" t="s">
        <v>302</v>
      </c>
      <c r="M19" s="183"/>
      <c r="N19" s="184"/>
      <c r="O19" s="184"/>
      <c r="P19" s="184"/>
      <c r="Q19" s="184"/>
    </row>
    <row r="20" customFormat="false" ht="15" hidden="false" customHeight="true" outlineLevel="0" collapsed="false">
      <c r="C20" s="166" t="s">
        <v>303</v>
      </c>
      <c r="E20" s="123" t="n">
        <v>7368</v>
      </c>
      <c r="F20" s="123" t="n">
        <v>221.07</v>
      </c>
      <c r="G20" s="123" t="n">
        <v>12176</v>
      </c>
      <c r="H20" s="123" t="n">
        <v>1257.66</v>
      </c>
      <c r="I20" s="123" t="n">
        <v>436</v>
      </c>
      <c r="J20" s="123" t="n">
        <v>13.34</v>
      </c>
      <c r="K20" s="123" t="n">
        <v>55306</v>
      </c>
      <c r="L20" s="123" t="n">
        <v>1639806</v>
      </c>
      <c r="M20" s="183"/>
      <c r="N20" s="184"/>
      <c r="O20" s="184"/>
      <c r="P20" s="184"/>
      <c r="Q20" s="184"/>
    </row>
    <row r="21" customFormat="false" ht="30" hidden="false" customHeight="true" outlineLevel="0" collapsed="false">
      <c r="B21" s="166" t="s">
        <v>304</v>
      </c>
      <c r="E21" s="123" t="n">
        <v>211288</v>
      </c>
      <c r="F21" s="123" t="n">
        <v>5888.08</v>
      </c>
      <c r="G21" s="123" t="n">
        <v>205707</v>
      </c>
      <c r="H21" s="123" t="n">
        <v>26933.51</v>
      </c>
      <c r="I21" s="123" t="n">
        <v>587</v>
      </c>
      <c r="J21" s="123" t="n">
        <v>12.05</v>
      </c>
      <c r="K21" s="123" t="n">
        <v>1174756</v>
      </c>
      <c r="L21" s="123" t="n">
        <v>33610893</v>
      </c>
      <c r="M21" s="183"/>
      <c r="N21" s="184"/>
      <c r="O21" s="184"/>
      <c r="P21" s="184"/>
      <c r="Q21" s="184"/>
    </row>
    <row r="22" customFormat="false" ht="30" hidden="false" customHeight="true" outlineLevel="0" collapsed="false">
      <c r="B22" s="166" t="s">
        <v>305</v>
      </c>
      <c r="E22" s="123" t="n">
        <v>583</v>
      </c>
      <c r="F22" s="123" t="n">
        <v>23.8</v>
      </c>
      <c r="G22" s="123" t="n">
        <v>2142</v>
      </c>
      <c r="H22" s="123" t="n">
        <v>147.53</v>
      </c>
      <c r="I22" s="123" t="n">
        <v>2191</v>
      </c>
      <c r="J22" s="123" t="n">
        <v>64.95</v>
      </c>
      <c r="K22" s="123" t="n">
        <v>9394</v>
      </c>
      <c r="L22" s="123" t="n">
        <v>330722</v>
      </c>
      <c r="M22" s="183"/>
      <c r="N22" s="184"/>
      <c r="O22" s="184"/>
      <c r="P22" s="184"/>
      <c r="Q22" s="184"/>
    </row>
    <row r="23" customFormat="false" ht="45" hidden="false" customHeight="true" outlineLevel="0" collapsed="false">
      <c r="A23" s="166" t="s">
        <v>306</v>
      </c>
      <c r="E23" s="123" t="n">
        <v>43938</v>
      </c>
      <c r="F23" s="123" t="n">
        <v>30610.55</v>
      </c>
      <c r="G23" s="123" t="n">
        <v>4917</v>
      </c>
      <c r="H23" s="123" t="n">
        <v>467.94</v>
      </c>
      <c r="I23" s="123" t="n">
        <v>659</v>
      </c>
      <c r="J23" s="123" t="n">
        <v>14.67</v>
      </c>
      <c r="K23" s="123" t="n">
        <v>18912</v>
      </c>
      <c r="L23" s="123" t="n">
        <v>26051776</v>
      </c>
      <c r="M23" s="183"/>
      <c r="N23" s="184"/>
      <c r="O23" s="184"/>
      <c r="P23" s="184"/>
      <c r="Q23" s="184"/>
    </row>
    <row r="24" customFormat="false" ht="20.25" hidden="false" customHeight="true" outlineLevel="0" collapsed="false">
      <c r="A24" s="166" t="s">
        <v>298</v>
      </c>
      <c r="E24" s="123"/>
      <c r="F24" s="123"/>
      <c r="G24" s="123"/>
      <c r="H24" s="123"/>
      <c r="I24" s="123"/>
      <c r="J24" s="123"/>
      <c r="K24" s="123"/>
      <c r="L24" s="123"/>
      <c r="M24" s="183" t="s">
        <v>0</v>
      </c>
      <c r="N24" s="184" t="s">
        <v>0</v>
      </c>
      <c r="O24" s="184" t="s">
        <v>0</v>
      </c>
      <c r="P24" s="184" t="s">
        <v>0</v>
      </c>
      <c r="Q24" s="184" t="s">
        <v>0</v>
      </c>
    </row>
    <row r="25" customFormat="false" ht="20.25" hidden="false" customHeight="true" outlineLevel="0" collapsed="false">
      <c r="B25" s="166" t="s">
        <v>299</v>
      </c>
      <c r="E25" s="123" t="n">
        <v>4175</v>
      </c>
      <c r="F25" s="123" t="n">
        <v>2540.55</v>
      </c>
      <c r="G25" s="123" t="n">
        <v>-61</v>
      </c>
      <c r="H25" s="123" t="n">
        <v>-9.85</v>
      </c>
      <c r="I25" s="123" t="n">
        <v>-25</v>
      </c>
      <c r="J25" s="123" t="n">
        <v>-0.17</v>
      </c>
      <c r="K25" s="123" t="n">
        <v>-528</v>
      </c>
      <c r="L25" s="123" t="n">
        <v>4761618</v>
      </c>
      <c r="M25" s="183"/>
      <c r="N25" s="122"/>
      <c r="O25" s="184"/>
      <c r="P25" s="122"/>
      <c r="Q25" s="184"/>
      <c r="R25" s="122"/>
      <c r="S25" s="184"/>
      <c r="T25" s="122"/>
      <c r="U25" s="184"/>
      <c r="V25" s="122"/>
    </row>
    <row r="26" customFormat="false" ht="30" hidden="false" customHeight="true" outlineLevel="0" collapsed="false">
      <c r="B26" s="166" t="s">
        <v>136</v>
      </c>
      <c r="E26" s="123" t="n">
        <v>30227</v>
      </c>
      <c r="F26" s="123" t="n">
        <v>25363.66</v>
      </c>
      <c r="G26" s="123" t="n">
        <v>3340</v>
      </c>
      <c r="H26" s="123" t="n">
        <v>316.76</v>
      </c>
      <c r="I26" s="123" t="n">
        <v>321</v>
      </c>
      <c r="J26" s="123" t="n">
        <v>7.44</v>
      </c>
      <c r="K26" s="123" t="n">
        <v>12674</v>
      </c>
      <c r="L26" s="123" t="n">
        <v>18213244</v>
      </c>
      <c r="M26" s="183"/>
      <c r="N26" s="122"/>
      <c r="O26" s="184"/>
      <c r="P26" s="122"/>
      <c r="Q26" s="184"/>
      <c r="R26" s="122"/>
      <c r="S26" s="184"/>
      <c r="T26" s="122"/>
      <c r="U26" s="184"/>
      <c r="V26" s="122"/>
    </row>
    <row r="27" customFormat="false" ht="20.25" hidden="false" customHeight="true" outlineLevel="0" collapsed="false">
      <c r="B27" s="166" t="s">
        <v>298</v>
      </c>
      <c r="E27" s="123"/>
      <c r="F27" s="123"/>
      <c r="G27" s="123"/>
      <c r="H27" s="123"/>
      <c r="I27" s="123"/>
      <c r="J27" s="123"/>
      <c r="K27" s="123"/>
      <c r="L27" s="123"/>
    </row>
    <row r="28" customFormat="false" ht="20.25" hidden="false" customHeight="true" outlineLevel="0" collapsed="false">
      <c r="C28" s="166" t="s">
        <v>307</v>
      </c>
    </row>
    <row r="29" customFormat="false" ht="15" hidden="false" customHeight="true" outlineLevel="0" collapsed="false">
      <c r="A29" s="166" t="s">
        <v>0</v>
      </c>
      <c r="C29" s="166" t="s">
        <v>308</v>
      </c>
      <c r="E29" s="123" t="n">
        <v>10166</v>
      </c>
      <c r="F29" s="123" t="n">
        <v>5160.8</v>
      </c>
      <c r="G29" s="123" t="n">
        <v>390</v>
      </c>
      <c r="H29" s="123" t="n">
        <v>46.2</v>
      </c>
      <c r="I29" s="123" t="n">
        <v>0</v>
      </c>
      <c r="J29" s="123" t="n">
        <v>0</v>
      </c>
      <c r="K29" s="123" t="n">
        <v>1817</v>
      </c>
      <c r="L29" s="123" t="n">
        <v>1633183</v>
      </c>
    </row>
    <row r="30" customFormat="false" ht="20.25" hidden="false" customHeight="true" outlineLevel="0" collapsed="false">
      <c r="C30" s="166" t="s">
        <v>309</v>
      </c>
      <c r="E30" s="123" t="n">
        <v>7289</v>
      </c>
      <c r="F30" s="123" t="n">
        <v>7355.57</v>
      </c>
      <c r="G30" s="123" t="n">
        <v>454</v>
      </c>
      <c r="H30" s="123" t="n">
        <v>56.44</v>
      </c>
      <c r="I30" s="123" t="n">
        <v>-10</v>
      </c>
      <c r="J30" s="123" t="n">
        <v>-0.26</v>
      </c>
      <c r="K30" s="123" t="n">
        <v>2144</v>
      </c>
      <c r="L30" s="123" t="n">
        <v>5036232</v>
      </c>
    </row>
    <row r="31" customFormat="false" ht="20.25" hidden="false" customHeight="true" outlineLevel="0" collapsed="false">
      <c r="C31" s="166" t="s">
        <v>310</v>
      </c>
    </row>
    <row r="32" customFormat="false" ht="15" hidden="false" customHeight="true" outlineLevel="0" collapsed="false">
      <c r="C32" s="166" t="s">
        <v>311</v>
      </c>
      <c r="E32" s="123"/>
      <c r="F32" s="123"/>
      <c r="G32" s="123"/>
      <c r="H32" s="123"/>
      <c r="I32" s="123"/>
      <c r="J32" s="123"/>
      <c r="K32" s="123"/>
      <c r="L32" s="123"/>
    </row>
    <row r="33" customFormat="false" ht="15" hidden="false" customHeight="true" outlineLevel="0" collapsed="false">
      <c r="C33" s="166" t="s">
        <v>312</v>
      </c>
      <c r="E33" s="123"/>
      <c r="F33" s="123"/>
      <c r="G33" s="123"/>
      <c r="H33" s="123"/>
      <c r="I33" s="123"/>
      <c r="J33" s="123"/>
      <c r="K33" s="123"/>
      <c r="L33" s="123"/>
    </row>
    <row r="34" customFormat="false" ht="15" hidden="false" customHeight="true" outlineLevel="0" collapsed="false">
      <c r="C34" s="166" t="s">
        <v>313</v>
      </c>
      <c r="E34" s="123" t="n">
        <v>12772</v>
      </c>
      <c r="F34" s="123" t="n">
        <v>12847.3</v>
      </c>
      <c r="G34" s="123" t="n">
        <v>2496</v>
      </c>
      <c r="H34" s="123" t="n">
        <v>214.12</v>
      </c>
      <c r="I34" s="123" t="n">
        <v>331</v>
      </c>
      <c r="J34" s="123" t="n">
        <v>7.7</v>
      </c>
      <c r="K34" s="123" t="n">
        <v>8713</v>
      </c>
      <c r="L34" s="123" t="n">
        <v>11543829</v>
      </c>
    </row>
    <row r="35" customFormat="false" ht="20.25" hidden="false" customHeight="true" outlineLevel="0" collapsed="false">
      <c r="C35" s="166" t="s">
        <v>314</v>
      </c>
      <c r="E35" s="123" t="n">
        <v>344</v>
      </c>
      <c r="F35" s="123" t="n">
        <v>1087.96</v>
      </c>
      <c r="G35" s="123" t="n">
        <v>129</v>
      </c>
      <c r="H35" s="123" t="n">
        <v>9.53</v>
      </c>
      <c r="I35" s="123" t="n">
        <v>30</v>
      </c>
      <c r="J35" s="123" t="n">
        <v>1.22</v>
      </c>
      <c r="K35" s="123" t="n">
        <v>441</v>
      </c>
      <c r="L35" s="123" t="n">
        <v>1301408</v>
      </c>
    </row>
    <row r="36" customFormat="false" ht="29.25" hidden="false" customHeight="true" outlineLevel="0" collapsed="false">
      <c r="B36" s="166" t="s">
        <v>304</v>
      </c>
      <c r="E36" s="123" t="n">
        <v>6884</v>
      </c>
      <c r="F36" s="123" t="n">
        <v>1485.46</v>
      </c>
      <c r="G36" s="123" t="n">
        <v>1273</v>
      </c>
      <c r="H36" s="123" t="n">
        <v>144.33</v>
      </c>
      <c r="I36" s="123" t="n">
        <v>83</v>
      </c>
      <c r="J36" s="123" t="n">
        <v>1.6</v>
      </c>
      <c r="K36" s="123" t="n">
        <v>5759</v>
      </c>
      <c r="L36" s="123" t="n">
        <v>1224495</v>
      </c>
    </row>
    <row r="37" customFormat="false" ht="30" hidden="false" customHeight="true" outlineLevel="0" collapsed="false">
      <c r="B37" s="166" t="s">
        <v>305</v>
      </c>
      <c r="E37" s="123" t="n">
        <v>2652</v>
      </c>
      <c r="F37" s="123" t="n">
        <v>1220.87</v>
      </c>
      <c r="G37" s="123" t="n">
        <v>365</v>
      </c>
      <c r="H37" s="123" t="n">
        <v>16.69</v>
      </c>
      <c r="I37" s="123" t="n">
        <v>280</v>
      </c>
      <c r="J37" s="123" t="n">
        <v>5.79</v>
      </c>
      <c r="K37" s="123" t="n">
        <v>1007</v>
      </c>
      <c r="L37" s="123" t="n">
        <v>1852419</v>
      </c>
    </row>
    <row r="38" customFormat="false" ht="15" hidden="false" customHeight="true" outlineLevel="0" collapsed="false">
      <c r="E38" s="123"/>
      <c r="F38" s="123"/>
      <c r="G38" s="123"/>
      <c r="H38" s="123"/>
      <c r="I38" s="123"/>
      <c r="J38" s="123"/>
      <c r="K38" s="123"/>
      <c r="L38" s="123"/>
    </row>
    <row r="39" customFormat="false" ht="15" hidden="false" customHeight="true" outlineLevel="0" collapsed="false">
      <c r="A39" s="179" t="s">
        <v>315</v>
      </c>
      <c r="B39" s="179"/>
      <c r="C39" s="179"/>
      <c r="D39" s="179"/>
      <c r="E39" s="185"/>
      <c r="F39" s="185"/>
      <c r="G39" s="185"/>
      <c r="H39" s="185"/>
      <c r="I39" s="185"/>
      <c r="J39" s="185"/>
      <c r="K39" s="185"/>
      <c r="L39" s="185"/>
    </row>
    <row r="40" customFormat="false" ht="18" hidden="false" customHeight="true" outlineLevel="0" collapsed="false">
      <c r="A40" s="186" t="s">
        <v>316</v>
      </c>
      <c r="E40" s="181"/>
      <c r="F40" s="181"/>
      <c r="G40" s="181"/>
      <c r="H40" s="181"/>
      <c r="I40" s="181"/>
      <c r="J40" s="181"/>
      <c r="K40" s="181"/>
      <c r="L40" s="181"/>
    </row>
    <row r="41" customFormat="false" ht="285.75" hidden="false" customHeight="true" outlineLevel="0" collapsed="false">
      <c r="A41" s="187" t="s">
        <v>131</v>
      </c>
      <c r="B41" s="187"/>
      <c r="C41" s="187"/>
      <c r="D41" s="187"/>
      <c r="E41" s="187"/>
      <c r="F41" s="187"/>
      <c r="G41" s="187"/>
      <c r="H41" s="187"/>
      <c r="I41" s="187"/>
      <c r="J41" s="187"/>
      <c r="K41" s="187"/>
      <c r="L41" s="187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2" min="1" style="166" width="1.75"/>
    <col collapsed="false" customWidth="true" hidden="false" outlineLevel="0" max="3" min="3" style="166" width="4.12"/>
    <col collapsed="false" customWidth="true" hidden="false" outlineLevel="0" max="4" min="4" style="166" width="22.87"/>
    <col collapsed="false" customWidth="true" hidden="false" outlineLevel="0" max="5" min="5" style="166" width="10.49"/>
    <col collapsed="false" customWidth="true" hidden="false" outlineLevel="0" max="6" min="6" style="166" width="10.37"/>
    <col collapsed="false" customWidth="true" hidden="false" outlineLevel="0" max="7" min="7" style="166" width="10.49"/>
    <col collapsed="false" customWidth="true" hidden="false" outlineLevel="0" max="8" min="8" style="166" width="10.25"/>
    <col collapsed="false" customWidth="true" hidden="false" outlineLevel="0" max="11" min="9" style="166" width="10.49"/>
    <col collapsed="false" customWidth="true" hidden="false" outlineLevel="0" max="12" min="12" style="166" width="12.36"/>
    <col collapsed="false" customWidth="true" hidden="false" outlineLevel="0" max="13" min="13" style="166" width="7.12"/>
    <col collapsed="false" customWidth="false" hidden="false" outlineLevel="0" max="257" min="14" style="166" width="10.99"/>
  </cols>
  <sheetData>
    <row r="1" customFormat="false" ht="21.75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</row>
    <row r="2" customFormat="false" ht="22.5" hidden="false" customHeight="true" outlineLevel="0" collapsed="false">
      <c r="A2" s="167" t="s">
        <v>283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customFormat="false" ht="22.5" hidden="false" customHeight="true" outlineLevel="0" collapsed="false">
      <c r="A3" s="167" t="s">
        <v>284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</row>
    <row r="4" customFormat="false" ht="30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</row>
    <row r="5" customFormat="false" ht="10.5" hidden="false" customHeight="true" outlineLevel="0" collapsed="false">
      <c r="A5" s="169" t="s">
        <v>285</v>
      </c>
      <c r="B5" s="169"/>
      <c r="C5" s="169"/>
      <c r="D5" s="169"/>
      <c r="E5" s="170"/>
      <c r="F5" s="171" t="s">
        <v>286</v>
      </c>
      <c r="G5" s="170"/>
      <c r="H5" s="172"/>
      <c r="I5" s="170"/>
      <c r="J5" s="170"/>
      <c r="K5" s="173" t="s">
        <v>287</v>
      </c>
      <c r="L5" s="172"/>
    </row>
    <row r="6" customFormat="false" ht="12" hidden="false" customHeight="true" outlineLevel="0" collapsed="false">
      <c r="A6" s="169"/>
      <c r="B6" s="169"/>
      <c r="C6" s="169"/>
      <c r="D6" s="169"/>
      <c r="E6" s="174" t="s">
        <v>288</v>
      </c>
      <c r="F6" s="171"/>
      <c r="G6" s="174"/>
      <c r="H6" s="172" t="s">
        <v>289</v>
      </c>
      <c r="I6" s="174" t="s">
        <v>290</v>
      </c>
      <c r="J6" s="174" t="s">
        <v>289</v>
      </c>
      <c r="K6" s="173"/>
      <c r="L6" s="172" t="s">
        <v>291</v>
      </c>
    </row>
    <row r="7" customFormat="false" ht="12" hidden="false" customHeight="true" outlineLevel="0" collapsed="false">
      <c r="A7" s="169"/>
      <c r="B7" s="169"/>
      <c r="C7" s="169"/>
      <c r="D7" s="169"/>
      <c r="E7" s="174" t="s">
        <v>147</v>
      </c>
      <c r="F7" s="171"/>
      <c r="G7" s="174" t="s">
        <v>153</v>
      </c>
      <c r="H7" s="172" t="s">
        <v>150</v>
      </c>
      <c r="I7" s="174" t="s">
        <v>150</v>
      </c>
      <c r="J7" s="174" t="s">
        <v>150</v>
      </c>
      <c r="K7" s="173"/>
      <c r="L7" s="172" t="s">
        <v>292</v>
      </c>
    </row>
    <row r="8" customFormat="false" ht="11.25" hidden="false" customHeight="true" outlineLevel="0" collapsed="false">
      <c r="A8" s="169"/>
      <c r="B8" s="169"/>
      <c r="C8" s="169"/>
      <c r="D8" s="169"/>
      <c r="E8" s="174" t="s">
        <v>149</v>
      </c>
      <c r="F8" s="171"/>
      <c r="G8" s="174"/>
      <c r="H8" s="172" t="s">
        <v>293</v>
      </c>
      <c r="I8" s="174" t="s">
        <v>294</v>
      </c>
      <c r="J8" s="174" t="s">
        <v>293</v>
      </c>
      <c r="K8" s="173"/>
      <c r="L8" s="172" t="s">
        <v>295</v>
      </c>
    </row>
    <row r="9" customFormat="false" ht="10.5" hidden="false" customHeight="true" outlineLevel="0" collapsed="false">
      <c r="A9" s="169"/>
      <c r="B9" s="169"/>
      <c r="C9" s="169"/>
      <c r="D9" s="169"/>
      <c r="E9" s="175"/>
      <c r="F9" s="171"/>
      <c r="G9" s="175"/>
      <c r="H9" s="176"/>
      <c r="I9" s="175"/>
      <c r="J9" s="175"/>
      <c r="K9" s="173"/>
      <c r="L9" s="176"/>
    </row>
    <row r="10" customFormat="false" ht="16.5" hidden="false" customHeight="true" outlineLevel="0" collapsed="false">
      <c r="A10" s="169"/>
      <c r="B10" s="169"/>
      <c r="C10" s="169"/>
      <c r="D10" s="169"/>
      <c r="E10" s="177" t="s">
        <v>211</v>
      </c>
      <c r="F10" s="177" t="s">
        <v>215</v>
      </c>
      <c r="G10" s="177" t="s">
        <v>211</v>
      </c>
      <c r="H10" s="177" t="s">
        <v>215</v>
      </c>
      <c r="I10" s="177" t="s">
        <v>211</v>
      </c>
      <c r="J10" s="177" t="s">
        <v>215</v>
      </c>
      <c r="K10" s="177" t="s">
        <v>211</v>
      </c>
      <c r="L10" s="178" t="s">
        <v>296</v>
      </c>
      <c r="M10" s="179"/>
    </row>
    <row r="11" customFormat="false" ht="54.75" hidden="false" customHeight="true" outlineLevel="0" collapsed="false">
      <c r="A11" s="166" t="s">
        <v>297</v>
      </c>
      <c r="E11" s="123" t="n">
        <v>248555</v>
      </c>
      <c r="F11" s="123" t="n">
        <v>32928.12</v>
      </c>
      <c r="G11" s="123" t="n">
        <v>252255</v>
      </c>
      <c r="H11" s="123" t="n">
        <v>30884.14</v>
      </c>
      <c r="I11" s="123" t="n">
        <v>3614</v>
      </c>
      <c r="J11" s="123" t="n">
        <v>100.76</v>
      </c>
      <c r="K11" s="123" t="n">
        <v>1362837</v>
      </c>
      <c r="L11" s="123" t="n">
        <v>59580285</v>
      </c>
      <c r="M11" s="122"/>
      <c r="N11" s="122"/>
      <c r="O11" s="122"/>
      <c r="P11" s="122"/>
      <c r="Q11" s="181"/>
      <c r="R11" s="181"/>
      <c r="S11" s="181"/>
      <c r="T11" s="181"/>
      <c r="U11" s="181"/>
      <c r="V11" s="181"/>
      <c r="W11" s="181"/>
      <c r="X11" s="181"/>
      <c r="Y11" s="181"/>
      <c r="Z11" s="181"/>
      <c r="AA11" s="181"/>
      <c r="AB11" s="181"/>
      <c r="AC11" s="181"/>
      <c r="AD11" s="181"/>
      <c r="AE11" s="181"/>
      <c r="AF11" s="181"/>
      <c r="AG11" s="181"/>
      <c r="AH11" s="181"/>
      <c r="AI11" s="181"/>
      <c r="AJ11" s="181"/>
      <c r="AK11" s="181"/>
      <c r="AL11" s="181"/>
      <c r="AM11" s="181"/>
    </row>
    <row r="12" customFormat="false" ht="30" hidden="false" customHeight="true" outlineLevel="0" collapsed="false">
      <c r="A12" s="166" t="s">
        <v>151</v>
      </c>
      <c r="E12" s="123" t="n">
        <v>211410</v>
      </c>
      <c r="F12" s="123" t="n">
        <v>7138.87</v>
      </c>
      <c r="G12" s="123" t="n">
        <v>248000</v>
      </c>
      <c r="H12" s="123" t="n">
        <v>30466.37</v>
      </c>
      <c r="I12" s="123" t="n">
        <v>3416</v>
      </c>
      <c r="J12" s="123" t="n">
        <v>96.81</v>
      </c>
      <c r="K12" s="123" t="n">
        <v>1346181</v>
      </c>
      <c r="L12" s="123" t="n">
        <v>38705490</v>
      </c>
      <c r="M12" s="122"/>
      <c r="N12" s="122"/>
      <c r="O12" s="122"/>
      <c r="P12" s="122"/>
    </row>
    <row r="13" customFormat="false" ht="20.25" hidden="false" customHeight="true" outlineLevel="0" collapsed="false">
      <c r="A13" s="166" t="s">
        <v>298</v>
      </c>
      <c r="E13" s="123"/>
      <c r="F13" s="123"/>
      <c r="G13" s="123"/>
      <c r="H13" s="123"/>
      <c r="I13" s="123"/>
      <c r="J13" s="123"/>
      <c r="K13" s="123"/>
      <c r="L13" s="123"/>
    </row>
    <row r="14" customFormat="false" ht="20.25" hidden="false" customHeight="true" outlineLevel="0" collapsed="false">
      <c r="B14" s="166" t="s">
        <v>299</v>
      </c>
      <c r="E14" s="123" t="n">
        <v>568</v>
      </c>
      <c r="F14" s="123" t="n">
        <v>20.8</v>
      </c>
      <c r="G14" s="123" t="n">
        <v>1127</v>
      </c>
      <c r="H14" s="123" t="n">
        <v>107.43</v>
      </c>
      <c r="I14" s="123" t="n">
        <v>356</v>
      </c>
      <c r="J14" s="123" t="n">
        <v>8.36</v>
      </c>
      <c r="K14" s="123" t="n">
        <v>5423</v>
      </c>
      <c r="L14" s="123" t="n">
        <v>161168</v>
      </c>
      <c r="M14" s="184"/>
      <c r="N14" s="184"/>
      <c r="O14" s="184"/>
      <c r="P14" s="184"/>
      <c r="Q14" s="184"/>
    </row>
    <row r="15" customFormat="false" ht="30" hidden="false" customHeight="true" outlineLevel="0" collapsed="false">
      <c r="B15" s="166" t="s">
        <v>136</v>
      </c>
      <c r="E15" s="123" t="n">
        <v>36336</v>
      </c>
      <c r="F15" s="123" t="n">
        <v>1642.26</v>
      </c>
      <c r="G15" s="123" t="n">
        <v>74977</v>
      </c>
      <c r="H15" s="123" t="n">
        <v>7551.35</v>
      </c>
      <c r="I15" s="123" t="n">
        <v>669</v>
      </c>
      <c r="J15" s="123" t="n">
        <v>23.18</v>
      </c>
      <c r="K15" s="123" t="n">
        <v>343365</v>
      </c>
      <c r="L15" s="123" t="n">
        <v>9343292</v>
      </c>
      <c r="M15" s="184"/>
      <c r="N15" s="184"/>
      <c r="O15" s="184"/>
      <c r="P15" s="184"/>
      <c r="Q15" s="184"/>
    </row>
    <row r="16" customFormat="false" ht="20.25" hidden="false" customHeight="true" outlineLevel="0" collapsed="false">
      <c r="B16" s="166" t="s">
        <v>298</v>
      </c>
      <c r="E16" s="123"/>
      <c r="F16" s="123"/>
      <c r="G16" s="123"/>
      <c r="H16" s="123"/>
      <c r="I16" s="123"/>
      <c r="J16" s="123"/>
      <c r="K16" s="123"/>
      <c r="L16" s="123"/>
      <c r="M16" s="184"/>
      <c r="N16" s="184"/>
      <c r="O16" s="184"/>
      <c r="P16" s="184"/>
      <c r="Q16" s="184"/>
    </row>
    <row r="17" customFormat="false" ht="20.25" hidden="false" customHeight="true" outlineLevel="0" collapsed="false">
      <c r="C17" s="166" t="s">
        <v>300</v>
      </c>
      <c r="E17" s="123" t="n">
        <v>30001</v>
      </c>
      <c r="F17" s="123" t="n">
        <v>1423.15</v>
      </c>
      <c r="G17" s="123" t="n">
        <v>64559</v>
      </c>
      <c r="H17" s="123" t="n">
        <v>6453.31</v>
      </c>
      <c r="I17" s="123" t="n">
        <v>343</v>
      </c>
      <c r="J17" s="123" t="n">
        <v>11.58</v>
      </c>
      <c r="K17" s="123" t="n">
        <v>294105</v>
      </c>
      <c r="L17" s="123" t="n">
        <v>7902715</v>
      </c>
      <c r="M17" s="184"/>
      <c r="N17" s="184"/>
      <c r="O17" s="184"/>
      <c r="P17" s="184"/>
      <c r="Q17" s="184"/>
    </row>
    <row r="18" customFormat="false" ht="20.25" hidden="false" customHeight="true" outlineLevel="0" collapsed="false">
      <c r="C18" s="166" t="s">
        <v>301</v>
      </c>
      <c r="E18" s="123" t="n">
        <v>429</v>
      </c>
      <c r="F18" s="123" t="n">
        <v>10.92</v>
      </c>
      <c r="G18" s="123" t="n">
        <v>953</v>
      </c>
      <c r="H18" s="123" t="n">
        <v>96.69</v>
      </c>
      <c r="I18" s="123" t="n">
        <v>2</v>
      </c>
      <c r="J18" s="123" t="n">
        <v>0.88</v>
      </c>
      <c r="K18" s="123" t="n">
        <v>4427</v>
      </c>
      <c r="L18" s="123" t="n">
        <v>114349</v>
      </c>
      <c r="M18" s="184"/>
      <c r="N18" s="184"/>
      <c r="O18" s="184"/>
      <c r="P18" s="184"/>
      <c r="Q18" s="184"/>
    </row>
    <row r="19" customFormat="false" ht="20.25" hidden="false" customHeight="true" outlineLevel="0" collapsed="false">
      <c r="C19" s="166" t="s">
        <v>302</v>
      </c>
      <c r="M19" s="184"/>
      <c r="N19" s="184"/>
      <c r="O19" s="184"/>
      <c r="P19" s="184"/>
      <c r="Q19" s="184"/>
    </row>
    <row r="20" customFormat="false" ht="15" hidden="false" customHeight="true" outlineLevel="0" collapsed="false">
      <c r="C20" s="166" t="s">
        <v>303</v>
      </c>
      <c r="E20" s="123" t="n">
        <v>5906</v>
      </c>
      <c r="F20" s="123" t="n">
        <v>208.2</v>
      </c>
      <c r="G20" s="123" t="n">
        <v>9465</v>
      </c>
      <c r="H20" s="123" t="n">
        <v>1001.35</v>
      </c>
      <c r="I20" s="123" t="n">
        <v>324</v>
      </c>
      <c r="J20" s="123" t="n">
        <v>10.72</v>
      </c>
      <c r="K20" s="123" t="n">
        <v>44833</v>
      </c>
      <c r="L20" s="123" t="n">
        <v>1326228</v>
      </c>
      <c r="M20" s="184"/>
      <c r="N20" s="184"/>
      <c r="O20" s="184"/>
      <c r="P20" s="184"/>
      <c r="Q20" s="184"/>
    </row>
    <row r="21" customFormat="false" ht="30" hidden="false" customHeight="true" outlineLevel="0" collapsed="false">
      <c r="B21" s="166" t="s">
        <v>304</v>
      </c>
      <c r="E21" s="123" t="n">
        <v>174064</v>
      </c>
      <c r="F21" s="123" t="n">
        <v>5447.72</v>
      </c>
      <c r="G21" s="123" t="n">
        <v>170544</v>
      </c>
      <c r="H21" s="123" t="n">
        <v>22703.28</v>
      </c>
      <c r="I21" s="123" t="n">
        <v>536</v>
      </c>
      <c r="J21" s="123" t="n">
        <v>12.21</v>
      </c>
      <c r="K21" s="123" t="n">
        <v>990284</v>
      </c>
      <c r="L21" s="123" t="n">
        <v>28952397</v>
      </c>
      <c r="M21" s="184"/>
      <c r="N21" s="184"/>
      <c r="O21" s="184"/>
      <c r="P21" s="184"/>
      <c r="Q21" s="184"/>
    </row>
    <row r="22" customFormat="false" ht="30" hidden="false" customHeight="true" outlineLevel="0" collapsed="false">
      <c r="B22" s="166" t="s">
        <v>305</v>
      </c>
      <c r="E22" s="123" t="n">
        <v>442</v>
      </c>
      <c r="F22" s="123" t="n">
        <v>28.08</v>
      </c>
      <c r="G22" s="123" t="n">
        <v>1352</v>
      </c>
      <c r="H22" s="123" t="n">
        <v>104.32</v>
      </c>
      <c r="I22" s="123" t="n">
        <v>1855</v>
      </c>
      <c r="J22" s="123" t="n">
        <v>53.07</v>
      </c>
      <c r="K22" s="123" t="n">
        <v>7109</v>
      </c>
      <c r="L22" s="123" t="n">
        <v>248633</v>
      </c>
      <c r="M22" s="184"/>
      <c r="N22" s="184"/>
      <c r="O22" s="184"/>
      <c r="P22" s="184"/>
      <c r="Q22" s="184"/>
    </row>
    <row r="23" customFormat="false" ht="45" hidden="false" customHeight="true" outlineLevel="0" collapsed="false">
      <c r="A23" s="166" t="s">
        <v>306</v>
      </c>
      <c r="E23" s="123" t="n">
        <v>37145</v>
      </c>
      <c r="F23" s="123" t="n">
        <v>25789.25</v>
      </c>
      <c r="G23" s="123" t="n">
        <v>4255</v>
      </c>
      <c r="H23" s="123" t="n">
        <v>417.77</v>
      </c>
      <c r="I23" s="123" t="n">
        <v>198</v>
      </c>
      <c r="J23" s="123" t="n">
        <v>3.95</v>
      </c>
      <c r="K23" s="123" t="n">
        <v>16656</v>
      </c>
      <c r="L23" s="123" t="n">
        <v>20874795</v>
      </c>
      <c r="M23" s="184"/>
      <c r="N23" s="184"/>
      <c r="O23" s="184"/>
      <c r="P23" s="184"/>
      <c r="Q23" s="184"/>
    </row>
    <row r="24" customFormat="false" ht="20.25" hidden="false" customHeight="true" outlineLevel="0" collapsed="false">
      <c r="A24" s="166" t="s">
        <v>298</v>
      </c>
      <c r="E24" s="123"/>
      <c r="F24" s="123"/>
      <c r="G24" s="123"/>
      <c r="H24" s="123"/>
      <c r="I24" s="123"/>
      <c r="J24" s="123"/>
      <c r="K24" s="123"/>
      <c r="L24" s="123"/>
      <c r="M24" s="184" t="s">
        <v>0</v>
      </c>
      <c r="N24" s="184" t="s">
        <v>0</v>
      </c>
      <c r="O24" s="184" t="s">
        <v>0</v>
      </c>
      <c r="P24" s="184" t="s">
        <v>0</v>
      </c>
      <c r="Q24" s="184" t="s">
        <v>0</v>
      </c>
    </row>
    <row r="25" customFormat="false" ht="20.25" hidden="false" customHeight="true" outlineLevel="0" collapsed="false">
      <c r="B25" s="166" t="s">
        <v>299</v>
      </c>
      <c r="E25" s="123" t="n">
        <v>3071</v>
      </c>
      <c r="F25" s="123" t="n">
        <v>1919.03</v>
      </c>
      <c r="G25" s="123" t="n">
        <v>-74</v>
      </c>
      <c r="H25" s="123" t="n">
        <v>-7.8</v>
      </c>
      <c r="I25" s="123" t="n">
        <v>-44</v>
      </c>
      <c r="J25" s="123" t="n">
        <v>-0.74</v>
      </c>
      <c r="K25" s="123" t="n">
        <v>-470</v>
      </c>
      <c r="L25" s="123" t="n">
        <v>3302721</v>
      </c>
      <c r="M25" s="184"/>
      <c r="N25" s="122"/>
      <c r="O25" s="184"/>
      <c r="P25" s="122"/>
      <c r="Q25" s="184"/>
      <c r="R25" s="122"/>
      <c r="S25" s="184"/>
      <c r="T25" s="122"/>
      <c r="U25" s="184"/>
      <c r="V25" s="122"/>
    </row>
    <row r="26" customFormat="false" ht="30" hidden="false" customHeight="true" outlineLevel="0" collapsed="false">
      <c r="B26" s="166" t="s">
        <v>136</v>
      </c>
      <c r="E26" s="123" t="n">
        <v>26437</v>
      </c>
      <c r="F26" s="123" t="n">
        <v>21550</v>
      </c>
      <c r="G26" s="123" t="n">
        <v>3019</v>
      </c>
      <c r="H26" s="123" t="n">
        <v>292.18</v>
      </c>
      <c r="I26" s="123" t="n">
        <v>47</v>
      </c>
      <c r="J26" s="123" t="n">
        <v>1.22</v>
      </c>
      <c r="K26" s="123" t="n">
        <v>11670</v>
      </c>
      <c r="L26" s="123" t="n">
        <v>14992301</v>
      </c>
      <c r="M26" s="184"/>
      <c r="N26" s="122"/>
      <c r="O26" s="184"/>
      <c r="P26" s="122"/>
      <c r="Q26" s="184"/>
      <c r="R26" s="122"/>
      <c r="S26" s="184"/>
      <c r="T26" s="122"/>
      <c r="U26" s="184"/>
      <c r="V26" s="122"/>
    </row>
    <row r="27" customFormat="false" ht="20.25" hidden="false" customHeight="true" outlineLevel="0" collapsed="false">
      <c r="B27" s="166" t="s">
        <v>298</v>
      </c>
      <c r="E27" s="123"/>
      <c r="F27" s="123"/>
      <c r="G27" s="123"/>
      <c r="H27" s="123"/>
      <c r="I27" s="123"/>
      <c r="J27" s="123"/>
      <c r="K27" s="123"/>
      <c r="L27" s="123"/>
    </row>
    <row r="28" customFormat="false" ht="20.25" hidden="false" customHeight="true" outlineLevel="0" collapsed="false">
      <c r="C28" s="166" t="s">
        <v>307</v>
      </c>
    </row>
    <row r="29" customFormat="false" ht="15" hidden="false" customHeight="true" outlineLevel="0" collapsed="false">
      <c r="A29" s="166" t="s">
        <v>0</v>
      </c>
      <c r="C29" s="166" t="s">
        <v>308</v>
      </c>
      <c r="E29" s="123" t="n">
        <v>9649</v>
      </c>
      <c r="F29" s="123" t="n">
        <v>4883.32</v>
      </c>
      <c r="G29" s="123" t="n">
        <v>373</v>
      </c>
      <c r="H29" s="123" t="n">
        <v>44.11</v>
      </c>
      <c r="I29" s="123" t="n">
        <v>0</v>
      </c>
      <c r="J29" s="123" t="n">
        <v>0</v>
      </c>
      <c r="K29" s="123" t="n">
        <v>1746</v>
      </c>
      <c r="L29" s="123" t="n">
        <v>1553383</v>
      </c>
    </row>
    <row r="30" customFormat="false" ht="20.25" hidden="false" customHeight="true" outlineLevel="0" collapsed="false">
      <c r="C30" s="166" t="s">
        <v>309</v>
      </c>
      <c r="E30" s="123" t="n">
        <v>6124</v>
      </c>
      <c r="F30" s="123" t="n">
        <v>5565.03</v>
      </c>
      <c r="G30" s="123" t="n">
        <v>432</v>
      </c>
      <c r="H30" s="123" t="n">
        <v>53.1</v>
      </c>
      <c r="I30" s="123" t="n">
        <v>-25</v>
      </c>
      <c r="J30" s="123" t="n">
        <v>-0.59</v>
      </c>
      <c r="K30" s="123" t="n">
        <v>2029</v>
      </c>
      <c r="L30" s="123" t="n">
        <v>3823880</v>
      </c>
    </row>
    <row r="31" customFormat="false" ht="20.25" hidden="false" customHeight="true" outlineLevel="0" collapsed="false">
      <c r="C31" s="166" t="s">
        <v>310</v>
      </c>
    </row>
    <row r="32" customFormat="false" ht="15" hidden="false" customHeight="true" outlineLevel="0" collapsed="false">
      <c r="C32" s="166" t="s">
        <v>311</v>
      </c>
      <c r="E32" s="123"/>
      <c r="F32" s="123"/>
      <c r="G32" s="123"/>
      <c r="H32" s="123"/>
      <c r="I32" s="123"/>
      <c r="J32" s="123"/>
      <c r="K32" s="123"/>
      <c r="L32" s="123"/>
    </row>
    <row r="33" customFormat="false" ht="15" hidden="false" customHeight="true" outlineLevel="0" collapsed="false">
      <c r="C33" s="166" t="s">
        <v>312</v>
      </c>
      <c r="E33" s="123"/>
      <c r="F33" s="123"/>
      <c r="G33" s="123"/>
      <c r="H33" s="123"/>
      <c r="I33" s="123"/>
      <c r="J33" s="123"/>
      <c r="K33" s="123"/>
      <c r="L33" s="123"/>
    </row>
    <row r="34" customFormat="false" ht="15" hidden="false" customHeight="true" outlineLevel="0" collapsed="false">
      <c r="C34" s="166" t="s">
        <v>313</v>
      </c>
      <c r="E34" s="123" t="n">
        <v>10664</v>
      </c>
      <c r="F34" s="123" t="n">
        <v>11101.66</v>
      </c>
      <c r="G34" s="123" t="n">
        <v>2214</v>
      </c>
      <c r="H34" s="123" t="n">
        <v>194.97</v>
      </c>
      <c r="I34" s="123" t="n">
        <v>72</v>
      </c>
      <c r="J34" s="123" t="n">
        <v>1.81</v>
      </c>
      <c r="K34" s="123" t="n">
        <v>7895</v>
      </c>
      <c r="L34" s="123" t="n">
        <v>9615038</v>
      </c>
    </row>
    <row r="35" customFormat="false" ht="20.25" hidden="false" customHeight="true" outlineLevel="0" collapsed="false">
      <c r="C35" s="166" t="s">
        <v>314</v>
      </c>
      <c r="E35" s="123" t="n">
        <v>206</v>
      </c>
      <c r="F35" s="123" t="n">
        <v>699.13</v>
      </c>
      <c r="G35" s="123" t="n">
        <v>116</v>
      </c>
      <c r="H35" s="123" t="n">
        <v>7.44</v>
      </c>
      <c r="I35" s="123" t="n">
        <v>30</v>
      </c>
      <c r="J35" s="123" t="n">
        <v>1.22</v>
      </c>
      <c r="K35" s="123" t="n">
        <v>364</v>
      </c>
      <c r="L35" s="123" t="n">
        <v>704937</v>
      </c>
    </row>
    <row r="36" customFormat="false" ht="29.25" hidden="false" customHeight="true" outlineLevel="0" collapsed="false">
      <c r="B36" s="166" t="s">
        <v>304</v>
      </c>
      <c r="E36" s="123" t="n">
        <v>5445</v>
      </c>
      <c r="F36" s="123" t="n">
        <v>1316.74</v>
      </c>
      <c r="G36" s="123" t="n">
        <v>1058</v>
      </c>
      <c r="H36" s="123" t="n">
        <v>119.93</v>
      </c>
      <c r="I36" s="123" t="n">
        <v>98</v>
      </c>
      <c r="J36" s="123" t="n">
        <v>1.94</v>
      </c>
      <c r="K36" s="123" t="n">
        <v>4841</v>
      </c>
      <c r="L36" s="123" t="n">
        <v>1060000</v>
      </c>
    </row>
    <row r="37" customFormat="false" ht="30" hidden="false" customHeight="true" outlineLevel="0" collapsed="false">
      <c r="B37" s="166" t="s">
        <v>305</v>
      </c>
      <c r="E37" s="123" t="n">
        <v>2192</v>
      </c>
      <c r="F37" s="123" t="n">
        <v>1003.48</v>
      </c>
      <c r="G37" s="123" t="n">
        <v>252</v>
      </c>
      <c r="H37" s="123" t="n">
        <v>13.46</v>
      </c>
      <c r="I37" s="123" t="n">
        <v>97</v>
      </c>
      <c r="J37" s="123" t="n">
        <v>1.53</v>
      </c>
      <c r="K37" s="123" t="n">
        <v>615</v>
      </c>
      <c r="L37" s="123" t="n">
        <v>1519773</v>
      </c>
    </row>
    <row r="38" customFormat="false" ht="15" hidden="false" customHeight="true" outlineLevel="0" collapsed="false">
      <c r="E38" s="123"/>
      <c r="F38" s="123"/>
      <c r="G38" s="123"/>
      <c r="H38" s="123"/>
      <c r="I38" s="123"/>
      <c r="J38" s="123"/>
      <c r="K38" s="123"/>
      <c r="L38" s="123"/>
    </row>
    <row r="39" customFormat="false" ht="15" hidden="false" customHeight="true" outlineLevel="0" collapsed="false">
      <c r="A39" s="179" t="s">
        <v>315</v>
      </c>
      <c r="B39" s="179"/>
      <c r="C39" s="179"/>
      <c r="D39" s="179"/>
      <c r="E39" s="185"/>
      <c r="F39" s="185"/>
      <c r="G39" s="185"/>
      <c r="H39" s="185"/>
      <c r="I39" s="185"/>
      <c r="J39" s="185"/>
      <c r="K39" s="185"/>
      <c r="L39" s="185"/>
    </row>
    <row r="40" customFormat="false" ht="18" hidden="false" customHeight="true" outlineLevel="0" collapsed="false">
      <c r="A40" s="186" t="s">
        <v>316</v>
      </c>
      <c r="E40" s="181"/>
      <c r="F40" s="181"/>
      <c r="G40" s="181"/>
      <c r="H40" s="181"/>
      <c r="I40" s="181"/>
      <c r="J40" s="181"/>
      <c r="K40" s="181"/>
      <c r="L40" s="181"/>
    </row>
    <row r="41" customFormat="false" ht="285.75" hidden="false" customHeight="true" outlineLevel="0" collapsed="false">
      <c r="A41" s="188" t="s">
        <v>131</v>
      </c>
      <c r="B41" s="188"/>
      <c r="C41" s="188"/>
      <c r="D41" s="188"/>
      <c r="E41" s="188"/>
      <c r="F41" s="188"/>
      <c r="G41" s="188"/>
      <c r="H41" s="188"/>
      <c r="I41" s="188"/>
      <c r="J41" s="188"/>
      <c r="K41" s="188"/>
      <c r="L41" s="188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66" width="1.75"/>
    <col collapsed="false" customWidth="true" hidden="false" outlineLevel="0" max="3" min="3" style="166" width="4.12"/>
    <col collapsed="false" customWidth="true" hidden="false" outlineLevel="0" max="4" min="4" style="166" width="22.87"/>
    <col collapsed="false" customWidth="true" hidden="false" outlineLevel="0" max="5" min="5" style="166" width="10.49"/>
    <col collapsed="false" customWidth="true" hidden="false" outlineLevel="0" max="6" min="6" style="166" width="10.37"/>
    <col collapsed="false" customWidth="true" hidden="false" outlineLevel="0" max="7" min="7" style="166" width="10.49"/>
    <col collapsed="false" customWidth="true" hidden="false" outlineLevel="0" max="8" min="8" style="166" width="10.25"/>
    <col collapsed="false" customWidth="true" hidden="false" outlineLevel="0" max="11" min="9" style="166" width="10.49"/>
    <col collapsed="false" customWidth="true" hidden="false" outlineLevel="0" max="12" min="12" style="166" width="12.36"/>
    <col collapsed="false" customWidth="true" hidden="false" outlineLevel="0" max="13" min="13" style="166" width="7.12"/>
    <col collapsed="false" customWidth="false" hidden="false" outlineLevel="0" max="257" min="14" style="166" width="10.99"/>
  </cols>
  <sheetData>
    <row r="1" customFormat="false" ht="21.75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</row>
    <row r="2" customFormat="false" ht="22.5" hidden="false" customHeight="true" outlineLevel="0" collapsed="false">
      <c r="A2" s="167" t="s">
        <v>283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customFormat="false" ht="22.5" hidden="false" customHeight="true" outlineLevel="0" collapsed="false">
      <c r="A3" s="167" t="s">
        <v>284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</row>
    <row r="4" customFormat="false" ht="30" hidden="false" customHeight="true" outlineLevel="0" collapsed="false">
      <c r="A4" s="168" t="s">
        <v>204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</row>
    <row r="5" customFormat="false" ht="10.5" hidden="false" customHeight="true" outlineLevel="0" collapsed="false">
      <c r="A5" s="169" t="s">
        <v>285</v>
      </c>
      <c r="B5" s="169"/>
      <c r="C5" s="169"/>
      <c r="D5" s="169"/>
      <c r="E5" s="170"/>
      <c r="F5" s="171" t="s">
        <v>286</v>
      </c>
      <c r="G5" s="170"/>
      <c r="H5" s="172"/>
      <c r="I5" s="170"/>
      <c r="J5" s="170"/>
      <c r="K5" s="173" t="s">
        <v>287</v>
      </c>
      <c r="L5" s="172"/>
    </row>
    <row r="6" customFormat="false" ht="12" hidden="false" customHeight="true" outlineLevel="0" collapsed="false">
      <c r="A6" s="169"/>
      <c r="B6" s="169"/>
      <c r="C6" s="169"/>
      <c r="D6" s="169"/>
      <c r="E6" s="174" t="s">
        <v>288</v>
      </c>
      <c r="F6" s="171"/>
      <c r="G6" s="174"/>
      <c r="H6" s="172" t="s">
        <v>289</v>
      </c>
      <c r="I6" s="174" t="s">
        <v>290</v>
      </c>
      <c r="J6" s="174" t="s">
        <v>289</v>
      </c>
      <c r="K6" s="173"/>
      <c r="L6" s="172" t="s">
        <v>291</v>
      </c>
    </row>
    <row r="7" customFormat="false" ht="12" hidden="false" customHeight="true" outlineLevel="0" collapsed="false">
      <c r="A7" s="169"/>
      <c r="B7" s="169"/>
      <c r="C7" s="169"/>
      <c r="D7" s="169"/>
      <c r="E7" s="174" t="s">
        <v>147</v>
      </c>
      <c r="F7" s="171"/>
      <c r="G7" s="174" t="s">
        <v>153</v>
      </c>
      <c r="H7" s="172" t="s">
        <v>150</v>
      </c>
      <c r="I7" s="174" t="s">
        <v>150</v>
      </c>
      <c r="J7" s="174" t="s">
        <v>150</v>
      </c>
      <c r="K7" s="173"/>
      <c r="L7" s="172" t="s">
        <v>292</v>
      </c>
    </row>
    <row r="8" customFormat="false" ht="11.25" hidden="false" customHeight="true" outlineLevel="0" collapsed="false">
      <c r="A8" s="169"/>
      <c r="B8" s="169"/>
      <c r="C8" s="169"/>
      <c r="D8" s="169"/>
      <c r="E8" s="174" t="s">
        <v>149</v>
      </c>
      <c r="F8" s="171"/>
      <c r="G8" s="174"/>
      <c r="H8" s="172" t="s">
        <v>293</v>
      </c>
      <c r="I8" s="174" t="s">
        <v>294</v>
      </c>
      <c r="J8" s="174" t="s">
        <v>293</v>
      </c>
      <c r="K8" s="173"/>
      <c r="L8" s="172" t="s">
        <v>295</v>
      </c>
    </row>
    <row r="9" customFormat="false" ht="10.5" hidden="false" customHeight="true" outlineLevel="0" collapsed="false">
      <c r="A9" s="169"/>
      <c r="B9" s="169"/>
      <c r="C9" s="169"/>
      <c r="D9" s="169"/>
      <c r="E9" s="175"/>
      <c r="F9" s="171"/>
      <c r="G9" s="175"/>
      <c r="H9" s="176"/>
      <c r="I9" s="175"/>
      <c r="J9" s="175"/>
      <c r="K9" s="173"/>
      <c r="L9" s="176"/>
    </row>
    <row r="10" customFormat="false" ht="16.5" hidden="false" customHeight="true" outlineLevel="0" collapsed="false">
      <c r="A10" s="169"/>
      <c r="B10" s="169"/>
      <c r="C10" s="169"/>
      <c r="D10" s="169"/>
      <c r="E10" s="177" t="s">
        <v>211</v>
      </c>
      <c r="F10" s="177" t="s">
        <v>215</v>
      </c>
      <c r="G10" s="177" t="s">
        <v>211</v>
      </c>
      <c r="H10" s="177" t="s">
        <v>215</v>
      </c>
      <c r="I10" s="177" t="s">
        <v>211</v>
      </c>
      <c r="J10" s="177" t="s">
        <v>215</v>
      </c>
      <c r="K10" s="177" t="s">
        <v>211</v>
      </c>
      <c r="L10" s="178" t="s">
        <v>296</v>
      </c>
      <c r="M10" s="179"/>
    </row>
    <row r="11" customFormat="false" ht="54.75" hidden="false" customHeight="true" outlineLevel="0" collapsed="false">
      <c r="A11" s="166" t="s">
        <v>297</v>
      </c>
      <c r="E11" s="123" t="n">
        <v>50232</v>
      </c>
      <c r="F11" s="123" t="n">
        <v>5323.06</v>
      </c>
      <c r="G11" s="123" t="n">
        <v>44568</v>
      </c>
      <c r="H11" s="123" t="n">
        <v>5166.26</v>
      </c>
      <c r="I11" s="123" t="n">
        <v>1267</v>
      </c>
      <c r="J11" s="123" t="n">
        <v>33.21</v>
      </c>
      <c r="K11" s="123" t="n">
        <v>221338</v>
      </c>
      <c r="L11" s="123" t="n">
        <v>11198410</v>
      </c>
      <c r="M11" s="122"/>
      <c r="N11" s="122"/>
      <c r="O11" s="122"/>
      <c r="P11" s="122"/>
      <c r="Q11" s="181"/>
      <c r="R11" s="181"/>
      <c r="S11" s="181"/>
      <c r="T11" s="181"/>
      <c r="U11" s="181"/>
      <c r="V11" s="181"/>
      <c r="W11" s="181"/>
      <c r="X11" s="181"/>
      <c r="Y11" s="181"/>
      <c r="Z11" s="181"/>
      <c r="AA11" s="181"/>
      <c r="AB11" s="181"/>
      <c r="AC11" s="181"/>
      <c r="AD11" s="181"/>
      <c r="AE11" s="181"/>
      <c r="AF11" s="181"/>
      <c r="AG11" s="181"/>
      <c r="AH11" s="181"/>
      <c r="AI11" s="181"/>
      <c r="AJ11" s="181"/>
      <c r="AK11" s="181"/>
      <c r="AL11" s="181"/>
      <c r="AM11" s="181"/>
    </row>
    <row r="12" customFormat="false" ht="30" hidden="false" customHeight="true" outlineLevel="0" collapsed="false">
      <c r="A12" s="166" t="s">
        <v>151</v>
      </c>
      <c r="E12" s="123" t="n">
        <v>43439</v>
      </c>
      <c r="F12" s="123" t="n">
        <v>501.76</v>
      </c>
      <c r="G12" s="123" t="n">
        <v>43906</v>
      </c>
      <c r="H12" s="123" t="n">
        <v>5116.09</v>
      </c>
      <c r="I12" s="123" t="n">
        <v>806</v>
      </c>
      <c r="J12" s="123" t="n">
        <v>22.49</v>
      </c>
      <c r="K12" s="123" t="n">
        <v>219082</v>
      </c>
      <c r="L12" s="123" t="n">
        <v>6021429</v>
      </c>
      <c r="M12" s="122"/>
      <c r="N12" s="122"/>
      <c r="O12" s="122"/>
      <c r="P12" s="122"/>
    </row>
    <row r="13" customFormat="false" ht="20.25" hidden="false" customHeight="true" outlineLevel="0" collapsed="false">
      <c r="A13" s="166" t="s">
        <v>298</v>
      </c>
      <c r="E13" s="123"/>
      <c r="F13" s="123"/>
      <c r="G13" s="123"/>
      <c r="H13" s="123"/>
      <c r="I13" s="123"/>
      <c r="J13" s="123"/>
      <c r="K13" s="123"/>
      <c r="L13" s="123"/>
    </row>
    <row r="14" customFormat="false" ht="20.25" hidden="false" customHeight="true" outlineLevel="0" collapsed="false">
      <c r="B14" s="166" t="s">
        <v>299</v>
      </c>
      <c r="E14" s="123" t="n">
        <v>219</v>
      </c>
      <c r="F14" s="123" t="n">
        <v>4.47</v>
      </c>
      <c r="G14" s="123" t="n">
        <v>377</v>
      </c>
      <c r="H14" s="123" t="n">
        <v>31.56</v>
      </c>
      <c r="I14" s="123" t="n">
        <v>141</v>
      </c>
      <c r="J14" s="123" t="n">
        <v>4.23</v>
      </c>
      <c r="K14" s="123" t="n">
        <v>1573</v>
      </c>
      <c r="L14" s="123" t="n">
        <v>55447</v>
      </c>
      <c r="M14" s="184"/>
      <c r="N14" s="184"/>
      <c r="O14" s="184"/>
      <c r="P14" s="184"/>
      <c r="Q14" s="184"/>
    </row>
    <row r="15" customFormat="false" ht="30" hidden="false" customHeight="true" outlineLevel="0" collapsed="false">
      <c r="B15" s="166" t="s">
        <v>136</v>
      </c>
      <c r="E15" s="123" t="n">
        <v>5855</v>
      </c>
      <c r="F15" s="123" t="n">
        <v>61.22</v>
      </c>
      <c r="G15" s="123" t="n">
        <v>7576</v>
      </c>
      <c r="H15" s="123" t="n">
        <v>811.1</v>
      </c>
      <c r="I15" s="123" t="n">
        <v>278</v>
      </c>
      <c r="J15" s="123" t="n">
        <v>6.53</v>
      </c>
      <c r="K15" s="123" t="n">
        <v>30752</v>
      </c>
      <c r="L15" s="123" t="n">
        <v>1225397</v>
      </c>
      <c r="M15" s="184"/>
      <c r="N15" s="184"/>
      <c r="O15" s="184"/>
      <c r="P15" s="184"/>
      <c r="Q15" s="184"/>
    </row>
    <row r="16" customFormat="false" ht="20.25" hidden="false" customHeight="true" outlineLevel="0" collapsed="false">
      <c r="B16" s="166" t="s">
        <v>298</v>
      </c>
      <c r="E16" s="123"/>
      <c r="F16" s="123"/>
      <c r="G16" s="123"/>
      <c r="H16" s="123"/>
      <c r="I16" s="123"/>
      <c r="J16" s="123"/>
      <c r="K16" s="123"/>
      <c r="L16" s="123"/>
      <c r="M16" s="184"/>
      <c r="N16" s="184"/>
      <c r="O16" s="184"/>
      <c r="P16" s="184"/>
      <c r="Q16" s="184"/>
    </row>
    <row r="17" customFormat="false" ht="20.25" hidden="false" customHeight="true" outlineLevel="0" collapsed="false">
      <c r="C17" s="166" t="s">
        <v>300</v>
      </c>
      <c r="E17" s="123" t="n">
        <v>4188</v>
      </c>
      <c r="F17" s="123" t="n">
        <v>52.9</v>
      </c>
      <c r="G17" s="123" t="n">
        <v>4421</v>
      </c>
      <c r="H17" s="123" t="n">
        <v>518.67</v>
      </c>
      <c r="I17" s="123" t="n">
        <v>166</v>
      </c>
      <c r="J17" s="123" t="n">
        <v>3.91</v>
      </c>
      <c r="K17" s="123" t="n">
        <v>18753</v>
      </c>
      <c r="L17" s="123" t="n">
        <v>862599</v>
      </c>
      <c r="M17" s="184"/>
      <c r="N17" s="184"/>
      <c r="O17" s="184"/>
      <c r="P17" s="184"/>
      <c r="Q17" s="184"/>
    </row>
    <row r="18" customFormat="false" ht="20.25" hidden="false" customHeight="true" outlineLevel="0" collapsed="false">
      <c r="C18" s="166" t="s">
        <v>301</v>
      </c>
      <c r="E18" s="123" t="n">
        <v>205</v>
      </c>
      <c r="F18" s="123" t="n">
        <v>-4.56</v>
      </c>
      <c r="G18" s="123" t="n">
        <v>444</v>
      </c>
      <c r="H18" s="123" t="n">
        <v>36.11</v>
      </c>
      <c r="I18" s="123" t="n">
        <v>0</v>
      </c>
      <c r="J18" s="123" t="n">
        <v>0</v>
      </c>
      <c r="K18" s="123" t="n">
        <v>1526</v>
      </c>
      <c r="L18" s="123" t="n">
        <v>49220</v>
      </c>
      <c r="M18" s="184"/>
      <c r="N18" s="184"/>
      <c r="O18" s="184"/>
      <c r="P18" s="184"/>
      <c r="Q18" s="184"/>
    </row>
    <row r="19" customFormat="false" ht="20.25" hidden="false" customHeight="true" outlineLevel="0" collapsed="false">
      <c r="C19" s="166" t="s">
        <v>302</v>
      </c>
      <c r="M19" s="184"/>
      <c r="N19" s="184"/>
      <c r="O19" s="184"/>
      <c r="P19" s="184"/>
      <c r="Q19" s="184"/>
    </row>
    <row r="20" customFormat="false" ht="15" hidden="false" customHeight="true" outlineLevel="0" collapsed="false">
      <c r="C20" s="166" t="s">
        <v>303</v>
      </c>
      <c r="E20" s="123" t="n">
        <v>1462</v>
      </c>
      <c r="F20" s="123" t="n">
        <v>12.87</v>
      </c>
      <c r="G20" s="123" t="n">
        <v>2711</v>
      </c>
      <c r="H20" s="123" t="n">
        <v>256.32</v>
      </c>
      <c r="I20" s="123" t="n">
        <v>112</v>
      </c>
      <c r="J20" s="123" t="n">
        <v>2.63</v>
      </c>
      <c r="K20" s="123" t="n">
        <v>10473</v>
      </c>
      <c r="L20" s="123" t="n">
        <v>313578</v>
      </c>
      <c r="M20" s="184"/>
      <c r="N20" s="184"/>
      <c r="O20" s="184"/>
      <c r="P20" s="184"/>
      <c r="Q20" s="184"/>
    </row>
    <row r="21" customFormat="false" ht="30" hidden="false" customHeight="true" outlineLevel="0" collapsed="false">
      <c r="B21" s="166" t="s">
        <v>304</v>
      </c>
      <c r="E21" s="123" t="n">
        <v>37224</v>
      </c>
      <c r="F21" s="123" t="n">
        <v>440.36</v>
      </c>
      <c r="G21" s="123" t="n">
        <v>35163</v>
      </c>
      <c r="H21" s="123" t="n">
        <v>4230.23</v>
      </c>
      <c r="I21" s="123" t="n">
        <v>51</v>
      </c>
      <c r="J21" s="123" t="n">
        <v>-0.16</v>
      </c>
      <c r="K21" s="123" t="n">
        <v>184472</v>
      </c>
      <c r="L21" s="123" t="n">
        <v>4658496</v>
      </c>
      <c r="M21" s="184"/>
      <c r="N21" s="184"/>
      <c r="O21" s="184"/>
      <c r="P21" s="184"/>
      <c r="Q21" s="184"/>
    </row>
    <row r="22" customFormat="false" ht="30" hidden="false" customHeight="true" outlineLevel="0" collapsed="false">
      <c r="B22" s="166" t="s">
        <v>305</v>
      </c>
      <c r="E22" s="123" t="n">
        <v>141</v>
      </c>
      <c r="F22" s="123" t="n">
        <v>-4.29</v>
      </c>
      <c r="G22" s="123" t="n">
        <v>790</v>
      </c>
      <c r="H22" s="123" t="n">
        <v>43.21</v>
      </c>
      <c r="I22" s="123" t="n">
        <v>336</v>
      </c>
      <c r="J22" s="123" t="n">
        <v>11.88</v>
      </c>
      <c r="K22" s="123" t="n">
        <v>2285</v>
      </c>
      <c r="L22" s="123" t="n">
        <v>82089</v>
      </c>
      <c r="M22" s="184"/>
      <c r="N22" s="184"/>
      <c r="O22" s="184"/>
      <c r="P22" s="184"/>
      <c r="Q22" s="184"/>
    </row>
    <row r="23" customFormat="false" ht="45" hidden="false" customHeight="true" outlineLevel="0" collapsed="false">
      <c r="A23" s="166" t="s">
        <v>306</v>
      </c>
      <c r="E23" s="123" t="n">
        <v>6793</v>
      </c>
      <c r="F23" s="123" t="n">
        <v>4821.3</v>
      </c>
      <c r="G23" s="123" t="n">
        <v>662</v>
      </c>
      <c r="H23" s="123" t="n">
        <v>50.17</v>
      </c>
      <c r="I23" s="123" t="n">
        <v>461</v>
      </c>
      <c r="J23" s="123" t="n">
        <v>10.72</v>
      </c>
      <c r="K23" s="123" t="n">
        <v>2256</v>
      </c>
      <c r="L23" s="123" t="n">
        <v>5176981</v>
      </c>
      <c r="M23" s="184"/>
      <c r="N23" s="184"/>
      <c r="O23" s="184"/>
      <c r="P23" s="184"/>
      <c r="Q23" s="184"/>
    </row>
    <row r="24" customFormat="false" ht="20.25" hidden="false" customHeight="true" outlineLevel="0" collapsed="false">
      <c r="A24" s="166" t="s">
        <v>298</v>
      </c>
      <c r="E24" s="123"/>
      <c r="F24" s="123"/>
      <c r="G24" s="123"/>
      <c r="H24" s="123"/>
      <c r="I24" s="123"/>
      <c r="J24" s="123"/>
      <c r="K24" s="123"/>
      <c r="L24" s="123"/>
      <c r="M24" s="184" t="s">
        <v>0</v>
      </c>
      <c r="N24" s="184" t="s">
        <v>0</v>
      </c>
      <c r="O24" s="184" t="s">
        <v>0</v>
      </c>
      <c r="P24" s="184" t="s">
        <v>0</v>
      </c>
      <c r="Q24" s="184" t="s">
        <v>0</v>
      </c>
    </row>
    <row r="25" customFormat="false" ht="20.25" hidden="false" customHeight="true" outlineLevel="0" collapsed="false">
      <c r="B25" s="166" t="s">
        <v>299</v>
      </c>
      <c r="E25" s="123" t="n">
        <v>1104</v>
      </c>
      <c r="F25" s="123" t="n">
        <v>621.53</v>
      </c>
      <c r="G25" s="123" t="n">
        <v>13</v>
      </c>
      <c r="H25" s="123" t="n">
        <v>-2.04</v>
      </c>
      <c r="I25" s="123" t="n">
        <v>19</v>
      </c>
      <c r="J25" s="123" t="n">
        <v>0.58</v>
      </c>
      <c r="K25" s="123" t="n">
        <v>-58</v>
      </c>
      <c r="L25" s="123" t="n">
        <v>1458897</v>
      </c>
      <c r="M25" s="184"/>
      <c r="N25" s="122"/>
      <c r="O25" s="184"/>
      <c r="P25" s="122"/>
      <c r="Q25" s="184"/>
      <c r="R25" s="122"/>
      <c r="S25" s="184"/>
      <c r="T25" s="122"/>
      <c r="U25" s="184"/>
      <c r="V25" s="122"/>
    </row>
    <row r="26" customFormat="false" ht="30" hidden="false" customHeight="true" outlineLevel="0" collapsed="false">
      <c r="B26" s="166" t="s">
        <v>136</v>
      </c>
      <c r="E26" s="123" t="n">
        <v>3790</v>
      </c>
      <c r="F26" s="123" t="n">
        <v>3813.66</v>
      </c>
      <c r="G26" s="123" t="n">
        <v>321</v>
      </c>
      <c r="H26" s="123" t="n">
        <v>24.58</v>
      </c>
      <c r="I26" s="123" t="n">
        <v>274</v>
      </c>
      <c r="J26" s="123" t="n">
        <v>6.22</v>
      </c>
      <c r="K26" s="123" t="n">
        <v>1004</v>
      </c>
      <c r="L26" s="123" t="n">
        <v>3220943</v>
      </c>
      <c r="M26" s="184"/>
      <c r="N26" s="122"/>
      <c r="O26" s="184"/>
      <c r="P26" s="122"/>
      <c r="Q26" s="184"/>
      <c r="R26" s="122"/>
      <c r="S26" s="184"/>
      <c r="T26" s="122"/>
      <c r="U26" s="184"/>
      <c r="V26" s="122"/>
    </row>
    <row r="27" customFormat="false" ht="20.25" hidden="false" customHeight="true" outlineLevel="0" collapsed="false">
      <c r="B27" s="166" t="s">
        <v>298</v>
      </c>
      <c r="E27" s="123"/>
      <c r="F27" s="123"/>
      <c r="G27" s="123"/>
      <c r="H27" s="123"/>
      <c r="I27" s="123"/>
      <c r="J27" s="123"/>
      <c r="K27" s="123"/>
      <c r="L27" s="123"/>
    </row>
    <row r="28" customFormat="false" ht="20.25" hidden="false" customHeight="true" outlineLevel="0" collapsed="false">
      <c r="C28" s="166" t="s">
        <v>307</v>
      </c>
    </row>
    <row r="29" customFormat="false" ht="15" hidden="false" customHeight="true" outlineLevel="0" collapsed="false">
      <c r="A29" s="166" t="s">
        <v>0</v>
      </c>
      <c r="C29" s="166" t="s">
        <v>308</v>
      </c>
      <c r="E29" s="123" t="n">
        <v>517</v>
      </c>
      <c r="F29" s="123" t="n">
        <v>277.48</v>
      </c>
      <c r="G29" s="123" t="n">
        <v>17</v>
      </c>
      <c r="H29" s="123" t="n">
        <v>2.1</v>
      </c>
      <c r="I29" s="123" t="n">
        <v>0</v>
      </c>
      <c r="J29" s="123" t="n">
        <v>0</v>
      </c>
      <c r="K29" s="123" t="n">
        <v>71</v>
      </c>
      <c r="L29" s="123" t="n">
        <v>79800</v>
      </c>
    </row>
    <row r="30" customFormat="false" ht="20.25" hidden="false" customHeight="true" outlineLevel="0" collapsed="false">
      <c r="C30" s="166" t="s">
        <v>309</v>
      </c>
      <c r="E30" s="123" t="n">
        <v>1165</v>
      </c>
      <c r="F30" s="123" t="n">
        <v>1790.54</v>
      </c>
      <c r="G30" s="123" t="n">
        <v>22</v>
      </c>
      <c r="H30" s="123" t="n">
        <v>3.34</v>
      </c>
      <c r="I30" s="123" t="n">
        <v>15</v>
      </c>
      <c r="J30" s="123" t="n">
        <v>0.32</v>
      </c>
      <c r="K30" s="123" t="n">
        <v>115</v>
      </c>
      <c r="L30" s="123" t="n">
        <v>1212352</v>
      </c>
    </row>
    <row r="31" customFormat="false" ht="20.25" hidden="false" customHeight="true" outlineLevel="0" collapsed="false">
      <c r="C31" s="166" t="s">
        <v>310</v>
      </c>
    </row>
    <row r="32" customFormat="false" ht="15" hidden="false" customHeight="true" outlineLevel="0" collapsed="false">
      <c r="C32" s="166" t="s">
        <v>311</v>
      </c>
      <c r="E32" s="123"/>
      <c r="F32" s="123"/>
      <c r="G32" s="123"/>
      <c r="H32" s="123"/>
      <c r="I32" s="123"/>
      <c r="J32" s="123"/>
      <c r="K32" s="123"/>
      <c r="L32" s="123"/>
    </row>
    <row r="33" customFormat="false" ht="15" hidden="false" customHeight="true" outlineLevel="0" collapsed="false">
      <c r="C33" s="166" t="s">
        <v>312</v>
      </c>
      <c r="E33" s="123"/>
      <c r="F33" s="123"/>
      <c r="G33" s="123"/>
      <c r="H33" s="123"/>
      <c r="I33" s="123"/>
      <c r="J33" s="123"/>
      <c r="K33" s="123"/>
      <c r="L33" s="123"/>
    </row>
    <row r="34" customFormat="false" ht="15" hidden="false" customHeight="true" outlineLevel="0" collapsed="false">
      <c r="C34" s="166" t="s">
        <v>313</v>
      </c>
      <c r="E34" s="123" t="n">
        <v>2108</v>
      </c>
      <c r="F34" s="123" t="n">
        <v>1745.64</v>
      </c>
      <c r="G34" s="123" t="n">
        <v>282</v>
      </c>
      <c r="H34" s="123" t="n">
        <v>19.15</v>
      </c>
      <c r="I34" s="123" t="n">
        <v>259</v>
      </c>
      <c r="J34" s="123" t="n">
        <v>5.89</v>
      </c>
      <c r="K34" s="123" t="n">
        <v>818</v>
      </c>
      <c r="L34" s="123" t="n">
        <v>1928791</v>
      </c>
    </row>
    <row r="35" customFormat="false" ht="20.25" hidden="false" customHeight="true" outlineLevel="0" collapsed="false">
      <c r="C35" s="166" t="s">
        <v>314</v>
      </c>
      <c r="E35" s="123" t="n">
        <v>138</v>
      </c>
      <c r="F35" s="123" t="n">
        <v>388.83</v>
      </c>
      <c r="G35" s="123" t="n">
        <v>13</v>
      </c>
      <c r="H35" s="123" t="n">
        <v>2.09</v>
      </c>
      <c r="I35" s="123" t="n">
        <v>0</v>
      </c>
      <c r="J35" s="123" t="n">
        <v>0</v>
      </c>
      <c r="K35" s="123" t="n">
        <v>77</v>
      </c>
      <c r="L35" s="123" t="n">
        <v>596471</v>
      </c>
    </row>
    <row r="36" customFormat="false" ht="29.25" hidden="false" customHeight="true" outlineLevel="0" collapsed="false">
      <c r="B36" s="166" t="s">
        <v>304</v>
      </c>
      <c r="E36" s="123" t="n">
        <v>1439</v>
      </c>
      <c r="F36" s="123" t="n">
        <v>168.72</v>
      </c>
      <c r="G36" s="123" t="n">
        <v>215</v>
      </c>
      <c r="H36" s="123" t="n">
        <v>24.4</v>
      </c>
      <c r="I36" s="123" t="n">
        <v>-15</v>
      </c>
      <c r="J36" s="123" t="n">
        <v>-0.34</v>
      </c>
      <c r="K36" s="123" t="n">
        <v>918</v>
      </c>
      <c r="L36" s="123" t="n">
        <v>164495</v>
      </c>
    </row>
    <row r="37" customFormat="false" ht="30" hidden="false" customHeight="true" outlineLevel="0" collapsed="false">
      <c r="B37" s="166" t="s">
        <v>305</v>
      </c>
      <c r="E37" s="123" t="n">
        <v>460</v>
      </c>
      <c r="F37" s="123" t="n">
        <v>217.39</v>
      </c>
      <c r="G37" s="123" t="n">
        <v>113</v>
      </c>
      <c r="H37" s="123" t="n">
        <v>3.23</v>
      </c>
      <c r="I37" s="123" t="n">
        <v>183</v>
      </c>
      <c r="J37" s="123" t="n">
        <v>4.26</v>
      </c>
      <c r="K37" s="123" t="n">
        <v>392</v>
      </c>
      <c r="L37" s="123" t="n">
        <v>332646</v>
      </c>
    </row>
    <row r="38" customFormat="false" ht="15" hidden="false" customHeight="true" outlineLevel="0" collapsed="false">
      <c r="E38" s="123"/>
      <c r="F38" s="123"/>
      <c r="G38" s="123"/>
      <c r="H38" s="123"/>
      <c r="I38" s="123"/>
      <c r="J38" s="123"/>
      <c r="K38" s="123"/>
      <c r="L38" s="123"/>
    </row>
    <row r="39" customFormat="false" ht="15" hidden="false" customHeight="true" outlineLevel="0" collapsed="false">
      <c r="A39" s="179" t="s">
        <v>315</v>
      </c>
      <c r="B39" s="179"/>
      <c r="C39" s="179"/>
      <c r="D39" s="179"/>
      <c r="E39" s="185"/>
      <c r="F39" s="185"/>
      <c r="G39" s="185"/>
      <c r="H39" s="185"/>
      <c r="I39" s="185"/>
      <c r="J39" s="185"/>
      <c r="K39" s="185"/>
      <c r="L39" s="123"/>
    </row>
    <row r="40" customFormat="false" ht="18" hidden="false" customHeight="true" outlineLevel="0" collapsed="false">
      <c r="A40" s="186" t="s">
        <v>316</v>
      </c>
      <c r="E40" s="181"/>
      <c r="F40" s="181"/>
      <c r="G40" s="181"/>
      <c r="H40" s="181"/>
      <c r="I40" s="181"/>
      <c r="J40" s="181"/>
      <c r="K40" s="181"/>
      <c r="L40" s="181"/>
    </row>
    <row r="41" customFormat="false" ht="285.75" hidden="false" customHeight="true" outlineLevel="0" collapsed="false">
      <c r="A41" s="187" t="s">
        <v>131</v>
      </c>
      <c r="B41" s="187"/>
      <c r="C41" s="187"/>
      <c r="D41" s="187"/>
      <c r="E41" s="187"/>
      <c r="F41" s="187"/>
      <c r="G41" s="187"/>
      <c r="H41" s="187"/>
      <c r="I41" s="187"/>
      <c r="J41" s="187"/>
      <c r="K41" s="187"/>
      <c r="L41" s="187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66" customFormat="true" ht="16.5" hidden="false" customHeight="true" outlineLevel="0" collapsed="false">
      <c r="A1" s="189" t="s">
        <v>282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90"/>
    </row>
    <row r="2" s="166" customFormat="true" ht="16.5" hidden="false" customHeight="true" outlineLevel="0" collapsed="false">
      <c r="A2" s="189" t="s">
        <v>317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91"/>
    </row>
    <row r="3" s="166" customFormat="true" ht="16.5" hidden="false" customHeight="true" outlineLevel="0" collapsed="false">
      <c r="A3" s="189" t="s">
        <v>318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91"/>
    </row>
    <row r="4" s="166" customFormat="true" ht="25.5" hidden="false" customHeight="true" outlineLevel="0" collapsed="false">
      <c r="A4" s="192" t="s">
        <v>206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  <c r="N4" s="191"/>
    </row>
    <row r="5" customFormat="false" ht="26.25" hidden="false" customHeight="true" outlineLevel="0" collapsed="false">
      <c r="A5" s="193" t="s">
        <v>319</v>
      </c>
      <c r="B5" s="193"/>
      <c r="C5" s="193"/>
      <c r="D5" s="193"/>
      <c r="E5" s="173" t="s">
        <v>320</v>
      </c>
      <c r="F5" s="173" t="s">
        <v>321</v>
      </c>
      <c r="G5" s="173" t="s">
        <v>322</v>
      </c>
      <c r="H5" s="173" t="s">
        <v>153</v>
      </c>
      <c r="I5" s="173"/>
      <c r="J5" s="173" t="s">
        <v>323</v>
      </c>
      <c r="K5" s="173"/>
      <c r="L5" s="173" t="s">
        <v>324</v>
      </c>
      <c r="M5" s="171" t="s">
        <v>325</v>
      </c>
      <c r="N5" s="122"/>
    </row>
    <row r="6" customFormat="false" ht="45.75" hidden="false" customHeight="true" outlineLevel="0" collapsed="false">
      <c r="A6" s="193"/>
      <c r="B6" s="193"/>
      <c r="C6" s="193"/>
      <c r="D6" s="193"/>
      <c r="E6" s="173"/>
      <c r="F6" s="173"/>
      <c r="G6" s="173"/>
      <c r="H6" s="173" t="s">
        <v>326</v>
      </c>
      <c r="I6" s="173" t="s">
        <v>327</v>
      </c>
      <c r="J6" s="173" t="s">
        <v>326</v>
      </c>
      <c r="K6" s="173" t="s">
        <v>327</v>
      </c>
      <c r="L6" s="173"/>
      <c r="M6" s="171"/>
    </row>
    <row r="7" customFormat="false" ht="16.5" hidden="false" customHeight="false" outlineLevel="0" collapsed="false">
      <c r="A7" s="193"/>
      <c r="B7" s="193"/>
      <c r="C7" s="193"/>
      <c r="D7" s="193"/>
      <c r="E7" s="173" t="s">
        <v>211</v>
      </c>
      <c r="F7" s="173" t="s">
        <v>328</v>
      </c>
      <c r="G7" s="173" t="s">
        <v>329</v>
      </c>
      <c r="H7" s="173" t="s">
        <v>211</v>
      </c>
      <c r="I7" s="173" t="s">
        <v>330</v>
      </c>
      <c r="J7" s="173" t="s">
        <v>211</v>
      </c>
      <c r="K7" s="173" t="s">
        <v>329</v>
      </c>
      <c r="L7" s="173" t="s">
        <v>211</v>
      </c>
      <c r="M7" s="194" t="s">
        <v>296</v>
      </c>
    </row>
    <row r="8" customFormat="false" ht="39.95" hidden="false" customHeight="true" outlineLevel="0" collapsed="false">
      <c r="A8" s="166" t="s">
        <v>297</v>
      </c>
      <c r="B8" s="166"/>
      <c r="C8" s="166"/>
      <c r="D8" s="166"/>
      <c r="E8" s="123" t="n">
        <v>212334</v>
      </c>
      <c r="F8" s="123" t="n">
        <v>348574</v>
      </c>
      <c r="G8" s="123" t="n">
        <v>35610.48</v>
      </c>
      <c r="H8" s="123" t="n">
        <v>267576</v>
      </c>
      <c r="I8" s="123" t="n">
        <v>31434.41</v>
      </c>
      <c r="J8" s="123" t="n">
        <v>5042</v>
      </c>
      <c r="K8" s="123" t="n">
        <v>137.1</v>
      </c>
      <c r="L8" s="123" t="n">
        <v>1405750</v>
      </c>
      <c r="M8" s="123" t="n">
        <v>59196728</v>
      </c>
    </row>
    <row r="9" customFormat="false" ht="39.95" hidden="false" customHeight="true" outlineLevel="0" collapsed="false">
      <c r="A9" s="166" t="s">
        <v>151</v>
      </c>
      <c r="B9" s="166"/>
      <c r="C9" s="166"/>
      <c r="D9" s="166"/>
      <c r="E9" s="123"/>
      <c r="F9" s="123"/>
      <c r="G9" s="123"/>
      <c r="H9" s="123"/>
      <c r="I9" s="123"/>
      <c r="J9" s="123"/>
      <c r="K9" s="123"/>
      <c r="L9" s="123"/>
      <c r="M9" s="123"/>
    </row>
    <row r="10" customFormat="false" ht="20.1" hidden="false" customHeight="true" outlineLevel="0" collapsed="false">
      <c r="A10" s="166" t="s">
        <v>331</v>
      </c>
      <c r="B10" s="166"/>
      <c r="C10" s="166"/>
      <c r="D10" s="166" t="s">
        <v>332</v>
      </c>
      <c r="E10" s="123" t="n">
        <v>155405</v>
      </c>
      <c r="F10" s="123" t="n">
        <v>120246</v>
      </c>
      <c r="G10" s="123" t="n">
        <v>5967.07</v>
      </c>
      <c r="H10" s="123" t="n">
        <v>155405</v>
      </c>
      <c r="I10" s="123" t="n">
        <v>21398.71</v>
      </c>
      <c r="J10" s="123" t="n">
        <v>119</v>
      </c>
      <c r="K10" s="123" t="n">
        <v>3.85</v>
      </c>
      <c r="L10" s="123" t="n">
        <v>943199</v>
      </c>
      <c r="M10" s="123" t="n">
        <v>26664185</v>
      </c>
    </row>
    <row r="11" customFormat="false" ht="20.1" hidden="false" customHeight="true" outlineLevel="0" collapsed="false">
      <c r="D11" s="166" t="s">
        <v>333</v>
      </c>
      <c r="E11" s="123" t="n">
        <v>18644</v>
      </c>
      <c r="F11" s="123" t="n">
        <v>21587</v>
      </c>
      <c r="G11" s="123" t="n">
        <v>1065.48</v>
      </c>
      <c r="H11" s="123" t="n">
        <v>37288</v>
      </c>
      <c r="I11" s="123" t="n">
        <v>3924.45</v>
      </c>
      <c r="J11" s="123" t="n">
        <v>37</v>
      </c>
      <c r="K11" s="123" t="n">
        <v>0.87</v>
      </c>
      <c r="L11" s="123" t="n">
        <v>176181</v>
      </c>
      <c r="M11" s="123" t="n">
        <v>4819454</v>
      </c>
    </row>
    <row r="12" customFormat="false" ht="20.1" hidden="false" customHeight="true" outlineLevel="0" collapsed="false">
      <c r="A12" s="166"/>
      <c r="B12" s="166"/>
      <c r="C12" s="166"/>
      <c r="D12" s="166" t="s">
        <v>334</v>
      </c>
      <c r="E12" s="123" t="n">
        <v>9764</v>
      </c>
      <c r="F12" s="123" t="n">
        <v>30303</v>
      </c>
      <c r="G12" s="123" t="n">
        <v>1327.04</v>
      </c>
      <c r="H12" s="123" t="n">
        <v>69837</v>
      </c>
      <c r="I12" s="123" t="n">
        <v>5689.5</v>
      </c>
      <c r="J12" s="123" t="n">
        <v>45</v>
      </c>
      <c r="K12" s="123" t="n">
        <v>1.32</v>
      </c>
      <c r="L12" s="123" t="n">
        <v>263269</v>
      </c>
      <c r="M12" s="123" t="n">
        <v>6969463</v>
      </c>
    </row>
    <row r="13" customFormat="false" ht="20.1" hidden="false" customHeight="true" outlineLevel="0" collapsed="false">
      <c r="A13" s="166" t="s">
        <v>335</v>
      </c>
      <c r="B13" s="166"/>
      <c r="C13" s="166"/>
      <c r="D13" s="195"/>
      <c r="E13" s="123" t="n">
        <v>121</v>
      </c>
      <c r="F13" s="123" t="n">
        <v>881</v>
      </c>
      <c r="G13" s="123" t="n">
        <v>55.25</v>
      </c>
      <c r="H13" s="123" t="n">
        <v>787</v>
      </c>
      <c r="I13" s="123" t="n">
        <v>34.96</v>
      </c>
      <c r="J13" s="123" t="n">
        <v>4069</v>
      </c>
      <c r="K13" s="123" t="n">
        <v>112.94</v>
      </c>
      <c r="L13" s="123" t="n">
        <v>6521</v>
      </c>
      <c r="M13" s="123" t="n">
        <v>235213</v>
      </c>
    </row>
    <row r="14" customFormat="false" ht="39.95" hidden="false" customHeight="true" outlineLevel="0" collapsed="false">
      <c r="A14" s="166" t="s">
        <v>336</v>
      </c>
      <c r="B14" s="166"/>
      <c r="C14" s="166"/>
      <c r="D14" s="166"/>
      <c r="E14" s="123" t="n">
        <v>183934</v>
      </c>
      <c r="F14" s="123" t="n">
        <v>173017</v>
      </c>
      <c r="G14" s="123" t="n">
        <v>8414.84</v>
      </c>
      <c r="H14" s="123" t="n">
        <v>263317</v>
      </c>
      <c r="I14" s="123" t="n">
        <v>31047.62</v>
      </c>
      <c r="J14" s="123" t="n">
        <v>4270</v>
      </c>
      <c r="K14" s="123" t="n">
        <v>118.99</v>
      </c>
      <c r="L14" s="123" t="n">
        <v>1389170</v>
      </c>
      <c r="M14" s="123" t="n">
        <v>38688315</v>
      </c>
    </row>
    <row r="15" customFormat="false" ht="20.1" hidden="false" customHeight="true" outlineLevel="0" collapsed="false">
      <c r="A15" s="166" t="s">
        <v>337</v>
      </c>
      <c r="B15" s="166"/>
      <c r="C15" s="166"/>
      <c r="D15" s="166"/>
      <c r="E15" s="123"/>
      <c r="F15" s="123"/>
      <c r="G15" s="123"/>
      <c r="H15" s="123"/>
      <c r="I15" s="123"/>
      <c r="J15" s="123"/>
      <c r="K15" s="123"/>
      <c r="L15" s="123"/>
      <c r="M15" s="123"/>
    </row>
    <row r="16" customFormat="false" ht="20.1" hidden="false" customHeight="true" outlineLevel="0" collapsed="false">
      <c r="B16" s="196" t="s">
        <v>338</v>
      </c>
      <c r="C16" s="197"/>
      <c r="D16" s="198"/>
      <c r="E16" s="123" t="n">
        <v>6811</v>
      </c>
      <c r="F16" s="123" t="n">
        <v>18626</v>
      </c>
      <c r="G16" s="123" t="n">
        <v>861.05</v>
      </c>
      <c r="H16" s="123" t="n">
        <v>41347</v>
      </c>
      <c r="I16" s="123" t="n">
        <v>3534.18</v>
      </c>
      <c r="J16" s="123" t="n">
        <v>13</v>
      </c>
      <c r="K16" s="123" t="n">
        <v>0.38</v>
      </c>
      <c r="L16" s="123" t="n">
        <v>161186</v>
      </c>
      <c r="M16" s="123" t="n">
        <v>4266192</v>
      </c>
    </row>
    <row r="17" customFormat="false" ht="39.95" hidden="false" customHeight="true" outlineLevel="0" collapsed="false">
      <c r="A17" s="199" t="s">
        <v>339</v>
      </c>
      <c r="B17" s="199"/>
      <c r="C17" s="199"/>
      <c r="D17" s="199"/>
      <c r="E17" s="123"/>
      <c r="F17" s="123"/>
      <c r="G17" s="123"/>
      <c r="H17" s="123"/>
      <c r="I17" s="123"/>
      <c r="J17" s="123"/>
      <c r="K17" s="123"/>
      <c r="L17" s="123"/>
      <c r="M17" s="123"/>
    </row>
    <row r="18" customFormat="false" ht="39.95" hidden="false" customHeight="true" outlineLevel="0" collapsed="false">
      <c r="A18" s="166"/>
      <c r="B18" s="166" t="s">
        <v>299</v>
      </c>
      <c r="C18" s="166"/>
      <c r="D18" s="166"/>
      <c r="E18" s="123" t="n">
        <v>557</v>
      </c>
      <c r="F18" s="123" t="n">
        <v>724</v>
      </c>
      <c r="G18" s="123" t="n">
        <v>28.57</v>
      </c>
      <c r="H18" s="123" t="n">
        <v>1392</v>
      </c>
      <c r="I18" s="123" t="n">
        <v>122.9</v>
      </c>
      <c r="J18" s="123" t="n">
        <v>545</v>
      </c>
      <c r="K18" s="123" t="n">
        <v>13.36</v>
      </c>
      <c r="L18" s="123" t="n">
        <v>6430</v>
      </c>
      <c r="M18" s="123" t="n">
        <v>161763</v>
      </c>
    </row>
    <row r="19" customFormat="false" ht="20.1" hidden="false" customHeight="true" outlineLevel="0" collapsed="false">
      <c r="A19" s="166"/>
      <c r="B19" s="166" t="s">
        <v>157</v>
      </c>
      <c r="C19" s="166"/>
      <c r="D19" s="166" t="s">
        <v>332</v>
      </c>
      <c r="E19" s="123" t="n">
        <v>428</v>
      </c>
      <c r="F19" s="123" t="n">
        <v>281</v>
      </c>
      <c r="G19" s="123" t="n">
        <v>10.46</v>
      </c>
      <c r="H19" s="123" t="n">
        <v>428</v>
      </c>
      <c r="I19" s="123" t="n">
        <v>56.12</v>
      </c>
      <c r="J19" s="123" t="n">
        <v>0</v>
      </c>
      <c r="K19" s="123" t="n">
        <v>0</v>
      </c>
      <c r="L19" s="123" t="n">
        <v>2528</v>
      </c>
      <c r="M19" s="123" t="n">
        <v>57502</v>
      </c>
    </row>
    <row r="20" customFormat="false" ht="20.1" hidden="false" customHeight="true" outlineLevel="0" collapsed="false">
      <c r="A20" s="199"/>
      <c r="B20" s="199"/>
      <c r="C20" s="199"/>
      <c r="D20" s="166" t="s">
        <v>333</v>
      </c>
      <c r="E20" s="123" t="n">
        <v>33</v>
      </c>
      <c r="F20" s="123" t="n">
        <v>36</v>
      </c>
      <c r="G20" s="123" t="n">
        <v>1.85</v>
      </c>
      <c r="H20" s="123" t="n">
        <v>66</v>
      </c>
      <c r="I20" s="123" t="n">
        <v>6.85</v>
      </c>
      <c r="J20" s="123" t="n">
        <v>0</v>
      </c>
      <c r="K20" s="123" t="n">
        <v>0</v>
      </c>
      <c r="L20" s="123" t="n">
        <v>331</v>
      </c>
      <c r="M20" s="123" t="n">
        <v>7921</v>
      </c>
    </row>
    <row r="21" customFormat="false" ht="20.1" hidden="false" customHeight="true" outlineLevel="0" collapsed="false">
      <c r="A21" s="199"/>
      <c r="B21" s="199"/>
      <c r="C21" s="199"/>
      <c r="D21" s="166" t="s">
        <v>334</v>
      </c>
      <c r="E21" s="123" t="n">
        <v>78</v>
      </c>
      <c r="F21" s="123" t="n">
        <v>312</v>
      </c>
      <c r="G21" s="123" t="n">
        <v>12.09</v>
      </c>
      <c r="H21" s="123" t="n">
        <v>768</v>
      </c>
      <c r="I21" s="123" t="n">
        <v>56.49</v>
      </c>
      <c r="J21" s="123" t="n">
        <v>0</v>
      </c>
      <c r="K21" s="123" t="n">
        <v>0</v>
      </c>
      <c r="L21" s="123" t="n">
        <v>2748</v>
      </c>
      <c r="M21" s="123" t="n">
        <v>71123</v>
      </c>
    </row>
    <row r="22" customFormat="false" ht="39.95" hidden="false" customHeight="true" outlineLevel="0" collapsed="false">
      <c r="A22" s="199"/>
      <c r="B22" s="166" t="s">
        <v>136</v>
      </c>
      <c r="C22" s="166"/>
      <c r="D22" s="166"/>
      <c r="E22" s="123" t="n">
        <v>36823</v>
      </c>
      <c r="F22" s="123" t="n">
        <v>42282</v>
      </c>
      <c r="G22" s="123" t="n">
        <v>1915.81</v>
      </c>
      <c r="H22" s="123" t="n">
        <v>79779</v>
      </c>
      <c r="I22" s="123" t="n">
        <v>7870.63</v>
      </c>
      <c r="J22" s="123" t="n">
        <v>1082</v>
      </c>
      <c r="K22" s="123" t="n">
        <v>31.43</v>
      </c>
      <c r="L22" s="123" t="n">
        <v>360978</v>
      </c>
      <c r="M22" s="123" t="n">
        <v>9488384</v>
      </c>
    </row>
    <row r="23" customFormat="false" ht="20.1" hidden="false" customHeight="true" outlineLevel="0" collapsed="false">
      <c r="A23" s="200"/>
      <c r="B23" s="166" t="s">
        <v>157</v>
      </c>
      <c r="C23" s="166"/>
      <c r="D23" s="166" t="s">
        <v>332</v>
      </c>
      <c r="E23" s="123" t="n">
        <v>29851</v>
      </c>
      <c r="F23" s="123" t="n">
        <v>20142</v>
      </c>
      <c r="G23" s="123" t="n">
        <v>943.4</v>
      </c>
      <c r="H23" s="123" t="n">
        <v>29851</v>
      </c>
      <c r="I23" s="123" t="n">
        <v>3766.87</v>
      </c>
      <c r="J23" s="123" t="n">
        <v>3</v>
      </c>
      <c r="K23" s="123" t="n">
        <v>0.09</v>
      </c>
      <c r="L23" s="123" t="n">
        <v>170161</v>
      </c>
      <c r="M23" s="123" t="n">
        <v>4395695</v>
      </c>
    </row>
    <row r="24" customFormat="false" ht="20.1" hidden="false" customHeight="true" outlineLevel="0" collapsed="false">
      <c r="A24" s="166"/>
      <c r="B24" s="199"/>
      <c r="C24" s="199"/>
      <c r="D24" s="166" t="s">
        <v>333</v>
      </c>
      <c r="E24" s="123" t="n">
        <v>1748</v>
      </c>
      <c r="F24" s="123" t="n">
        <v>2020</v>
      </c>
      <c r="G24" s="123" t="n">
        <v>84.94</v>
      </c>
      <c r="H24" s="123" t="n">
        <v>3496</v>
      </c>
      <c r="I24" s="123" t="n">
        <v>373.86</v>
      </c>
      <c r="J24" s="123" t="n">
        <v>4</v>
      </c>
      <c r="K24" s="123" t="n">
        <v>0.15</v>
      </c>
      <c r="L24" s="123" t="n">
        <v>17167</v>
      </c>
      <c r="M24" s="123" t="n">
        <v>439984</v>
      </c>
    </row>
    <row r="25" customFormat="false" ht="20.1" hidden="false" customHeight="true" outlineLevel="0" collapsed="false">
      <c r="A25" s="166"/>
      <c r="B25" s="199"/>
      <c r="C25" s="199"/>
      <c r="D25" s="166" t="s">
        <v>334</v>
      </c>
      <c r="E25" s="123" t="n">
        <v>5196</v>
      </c>
      <c r="F25" s="123" t="n">
        <v>19826</v>
      </c>
      <c r="G25" s="123" t="n">
        <v>865.57</v>
      </c>
      <c r="H25" s="123" t="n">
        <v>46048</v>
      </c>
      <c r="I25" s="123" t="n">
        <v>3711.9</v>
      </c>
      <c r="J25" s="123" t="n">
        <v>3</v>
      </c>
      <c r="K25" s="123" t="n">
        <v>0.1</v>
      </c>
      <c r="L25" s="123" t="n">
        <v>171478</v>
      </c>
      <c r="M25" s="123" t="n">
        <v>4578769</v>
      </c>
    </row>
    <row r="26" customFormat="false" ht="39.95" hidden="false" customHeight="true" outlineLevel="0" collapsed="false">
      <c r="A26" s="166"/>
      <c r="B26" s="166" t="s">
        <v>340</v>
      </c>
      <c r="C26" s="166"/>
      <c r="D26" s="166"/>
      <c r="E26" s="123"/>
      <c r="F26" s="123"/>
      <c r="G26" s="123"/>
      <c r="H26" s="123"/>
      <c r="I26" s="123"/>
      <c r="J26" s="123"/>
      <c r="K26" s="123"/>
      <c r="L26" s="123"/>
      <c r="M26" s="123"/>
    </row>
    <row r="27" customFormat="false" ht="20.1" hidden="false" customHeight="true" outlineLevel="0" collapsed="false">
      <c r="A27" s="166"/>
      <c r="B27" s="166"/>
      <c r="C27" s="166" t="s">
        <v>300</v>
      </c>
      <c r="D27" s="166"/>
      <c r="E27" s="123" t="n">
        <v>30831</v>
      </c>
      <c r="F27" s="123" t="n">
        <v>35531</v>
      </c>
      <c r="G27" s="123" t="n">
        <v>1615.68</v>
      </c>
      <c r="H27" s="123" t="n">
        <v>68056</v>
      </c>
      <c r="I27" s="123" t="n">
        <v>6682.9</v>
      </c>
      <c r="J27" s="123" t="n">
        <v>616</v>
      </c>
      <c r="K27" s="123" t="n">
        <v>18.1</v>
      </c>
      <c r="L27" s="123" t="n">
        <v>307405</v>
      </c>
      <c r="M27" s="123" t="n">
        <v>7986783</v>
      </c>
    </row>
    <row r="28" customFormat="false" ht="20.1" hidden="false" customHeight="true" outlineLevel="0" collapsed="false">
      <c r="A28" s="166"/>
      <c r="B28" s="166"/>
      <c r="C28" s="166" t="s">
        <v>301</v>
      </c>
      <c r="D28" s="166"/>
      <c r="E28" s="123" t="n">
        <v>517</v>
      </c>
      <c r="F28" s="123" t="n">
        <v>580</v>
      </c>
      <c r="G28" s="123" t="n">
        <v>17.16</v>
      </c>
      <c r="H28" s="123" t="n">
        <v>1228</v>
      </c>
      <c r="I28" s="123" t="n">
        <v>112.94</v>
      </c>
      <c r="J28" s="123" t="n">
        <v>0</v>
      </c>
      <c r="K28" s="123" t="n">
        <v>0</v>
      </c>
      <c r="L28" s="123" t="n">
        <v>5334</v>
      </c>
      <c r="M28" s="123" t="n">
        <v>126635</v>
      </c>
    </row>
    <row r="29" customFormat="false" ht="20.1" hidden="false" customHeight="true" outlineLevel="0" collapsed="false">
      <c r="A29" s="166"/>
      <c r="B29" s="166"/>
      <c r="C29" s="166" t="s">
        <v>302</v>
      </c>
      <c r="D29" s="199"/>
      <c r="E29" s="123" t="n">
        <v>5475</v>
      </c>
      <c r="F29" s="123" t="n">
        <v>6171</v>
      </c>
      <c r="G29" s="123" t="n">
        <v>282.98</v>
      </c>
      <c r="H29" s="123" t="n">
        <v>10495</v>
      </c>
      <c r="I29" s="123" t="n">
        <v>1074.79</v>
      </c>
      <c r="J29" s="123" t="n">
        <v>466</v>
      </c>
      <c r="K29" s="123" t="n">
        <v>13.32</v>
      </c>
      <c r="L29" s="123" t="n">
        <v>48239</v>
      </c>
      <c r="M29" s="123" t="n">
        <v>1374966</v>
      </c>
    </row>
    <row r="30" customFormat="false" ht="20.1" hidden="false" customHeight="true" outlineLevel="0" collapsed="false">
      <c r="A30" s="166"/>
      <c r="B30" s="166"/>
      <c r="C30" s="166" t="s">
        <v>341</v>
      </c>
      <c r="D30" s="199"/>
      <c r="E30" s="123"/>
      <c r="F30" s="123"/>
      <c r="G30" s="123"/>
      <c r="H30" s="123"/>
      <c r="I30" s="123"/>
      <c r="J30" s="123"/>
      <c r="K30" s="123"/>
      <c r="L30" s="123"/>
      <c r="M30" s="123"/>
    </row>
    <row r="31" customFormat="false" ht="39.95" hidden="false" customHeight="true" outlineLevel="0" collapsed="false">
      <c r="A31" s="166"/>
      <c r="B31" s="166" t="s">
        <v>304</v>
      </c>
      <c r="C31" s="166"/>
      <c r="D31" s="199"/>
      <c r="E31" s="123" t="n">
        <v>146231</v>
      </c>
      <c r="F31" s="123" t="n">
        <v>129010</v>
      </c>
      <c r="G31" s="123" t="n">
        <v>6421.26</v>
      </c>
      <c r="H31" s="123" t="n">
        <v>180532</v>
      </c>
      <c r="I31" s="123" t="n">
        <v>22942.82</v>
      </c>
      <c r="J31" s="123" t="n">
        <v>600</v>
      </c>
      <c r="K31" s="123" t="n">
        <v>15.29</v>
      </c>
      <c r="L31" s="123" t="n">
        <v>1014047</v>
      </c>
      <c r="M31" s="123" t="n">
        <v>28782169</v>
      </c>
    </row>
    <row r="32" customFormat="false" ht="20.1" hidden="false" customHeight="true" outlineLevel="0" collapsed="false">
      <c r="A32" s="166"/>
      <c r="B32" s="166" t="s">
        <v>157</v>
      </c>
      <c r="C32" s="166"/>
      <c r="D32" s="166" t="s">
        <v>332</v>
      </c>
      <c r="E32" s="123" t="n">
        <v>124997</v>
      </c>
      <c r="F32" s="123" t="n">
        <v>99736</v>
      </c>
      <c r="G32" s="123" t="n">
        <v>5010.07</v>
      </c>
      <c r="H32" s="123" t="n">
        <v>124997</v>
      </c>
      <c r="I32" s="123" t="n">
        <v>17560.97</v>
      </c>
      <c r="J32" s="123" t="n">
        <v>116</v>
      </c>
      <c r="K32" s="123" t="n">
        <v>3.77</v>
      </c>
      <c r="L32" s="123" t="n">
        <v>769833</v>
      </c>
      <c r="M32" s="123" t="n">
        <v>22192913</v>
      </c>
    </row>
    <row r="33" customFormat="false" ht="20.1" hidden="false" customHeight="true" outlineLevel="0" collapsed="false">
      <c r="A33" s="166"/>
      <c r="B33" s="199"/>
      <c r="C33" s="199"/>
      <c r="D33" s="166" t="s">
        <v>333</v>
      </c>
      <c r="E33" s="123" t="n">
        <v>16847</v>
      </c>
      <c r="F33" s="123" t="n">
        <v>19510</v>
      </c>
      <c r="G33" s="123" t="n">
        <v>977.41</v>
      </c>
      <c r="H33" s="123" t="n">
        <v>33694</v>
      </c>
      <c r="I33" s="123" t="n">
        <v>3540.06</v>
      </c>
      <c r="J33" s="123" t="n">
        <v>33</v>
      </c>
      <c r="K33" s="123" t="n">
        <v>0.73</v>
      </c>
      <c r="L33" s="123" t="n">
        <v>158523</v>
      </c>
      <c r="M33" s="123" t="n">
        <v>4366574</v>
      </c>
    </row>
    <row r="34" customFormat="false" ht="20.1" hidden="false" customHeight="true" outlineLevel="0" collapsed="false">
      <c r="A34" s="166"/>
      <c r="B34" s="199"/>
      <c r="C34" s="199"/>
      <c r="D34" s="166" t="s">
        <v>334</v>
      </c>
      <c r="E34" s="123" t="n">
        <v>4380</v>
      </c>
      <c r="F34" s="123" t="n">
        <v>9708</v>
      </c>
      <c r="G34" s="123" t="n">
        <v>430.94</v>
      </c>
      <c r="H34" s="123" t="n">
        <v>21828</v>
      </c>
      <c r="I34" s="123" t="n">
        <v>1840.99</v>
      </c>
      <c r="J34" s="123" t="n">
        <v>22</v>
      </c>
      <c r="K34" s="123" t="n">
        <v>0.72</v>
      </c>
      <c r="L34" s="123" t="n">
        <v>85219</v>
      </c>
      <c r="M34" s="123" t="n">
        <v>2209755</v>
      </c>
    </row>
    <row r="35" customFormat="false" ht="39.95" hidden="false" customHeight="true" outlineLevel="0" collapsed="false">
      <c r="A35" s="166"/>
      <c r="B35" s="166" t="s">
        <v>342</v>
      </c>
      <c r="C35" s="166"/>
      <c r="D35" s="199"/>
      <c r="E35" s="123" t="n">
        <v>323</v>
      </c>
      <c r="F35" s="123" t="n">
        <v>1001</v>
      </c>
      <c r="G35" s="123" t="n">
        <v>49.2</v>
      </c>
      <c r="H35" s="123" t="n">
        <v>1614</v>
      </c>
      <c r="I35" s="123" t="n">
        <v>111.27</v>
      </c>
      <c r="J35" s="123" t="n">
        <v>2043</v>
      </c>
      <c r="K35" s="123" t="n">
        <v>58.91</v>
      </c>
      <c r="L35" s="123" t="n">
        <v>7715</v>
      </c>
      <c r="M35" s="123" t="n">
        <v>255999</v>
      </c>
    </row>
    <row r="36" customFormat="false" ht="20.1" hidden="false" customHeight="true" outlineLevel="0" collapsed="false">
      <c r="A36" s="166"/>
      <c r="B36" s="166" t="s">
        <v>157</v>
      </c>
      <c r="C36" s="166"/>
      <c r="D36" s="166" t="s">
        <v>332</v>
      </c>
      <c r="E36" s="123" t="n">
        <v>129</v>
      </c>
      <c r="F36" s="123" t="n">
        <v>87</v>
      </c>
      <c r="G36" s="123" t="n">
        <v>3.14</v>
      </c>
      <c r="H36" s="123" t="n">
        <v>129</v>
      </c>
      <c r="I36" s="123" t="n">
        <v>14.74</v>
      </c>
      <c r="J36" s="123" t="n">
        <v>0</v>
      </c>
      <c r="K36" s="123" t="n">
        <v>0</v>
      </c>
      <c r="L36" s="123" t="n">
        <v>677</v>
      </c>
      <c r="M36" s="123" t="n">
        <v>18075</v>
      </c>
    </row>
    <row r="37" customFormat="false" ht="20.1" hidden="false" customHeight="true" outlineLevel="0" collapsed="false">
      <c r="A37" s="166"/>
      <c r="B37" s="199"/>
      <c r="C37" s="199"/>
      <c r="D37" s="166" t="s">
        <v>333</v>
      </c>
      <c r="E37" s="123" t="n">
        <v>16</v>
      </c>
      <c r="F37" s="123" t="n">
        <v>20</v>
      </c>
      <c r="G37" s="123" t="n">
        <v>1.29</v>
      </c>
      <c r="H37" s="123" t="n">
        <v>32</v>
      </c>
      <c r="I37" s="123" t="n">
        <v>3.68</v>
      </c>
      <c r="J37" s="123" t="n">
        <v>0</v>
      </c>
      <c r="K37" s="123" t="n">
        <v>0</v>
      </c>
      <c r="L37" s="123" t="n">
        <v>160</v>
      </c>
      <c r="M37" s="123" t="n">
        <v>4975</v>
      </c>
    </row>
    <row r="38" customFormat="false" ht="20.1" hidden="false" customHeight="true" outlineLevel="0" collapsed="false">
      <c r="A38" s="166"/>
      <c r="B38" s="199"/>
      <c r="C38" s="199"/>
      <c r="D38" s="166" t="s">
        <v>334</v>
      </c>
      <c r="E38" s="123" t="n">
        <v>110</v>
      </c>
      <c r="F38" s="123" t="n">
        <v>457</v>
      </c>
      <c r="G38" s="123" t="n">
        <v>18.43</v>
      </c>
      <c r="H38" s="123" t="n">
        <v>1193</v>
      </c>
      <c r="I38" s="123" t="n">
        <v>80.12</v>
      </c>
      <c r="J38" s="123" t="n">
        <v>20</v>
      </c>
      <c r="K38" s="123" t="n">
        <v>0.5</v>
      </c>
      <c r="L38" s="123" t="n">
        <v>3824</v>
      </c>
      <c r="M38" s="123" t="n">
        <v>109816</v>
      </c>
    </row>
    <row r="39" customFormat="false" ht="15" hidden="false" customHeight="false" outlineLevel="0" collapsed="false">
      <c r="A39" s="166"/>
      <c r="B39" s="166"/>
      <c r="C39" s="166"/>
      <c r="D39" s="199"/>
      <c r="H39" s="123"/>
      <c r="I39" s="123"/>
      <c r="J39" s="123"/>
      <c r="K39" s="123"/>
      <c r="L39" s="123"/>
      <c r="M39" s="123"/>
    </row>
    <row r="40" customFormat="false" ht="15" hidden="false" customHeight="false" outlineLevel="0" collapsed="false">
      <c r="A40" s="179" t="s">
        <v>315</v>
      </c>
      <c r="B40" s="179"/>
      <c r="C40" s="179"/>
      <c r="D40" s="166"/>
    </row>
    <row r="41" customFormat="false" ht="16.5" hidden="false" customHeight="false" outlineLevel="0" collapsed="false">
      <c r="A41" s="166" t="s">
        <v>343</v>
      </c>
      <c r="B41" s="166"/>
      <c r="C41" s="166"/>
      <c r="D41" s="166"/>
    </row>
    <row r="42" customFormat="false" ht="15" hidden="false" customHeight="false" outlineLevel="0" collapsed="false">
      <c r="A42" s="200"/>
      <c r="B42" s="200"/>
      <c r="C42" s="200"/>
      <c r="D42" s="195"/>
    </row>
    <row r="43" customFormat="false" ht="15" hidden="false" customHeight="false" outlineLevel="0" collapsed="false">
      <c r="A43" s="166"/>
      <c r="B43" s="166"/>
      <c r="C43" s="166"/>
      <c r="D43" s="166"/>
    </row>
    <row r="44" customFormat="false" ht="15" hidden="false" customHeight="false" outlineLevel="0" collapsed="false">
      <c r="A44" s="166"/>
      <c r="B44" s="166"/>
      <c r="C44" s="166"/>
      <c r="D44" s="166"/>
    </row>
    <row r="52" customFormat="false" ht="15" hidden="false" customHeight="false" outlineLevel="0" collapsed="false">
      <c r="A52" s="201" t="s">
        <v>131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75"/>
    <col collapsed="false" customWidth="true" hidden="false" outlineLevel="0" max="4" min="2" style="166" width="1.12"/>
    <col collapsed="false" customWidth="true" hidden="false" outlineLevel="0" max="5" min="5" style="166" width="5.36"/>
    <col collapsed="false" customWidth="true" hidden="false" outlineLevel="0" max="6" min="6" style="166" width="26.49"/>
    <col collapsed="false" customWidth="true" hidden="false" outlineLevel="0" max="8" min="7" style="166" width="8.99"/>
    <col collapsed="false" customWidth="true" hidden="false" outlineLevel="0" max="9" min="9" style="166" width="9.36"/>
    <col collapsed="false" customWidth="true" hidden="false" outlineLevel="0" max="13" min="10" style="166" width="8.99"/>
    <col collapsed="false" customWidth="true" hidden="false" outlineLevel="0" max="14" min="14" style="166" width="10.62"/>
    <col collapsed="false" customWidth="true" hidden="false" outlineLevel="0" max="15" min="15" style="166" width="12.62"/>
    <col collapsed="false" customWidth="false" hidden="false" outlineLevel="0" max="257" min="16" style="166" width="10.99"/>
  </cols>
  <sheetData>
    <row r="1" customFormat="false" ht="16.5" hidden="false" customHeight="true" outlineLevel="0" collapsed="false">
      <c r="A1" s="189" t="s">
        <v>282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90"/>
    </row>
    <row r="2" customFormat="false" ht="16.5" hidden="false" customHeight="true" outlineLevel="0" collapsed="false">
      <c r="A2" s="189" t="s">
        <v>317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  <c r="P2" s="190"/>
    </row>
    <row r="3" customFormat="false" ht="16.5" hidden="false" customHeight="true" outlineLevel="0" collapsed="false">
      <c r="A3" s="189" t="s">
        <v>318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89"/>
      <c r="O3" s="189"/>
      <c r="P3" s="190"/>
    </row>
    <row r="4" customFormat="false" ht="25.5" hidden="false" customHeight="true" outlineLevel="0" collapsed="false">
      <c r="A4" s="192" t="s">
        <v>206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  <c r="N4" s="192"/>
      <c r="O4" s="192"/>
      <c r="P4" s="190"/>
    </row>
    <row r="5" customFormat="false" ht="26.25" hidden="false" customHeight="true" outlineLevel="0" collapsed="false">
      <c r="A5" s="193" t="s">
        <v>319</v>
      </c>
      <c r="B5" s="193"/>
      <c r="C5" s="193"/>
      <c r="D5" s="193"/>
      <c r="E5" s="193"/>
      <c r="F5" s="193"/>
      <c r="G5" s="173" t="s">
        <v>320</v>
      </c>
      <c r="H5" s="173" t="s">
        <v>321</v>
      </c>
      <c r="I5" s="173" t="s">
        <v>322</v>
      </c>
      <c r="J5" s="173" t="s">
        <v>153</v>
      </c>
      <c r="K5" s="173"/>
      <c r="L5" s="173" t="s">
        <v>323</v>
      </c>
      <c r="M5" s="173"/>
      <c r="N5" s="173" t="s">
        <v>324</v>
      </c>
      <c r="O5" s="171" t="s">
        <v>325</v>
      </c>
      <c r="P5" s="179"/>
    </row>
    <row r="6" customFormat="false" ht="45.75" hidden="false" customHeight="true" outlineLevel="0" collapsed="false">
      <c r="A6" s="193"/>
      <c r="B6" s="193"/>
      <c r="C6" s="193"/>
      <c r="D6" s="193"/>
      <c r="E6" s="193"/>
      <c r="F6" s="193"/>
      <c r="G6" s="173"/>
      <c r="H6" s="173"/>
      <c r="I6" s="173"/>
      <c r="J6" s="173" t="s">
        <v>326</v>
      </c>
      <c r="K6" s="173" t="s">
        <v>327</v>
      </c>
      <c r="L6" s="173" t="s">
        <v>326</v>
      </c>
      <c r="M6" s="173" t="s">
        <v>327</v>
      </c>
      <c r="N6" s="173"/>
      <c r="O6" s="171"/>
      <c r="T6" s="123"/>
    </row>
    <row r="7" customFormat="false" ht="16.5" hidden="false" customHeight="false" outlineLevel="0" collapsed="false">
      <c r="A7" s="193"/>
      <c r="B7" s="193"/>
      <c r="C7" s="193"/>
      <c r="D7" s="193"/>
      <c r="E7" s="193"/>
      <c r="F7" s="193"/>
      <c r="G7" s="173" t="s">
        <v>211</v>
      </c>
      <c r="H7" s="173" t="s">
        <v>328</v>
      </c>
      <c r="I7" s="173" t="s">
        <v>329</v>
      </c>
      <c r="J7" s="173" t="s">
        <v>211</v>
      </c>
      <c r="K7" s="173" t="s">
        <v>329</v>
      </c>
      <c r="L7" s="173" t="s">
        <v>211</v>
      </c>
      <c r="M7" s="173" t="s">
        <v>329</v>
      </c>
      <c r="N7" s="173" t="s">
        <v>211</v>
      </c>
      <c r="O7" s="194" t="s">
        <v>296</v>
      </c>
    </row>
    <row r="8" customFormat="false" ht="30" hidden="false" customHeight="true" outlineLevel="0" collapsed="false">
      <c r="A8" s="166" t="s">
        <v>306</v>
      </c>
      <c r="G8" s="123"/>
      <c r="H8" s="123"/>
      <c r="I8" s="123"/>
      <c r="J8" s="123"/>
      <c r="K8" s="123"/>
      <c r="L8" s="123"/>
      <c r="M8" s="123"/>
      <c r="N8" s="123"/>
      <c r="O8" s="123"/>
    </row>
    <row r="9" customFormat="false" ht="30" hidden="false" customHeight="true" outlineLevel="0" collapsed="false">
      <c r="B9" s="166" t="s">
        <v>344</v>
      </c>
      <c r="G9" s="123" t="n">
        <v>569</v>
      </c>
      <c r="H9" s="123" t="n">
        <v>7356</v>
      </c>
      <c r="I9" s="123" t="n">
        <v>1395.44</v>
      </c>
      <c r="J9" s="123" t="n">
        <v>585</v>
      </c>
      <c r="K9" s="123" t="n">
        <v>31.51</v>
      </c>
      <c r="L9" s="123" t="n">
        <v>758</v>
      </c>
      <c r="M9" s="123" t="n">
        <v>17.83</v>
      </c>
      <c r="N9" s="123" t="n">
        <v>2200</v>
      </c>
      <c r="O9" s="123" t="n">
        <v>2291353</v>
      </c>
    </row>
    <row r="10" customFormat="false" ht="15" hidden="false" customHeight="true" outlineLevel="0" collapsed="false">
      <c r="B10" s="166" t="s">
        <v>345</v>
      </c>
      <c r="G10" s="123" t="n">
        <v>2041</v>
      </c>
      <c r="H10" s="123" t="n">
        <v>17505</v>
      </c>
      <c r="I10" s="123" t="n">
        <v>3271.2</v>
      </c>
      <c r="J10" s="123" t="n">
        <v>969</v>
      </c>
      <c r="K10" s="123" t="n">
        <v>87.56</v>
      </c>
      <c r="L10" s="123" t="n">
        <v>0</v>
      </c>
      <c r="M10" s="123" t="n">
        <v>0</v>
      </c>
      <c r="N10" s="123" t="n">
        <v>3460</v>
      </c>
      <c r="O10" s="123" t="n">
        <v>3798601</v>
      </c>
    </row>
    <row r="11" customFormat="false" ht="15" hidden="false" customHeight="true" outlineLevel="0" collapsed="false">
      <c r="B11" s="166" t="s">
        <v>346</v>
      </c>
      <c r="G11" s="123" t="n">
        <v>8466</v>
      </c>
      <c r="H11" s="123" t="n">
        <v>28632</v>
      </c>
      <c r="I11" s="123" t="n">
        <v>4795.73</v>
      </c>
      <c r="J11" s="123" t="n">
        <v>175</v>
      </c>
      <c r="K11" s="123" t="n">
        <v>22.74</v>
      </c>
      <c r="L11" s="123" t="n">
        <v>3</v>
      </c>
      <c r="M11" s="123" t="n">
        <v>0.04</v>
      </c>
      <c r="N11" s="123" t="n">
        <v>907</v>
      </c>
      <c r="O11" s="123" t="n">
        <v>1380013</v>
      </c>
    </row>
    <row r="12" customFormat="false" ht="15" hidden="false" customHeight="true" outlineLevel="0" collapsed="false">
      <c r="B12" s="166" t="s">
        <v>347</v>
      </c>
      <c r="F12" s="195"/>
      <c r="G12" s="123" t="n">
        <v>14569</v>
      </c>
      <c r="H12" s="123" t="n">
        <v>108110</v>
      </c>
      <c r="I12" s="123" t="n">
        <v>15479.01</v>
      </c>
      <c r="J12" s="123" t="n">
        <v>2227</v>
      </c>
      <c r="K12" s="123" t="n">
        <v>217.88</v>
      </c>
      <c r="L12" s="123" t="n">
        <v>5</v>
      </c>
      <c r="M12" s="123" t="n">
        <v>0.11</v>
      </c>
      <c r="N12" s="123" t="n">
        <v>8896</v>
      </c>
      <c r="O12" s="123" t="n">
        <v>9940845</v>
      </c>
    </row>
    <row r="13" customFormat="false" ht="15" hidden="false" customHeight="true" outlineLevel="0" collapsed="false">
      <c r="B13" s="166" t="s">
        <v>337</v>
      </c>
      <c r="F13" s="166" t="s">
        <v>348</v>
      </c>
      <c r="G13" s="123" t="n">
        <v>3640</v>
      </c>
      <c r="H13" s="123" t="n">
        <v>32654</v>
      </c>
      <c r="I13" s="123" t="n">
        <v>4310.68</v>
      </c>
      <c r="J13" s="123" t="n">
        <v>438</v>
      </c>
      <c r="K13" s="123" t="n">
        <v>54.99</v>
      </c>
      <c r="L13" s="123" t="n">
        <v>0</v>
      </c>
      <c r="M13" s="123" t="n">
        <v>0</v>
      </c>
      <c r="N13" s="123" t="n">
        <v>2201</v>
      </c>
      <c r="O13" s="123" t="n">
        <v>3138495</v>
      </c>
    </row>
    <row r="14" customFormat="false" ht="15" hidden="false" customHeight="true" outlineLevel="0" collapsed="false">
      <c r="F14" s="199" t="s">
        <v>349</v>
      </c>
      <c r="G14" s="123" t="n">
        <v>6965</v>
      </c>
      <c r="H14" s="123" t="n">
        <v>62361</v>
      </c>
      <c r="I14" s="123" t="n">
        <v>8457.5</v>
      </c>
      <c r="J14" s="123" t="n">
        <v>1448</v>
      </c>
      <c r="K14" s="123" t="n">
        <v>131.57</v>
      </c>
      <c r="L14" s="123" t="n">
        <v>3</v>
      </c>
      <c r="M14" s="123" t="n">
        <v>0.09</v>
      </c>
      <c r="N14" s="123" t="n">
        <v>5407</v>
      </c>
      <c r="O14" s="123" t="n">
        <v>4917141</v>
      </c>
    </row>
    <row r="15" customFormat="false" ht="15" hidden="false" customHeight="true" outlineLevel="0" collapsed="false">
      <c r="B15" s="196"/>
      <c r="C15" s="197"/>
      <c r="D15" s="197"/>
      <c r="E15" s="197"/>
      <c r="F15" s="166" t="s">
        <v>350</v>
      </c>
      <c r="G15" s="123" t="n">
        <v>592</v>
      </c>
      <c r="H15" s="123" t="n">
        <v>2592</v>
      </c>
      <c r="I15" s="123" t="n">
        <v>536.87</v>
      </c>
      <c r="J15" s="123" t="n">
        <v>184</v>
      </c>
      <c r="K15" s="123" t="n">
        <v>15.5</v>
      </c>
      <c r="L15" s="123" t="n">
        <v>0</v>
      </c>
      <c r="M15" s="123" t="n">
        <v>0</v>
      </c>
      <c r="N15" s="123" t="n">
        <v>632</v>
      </c>
      <c r="O15" s="123" t="n">
        <v>639435</v>
      </c>
    </row>
    <row r="16" customFormat="false" ht="15" hidden="false" customHeight="true" outlineLevel="0" collapsed="false">
      <c r="B16" s="166" t="s">
        <v>351</v>
      </c>
      <c r="C16" s="199"/>
      <c r="D16" s="199"/>
      <c r="E16" s="199"/>
      <c r="F16" s="199"/>
      <c r="G16" s="123" t="n">
        <v>2755</v>
      </c>
      <c r="H16" s="123" t="n">
        <v>13954</v>
      </c>
      <c r="I16" s="123" t="n">
        <v>2254.26</v>
      </c>
      <c r="J16" s="123" t="n">
        <v>303</v>
      </c>
      <c r="K16" s="123" t="n">
        <v>27.11</v>
      </c>
      <c r="L16" s="123" t="n">
        <v>6</v>
      </c>
      <c r="M16" s="123" t="n">
        <v>0.14</v>
      </c>
      <c r="N16" s="123" t="n">
        <v>1117</v>
      </c>
      <c r="O16" s="123" t="n">
        <v>3097601</v>
      </c>
    </row>
    <row r="17" customFormat="false" ht="30" hidden="false" customHeight="true" outlineLevel="0" collapsed="false">
      <c r="A17" s="166" t="s">
        <v>352</v>
      </c>
      <c r="G17" s="123" t="n">
        <v>28400</v>
      </c>
      <c r="H17" s="123" t="n">
        <v>175557</v>
      </c>
      <c r="I17" s="123" t="n">
        <v>27195.64</v>
      </c>
      <c r="J17" s="123" t="n">
        <v>4259</v>
      </c>
      <c r="K17" s="123" t="n">
        <v>386.8</v>
      </c>
      <c r="L17" s="123" t="n">
        <v>772</v>
      </c>
      <c r="M17" s="123" t="n">
        <v>18.12</v>
      </c>
      <c r="N17" s="123" t="n">
        <v>16580</v>
      </c>
      <c r="O17" s="123" t="n">
        <v>20508413</v>
      </c>
    </row>
    <row r="18" customFormat="false" ht="30" hidden="false" customHeight="true" outlineLevel="0" collapsed="false">
      <c r="A18" s="199" t="s">
        <v>353</v>
      </c>
      <c r="G18" s="123" t="n">
        <v>3694</v>
      </c>
      <c r="H18" s="123" t="n">
        <v>23757</v>
      </c>
      <c r="I18" s="123" t="n">
        <v>3959.76</v>
      </c>
      <c r="J18" s="123" t="n">
        <v>890</v>
      </c>
      <c r="K18" s="123" t="n">
        <v>58.52</v>
      </c>
      <c r="L18" s="123" t="n">
        <v>764</v>
      </c>
      <c r="M18" s="123" t="n">
        <v>17.97</v>
      </c>
      <c r="N18" s="123" t="n">
        <v>3319</v>
      </c>
      <c r="O18" s="123" t="n">
        <v>5759816</v>
      </c>
    </row>
    <row r="19" customFormat="false" ht="30" hidden="false" customHeight="true" outlineLevel="0" collapsed="false">
      <c r="A19" s="199"/>
      <c r="B19" s="166" t="s">
        <v>354</v>
      </c>
      <c r="G19" s="123"/>
      <c r="H19" s="123"/>
      <c r="I19" s="123"/>
      <c r="J19" s="123"/>
      <c r="K19" s="123"/>
      <c r="L19" s="123"/>
      <c r="M19" s="123"/>
      <c r="N19" s="123"/>
      <c r="O19" s="123"/>
    </row>
    <row r="20" customFormat="false" ht="14.25" hidden="false" customHeight="true" outlineLevel="0" collapsed="false">
      <c r="B20" s="166" t="s">
        <v>355</v>
      </c>
      <c r="C20" s="199"/>
      <c r="D20" s="199"/>
      <c r="E20" s="199"/>
      <c r="G20" s="123"/>
      <c r="H20" s="123"/>
      <c r="I20" s="123"/>
      <c r="J20" s="123"/>
      <c r="K20" s="123"/>
      <c r="L20" s="123"/>
      <c r="M20" s="123"/>
      <c r="N20" s="123"/>
      <c r="O20" s="123"/>
    </row>
    <row r="21" customFormat="false" ht="15" hidden="false" customHeight="false" outlineLevel="0" collapsed="false">
      <c r="C21" s="199" t="s">
        <v>356</v>
      </c>
      <c r="D21" s="199"/>
      <c r="E21" s="199"/>
      <c r="G21" s="123" t="n">
        <v>284</v>
      </c>
      <c r="H21" s="123" t="n">
        <v>1014</v>
      </c>
      <c r="I21" s="123" t="n">
        <v>198.43</v>
      </c>
      <c r="J21" s="123" t="n">
        <v>7</v>
      </c>
      <c r="K21" s="123" t="n">
        <v>0.58</v>
      </c>
      <c r="L21" s="123" t="n">
        <v>0</v>
      </c>
      <c r="M21" s="123" t="n">
        <v>0</v>
      </c>
      <c r="N21" s="123" t="n">
        <v>32</v>
      </c>
      <c r="O21" s="123" t="n">
        <v>243946</v>
      </c>
    </row>
    <row r="22" customFormat="false" ht="15" hidden="false" customHeight="true" outlineLevel="0" collapsed="false">
      <c r="B22" s="199" t="s">
        <v>357</v>
      </c>
      <c r="C22" s="199"/>
      <c r="D22" s="199"/>
      <c r="E22" s="199"/>
      <c r="G22" s="123" t="n">
        <v>288</v>
      </c>
      <c r="H22" s="123" t="n">
        <v>2175</v>
      </c>
      <c r="I22" s="123" t="n">
        <v>330.03</v>
      </c>
      <c r="J22" s="123" t="n">
        <v>32</v>
      </c>
      <c r="K22" s="123" t="n">
        <v>3.03</v>
      </c>
      <c r="L22" s="123" t="n">
        <v>0</v>
      </c>
      <c r="M22" s="123" t="n">
        <v>0</v>
      </c>
      <c r="N22" s="123" t="n">
        <v>125</v>
      </c>
      <c r="O22" s="123" t="n">
        <v>537375</v>
      </c>
    </row>
    <row r="23" customFormat="false" ht="15" hidden="false" customHeight="true" outlineLevel="0" collapsed="false">
      <c r="B23" s="199" t="s">
        <v>358</v>
      </c>
      <c r="G23" s="123"/>
      <c r="H23" s="123"/>
      <c r="I23" s="123"/>
      <c r="J23" s="123"/>
      <c r="K23" s="123"/>
      <c r="L23" s="123"/>
      <c r="M23" s="123"/>
      <c r="N23" s="123"/>
      <c r="O23" s="123"/>
    </row>
    <row r="24" customFormat="false" ht="15" hidden="false" customHeight="true" outlineLevel="0" collapsed="false">
      <c r="C24" s="166" t="s">
        <v>359</v>
      </c>
      <c r="G24" s="123" t="n">
        <v>475</v>
      </c>
      <c r="H24" s="123" t="n">
        <v>4081</v>
      </c>
      <c r="I24" s="123" t="n">
        <v>660.14</v>
      </c>
      <c r="J24" s="123" t="n">
        <v>51</v>
      </c>
      <c r="K24" s="123" t="n">
        <v>2.34</v>
      </c>
      <c r="L24" s="123" t="n">
        <v>0</v>
      </c>
      <c r="M24" s="123" t="n">
        <v>0</v>
      </c>
      <c r="N24" s="123" t="n">
        <v>91</v>
      </c>
      <c r="O24" s="123" t="n">
        <v>1141483</v>
      </c>
    </row>
    <row r="25" customFormat="false" ht="15" hidden="false" customHeight="true" outlineLevel="0" collapsed="false">
      <c r="B25" s="166" t="s">
        <v>337</v>
      </c>
      <c r="C25" s="199"/>
      <c r="D25" s="199"/>
      <c r="E25" s="199"/>
      <c r="G25" s="123"/>
      <c r="H25" s="123"/>
      <c r="I25" s="123"/>
      <c r="J25" s="123"/>
      <c r="K25" s="123"/>
      <c r="L25" s="123"/>
      <c r="M25" s="123"/>
      <c r="N25" s="123"/>
      <c r="O25" s="123"/>
    </row>
    <row r="26" customFormat="false" ht="15" hidden="false" customHeight="true" outlineLevel="0" collapsed="false">
      <c r="C26" s="166" t="s">
        <v>360</v>
      </c>
      <c r="G26" s="123" t="n">
        <v>347</v>
      </c>
      <c r="H26" s="123" t="n">
        <v>2402</v>
      </c>
      <c r="I26" s="123" t="n">
        <v>418.4</v>
      </c>
      <c r="J26" s="123" t="n">
        <v>31</v>
      </c>
      <c r="K26" s="123" t="n">
        <v>0.87</v>
      </c>
      <c r="L26" s="123" t="n">
        <v>0</v>
      </c>
      <c r="M26" s="123" t="n">
        <v>0</v>
      </c>
      <c r="N26" s="123" t="n">
        <v>41</v>
      </c>
      <c r="O26" s="123" t="n">
        <v>616222</v>
      </c>
    </row>
    <row r="27" customFormat="false" ht="15" hidden="false" customHeight="true" outlineLevel="0" collapsed="false">
      <c r="C27" s="166" t="s">
        <v>361</v>
      </c>
      <c r="G27" s="123"/>
      <c r="H27" s="123"/>
      <c r="I27" s="123"/>
      <c r="J27" s="123"/>
      <c r="K27" s="123"/>
      <c r="L27" s="123"/>
      <c r="M27" s="123"/>
      <c r="N27" s="123"/>
      <c r="O27" s="123"/>
    </row>
    <row r="28" customFormat="false" ht="15" hidden="false" customHeight="true" outlineLevel="0" collapsed="false">
      <c r="D28" s="166" t="s">
        <v>362</v>
      </c>
      <c r="G28" s="123" t="n">
        <v>36</v>
      </c>
      <c r="H28" s="123" t="n">
        <v>670</v>
      </c>
      <c r="I28" s="123" t="n">
        <v>94.13</v>
      </c>
      <c r="J28" s="123" t="n">
        <v>14</v>
      </c>
      <c r="K28" s="123" t="n">
        <v>1.04</v>
      </c>
      <c r="L28" s="123" t="n">
        <v>0</v>
      </c>
      <c r="M28" s="123" t="n">
        <v>0</v>
      </c>
      <c r="N28" s="123" t="n">
        <v>30</v>
      </c>
      <c r="O28" s="123" t="n">
        <v>250763</v>
      </c>
    </row>
    <row r="29" customFormat="false" ht="15" hidden="false" customHeight="true" outlineLevel="0" collapsed="false">
      <c r="B29" s="166" t="s">
        <v>363</v>
      </c>
      <c r="G29" s="123" t="n">
        <v>455</v>
      </c>
      <c r="H29" s="123" t="n">
        <v>4166</v>
      </c>
      <c r="I29" s="123" t="n">
        <v>684.26</v>
      </c>
      <c r="J29" s="123" t="n">
        <v>174</v>
      </c>
      <c r="K29" s="123" t="n">
        <v>16.01</v>
      </c>
      <c r="L29" s="123" t="n">
        <v>0</v>
      </c>
      <c r="M29" s="123" t="n">
        <v>0</v>
      </c>
      <c r="N29" s="123" t="n">
        <v>653</v>
      </c>
      <c r="O29" s="123" t="n">
        <v>1437685</v>
      </c>
    </row>
    <row r="30" customFormat="false" ht="15" hidden="false" customHeight="true" outlineLevel="0" collapsed="false">
      <c r="B30" s="166" t="s">
        <v>337</v>
      </c>
      <c r="F30" s="199"/>
      <c r="G30" s="123"/>
      <c r="H30" s="123"/>
      <c r="I30" s="123"/>
      <c r="J30" s="123"/>
      <c r="K30" s="123"/>
      <c r="L30" s="123"/>
      <c r="M30" s="123"/>
      <c r="N30" s="123"/>
      <c r="O30" s="123"/>
    </row>
    <row r="31" customFormat="false" ht="15" hidden="false" customHeight="true" outlineLevel="0" collapsed="false">
      <c r="C31" s="166" t="s">
        <v>364</v>
      </c>
      <c r="F31" s="199"/>
      <c r="G31" s="123" t="n">
        <v>154</v>
      </c>
      <c r="H31" s="123" t="n">
        <v>3139</v>
      </c>
      <c r="I31" s="123" t="n">
        <v>490.43</v>
      </c>
      <c r="J31" s="123" t="n">
        <v>14</v>
      </c>
      <c r="K31" s="123" t="n">
        <v>0.63</v>
      </c>
      <c r="L31" s="123" t="n">
        <v>0</v>
      </c>
      <c r="M31" s="123" t="n">
        <v>0</v>
      </c>
      <c r="N31" s="123" t="n">
        <v>32</v>
      </c>
      <c r="O31" s="123" t="n">
        <v>1176789</v>
      </c>
    </row>
    <row r="32" customFormat="false" ht="15" hidden="false" customHeight="true" outlineLevel="0" collapsed="false">
      <c r="B32" s="166" t="s">
        <v>365</v>
      </c>
      <c r="F32" s="199"/>
      <c r="G32" s="123" t="n">
        <v>589</v>
      </c>
      <c r="H32" s="123" t="n">
        <v>4379</v>
      </c>
      <c r="I32" s="123" t="n">
        <v>932.23</v>
      </c>
      <c r="J32" s="123" t="n">
        <v>575</v>
      </c>
      <c r="K32" s="123" t="n">
        <v>31.21</v>
      </c>
      <c r="L32" s="123" t="n">
        <v>758</v>
      </c>
      <c r="M32" s="123" t="n">
        <v>17.83</v>
      </c>
      <c r="N32" s="123" t="n">
        <v>2184</v>
      </c>
      <c r="O32" s="123" t="n">
        <v>1120752</v>
      </c>
    </row>
    <row r="33" customFormat="false" ht="15" hidden="false" customHeight="true" outlineLevel="0" collapsed="false">
      <c r="B33" s="166" t="s">
        <v>366</v>
      </c>
      <c r="G33" s="123" t="n">
        <v>1142</v>
      </c>
      <c r="H33" s="123" t="n">
        <v>5882</v>
      </c>
      <c r="I33" s="123" t="n">
        <v>906.83</v>
      </c>
      <c r="J33" s="123" t="n">
        <v>46</v>
      </c>
      <c r="K33" s="123" t="n">
        <v>4.91</v>
      </c>
      <c r="L33" s="123" t="n">
        <v>6</v>
      </c>
      <c r="M33" s="123" t="n">
        <v>0.14</v>
      </c>
      <c r="N33" s="123" t="n">
        <v>217</v>
      </c>
      <c r="O33" s="123" t="n">
        <v>981146</v>
      </c>
    </row>
    <row r="34" customFormat="false" ht="15" hidden="false" customHeight="true" outlineLevel="0" collapsed="false">
      <c r="B34" s="166" t="s">
        <v>367</v>
      </c>
      <c r="C34" s="199"/>
      <c r="D34" s="199"/>
      <c r="E34" s="199"/>
      <c r="G34" s="123" t="n">
        <v>391</v>
      </c>
      <c r="H34" s="123" t="n">
        <v>1519</v>
      </c>
      <c r="I34" s="123" t="n">
        <v>171.02</v>
      </c>
      <c r="J34" s="123" t="n">
        <v>2</v>
      </c>
      <c r="K34" s="123" t="n">
        <v>0.2</v>
      </c>
      <c r="L34" s="123" t="n">
        <v>0</v>
      </c>
      <c r="M34" s="123" t="n">
        <v>0</v>
      </c>
      <c r="N34" s="123" t="n">
        <v>9</v>
      </c>
      <c r="O34" s="123" t="n">
        <v>235278</v>
      </c>
    </row>
    <row r="35" customFormat="false" ht="15" hidden="false" customHeight="true" outlineLevel="0" collapsed="false">
      <c r="B35" s="166" t="s">
        <v>368</v>
      </c>
      <c r="C35" s="199"/>
      <c r="D35" s="199"/>
      <c r="E35" s="199"/>
      <c r="G35" s="123"/>
      <c r="H35" s="123"/>
      <c r="I35" s="123"/>
      <c r="J35" s="123"/>
      <c r="K35" s="123"/>
      <c r="L35" s="123"/>
      <c r="M35" s="123"/>
      <c r="N35" s="123"/>
      <c r="O35" s="123"/>
    </row>
    <row r="36" customFormat="false" ht="15" hidden="false" customHeight="true" outlineLevel="0" collapsed="false">
      <c r="B36" s="199"/>
      <c r="C36" s="166" t="s">
        <v>369</v>
      </c>
      <c r="F36" s="199"/>
      <c r="G36" s="123" t="n">
        <v>70</v>
      </c>
      <c r="H36" s="123" t="n">
        <v>541</v>
      </c>
      <c r="I36" s="123" t="n">
        <v>76.83</v>
      </c>
      <c r="J36" s="123" t="n">
        <v>3</v>
      </c>
      <c r="K36" s="123" t="n">
        <v>0.25</v>
      </c>
      <c r="L36" s="123" t="n">
        <v>0</v>
      </c>
      <c r="M36" s="123" t="n">
        <v>0</v>
      </c>
      <c r="N36" s="123" t="n">
        <v>8</v>
      </c>
      <c r="O36" s="123" t="n">
        <v>62151</v>
      </c>
    </row>
    <row r="37" customFormat="false" ht="30" hidden="false" customHeight="true" outlineLevel="0" collapsed="false">
      <c r="A37" s="166" t="s">
        <v>370</v>
      </c>
      <c r="B37" s="199"/>
      <c r="G37" s="123"/>
      <c r="H37" s="123"/>
      <c r="I37" s="123"/>
      <c r="J37" s="123"/>
      <c r="K37" s="123"/>
      <c r="L37" s="123"/>
      <c r="M37" s="123"/>
      <c r="N37" s="123"/>
      <c r="O37" s="123"/>
    </row>
    <row r="38" customFormat="false" ht="20.25" hidden="false" customHeight="true" outlineLevel="0" collapsed="false">
      <c r="C38" s="199" t="s">
        <v>299</v>
      </c>
      <c r="D38" s="199"/>
      <c r="E38" s="199"/>
      <c r="G38" s="123" t="n">
        <v>1475</v>
      </c>
      <c r="H38" s="123" t="n">
        <v>9174</v>
      </c>
      <c r="I38" s="123" t="n">
        <v>1483.46</v>
      </c>
      <c r="J38" s="123" t="n">
        <v>78</v>
      </c>
      <c r="K38" s="123" t="n">
        <v>4.53</v>
      </c>
      <c r="L38" s="123" t="n">
        <v>0</v>
      </c>
      <c r="M38" s="123" t="n">
        <v>0</v>
      </c>
      <c r="N38" s="123" t="n">
        <v>210</v>
      </c>
      <c r="O38" s="123" t="n">
        <v>2605713</v>
      </c>
    </row>
    <row r="39" customFormat="false" ht="15" hidden="false" customHeight="true" outlineLevel="0" collapsed="false">
      <c r="C39" s="199" t="s">
        <v>136</v>
      </c>
      <c r="D39" s="199"/>
      <c r="E39" s="199"/>
      <c r="G39" s="123" t="n">
        <v>1075</v>
      </c>
      <c r="H39" s="123" t="n">
        <v>9765</v>
      </c>
      <c r="I39" s="123" t="n">
        <v>1569.9</v>
      </c>
      <c r="J39" s="123" t="n">
        <v>539</v>
      </c>
      <c r="K39" s="123" t="n">
        <v>33.32</v>
      </c>
      <c r="L39" s="123" t="n">
        <v>370</v>
      </c>
      <c r="M39" s="123" t="n">
        <v>9.06</v>
      </c>
      <c r="N39" s="123" t="n">
        <v>1798</v>
      </c>
      <c r="O39" s="123" t="n">
        <v>2010362</v>
      </c>
    </row>
    <row r="40" customFormat="false" ht="15" hidden="false" customHeight="true" outlineLevel="0" collapsed="false">
      <c r="B40" s="199"/>
      <c r="C40" s="166" t="s">
        <v>304</v>
      </c>
      <c r="F40" s="199"/>
      <c r="G40" s="123" t="n">
        <v>259</v>
      </c>
      <c r="H40" s="123" t="n">
        <v>838</v>
      </c>
      <c r="I40" s="123" t="n">
        <v>151.84</v>
      </c>
      <c r="J40" s="123" t="n">
        <v>74</v>
      </c>
      <c r="K40" s="123" t="n">
        <v>6.69</v>
      </c>
      <c r="L40" s="123" t="n">
        <v>107</v>
      </c>
      <c r="M40" s="123" t="n">
        <v>2.25</v>
      </c>
      <c r="N40" s="123" t="n">
        <v>390</v>
      </c>
      <c r="O40" s="123" t="n">
        <v>140966</v>
      </c>
    </row>
    <row r="41" customFormat="false" ht="15" hidden="false" customHeight="true" outlineLevel="0" collapsed="false">
      <c r="A41" s="179"/>
      <c r="B41" s="199"/>
      <c r="C41" s="179" t="s">
        <v>342</v>
      </c>
      <c r="D41" s="179"/>
      <c r="E41" s="179"/>
      <c r="F41" s="179"/>
      <c r="G41" s="123" t="n">
        <v>885</v>
      </c>
      <c r="H41" s="123" t="n">
        <v>3981</v>
      </c>
      <c r="I41" s="123" t="n">
        <v>754.56</v>
      </c>
      <c r="J41" s="123" t="n">
        <v>199</v>
      </c>
      <c r="K41" s="123" t="n">
        <v>13.98</v>
      </c>
      <c r="L41" s="123" t="n">
        <v>287</v>
      </c>
      <c r="M41" s="123" t="n">
        <v>6.66</v>
      </c>
      <c r="N41" s="123" t="n">
        <v>921</v>
      </c>
      <c r="O41" s="123" t="n">
        <v>1002775</v>
      </c>
      <c r="P41" s="179"/>
    </row>
    <row r="42" customFormat="false" ht="30" hidden="false" customHeight="true" outlineLevel="0" collapsed="false">
      <c r="A42" s="166" t="s">
        <v>371</v>
      </c>
      <c r="B42" s="179"/>
      <c r="C42" s="179"/>
      <c r="D42" s="179"/>
      <c r="E42" s="179"/>
      <c r="F42" s="179"/>
      <c r="G42" s="123"/>
      <c r="H42" s="123"/>
      <c r="I42" s="123"/>
      <c r="J42" s="123"/>
      <c r="K42" s="123"/>
      <c r="L42" s="123"/>
      <c r="M42" s="123"/>
      <c r="N42" s="123"/>
      <c r="O42" s="123"/>
      <c r="P42" s="179"/>
    </row>
    <row r="43" customFormat="false" ht="30" hidden="false" customHeight="true" outlineLevel="0" collapsed="false">
      <c r="A43" s="179"/>
      <c r="B43" s="179"/>
      <c r="C43" s="199" t="s">
        <v>299</v>
      </c>
      <c r="D43" s="202"/>
      <c r="E43" s="202"/>
      <c r="F43" s="203"/>
      <c r="G43" s="123" t="n">
        <v>2194</v>
      </c>
      <c r="H43" s="123" t="n">
        <v>13060</v>
      </c>
      <c r="I43" s="123" t="n">
        <v>2140.84</v>
      </c>
      <c r="J43" s="123" t="n">
        <v>104</v>
      </c>
      <c r="K43" s="123" t="n">
        <v>6.82</v>
      </c>
      <c r="L43" s="123" t="n">
        <v>0</v>
      </c>
      <c r="M43" s="123" t="n">
        <v>0</v>
      </c>
      <c r="N43" s="123" t="n">
        <v>303</v>
      </c>
      <c r="O43" s="123" t="n">
        <v>3310182</v>
      </c>
      <c r="P43" s="179"/>
    </row>
    <row r="44" customFormat="false" ht="30" hidden="false" customHeight="true" outlineLevel="0" collapsed="false">
      <c r="A44" s="179"/>
      <c r="B44" s="179"/>
      <c r="C44" s="199" t="s">
        <v>136</v>
      </c>
      <c r="D44" s="179"/>
      <c r="E44" s="179"/>
      <c r="F44" s="179"/>
      <c r="G44" s="123" t="n">
        <v>20830</v>
      </c>
      <c r="H44" s="123" t="n">
        <v>150161</v>
      </c>
      <c r="I44" s="123" t="n">
        <v>22766.76</v>
      </c>
      <c r="J44" s="123" t="n">
        <v>3135</v>
      </c>
      <c r="K44" s="123" t="n">
        <v>284.32</v>
      </c>
      <c r="L44" s="123" t="n">
        <v>373</v>
      </c>
      <c r="M44" s="123" t="n">
        <v>9.15</v>
      </c>
      <c r="N44" s="123" t="n">
        <v>11870</v>
      </c>
      <c r="O44" s="123" t="n">
        <v>15101540</v>
      </c>
      <c r="P44" s="179"/>
    </row>
    <row r="45" customFormat="false" ht="15" hidden="false" customHeight="true" outlineLevel="0" collapsed="false">
      <c r="A45" s="179"/>
      <c r="B45" s="179"/>
      <c r="C45" s="199"/>
      <c r="D45" s="179" t="s">
        <v>298</v>
      </c>
      <c r="E45" s="179"/>
      <c r="F45" s="179"/>
      <c r="G45" s="123"/>
      <c r="H45" s="123"/>
      <c r="I45" s="123"/>
      <c r="J45" s="123"/>
      <c r="K45" s="123"/>
      <c r="L45" s="123"/>
      <c r="M45" s="123"/>
      <c r="N45" s="123"/>
      <c r="O45" s="123"/>
      <c r="P45" s="179"/>
    </row>
    <row r="46" customFormat="false" ht="15" hidden="false" customHeight="true" outlineLevel="0" collapsed="false">
      <c r="A46" s="179"/>
      <c r="B46" s="179"/>
      <c r="C46" s="179"/>
      <c r="D46" s="179" t="s">
        <v>372</v>
      </c>
      <c r="E46" s="179"/>
      <c r="F46" s="179"/>
      <c r="G46" s="123" t="n">
        <v>8395</v>
      </c>
      <c r="H46" s="123" t="n">
        <v>28951</v>
      </c>
      <c r="I46" s="123" t="n">
        <v>4843.68</v>
      </c>
      <c r="J46" s="123" t="n">
        <v>186</v>
      </c>
      <c r="K46" s="123" t="n">
        <v>23.5</v>
      </c>
      <c r="L46" s="123" t="n">
        <v>0</v>
      </c>
      <c r="M46" s="123" t="n">
        <v>0</v>
      </c>
      <c r="N46" s="123" t="n">
        <v>924</v>
      </c>
      <c r="O46" s="123" t="n">
        <v>1445195</v>
      </c>
      <c r="P46" s="179"/>
    </row>
    <row r="47" customFormat="false" ht="15" hidden="false" customHeight="true" outlineLevel="0" collapsed="false">
      <c r="A47" s="179"/>
      <c r="B47" s="179"/>
      <c r="C47" s="179"/>
      <c r="D47" s="179" t="s">
        <v>373</v>
      </c>
      <c r="E47" s="179"/>
      <c r="F47" s="179"/>
      <c r="G47" s="123" t="n">
        <v>4791</v>
      </c>
      <c r="H47" s="123" t="n">
        <v>50478</v>
      </c>
      <c r="I47" s="123" t="n">
        <v>6365.64</v>
      </c>
      <c r="J47" s="123" t="n">
        <v>368</v>
      </c>
      <c r="K47" s="123" t="n">
        <v>44.31</v>
      </c>
      <c r="L47" s="123" t="n">
        <v>0</v>
      </c>
      <c r="M47" s="123" t="n">
        <v>0</v>
      </c>
      <c r="N47" s="123" t="n">
        <v>1775</v>
      </c>
      <c r="O47" s="123" t="n">
        <v>4177633</v>
      </c>
      <c r="P47" s="179"/>
    </row>
    <row r="48" customFormat="false" ht="15" hidden="false" customHeight="true" outlineLevel="0" collapsed="false">
      <c r="A48" s="179"/>
      <c r="B48" s="179"/>
      <c r="C48" s="179"/>
      <c r="D48" s="179" t="s">
        <v>374</v>
      </c>
      <c r="E48" s="179"/>
      <c r="F48" s="179"/>
      <c r="G48" s="123"/>
      <c r="H48" s="123"/>
      <c r="I48" s="123"/>
      <c r="J48" s="123"/>
      <c r="K48" s="123"/>
      <c r="L48" s="123"/>
      <c r="M48" s="123"/>
      <c r="N48" s="123"/>
      <c r="O48" s="123"/>
      <c r="P48" s="179"/>
    </row>
    <row r="49" customFormat="false" ht="15" hidden="false" customHeight="true" outlineLevel="0" collapsed="false">
      <c r="A49" s="179"/>
      <c r="B49" s="179"/>
      <c r="C49" s="179"/>
      <c r="E49" s="179" t="s">
        <v>375</v>
      </c>
      <c r="F49" s="179"/>
      <c r="G49" s="123"/>
      <c r="H49" s="123"/>
      <c r="I49" s="123"/>
      <c r="J49" s="123"/>
      <c r="K49" s="123"/>
      <c r="L49" s="123"/>
      <c r="M49" s="123"/>
      <c r="N49" s="123"/>
      <c r="O49" s="123"/>
      <c r="P49" s="179"/>
    </row>
    <row r="50" customFormat="false" ht="15" hidden="false" customHeight="true" outlineLevel="0" collapsed="false">
      <c r="A50" s="179"/>
      <c r="B50" s="179"/>
      <c r="C50" s="179"/>
      <c r="D50" s="179"/>
      <c r="E50" s="179" t="s">
        <v>376</v>
      </c>
      <c r="F50" s="179"/>
      <c r="G50" s="123" t="n">
        <v>7644</v>
      </c>
      <c r="H50" s="123" t="n">
        <v>70732</v>
      </c>
      <c r="I50" s="123" t="n">
        <v>11557.44</v>
      </c>
      <c r="J50" s="123" t="n">
        <v>2581</v>
      </c>
      <c r="K50" s="123" t="n">
        <v>216.51</v>
      </c>
      <c r="L50" s="123" t="n">
        <v>373</v>
      </c>
      <c r="M50" s="123" t="n">
        <v>9.15</v>
      </c>
      <c r="N50" s="123" t="n">
        <v>9171</v>
      </c>
      <c r="O50" s="123" t="n">
        <v>9478712</v>
      </c>
      <c r="P50" s="179"/>
    </row>
    <row r="51" customFormat="false" ht="15" hidden="false" customHeight="true" outlineLevel="0" collapsed="false">
      <c r="A51" s="179"/>
      <c r="B51" s="179"/>
      <c r="C51" s="179"/>
      <c r="D51" s="179" t="s">
        <v>337</v>
      </c>
      <c r="F51" s="179"/>
      <c r="G51" s="123"/>
      <c r="H51" s="123"/>
      <c r="I51" s="123"/>
      <c r="J51" s="123"/>
      <c r="K51" s="123"/>
      <c r="L51" s="123"/>
      <c r="M51" s="123"/>
      <c r="N51" s="123"/>
      <c r="O51" s="123"/>
      <c r="P51" s="179"/>
    </row>
    <row r="52" customFormat="false" ht="15" hidden="false" customHeight="true" outlineLevel="0" collapsed="false">
      <c r="A52" s="179"/>
      <c r="B52" s="179"/>
      <c r="C52" s="179"/>
      <c r="D52" s="179"/>
      <c r="E52" s="179" t="s">
        <v>301</v>
      </c>
      <c r="F52" s="179"/>
      <c r="G52" s="123" t="n">
        <v>232</v>
      </c>
      <c r="H52" s="123" t="n">
        <v>6351</v>
      </c>
      <c r="I52" s="123" t="n">
        <v>1032.58</v>
      </c>
      <c r="J52" s="123" t="n">
        <v>145</v>
      </c>
      <c r="K52" s="123" t="n">
        <v>10.46</v>
      </c>
      <c r="L52" s="123" t="n">
        <v>30</v>
      </c>
      <c r="M52" s="123" t="n">
        <v>1.22</v>
      </c>
      <c r="N52" s="123" t="n">
        <v>422</v>
      </c>
      <c r="O52" s="123" t="n">
        <v>989409</v>
      </c>
      <c r="P52" s="179"/>
    </row>
    <row r="53" customFormat="false" ht="30" hidden="false" customHeight="true" outlineLevel="0" collapsed="false">
      <c r="A53" s="179"/>
      <c r="B53" s="179"/>
      <c r="C53" s="179" t="s">
        <v>304</v>
      </c>
      <c r="D53" s="179"/>
      <c r="E53" s="179"/>
      <c r="F53" s="179"/>
      <c r="G53" s="123" t="n">
        <v>4070</v>
      </c>
      <c r="H53" s="123" t="n">
        <v>7058</v>
      </c>
      <c r="I53" s="123" t="n">
        <v>1283.96</v>
      </c>
      <c r="J53" s="123" t="n">
        <v>699</v>
      </c>
      <c r="K53" s="123" t="n">
        <v>74.2</v>
      </c>
      <c r="L53" s="123" t="n">
        <v>112</v>
      </c>
      <c r="M53" s="123" t="n">
        <v>2.31</v>
      </c>
      <c r="N53" s="123" t="n">
        <v>3190</v>
      </c>
      <c r="O53" s="123" t="n">
        <v>855603</v>
      </c>
      <c r="P53" s="179"/>
    </row>
    <row r="54" customFormat="false" ht="30" hidden="false" customHeight="true" outlineLevel="0" collapsed="false">
      <c r="A54" s="179"/>
      <c r="B54" s="179"/>
      <c r="C54" s="179" t="s">
        <v>305</v>
      </c>
      <c r="D54" s="179"/>
      <c r="E54" s="179"/>
      <c r="F54" s="179"/>
      <c r="G54" s="123" t="n">
        <v>1306</v>
      </c>
      <c r="H54" s="123" t="n">
        <v>5277</v>
      </c>
      <c r="I54" s="123" t="n">
        <v>1004.08</v>
      </c>
      <c r="J54" s="123" t="n">
        <v>321</v>
      </c>
      <c r="K54" s="123" t="n">
        <v>21.45</v>
      </c>
      <c r="L54" s="123" t="n">
        <v>287</v>
      </c>
      <c r="M54" s="123" t="n">
        <v>6.66</v>
      </c>
      <c r="N54" s="123" t="n">
        <v>1217</v>
      </c>
      <c r="O54" s="123" t="n">
        <v>1241088</v>
      </c>
      <c r="P54" s="179"/>
    </row>
    <row r="56" customFormat="false" ht="15" hidden="false" customHeight="false" outlineLevel="0" collapsed="false">
      <c r="A56" s="179" t="s">
        <v>315</v>
      </c>
      <c r="B56" s="179"/>
      <c r="C56" s="179"/>
      <c r="D56" s="179"/>
      <c r="E56" s="179"/>
    </row>
    <row r="57" customFormat="false" ht="15" hidden="false" customHeight="false" outlineLevel="0" collapsed="false">
      <c r="A57" s="166" t="s">
        <v>377</v>
      </c>
    </row>
    <row r="65" customFormat="false" ht="15" hidden="false" customHeight="false" outlineLevel="0" collapsed="false">
      <c r="N65" s="204"/>
      <c r="O65" s="205" t="s">
        <v>131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66" customFormat="true" ht="16.5" hidden="false" customHeight="true" outlineLevel="0" collapsed="false">
      <c r="A1" s="189" t="s">
        <v>282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90"/>
    </row>
    <row r="2" s="166" customFormat="true" ht="16.5" hidden="false" customHeight="true" outlineLevel="0" collapsed="false">
      <c r="A2" s="189" t="s">
        <v>317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91"/>
    </row>
    <row r="3" s="166" customFormat="true" ht="16.5" hidden="false" customHeight="true" outlineLevel="0" collapsed="false">
      <c r="A3" s="189" t="s">
        <v>318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91"/>
    </row>
    <row r="4" s="166" customFormat="true" ht="25.5" hidden="false" customHeight="true" outlineLevel="0" collapsed="false">
      <c r="A4" s="192" t="s">
        <v>167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  <c r="N4" s="191"/>
    </row>
    <row r="5" customFormat="false" ht="26.25" hidden="false" customHeight="true" outlineLevel="0" collapsed="false">
      <c r="A5" s="193" t="s">
        <v>319</v>
      </c>
      <c r="B5" s="193"/>
      <c r="C5" s="193"/>
      <c r="D5" s="193"/>
      <c r="E5" s="173" t="s">
        <v>320</v>
      </c>
      <c r="F5" s="173" t="s">
        <v>321</v>
      </c>
      <c r="G5" s="173" t="s">
        <v>322</v>
      </c>
      <c r="H5" s="173" t="s">
        <v>153</v>
      </c>
      <c r="I5" s="173"/>
      <c r="J5" s="173" t="s">
        <v>323</v>
      </c>
      <c r="K5" s="173"/>
      <c r="L5" s="173" t="s">
        <v>324</v>
      </c>
      <c r="M5" s="171" t="s">
        <v>325</v>
      </c>
      <c r="N5" s="122"/>
    </row>
    <row r="6" customFormat="false" ht="45.75" hidden="false" customHeight="true" outlineLevel="0" collapsed="false">
      <c r="A6" s="193"/>
      <c r="B6" s="193"/>
      <c r="C6" s="193"/>
      <c r="D6" s="193"/>
      <c r="E6" s="173"/>
      <c r="F6" s="173"/>
      <c r="G6" s="173"/>
      <c r="H6" s="173" t="s">
        <v>326</v>
      </c>
      <c r="I6" s="173" t="s">
        <v>327</v>
      </c>
      <c r="J6" s="173" t="s">
        <v>326</v>
      </c>
      <c r="K6" s="173" t="s">
        <v>327</v>
      </c>
      <c r="L6" s="173"/>
      <c r="M6" s="171"/>
    </row>
    <row r="7" customFormat="false" ht="16.5" hidden="false" customHeight="false" outlineLevel="0" collapsed="false">
      <c r="A7" s="193"/>
      <c r="B7" s="193"/>
      <c r="C7" s="193"/>
      <c r="D7" s="193"/>
      <c r="E7" s="173" t="s">
        <v>211</v>
      </c>
      <c r="F7" s="173" t="s">
        <v>328</v>
      </c>
      <c r="G7" s="173" t="s">
        <v>329</v>
      </c>
      <c r="H7" s="173" t="s">
        <v>211</v>
      </c>
      <c r="I7" s="173" t="s">
        <v>330</v>
      </c>
      <c r="J7" s="173" t="s">
        <v>211</v>
      </c>
      <c r="K7" s="173" t="s">
        <v>329</v>
      </c>
      <c r="L7" s="173" t="s">
        <v>211</v>
      </c>
      <c r="M7" s="194" t="s">
        <v>296</v>
      </c>
    </row>
    <row r="8" customFormat="false" ht="39.95" hidden="false" customHeight="true" outlineLevel="0" collapsed="false">
      <c r="A8" s="166" t="s">
        <v>297</v>
      </c>
      <c r="B8" s="166"/>
      <c r="C8" s="166"/>
      <c r="D8" s="166"/>
      <c r="E8" s="123" t="n">
        <v>177006</v>
      </c>
      <c r="F8" s="123" t="n">
        <v>295943</v>
      </c>
      <c r="G8" s="123" t="n">
        <v>30340.21</v>
      </c>
      <c r="H8" s="123" t="n">
        <v>228142</v>
      </c>
      <c r="I8" s="123" t="n">
        <v>27135.1</v>
      </c>
      <c r="J8" s="123" t="n">
        <v>3826</v>
      </c>
      <c r="K8" s="123" t="n">
        <v>102.51</v>
      </c>
      <c r="L8" s="123" t="n">
        <v>1211147</v>
      </c>
      <c r="M8" s="123" t="n">
        <v>50692431</v>
      </c>
    </row>
    <row r="9" customFormat="false" ht="39.95" hidden="false" customHeight="true" outlineLevel="0" collapsed="false">
      <c r="A9" s="166" t="s">
        <v>151</v>
      </c>
      <c r="B9" s="166"/>
      <c r="C9" s="166"/>
      <c r="D9" s="166"/>
      <c r="E9" s="123"/>
      <c r="F9" s="123"/>
      <c r="G9" s="123"/>
      <c r="H9" s="123"/>
      <c r="I9" s="123"/>
      <c r="J9" s="123"/>
      <c r="K9" s="123"/>
      <c r="L9" s="123"/>
      <c r="M9" s="123"/>
    </row>
    <row r="10" customFormat="false" ht="20.1" hidden="false" customHeight="true" outlineLevel="0" collapsed="false">
      <c r="A10" s="166" t="s">
        <v>331</v>
      </c>
      <c r="B10" s="166"/>
      <c r="C10" s="166"/>
      <c r="D10" s="166" t="s">
        <v>332</v>
      </c>
      <c r="E10" s="123" t="n">
        <v>127171</v>
      </c>
      <c r="F10" s="123" t="n">
        <v>102807</v>
      </c>
      <c r="G10" s="123" t="n">
        <v>5282.76</v>
      </c>
      <c r="H10" s="123" t="n">
        <v>127171</v>
      </c>
      <c r="I10" s="123" t="n">
        <v>17966.9</v>
      </c>
      <c r="J10" s="123" t="n">
        <v>88</v>
      </c>
      <c r="K10" s="123" t="n">
        <v>2.75</v>
      </c>
      <c r="L10" s="123" t="n">
        <v>789596</v>
      </c>
      <c r="M10" s="123" t="n">
        <v>22994603</v>
      </c>
    </row>
    <row r="11" customFormat="false" ht="20.1" hidden="false" customHeight="true" outlineLevel="0" collapsed="false">
      <c r="D11" s="166" t="s">
        <v>333</v>
      </c>
      <c r="E11" s="123" t="n">
        <v>16437</v>
      </c>
      <c r="F11" s="123" t="n">
        <v>19595</v>
      </c>
      <c r="G11" s="123" t="n">
        <v>975.98</v>
      </c>
      <c r="H11" s="123" t="n">
        <v>32874</v>
      </c>
      <c r="I11" s="123" t="n">
        <v>3533.57</v>
      </c>
      <c r="J11" s="123" t="n">
        <v>37</v>
      </c>
      <c r="K11" s="123" t="n">
        <v>0.87</v>
      </c>
      <c r="L11" s="123" t="n">
        <v>158067</v>
      </c>
      <c r="M11" s="123" t="n">
        <v>4412420</v>
      </c>
    </row>
    <row r="12" customFormat="false" ht="20.1" hidden="false" customHeight="true" outlineLevel="0" collapsed="false">
      <c r="A12" s="166"/>
      <c r="B12" s="166"/>
      <c r="C12" s="166"/>
      <c r="D12" s="166" t="s">
        <v>334</v>
      </c>
      <c r="E12" s="123" t="n">
        <v>8988</v>
      </c>
      <c r="F12" s="123" t="n">
        <v>27976</v>
      </c>
      <c r="G12" s="123" t="n">
        <v>1226.13</v>
      </c>
      <c r="H12" s="123" t="n">
        <v>63587</v>
      </c>
      <c r="I12" s="123" t="n">
        <v>5249.36</v>
      </c>
      <c r="J12" s="123" t="n">
        <v>36</v>
      </c>
      <c r="K12" s="123" t="n">
        <v>0.94</v>
      </c>
      <c r="L12" s="123" t="n">
        <v>243178</v>
      </c>
      <c r="M12" s="123" t="n">
        <v>6471991</v>
      </c>
    </row>
    <row r="13" customFormat="false" ht="20.1" hidden="false" customHeight="true" outlineLevel="0" collapsed="false">
      <c r="A13" s="166" t="s">
        <v>335</v>
      </c>
      <c r="B13" s="166"/>
      <c r="C13" s="166"/>
      <c r="D13" s="195"/>
      <c r="E13" s="123" t="n">
        <v>94</v>
      </c>
      <c r="F13" s="123" t="n">
        <v>730</v>
      </c>
      <c r="G13" s="123" t="n">
        <v>45.62</v>
      </c>
      <c r="H13" s="123" t="n">
        <v>761</v>
      </c>
      <c r="I13" s="123" t="n">
        <v>33.69</v>
      </c>
      <c r="J13" s="123" t="n">
        <v>3325</v>
      </c>
      <c r="K13" s="123" t="n">
        <v>89.61</v>
      </c>
      <c r="L13" s="123" t="n">
        <v>5615</v>
      </c>
      <c r="M13" s="123" t="n">
        <v>194919</v>
      </c>
    </row>
    <row r="14" customFormat="false" ht="39.95" hidden="false" customHeight="true" outlineLevel="0" collapsed="false">
      <c r="A14" s="166" t="s">
        <v>336</v>
      </c>
      <c r="B14" s="166"/>
      <c r="C14" s="166"/>
      <c r="D14" s="166"/>
      <c r="E14" s="123" t="n">
        <v>152690</v>
      </c>
      <c r="F14" s="123" t="n">
        <v>151109</v>
      </c>
      <c r="G14" s="123" t="n">
        <v>7530.5</v>
      </c>
      <c r="H14" s="123" t="n">
        <v>224393</v>
      </c>
      <c r="I14" s="123" t="n">
        <v>26783.52</v>
      </c>
      <c r="J14" s="123" t="n">
        <v>3486</v>
      </c>
      <c r="K14" s="123" t="n">
        <v>94.17</v>
      </c>
      <c r="L14" s="123" t="n">
        <v>1196456</v>
      </c>
      <c r="M14" s="123" t="n">
        <v>34073933</v>
      </c>
    </row>
    <row r="15" customFormat="false" ht="20.1" hidden="false" customHeight="true" outlineLevel="0" collapsed="false">
      <c r="A15" s="166" t="s">
        <v>337</v>
      </c>
      <c r="B15" s="166"/>
      <c r="C15" s="166"/>
      <c r="D15" s="166"/>
      <c r="E15" s="123"/>
      <c r="F15" s="123"/>
      <c r="G15" s="123"/>
      <c r="H15" s="123"/>
      <c r="I15" s="123"/>
      <c r="J15" s="123"/>
      <c r="K15" s="123"/>
      <c r="L15" s="123"/>
      <c r="M15" s="123"/>
    </row>
    <row r="16" customFormat="false" ht="20.1" hidden="false" customHeight="true" outlineLevel="0" collapsed="false">
      <c r="B16" s="196" t="s">
        <v>338</v>
      </c>
      <c r="C16" s="197"/>
      <c r="D16" s="198"/>
      <c r="E16" s="123" t="n">
        <v>6408</v>
      </c>
      <c r="F16" s="123" t="n">
        <v>17513</v>
      </c>
      <c r="G16" s="123" t="n">
        <v>811.75</v>
      </c>
      <c r="H16" s="123" t="n">
        <v>38482</v>
      </c>
      <c r="I16" s="123" t="n">
        <v>3310.58</v>
      </c>
      <c r="J16" s="123" t="n">
        <v>12</v>
      </c>
      <c r="K16" s="123" t="n">
        <v>0.32</v>
      </c>
      <c r="L16" s="123" t="n">
        <v>151172</v>
      </c>
      <c r="M16" s="123" t="n">
        <v>4032856</v>
      </c>
    </row>
    <row r="17" customFormat="false" ht="39.95" hidden="false" customHeight="true" outlineLevel="0" collapsed="false">
      <c r="A17" s="199" t="s">
        <v>339</v>
      </c>
      <c r="B17" s="199"/>
      <c r="C17" s="199"/>
      <c r="D17" s="199"/>
      <c r="E17" s="123"/>
      <c r="F17" s="123"/>
      <c r="G17" s="123"/>
      <c r="H17" s="123"/>
      <c r="I17" s="123"/>
      <c r="J17" s="123"/>
      <c r="K17" s="123"/>
      <c r="L17" s="123"/>
      <c r="M17" s="123"/>
    </row>
    <row r="18" customFormat="false" ht="39.95" hidden="false" customHeight="true" outlineLevel="0" collapsed="false">
      <c r="A18" s="166"/>
      <c r="B18" s="166" t="s">
        <v>299</v>
      </c>
      <c r="C18" s="166"/>
      <c r="D18" s="166"/>
      <c r="E18" s="123" t="n">
        <v>406</v>
      </c>
      <c r="F18" s="123" t="n">
        <v>578</v>
      </c>
      <c r="G18" s="123" t="n">
        <v>21.66</v>
      </c>
      <c r="H18" s="123" t="n">
        <v>1089</v>
      </c>
      <c r="I18" s="123" t="n">
        <v>98.33</v>
      </c>
      <c r="J18" s="123" t="n">
        <v>432</v>
      </c>
      <c r="K18" s="123" t="n">
        <v>10.36</v>
      </c>
      <c r="L18" s="123" t="n">
        <v>5169</v>
      </c>
      <c r="M18" s="123" t="n">
        <v>128485</v>
      </c>
    </row>
    <row r="19" customFormat="false" ht="20.1" hidden="false" customHeight="true" outlineLevel="0" collapsed="false">
      <c r="A19" s="166"/>
      <c r="B19" s="166" t="s">
        <v>157</v>
      </c>
      <c r="C19" s="166"/>
      <c r="D19" s="166" t="s">
        <v>332</v>
      </c>
      <c r="E19" s="123" t="n">
        <v>308</v>
      </c>
      <c r="F19" s="123" t="n">
        <v>222</v>
      </c>
      <c r="G19" s="123" t="n">
        <v>8.78</v>
      </c>
      <c r="H19" s="123" t="n">
        <v>308</v>
      </c>
      <c r="I19" s="123" t="n">
        <v>43.13</v>
      </c>
      <c r="J19" s="123" t="n">
        <v>0</v>
      </c>
      <c r="K19" s="123" t="n">
        <v>0</v>
      </c>
      <c r="L19" s="123" t="n">
        <v>1905</v>
      </c>
      <c r="M19" s="123" t="n">
        <v>46740</v>
      </c>
    </row>
    <row r="20" customFormat="false" ht="20.1" hidden="false" customHeight="true" outlineLevel="0" collapsed="false">
      <c r="A20" s="199"/>
      <c r="B20" s="199"/>
      <c r="C20" s="199"/>
      <c r="D20" s="166" t="s">
        <v>333</v>
      </c>
      <c r="E20" s="123" t="n">
        <v>27</v>
      </c>
      <c r="F20" s="123" t="n">
        <v>31</v>
      </c>
      <c r="G20" s="123" t="n">
        <v>1.69</v>
      </c>
      <c r="H20" s="123" t="n">
        <v>54</v>
      </c>
      <c r="I20" s="123" t="n">
        <v>5.57</v>
      </c>
      <c r="J20" s="123" t="n">
        <v>0</v>
      </c>
      <c r="K20" s="123" t="n">
        <v>0</v>
      </c>
      <c r="L20" s="123" t="n">
        <v>277</v>
      </c>
      <c r="M20" s="123" t="n">
        <v>6849</v>
      </c>
    </row>
    <row r="21" customFormat="false" ht="20.1" hidden="false" customHeight="true" outlineLevel="0" collapsed="false">
      <c r="A21" s="199"/>
      <c r="B21" s="199"/>
      <c r="C21" s="199"/>
      <c r="D21" s="166" t="s">
        <v>334</v>
      </c>
      <c r="E21" s="123" t="n">
        <v>61</v>
      </c>
      <c r="F21" s="123" t="n">
        <v>249</v>
      </c>
      <c r="G21" s="123" t="n">
        <v>8.56</v>
      </c>
      <c r="H21" s="123" t="n">
        <v>597</v>
      </c>
      <c r="I21" s="123" t="n">
        <v>46.2</v>
      </c>
      <c r="J21" s="123" t="n">
        <v>0</v>
      </c>
      <c r="K21" s="123" t="n">
        <v>0</v>
      </c>
      <c r="L21" s="123" t="n">
        <v>2277</v>
      </c>
      <c r="M21" s="123" t="n">
        <v>55459</v>
      </c>
    </row>
    <row r="22" customFormat="false" ht="39.95" hidden="false" customHeight="true" outlineLevel="0" collapsed="false">
      <c r="A22" s="199"/>
      <c r="B22" s="166" t="s">
        <v>136</v>
      </c>
      <c r="C22" s="166"/>
      <c r="D22" s="166"/>
      <c r="E22" s="123" t="n">
        <v>33057</v>
      </c>
      <c r="F22" s="123" t="n">
        <v>38860</v>
      </c>
      <c r="G22" s="123" t="n">
        <v>1755.6</v>
      </c>
      <c r="H22" s="123" t="n">
        <v>72368</v>
      </c>
      <c r="I22" s="123" t="n">
        <v>7212.17</v>
      </c>
      <c r="J22" s="123" t="n">
        <v>901</v>
      </c>
      <c r="K22" s="123" t="n">
        <v>27.12</v>
      </c>
      <c r="L22" s="123" t="n">
        <v>330649</v>
      </c>
      <c r="M22" s="123" t="n">
        <v>8780576</v>
      </c>
    </row>
    <row r="23" customFormat="false" ht="20.1" hidden="false" customHeight="true" outlineLevel="0" collapsed="false">
      <c r="A23" s="200"/>
      <c r="B23" s="166" t="s">
        <v>157</v>
      </c>
      <c r="C23" s="166"/>
      <c r="D23" s="166" t="s">
        <v>332</v>
      </c>
      <c r="E23" s="123" t="n">
        <v>26585</v>
      </c>
      <c r="F23" s="123" t="n">
        <v>18343</v>
      </c>
      <c r="G23" s="123" t="n">
        <v>854.63</v>
      </c>
      <c r="H23" s="123" t="n">
        <v>26585</v>
      </c>
      <c r="I23" s="123" t="n">
        <v>3406.75</v>
      </c>
      <c r="J23" s="123" t="n">
        <v>3</v>
      </c>
      <c r="K23" s="123" t="n">
        <v>0.09</v>
      </c>
      <c r="L23" s="123" t="n">
        <v>153352</v>
      </c>
      <c r="M23" s="123" t="n">
        <v>4035569</v>
      </c>
    </row>
    <row r="24" customFormat="false" ht="20.1" hidden="false" customHeight="true" outlineLevel="0" collapsed="false">
      <c r="A24" s="166"/>
      <c r="B24" s="199"/>
      <c r="C24" s="199"/>
      <c r="D24" s="166" t="s">
        <v>333</v>
      </c>
      <c r="E24" s="123" t="n">
        <v>1627</v>
      </c>
      <c r="F24" s="123" t="n">
        <v>1912</v>
      </c>
      <c r="G24" s="123" t="n">
        <v>79.69</v>
      </c>
      <c r="H24" s="123" t="n">
        <v>3254</v>
      </c>
      <c r="I24" s="123" t="n">
        <v>352.54</v>
      </c>
      <c r="J24" s="123" t="n">
        <v>4</v>
      </c>
      <c r="K24" s="123" t="n">
        <v>0.15</v>
      </c>
      <c r="L24" s="123" t="n">
        <v>16165</v>
      </c>
      <c r="M24" s="123" t="n">
        <v>418027</v>
      </c>
    </row>
    <row r="25" customFormat="false" ht="20.1" hidden="false" customHeight="true" outlineLevel="0" collapsed="false">
      <c r="A25" s="166"/>
      <c r="B25" s="199"/>
      <c r="C25" s="199"/>
      <c r="D25" s="166" t="s">
        <v>334</v>
      </c>
      <c r="E25" s="123" t="n">
        <v>4820</v>
      </c>
      <c r="F25" s="123" t="n">
        <v>18341</v>
      </c>
      <c r="G25" s="123" t="n">
        <v>802.72</v>
      </c>
      <c r="H25" s="123" t="n">
        <v>42145</v>
      </c>
      <c r="I25" s="123" t="n">
        <v>3434.88</v>
      </c>
      <c r="J25" s="123" t="n">
        <v>3</v>
      </c>
      <c r="K25" s="123" t="n">
        <v>0.1</v>
      </c>
      <c r="L25" s="123" t="n">
        <v>159161</v>
      </c>
      <c r="M25" s="123" t="n">
        <v>4259530</v>
      </c>
    </row>
    <row r="26" customFormat="false" ht="39.95" hidden="false" customHeight="true" outlineLevel="0" collapsed="false">
      <c r="A26" s="166"/>
      <c r="B26" s="166" t="s">
        <v>340</v>
      </c>
      <c r="C26" s="166"/>
      <c r="D26" s="166"/>
      <c r="E26" s="123"/>
      <c r="F26" s="123"/>
      <c r="G26" s="123"/>
      <c r="H26" s="123"/>
      <c r="I26" s="123"/>
      <c r="J26" s="123"/>
      <c r="K26" s="123"/>
      <c r="L26" s="123"/>
      <c r="M26" s="123"/>
    </row>
    <row r="27" customFormat="false" ht="20.1" hidden="false" customHeight="true" outlineLevel="0" collapsed="false">
      <c r="A27" s="166"/>
      <c r="B27" s="166"/>
      <c r="C27" s="166" t="s">
        <v>300</v>
      </c>
      <c r="D27" s="166"/>
      <c r="E27" s="123" t="n">
        <v>28288</v>
      </c>
      <c r="F27" s="123" t="n">
        <v>33251</v>
      </c>
      <c r="G27" s="123" t="n">
        <v>1504.02</v>
      </c>
      <c r="H27" s="123" t="n">
        <v>63200</v>
      </c>
      <c r="I27" s="123" t="n">
        <v>6248.1</v>
      </c>
      <c r="J27" s="123" t="n">
        <v>504</v>
      </c>
      <c r="K27" s="123" t="n">
        <v>15.34</v>
      </c>
      <c r="L27" s="123" t="n">
        <v>287011</v>
      </c>
      <c r="M27" s="123" t="n">
        <v>7524990</v>
      </c>
    </row>
    <row r="28" customFormat="false" ht="20.1" hidden="false" customHeight="true" outlineLevel="0" collapsed="false">
      <c r="A28" s="166"/>
      <c r="B28" s="166"/>
      <c r="C28" s="166" t="s">
        <v>301</v>
      </c>
      <c r="D28" s="166"/>
      <c r="E28" s="123" t="n">
        <v>387</v>
      </c>
      <c r="F28" s="123" t="n">
        <v>475</v>
      </c>
      <c r="G28" s="123" t="n">
        <v>12.19</v>
      </c>
      <c r="H28" s="123" t="n">
        <v>927</v>
      </c>
      <c r="I28" s="123" t="n">
        <v>91.91</v>
      </c>
      <c r="J28" s="123" t="n">
        <v>0</v>
      </c>
      <c r="K28" s="123" t="n">
        <v>0</v>
      </c>
      <c r="L28" s="123" t="n">
        <v>4209</v>
      </c>
      <c r="M28" s="123" t="n">
        <v>103753</v>
      </c>
    </row>
    <row r="29" customFormat="false" ht="19.5" hidden="false" customHeight="true" outlineLevel="0" collapsed="false">
      <c r="A29" s="166"/>
      <c r="B29" s="166"/>
      <c r="C29" s="166" t="s">
        <v>302</v>
      </c>
      <c r="D29" s="199"/>
      <c r="E29" s="123" t="n">
        <v>4382</v>
      </c>
      <c r="F29" s="123" t="n">
        <v>5134</v>
      </c>
      <c r="G29" s="123" t="n">
        <v>239.38</v>
      </c>
      <c r="H29" s="123" t="n">
        <v>8241</v>
      </c>
      <c r="I29" s="123" t="n">
        <v>872.16</v>
      </c>
      <c r="J29" s="123" t="n">
        <v>397</v>
      </c>
      <c r="K29" s="123" t="n">
        <v>11.78</v>
      </c>
      <c r="L29" s="123" t="n">
        <v>39429</v>
      </c>
      <c r="M29" s="123" t="n">
        <v>1151833</v>
      </c>
    </row>
    <row r="30" customFormat="false" ht="19.5" hidden="false" customHeight="true" outlineLevel="0" collapsed="false">
      <c r="A30" s="166"/>
      <c r="B30" s="166"/>
      <c r="C30" s="166" t="s">
        <v>341</v>
      </c>
      <c r="D30" s="199"/>
      <c r="E30" s="123"/>
      <c r="F30" s="123"/>
      <c r="G30" s="123"/>
      <c r="H30" s="123"/>
      <c r="I30" s="123"/>
      <c r="J30" s="123"/>
      <c r="K30" s="123"/>
      <c r="L30" s="123"/>
      <c r="M30" s="123"/>
    </row>
    <row r="31" customFormat="false" ht="39.95" hidden="false" customHeight="true" outlineLevel="0" collapsed="false">
      <c r="A31" s="166"/>
      <c r="B31" s="166" t="s">
        <v>304</v>
      </c>
      <c r="C31" s="166"/>
      <c r="D31" s="199"/>
      <c r="E31" s="123" t="n">
        <v>118971</v>
      </c>
      <c r="F31" s="123" t="n">
        <v>110879</v>
      </c>
      <c r="G31" s="123" t="n">
        <v>5714.11</v>
      </c>
      <c r="H31" s="123" t="n">
        <v>149744</v>
      </c>
      <c r="I31" s="123" t="n">
        <v>19384.97</v>
      </c>
      <c r="J31" s="123" t="n">
        <v>503</v>
      </c>
      <c r="K31" s="123" t="n">
        <v>11.1</v>
      </c>
      <c r="L31" s="123" t="n">
        <v>854559</v>
      </c>
      <c r="M31" s="123" t="n">
        <v>24959645</v>
      </c>
    </row>
    <row r="32" customFormat="false" ht="20.1" hidden="false" customHeight="true" outlineLevel="0" collapsed="false">
      <c r="A32" s="166"/>
      <c r="B32" s="166" t="s">
        <v>157</v>
      </c>
      <c r="C32" s="166"/>
      <c r="D32" s="166" t="s">
        <v>332</v>
      </c>
      <c r="E32" s="123" t="n">
        <v>100168</v>
      </c>
      <c r="F32" s="123" t="n">
        <v>84169</v>
      </c>
      <c r="G32" s="123" t="n">
        <v>4416.84</v>
      </c>
      <c r="H32" s="123" t="n">
        <v>100168</v>
      </c>
      <c r="I32" s="123" t="n">
        <v>14504.65</v>
      </c>
      <c r="J32" s="123" t="n">
        <v>85</v>
      </c>
      <c r="K32" s="123" t="n">
        <v>2.66</v>
      </c>
      <c r="L32" s="123" t="n">
        <v>633761</v>
      </c>
      <c r="M32" s="123" t="n">
        <v>18896732</v>
      </c>
    </row>
    <row r="33" customFormat="false" ht="20.1" hidden="false" customHeight="true" outlineLevel="0" collapsed="false">
      <c r="A33" s="166"/>
      <c r="B33" s="199"/>
      <c r="C33" s="199"/>
      <c r="D33" s="166" t="s">
        <v>333</v>
      </c>
      <c r="E33" s="123" t="n">
        <v>14768</v>
      </c>
      <c r="F33" s="123" t="n">
        <v>17633</v>
      </c>
      <c r="G33" s="123" t="n">
        <v>893.31</v>
      </c>
      <c r="H33" s="123" t="n">
        <v>29536</v>
      </c>
      <c r="I33" s="123" t="n">
        <v>3172.03</v>
      </c>
      <c r="J33" s="123" t="n">
        <v>33</v>
      </c>
      <c r="K33" s="123" t="n">
        <v>0.73</v>
      </c>
      <c r="L33" s="123" t="n">
        <v>141476</v>
      </c>
      <c r="M33" s="123" t="n">
        <v>3982799</v>
      </c>
    </row>
    <row r="34" customFormat="false" ht="20.1" hidden="false" customHeight="true" outlineLevel="0" collapsed="false">
      <c r="A34" s="166"/>
      <c r="B34" s="199"/>
      <c r="C34" s="199"/>
      <c r="D34" s="166" t="s">
        <v>334</v>
      </c>
      <c r="E34" s="123" t="n">
        <v>4029</v>
      </c>
      <c r="F34" s="123" t="n">
        <v>9033</v>
      </c>
      <c r="G34" s="123" t="n">
        <v>401.11</v>
      </c>
      <c r="H34" s="123" t="n">
        <v>20027</v>
      </c>
      <c r="I34" s="123" t="n">
        <v>1707.5</v>
      </c>
      <c r="J34" s="123" t="n">
        <v>13</v>
      </c>
      <c r="K34" s="123" t="n">
        <v>0.34</v>
      </c>
      <c r="L34" s="123" t="n">
        <v>78907</v>
      </c>
      <c r="M34" s="123" t="n">
        <v>2069687</v>
      </c>
    </row>
    <row r="35" customFormat="false" ht="39.95" hidden="false" customHeight="true" outlineLevel="0" collapsed="false">
      <c r="A35" s="166"/>
      <c r="B35" s="166" t="s">
        <v>342</v>
      </c>
      <c r="C35" s="166"/>
      <c r="D35" s="199"/>
      <c r="E35" s="123" t="n">
        <v>256</v>
      </c>
      <c r="F35" s="123" t="n">
        <v>792</v>
      </c>
      <c r="G35" s="123" t="n">
        <v>39.13</v>
      </c>
      <c r="H35" s="123" t="n">
        <v>1192</v>
      </c>
      <c r="I35" s="123" t="n">
        <v>88.05</v>
      </c>
      <c r="J35" s="123" t="n">
        <v>1650</v>
      </c>
      <c r="K35" s="123" t="n">
        <v>45.59</v>
      </c>
      <c r="L35" s="123" t="n">
        <v>6079</v>
      </c>
      <c r="M35" s="123" t="n">
        <v>205227</v>
      </c>
    </row>
    <row r="36" customFormat="false" ht="20.1" hidden="false" customHeight="true" outlineLevel="0" collapsed="false">
      <c r="A36" s="166"/>
      <c r="B36" s="166" t="s">
        <v>157</v>
      </c>
      <c r="C36" s="166"/>
      <c r="D36" s="166" t="s">
        <v>332</v>
      </c>
      <c r="E36" s="123" t="n">
        <v>110</v>
      </c>
      <c r="F36" s="123" t="n">
        <v>73</v>
      </c>
      <c r="G36" s="123" t="n">
        <v>2.52</v>
      </c>
      <c r="H36" s="123" t="n">
        <v>110</v>
      </c>
      <c r="I36" s="123" t="n">
        <v>12.37</v>
      </c>
      <c r="J36" s="123" t="n">
        <v>0</v>
      </c>
      <c r="K36" s="123" t="n">
        <v>0</v>
      </c>
      <c r="L36" s="123" t="n">
        <v>578</v>
      </c>
      <c r="M36" s="123" t="n">
        <v>15562</v>
      </c>
    </row>
    <row r="37" customFormat="false" ht="20.1" hidden="false" customHeight="true" outlineLevel="0" collapsed="false">
      <c r="A37" s="166"/>
      <c r="B37" s="199"/>
      <c r="C37" s="199"/>
      <c r="D37" s="166" t="s">
        <v>333</v>
      </c>
      <c r="E37" s="123" t="n">
        <v>15</v>
      </c>
      <c r="F37" s="123" t="n">
        <v>19</v>
      </c>
      <c r="G37" s="123" t="n">
        <v>1.29</v>
      </c>
      <c r="H37" s="123" t="n">
        <v>30</v>
      </c>
      <c r="I37" s="123" t="n">
        <v>3.44</v>
      </c>
      <c r="J37" s="123" t="n">
        <v>0</v>
      </c>
      <c r="K37" s="123" t="n">
        <v>0</v>
      </c>
      <c r="L37" s="123" t="n">
        <v>149</v>
      </c>
      <c r="M37" s="123" t="n">
        <v>4745</v>
      </c>
    </row>
    <row r="38" customFormat="false" ht="20.1" hidden="false" customHeight="true" outlineLevel="0" collapsed="false">
      <c r="A38" s="166"/>
      <c r="B38" s="199"/>
      <c r="C38" s="199"/>
      <c r="D38" s="166" t="s">
        <v>334</v>
      </c>
      <c r="E38" s="123" t="n">
        <v>78</v>
      </c>
      <c r="F38" s="123" t="n">
        <v>354</v>
      </c>
      <c r="G38" s="123" t="n">
        <v>13.75</v>
      </c>
      <c r="H38" s="123" t="n">
        <v>818</v>
      </c>
      <c r="I38" s="123" t="n">
        <v>60.78</v>
      </c>
      <c r="J38" s="123" t="n">
        <v>20</v>
      </c>
      <c r="K38" s="123" t="n">
        <v>0.5</v>
      </c>
      <c r="L38" s="123" t="n">
        <v>2833</v>
      </c>
      <c r="M38" s="123" t="n">
        <v>87315</v>
      </c>
    </row>
    <row r="39" customFormat="false" ht="15" hidden="false" customHeight="false" outlineLevel="0" collapsed="false">
      <c r="A39" s="166"/>
      <c r="B39" s="166"/>
      <c r="C39" s="166"/>
      <c r="D39" s="199"/>
    </row>
    <row r="40" customFormat="false" ht="15" hidden="false" customHeight="false" outlineLevel="0" collapsed="false">
      <c r="A40" s="179" t="s">
        <v>315</v>
      </c>
      <c r="B40" s="179"/>
      <c r="C40" s="179"/>
      <c r="D40" s="166"/>
    </row>
    <row r="41" customFormat="false" ht="16.5" hidden="false" customHeight="false" outlineLevel="0" collapsed="false">
      <c r="A41" s="166" t="s">
        <v>343</v>
      </c>
      <c r="B41" s="166"/>
      <c r="C41" s="166"/>
      <c r="D41" s="166"/>
    </row>
    <row r="42" customFormat="false" ht="15" hidden="false" customHeight="false" outlineLevel="0" collapsed="false">
      <c r="A42" s="200"/>
      <c r="B42" s="200"/>
      <c r="C42" s="200"/>
      <c r="D42" s="195"/>
    </row>
    <row r="43" customFormat="false" ht="15" hidden="false" customHeight="false" outlineLevel="0" collapsed="false">
      <c r="A43" s="166"/>
      <c r="B43" s="166"/>
      <c r="C43" s="166"/>
      <c r="D43" s="166"/>
    </row>
    <row r="44" customFormat="false" ht="15" hidden="false" customHeight="false" outlineLevel="0" collapsed="false">
      <c r="A44" s="166"/>
      <c r="B44" s="166"/>
      <c r="C44" s="166"/>
      <c r="D44" s="166"/>
    </row>
    <row r="46" customFormat="false" ht="15" hidden="false" customHeight="false" outlineLevel="0" collapsed="false">
      <c r="H46" s="206"/>
      <c r="I46" s="206"/>
      <c r="J46" s="206"/>
      <c r="K46" s="206"/>
      <c r="L46" s="206"/>
      <c r="M46" s="206"/>
      <c r="N46" s="206"/>
      <c r="O46" s="206"/>
      <c r="P46" s="206"/>
    </row>
    <row r="47" customFormat="false" ht="15" hidden="false" customHeight="false" outlineLevel="0" collapsed="false">
      <c r="H47" s="206"/>
      <c r="I47" s="206"/>
      <c r="J47" s="206"/>
      <c r="K47" s="206"/>
      <c r="L47" s="206"/>
      <c r="M47" s="206"/>
      <c r="N47" s="206"/>
      <c r="O47" s="206"/>
      <c r="P47" s="206"/>
    </row>
    <row r="48" customFormat="false" ht="15" hidden="false" customHeight="false" outlineLevel="0" collapsed="false">
      <c r="H48" s="206"/>
      <c r="I48" s="206"/>
      <c r="J48" s="206"/>
      <c r="K48" s="206"/>
      <c r="L48" s="206"/>
      <c r="M48" s="206"/>
      <c r="N48" s="207"/>
      <c r="O48" s="206"/>
      <c r="P48" s="206"/>
    </row>
    <row r="49" customFormat="false" ht="15" hidden="false" customHeight="false" outlineLevel="0" collapsed="false">
      <c r="H49" s="206"/>
      <c r="I49" s="206"/>
      <c r="J49" s="206"/>
      <c r="K49" s="206"/>
      <c r="L49" s="206"/>
      <c r="M49" s="206"/>
      <c r="N49" s="207"/>
      <c r="O49" s="206"/>
      <c r="P49" s="206"/>
    </row>
    <row r="50" customFormat="false" ht="15" hidden="false" customHeight="false" outlineLevel="0" collapsed="false">
      <c r="H50" s="206"/>
      <c r="I50" s="206"/>
      <c r="J50" s="206"/>
      <c r="K50" s="206"/>
      <c r="L50" s="206"/>
      <c r="M50" s="206"/>
      <c r="N50" s="207"/>
      <c r="O50" s="206"/>
      <c r="P50" s="206"/>
    </row>
    <row r="51" customFormat="false" ht="15" hidden="false" customHeight="false" outlineLevel="0" collapsed="false">
      <c r="H51" s="206"/>
      <c r="I51" s="206"/>
      <c r="J51" s="206"/>
      <c r="K51" s="206"/>
      <c r="L51" s="206"/>
      <c r="M51" s="206"/>
      <c r="N51" s="207"/>
      <c r="O51" s="206"/>
      <c r="P51" s="206"/>
    </row>
    <row r="52" customFormat="false" ht="15" hidden="false" customHeight="false" outlineLevel="0" collapsed="false">
      <c r="A52" s="201" t="s">
        <v>131</v>
      </c>
      <c r="H52" s="206"/>
      <c r="I52" s="206"/>
      <c r="J52" s="206"/>
      <c r="K52" s="206"/>
      <c r="L52" s="206"/>
      <c r="M52" s="206"/>
      <c r="N52" s="207"/>
      <c r="O52" s="206"/>
      <c r="P52" s="206"/>
    </row>
    <row r="53" customFormat="false" ht="15" hidden="false" customHeight="false" outlineLevel="0" collapsed="false">
      <c r="H53" s="206"/>
      <c r="I53" s="206"/>
      <c r="J53" s="206"/>
      <c r="K53" s="206"/>
      <c r="L53" s="206"/>
      <c r="M53" s="206"/>
      <c r="N53" s="207"/>
      <c r="O53" s="206"/>
      <c r="P53" s="206"/>
    </row>
    <row r="54" customFormat="false" ht="15" hidden="false" customHeight="false" outlineLevel="0" collapsed="false">
      <c r="H54" s="207"/>
      <c r="I54" s="207"/>
      <c r="J54" s="207"/>
      <c r="K54" s="207"/>
      <c r="L54" s="207"/>
      <c r="M54" s="207"/>
      <c r="N54" s="207"/>
      <c r="O54" s="206"/>
      <c r="P54" s="206"/>
    </row>
    <row r="55" customFormat="false" ht="15" hidden="false" customHeight="false" outlineLevel="0" collapsed="false">
      <c r="H55" s="206"/>
      <c r="I55" s="206"/>
      <c r="J55" s="206"/>
      <c r="K55" s="206"/>
      <c r="L55" s="206"/>
      <c r="M55" s="206"/>
      <c r="N55" s="206"/>
      <c r="O55" s="206"/>
      <c r="P55" s="206"/>
    </row>
    <row r="56" customFormat="false" ht="15" hidden="false" customHeight="false" outlineLevel="0" collapsed="false">
      <c r="H56" s="206"/>
      <c r="I56" s="206"/>
      <c r="J56" s="206"/>
      <c r="K56" s="206"/>
      <c r="L56" s="206"/>
      <c r="M56" s="206"/>
      <c r="N56" s="206"/>
      <c r="O56" s="206"/>
      <c r="P56" s="206"/>
    </row>
    <row r="57" customFormat="false" ht="15" hidden="false" customHeight="false" outlineLevel="0" collapsed="false">
      <c r="H57" s="206"/>
      <c r="I57" s="206"/>
      <c r="J57" s="206"/>
      <c r="K57" s="206"/>
      <c r="L57" s="206"/>
      <c r="M57" s="206"/>
      <c r="N57" s="206"/>
      <c r="O57" s="206"/>
      <c r="P57" s="206"/>
    </row>
    <row r="58" customFormat="false" ht="15" hidden="false" customHeight="false" outlineLevel="0" collapsed="false">
      <c r="H58" s="206"/>
      <c r="I58" s="206"/>
      <c r="J58" s="206"/>
      <c r="K58" s="206"/>
      <c r="L58" s="206"/>
      <c r="M58" s="206"/>
      <c r="N58" s="206"/>
      <c r="O58" s="206"/>
      <c r="P58" s="206"/>
    </row>
    <row r="59" customFormat="false" ht="15" hidden="false" customHeight="false" outlineLevel="0" collapsed="false">
      <c r="H59" s="206"/>
      <c r="I59" s="206"/>
      <c r="J59" s="206"/>
      <c r="K59" s="206"/>
      <c r="L59" s="206"/>
      <c r="M59" s="206"/>
      <c r="N59" s="206"/>
      <c r="O59" s="206"/>
      <c r="P59" s="206"/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75"/>
    <col collapsed="false" customWidth="true" hidden="false" outlineLevel="0" max="4" min="2" style="166" width="1.12"/>
    <col collapsed="false" customWidth="true" hidden="false" outlineLevel="0" max="5" min="5" style="166" width="5.36"/>
    <col collapsed="false" customWidth="true" hidden="false" outlineLevel="0" max="6" min="6" style="166" width="26.49"/>
    <col collapsed="false" customWidth="true" hidden="false" outlineLevel="0" max="8" min="7" style="166" width="8.99"/>
    <col collapsed="false" customWidth="true" hidden="false" outlineLevel="0" max="9" min="9" style="166" width="9.49"/>
    <col collapsed="false" customWidth="true" hidden="false" outlineLevel="0" max="13" min="10" style="166" width="8.99"/>
    <col collapsed="false" customWidth="true" hidden="false" outlineLevel="0" max="14" min="14" style="166" width="10.62"/>
    <col collapsed="false" customWidth="true" hidden="false" outlineLevel="0" max="15" min="15" style="166" width="12.62"/>
    <col collapsed="false" customWidth="false" hidden="false" outlineLevel="0" max="257" min="16" style="166" width="10.99"/>
  </cols>
  <sheetData>
    <row r="1" customFormat="false" ht="16.5" hidden="false" customHeight="true" outlineLevel="0" collapsed="false">
      <c r="A1" s="189" t="s">
        <v>282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90"/>
    </row>
    <row r="2" customFormat="false" ht="16.5" hidden="false" customHeight="true" outlineLevel="0" collapsed="false">
      <c r="A2" s="189" t="s">
        <v>317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  <c r="P2" s="190"/>
    </row>
    <row r="3" customFormat="false" ht="16.5" hidden="false" customHeight="true" outlineLevel="0" collapsed="false">
      <c r="A3" s="189" t="s">
        <v>318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89"/>
      <c r="O3" s="189"/>
      <c r="P3" s="190"/>
    </row>
    <row r="4" customFormat="false" ht="25.5" hidden="false" customHeight="true" outlineLevel="0" collapsed="false">
      <c r="A4" s="192" t="s">
        <v>167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  <c r="N4" s="192"/>
      <c r="O4" s="192"/>
      <c r="P4" s="190"/>
    </row>
    <row r="5" customFormat="false" ht="26.25" hidden="false" customHeight="true" outlineLevel="0" collapsed="false">
      <c r="A5" s="193" t="s">
        <v>319</v>
      </c>
      <c r="B5" s="193"/>
      <c r="C5" s="193"/>
      <c r="D5" s="193"/>
      <c r="E5" s="193"/>
      <c r="F5" s="193"/>
      <c r="G5" s="173" t="s">
        <v>320</v>
      </c>
      <c r="H5" s="173" t="s">
        <v>321</v>
      </c>
      <c r="I5" s="173" t="s">
        <v>322</v>
      </c>
      <c r="J5" s="173" t="s">
        <v>153</v>
      </c>
      <c r="K5" s="173"/>
      <c r="L5" s="173" t="s">
        <v>323</v>
      </c>
      <c r="M5" s="173"/>
      <c r="N5" s="173" t="s">
        <v>324</v>
      </c>
      <c r="O5" s="171" t="s">
        <v>325</v>
      </c>
      <c r="P5" s="179"/>
    </row>
    <row r="6" customFormat="false" ht="45.75" hidden="false" customHeight="true" outlineLevel="0" collapsed="false">
      <c r="A6" s="193"/>
      <c r="B6" s="193"/>
      <c r="C6" s="193"/>
      <c r="D6" s="193"/>
      <c r="E6" s="193"/>
      <c r="F6" s="193"/>
      <c r="G6" s="173"/>
      <c r="H6" s="173"/>
      <c r="I6" s="173"/>
      <c r="J6" s="173" t="s">
        <v>326</v>
      </c>
      <c r="K6" s="173" t="s">
        <v>327</v>
      </c>
      <c r="L6" s="173" t="s">
        <v>326</v>
      </c>
      <c r="M6" s="173" t="s">
        <v>327</v>
      </c>
      <c r="N6" s="173"/>
      <c r="O6" s="171"/>
    </row>
    <row r="7" customFormat="false" ht="16.5" hidden="false" customHeight="false" outlineLevel="0" collapsed="false">
      <c r="A7" s="193"/>
      <c r="B7" s="193"/>
      <c r="C7" s="193"/>
      <c r="D7" s="193"/>
      <c r="E7" s="193"/>
      <c r="F7" s="193"/>
      <c r="G7" s="173" t="s">
        <v>211</v>
      </c>
      <c r="H7" s="173" t="s">
        <v>328</v>
      </c>
      <c r="I7" s="173" t="s">
        <v>329</v>
      </c>
      <c r="J7" s="173" t="s">
        <v>211</v>
      </c>
      <c r="K7" s="173" t="s">
        <v>329</v>
      </c>
      <c r="L7" s="173" t="s">
        <v>211</v>
      </c>
      <c r="M7" s="173" t="s">
        <v>329</v>
      </c>
      <c r="N7" s="173" t="s">
        <v>211</v>
      </c>
      <c r="O7" s="194" t="s">
        <v>296</v>
      </c>
    </row>
    <row r="8" customFormat="false" ht="30" hidden="false" customHeight="true" outlineLevel="0" collapsed="false">
      <c r="A8" s="166" t="s">
        <v>306</v>
      </c>
      <c r="G8" s="123"/>
      <c r="H8" s="123"/>
      <c r="I8" s="123"/>
      <c r="J8" s="123"/>
      <c r="K8" s="123"/>
      <c r="L8" s="123"/>
      <c r="M8" s="123"/>
      <c r="N8" s="123"/>
      <c r="O8" s="123"/>
    </row>
    <row r="9" customFormat="false" ht="30" hidden="false" customHeight="true" outlineLevel="0" collapsed="false">
      <c r="B9" s="166" t="s">
        <v>344</v>
      </c>
      <c r="G9" s="123" t="n">
        <v>413</v>
      </c>
      <c r="H9" s="123" t="n">
        <v>5068</v>
      </c>
      <c r="I9" s="123" t="n">
        <v>985.6</v>
      </c>
      <c r="J9" s="123" t="n">
        <v>486</v>
      </c>
      <c r="K9" s="123" t="n">
        <v>27.11</v>
      </c>
      <c r="L9" s="123" t="n">
        <v>335</v>
      </c>
      <c r="M9" s="123" t="n">
        <v>8.22</v>
      </c>
      <c r="N9" s="123" t="n">
        <v>1523</v>
      </c>
      <c r="O9" s="123" t="n">
        <v>1571855</v>
      </c>
    </row>
    <row r="10" customFormat="false" ht="15" hidden="false" customHeight="true" outlineLevel="0" collapsed="false">
      <c r="B10" s="166" t="s">
        <v>345</v>
      </c>
      <c r="G10" s="123" t="n">
        <v>1715</v>
      </c>
      <c r="H10" s="123" t="n">
        <v>15141</v>
      </c>
      <c r="I10" s="123" t="n">
        <v>2831.34</v>
      </c>
      <c r="J10" s="123" t="n">
        <v>746</v>
      </c>
      <c r="K10" s="123" t="n">
        <v>72.82</v>
      </c>
      <c r="L10" s="123" t="n">
        <v>0</v>
      </c>
      <c r="M10" s="123" t="n">
        <v>0</v>
      </c>
      <c r="N10" s="123" t="n">
        <v>2897</v>
      </c>
      <c r="O10" s="123" t="n">
        <v>3231816</v>
      </c>
    </row>
    <row r="11" customFormat="false" ht="15" hidden="false" customHeight="true" outlineLevel="0" collapsed="false">
      <c r="B11" s="166" t="s">
        <v>346</v>
      </c>
      <c r="G11" s="123" t="n">
        <v>8055</v>
      </c>
      <c r="H11" s="123" t="n">
        <v>26921</v>
      </c>
      <c r="I11" s="123" t="n">
        <v>4514.39</v>
      </c>
      <c r="J11" s="123" t="n">
        <v>171</v>
      </c>
      <c r="K11" s="123" t="n">
        <v>22.28</v>
      </c>
      <c r="L11" s="123" t="n">
        <v>0</v>
      </c>
      <c r="M11" s="123" t="n">
        <v>0</v>
      </c>
      <c r="N11" s="123" t="n">
        <v>886</v>
      </c>
      <c r="O11" s="123" t="n">
        <v>1316516</v>
      </c>
    </row>
    <row r="12" customFormat="false" ht="15" hidden="false" customHeight="true" outlineLevel="0" collapsed="false">
      <c r="B12" s="166" t="s">
        <v>347</v>
      </c>
      <c r="F12" s="195"/>
      <c r="G12" s="123" t="n">
        <v>12107</v>
      </c>
      <c r="H12" s="123" t="n">
        <v>86462</v>
      </c>
      <c r="I12" s="123" t="n">
        <v>12657.09</v>
      </c>
      <c r="J12" s="123" t="n">
        <v>2089</v>
      </c>
      <c r="K12" s="123" t="n">
        <v>206.42</v>
      </c>
      <c r="L12" s="123" t="n">
        <v>5</v>
      </c>
      <c r="M12" s="123" t="n">
        <v>0.11</v>
      </c>
      <c r="N12" s="123" t="n">
        <v>8432</v>
      </c>
      <c r="O12" s="123" t="n">
        <v>8094445</v>
      </c>
    </row>
    <row r="13" customFormat="false" ht="15" hidden="false" customHeight="true" outlineLevel="0" collapsed="false">
      <c r="B13" s="166" t="s">
        <v>337</v>
      </c>
      <c r="F13" s="166" t="s">
        <v>348</v>
      </c>
      <c r="G13" s="123" t="n">
        <v>2923</v>
      </c>
      <c r="H13" s="123" t="n">
        <v>21038</v>
      </c>
      <c r="I13" s="123" t="n">
        <v>2983.85</v>
      </c>
      <c r="J13" s="123" t="n">
        <v>413</v>
      </c>
      <c r="K13" s="123" t="n">
        <v>52.1</v>
      </c>
      <c r="L13" s="123" t="n">
        <v>0</v>
      </c>
      <c r="M13" s="123" t="n">
        <v>0</v>
      </c>
      <c r="N13" s="123" t="n">
        <v>2096</v>
      </c>
      <c r="O13" s="123" t="n">
        <v>2159543</v>
      </c>
    </row>
    <row r="14" customFormat="false" ht="15" hidden="false" customHeight="true" outlineLevel="0" collapsed="false">
      <c r="F14" s="199" t="s">
        <v>349</v>
      </c>
      <c r="G14" s="123" t="n">
        <v>5918</v>
      </c>
      <c r="H14" s="123" t="n">
        <v>53942</v>
      </c>
      <c r="I14" s="123" t="n">
        <v>7336.44</v>
      </c>
      <c r="J14" s="123" t="n">
        <v>1382</v>
      </c>
      <c r="K14" s="123" t="n">
        <v>126.21</v>
      </c>
      <c r="L14" s="123" t="n">
        <v>3</v>
      </c>
      <c r="M14" s="123" t="n">
        <v>0.09</v>
      </c>
      <c r="N14" s="123" t="n">
        <v>5185</v>
      </c>
      <c r="O14" s="123" t="n">
        <v>4276432</v>
      </c>
    </row>
    <row r="15" customFormat="false" ht="15" hidden="false" customHeight="true" outlineLevel="0" collapsed="false">
      <c r="B15" s="196"/>
      <c r="C15" s="197"/>
      <c r="D15" s="197"/>
      <c r="E15" s="197"/>
      <c r="F15" s="166" t="s">
        <v>350</v>
      </c>
      <c r="G15" s="123" t="n">
        <v>472</v>
      </c>
      <c r="H15" s="123" t="n">
        <v>2168</v>
      </c>
      <c r="I15" s="123" t="n">
        <v>431.74</v>
      </c>
      <c r="J15" s="123" t="n">
        <v>144</v>
      </c>
      <c r="K15" s="123" t="n">
        <v>12.83</v>
      </c>
      <c r="L15" s="123" t="n">
        <v>0</v>
      </c>
      <c r="M15" s="123" t="n">
        <v>0</v>
      </c>
      <c r="N15" s="123" t="n">
        <v>524</v>
      </c>
      <c r="O15" s="123" t="n">
        <v>561344</v>
      </c>
    </row>
    <row r="16" customFormat="false" ht="15" hidden="false" customHeight="true" outlineLevel="0" collapsed="false">
      <c r="B16" s="166" t="s">
        <v>351</v>
      </c>
      <c r="C16" s="199"/>
      <c r="D16" s="199"/>
      <c r="E16" s="199"/>
      <c r="F16" s="199"/>
      <c r="G16" s="123" t="n">
        <v>2026</v>
      </c>
      <c r="H16" s="123" t="n">
        <v>11242</v>
      </c>
      <c r="I16" s="123" t="n">
        <v>1821.3</v>
      </c>
      <c r="J16" s="123" t="n">
        <v>257</v>
      </c>
      <c r="K16" s="123" t="n">
        <v>22.95</v>
      </c>
      <c r="L16" s="123" t="n">
        <v>0</v>
      </c>
      <c r="M16" s="123" t="n">
        <v>0</v>
      </c>
      <c r="N16" s="123" t="n">
        <v>953</v>
      </c>
      <c r="O16" s="123" t="n">
        <v>2403866</v>
      </c>
    </row>
    <row r="17" customFormat="false" ht="30" hidden="false" customHeight="true" outlineLevel="0" collapsed="false">
      <c r="A17" s="166" t="s">
        <v>352</v>
      </c>
      <c r="G17" s="123" t="n">
        <v>24316</v>
      </c>
      <c r="H17" s="123" t="n">
        <v>144834</v>
      </c>
      <c r="I17" s="123" t="n">
        <v>22809.72</v>
      </c>
      <c r="J17" s="123" t="n">
        <v>3749</v>
      </c>
      <c r="K17" s="123" t="n">
        <v>351.57</v>
      </c>
      <c r="L17" s="123" t="n">
        <v>340</v>
      </c>
      <c r="M17" s="123" t="n">
        <v>8.34</v>
      </c>
      <c r="N17" s="123" t="n">
        <v>14691</v>
      </c>
      <c r="O17" s="123" t="n">
        <v>16618498</v>
      </c>
    </row>
    <row r="18" customFormat="false" ht="30" hidden="false" customHeight="true" outlineLevel="0" collapsed="false">
      <c r="A18" s="199" t="s">
        <v>353</v>
      </c>
      <c r="G18" s="123" t="n">
        <v>2763</v>
      </c>
      <c r="H18" s="123" t="n">
        <v>17942</v>
      </c>
      <c r="I18" s="123" t="n">
        <v>3035.98</v>
      </c>
      <c r="J18" s="123" t="n">
        <v>744</v>
      </c>
      <c r="K18" s="123" t="n">
        <v>49.91</v>
      </c>
      <c r="L18" s="123" t="n">
        <v>335</v>
      </c>
      <c r="M18" s="123" t="n">
        <v>8.22</v>
      </c>
      <c r="N18" s="123" t="n">
        <v>2473</v>
      </c>
      <c r="O18" s="123" t="n">
        <v>4222230</v>
      </c>
    </row>
    <row r="19" customFormat="false" ht="30" hidden="false" customHeight="true" outlineLevel="0" collapsed="false">
      <c r="A19" s="199"/>
      <c r="B19" s="166" t="s">
        <v>354</v>
      </c>
      <c r="G19" s="123"/>
      <c r="H19" s="123"/>
      <c r="I19" s="123"/>
      <c r="J19" s="123"/>
      <c r="K19" s="123"/>
      <c r="L19" s="123"/>
      <c r="M19" s="123"/>
      <c r="N19" s="123"/>
      <c r="O19" s="123"/>
    </row>
    <row r="20" customFormat="false" ht="14.25" hidden="false" customHeight="true" outlineLevel="0" collapsed="false">
      <c r="B20" s="166" t="s">
        <v>355</v>
      </c>
      <c r="C20" s="199"/>
      <c r="D20" s="199"/>
      <c r="E20" s="199"/>
      <c r="G20" s="123"/>
      <c r="H20" s="123"/>
      <c r="I20" s="123"/>
      <c r="J20" s="123"/>
      <c r="K20" s="123"/>
      <c r="L20" s="123"/>
      <c r="M20" s="123"/>
      <c r="N20" s="123"/>
      <c r="O20" s="123"/>
    </row>
    <row r="21" customFormat="false" ht="15" hidden="false" customHeight="false" outlineLevel="0" collapsed="false">
      <c r="C21" s="199" t="s">
        <v>356</v>
      </c>
      <c r="D21" s="199"/>
      <c r="E21" s="199"/>
      <c r="G21" s="123" t="n">
        <v>199</v>
      </c>
      <c r="H21" s="123" t="n">
        <v>823</v>
      </c>
      <c r="I21" s="123" t="n">
        <v>164.71</v>
      </c>
      <c r="J21" s="123" t="n">
        <v>5</v>
      </c>
      <c r="K21" s="123" t="n">
        <v>0.43</v>
      </c>
      <c r="L21" s="123" t="n">
        <v>0</v>
      </c>
      <c r="M21" s="123" t="n">
        <v>0</v>
      </c>
      <c r="N21" s="123" t="n">
        <v>23</v>
      </c>
      <c r="O21" s="123" t="n">
        <v>206678</v>
      </c>
    </row>
    <row r="22" customFormat="false" ht="15" hidden="false" customHeight="true" outlineLevel="0" collapsed="false">
      <c r="B22" s="199" t="s">
        <v>357</v>
      </c>
      <c r="C22" s="199"/>
      <c r="D22" s="199"/>
      <c r="E22" s="199"/>
      <c r="G22" s="123" t="n">
        <v>222</v>
      </c>
      <c r="H22" s="123" t="n">
        <v>1772</v>
      </c>
      <c r="I22" s="123" t="n">
        <v>268.85</v>
      </c>
      <c r="J22" s="123" t="n">
        <v>32</v>
      </c>
      <c r="K22" s="123" t="n">
        <v>3.03</v>
      </c>
      <c r="L22" s="123" t="n">
        <v>0</v>
      </c>
      <c r="M22" s="123" t="n">
        <v>0</v>
      </c>
      <c r="N22" s="123" t="n">
        <v>125</v>
      </c>
      <c r="O22" s="123" t="n">
        <v>402351</v>
      </c>
    </row>
    <row r="23" customFormat="false" ht="15" hidden="false" customHeight="true" outlineLevel="0" collapsed="false">
      <c r="B23" s="199" t="s">
        <v>358</v>
      </c>
      <c r="G23" s="123"/>
      <c r="H23" s="123"/>
      <c r="I23" s="123"/>
      <c r="J23" s="123"/>
      <c r="K23" s="123"/>
      <c r="L23" s="123"/>
      <c r="M23" s="123"/>
      <c r="N23" s="123"/>
      <c r="O23" s="123"/>
    </row>
    <row r="24" customFormat="false" ht="15" hidden="false" customHeight="true" outlineLevel="0" collapsed="false">
      <c r="C24" s="166" t="s">
        <v>359</v>
      </c>
      <c r="G24" s="123" t="n">
        <v>401</v>
      </c>
      <c r="H24" s="123" t="n">
        <v>3213</v>
      </c>
      <c r="I24" s="123" t="n">
        <v>537.64</v>
      </c>
      <c r="J24" s="123" t="n">
        <v>51</v>
      </c>
      <c r="K24" s="123" t="n">
        <v>2.34</v>
      </c>
      <c r="L24" s="123" t="n">
        <v>0</v>
      </c>
      <c r="M24" s="123" t="n">
        <v>0</v>
      </c>
      <c r="N24" s="123" t="n">
        <v>91</v>
      </c>
      <c r="O24" s="123" t="n">
        <v>854788</v>
      </c>
    </row>
    <row r="25" customFormat="false" ht="15" hidden="false" customHeight="true" outlineLevel="0" collapsed="false">
      <c r="B25" s="166" t="s">
        <v>337</v>
      </c>
      <c r="C25" s="199"/>
      <c r="D25" s="199"/>
      <c r="E25" s="199"/>
      <c r="G25" s="123"/>
      <c r="H25" s="123"/>
      <c r="I25" s="123"/>
      <c r="J25" s="123"/>
      <c r="K25" s="123"/>
      <c r="L25" s="123"/>
      <c r="M25" s="123"/>
      <c r="N25" s="123"/>
      <c r="O25" s="123"/>
    </row>
    <row r="26" customFormat="false" ht="15" hidden="false" customHeight="true" outlineLevel="0" collapsed="false">
      <c r="C26" s="166" t="s">
        <v>360</v>
      </c>
      <c r="G26" s="123" t="n">
        <v>321</v>
      </c>
      <c r="H26" s="123" t="n">
        <v>2257</v>
      </c>
      <c r="I26" s="123" t="n">
        <v>392.44</v>
      </c>
      <c r="J26" s="123" t="n">
        <v>31</v>
      </c>
      <c r="K26" s="123" t="n">
        <v>0.87</v>
      </c>
      <c r="L26" s="123" t="n">
        <v>0</v>
      </c>
      <c r="M26" s="123" t="n">
        <v>0</v>
      </c>
      <c r="N26" s="123" t="n">
        <v>41</v>
      </c>
      <c r="O26" s="123" t="n">
        <v>578107</v>
      </c>
    </row>
    <row r="27" customFormat="false" ht="15" hidden="false" customHeight="true" outlineLevel="0" collapsed="false">
      <c r="C27" s="166" t="s">
        <v>361</v>
      </c>
      <c r="G27" s="123"/>
      <c r="H27" s="123"/>
      <c r="I27" s="123"/>
      <c r="J27" s="123"/>
      <c r="K27" s="123"/>
      <c r="L27" s="123"/>
      <c r="M27" s="123"/>
      <c r="N27" s="123"/>
      <c r="O27" s="123"/>
    </row>
    <row r="28" customFormat="false" ht="15" hidden="false" customHeight="true" outlineLevel="0" collapsed="false">
      <c r="D28" s="166" t="s">
        <v>362</v>
      </c>
      <c r="G28" s="123" t="n">
        <v>21</v>
      </c>
      <c r="H28" s="123" t="n">
        <v>356</v>
      </c>
      <c r="I28" s="123" t="n">
        <v>48.92</v>
      </c>
      <c r="J28" s="123" t="n">
        <v>14</v>
      </c>
      <c r="K28" s="123" t="n">
        <v>1.04</v>
      </c>
      <c r="L28" s="123" t="n">
        <v>0</v>
      </c>
      <c r="M28" s="123" t="n">
        <v>0</v>
      </c>
      <c r="N28" s="123" t="n">
        <v>30</v>
      </c>
      <c r="O28" s="123" t="n">
        <v>125769</v>
      </c>
    </row>
    <row r="29" customFormat="false" ht="15" hidden="false" customHeight="true" outlineLevel="0" collapsed="false">
      <c r="B29" s="166" t="s">
        <v>363</v>
      </c>
      <c r="G29" s="123" t="n">
        <v>344</v>
      </c>
      <c r="H29" s="123" t="n">
        <v>2647</v>
      </c>
      <c r="I29" s="123" t="n">
        <v>442.8</v>
      </c>
      <c r="J29" s="123" t="n">
        <v>123</v>
      </c>
      <c r="K29" s="123" t="n">
        <v>12.05</v>
      </c>
      <c r="L29" s="123" t="n">
        <v>0</v>
      </c>
      <c r="M29" s="123" t="n">
        <v>0</v>
      </c>
      <c r="N29" s="123" t="n">
        <v>501</v>
      </c>
      <c r="O29" s="123" t="n">
        <v>903053</v>
      </c>
    </row>
    <row r="30" customFormat="false" ht="15" hidden="false" customHeight="true" outlineLevel="0" collapsed="false">
      <c r="B30" s="166" t="s">
        <v>337</v>
      </c>
      <c r="F30" s="199"/>
      <c r="G30" s="123"/>
      <c r="H30" s="123"/>
      <c r="I30" s="123"/>
      <c r="J30" s="123"/>
      <c r="K30" s="123"/>
      <c r="L30" s="123"/>
      <c r="M30" s="123"/>
      <c r="N30" s="123"/>
      <c r="O30" s="123"/>
    </row>
    <row r="31" customFormat="false" ht="15" hidden="false" customHeight="true" outlineLevel="0" collapsed="false">
      <c r="C31" s="166" t="s">
        <v>364</v>
      </c>
      <c r="F31" s="199"/>
      <c r="G31" s="123" t="n">
        <v>122</v>
      </c>
      <c r="H31" s="123" t="n">
        <v>1913</v>
      </c>
      <c r="I31" s="123" t="n">
        <v>306.42</v>
      </c>
      <c r="J31" s="123" t="n">
        <v>4</v>
      </c>
      <c r="K31" s="123" t="n">
        <v>0.42</v>
      </c>
      <c r="L31" s="123" t="n">
        <v>0</v>
      </c>
      <c r="M31" s="123" t="n">
        <v>0</v>
      </c>
      <c r="N31" s="123" t="n">
        <v>22</v>
      </c>
      <c r="O31" s="123" t="n">
        <v>726776</v>
      </c>
    </row>
    <row r="32" customFormat="false" ht="15" hidden="false" customHeight="true" outlineLevel="0" collapsed="false">
      <c r="B32" s="166" t="s">
        <v>365</v>
      </c>
      <c r="F32" s="199"/>
      <c r="G32" s="123" t="n">
        <v>437</v>
      </c>
      <c r="H32" s="123" t="n">
        <v>3194</v>
      </c>
      <c r="I32" s="123" t="n">
        <v>679.75</v>
      </c>
      <c r="J32" s="123" t="n">
        <v>486</v>
      </c>
      <c r="K32" s="123" t="n">
        <v>27.02</v>
      </c>
      <c r="L32" s="123" t="n">
        <v>335</v>
      </c>
      <c r="M32" s="123" t="n">
        <v>8.22</v>
      </c>
      <c r="N32" s="123" t="n">
        <v>1517</v>
      </c>
      <c r="O32" s="123" t="n">
        <v>823333</v>
      </c>
    </row>
    <row r="33" customFormat="false" ht="15" hidden="false" customHeight="true" outlineLevel="0" collapsed="false">
      <c r="B33" s="166" t="s">
        <v>366</v>
      </c>
      <c r="G33" s="123" t="n">
        <v>835</v>
      </c>
      <c r="H33" s="123" t="n">
        <v>4958</v>
      </c>
      <c r="I33" s="123" t="n">
        <v>762.43</v>
      </c>
      <c r="J33" s="123" t="n">
        <v>42</v>
      </c>
      <c r="K33" s="123" t="n">
        <v>4.6</v>
      </c>
      <c r="L33" s="123" t="n">
        <v>0</v>
      </c>
      <c r="M33" s="123" t="n">
        <v>0</v>
      </c>
      <c r="N33" s="123" t="n">
        <v>199</v>
      </c>
      <c r="O33" s="123" t="n">
        <v>839972</v>
      </c>
    </row>
    <row r="34" customFormat="false" ht="15" hidden="false" customHeight="true" outlineLevel="0" collapsed="false">
      <c r="B34" s="166" t="s">
        <v>367</v>
      </c>
      <c r="C34" s="199"/>
      <c r="D34" s="199"/>
      <c r="E34" s="199"/>
      <c r="G34" s="123" t="n">
        <v>274</v>
      </c>
      <c r="H34" s="123" t="n">
        <v>909</v>
      </c>
      <c r="I34" s="123" t="n">
        <v>119.73</v>
      </c>
      <c r="J34" s="123" t="n">
        <v>2</v>
      </c>
      <c r="K34" s="123" t="n">
        <v>0.2</v>
      </c>
      <c r="L34" s="123" t="n">
        <v>0</v>
      </c>
      <c r="M34" s="123" t="n">
        <v>0</v>
      </c>
      <c r="N34" s="123" t="n">
        <v>9</v>
      </c>
      <c r="O34" s="123" t="n">
        <v>147305</v>
      </c>
    </row>
    <row r="35" customFormat="false" ht="15" hidden="false" customHeight="true" outlineLevel="0" collapsed="false">
      <c r="B35" s="166" t="s">
        <v>368</v>
      </c>
      <c r="C35" s="199"/>
      <c r="D35" s="199"/>
      <c r="E35" s="199"/>
      <c r="G35" s="123"/>
      <c r="H35" s="123"/>
      <c r="I35" s="123"/>
      <c r="J35" s="123"/>
      <c r="K35" s="123"/>
      <c r="L35" s="123"/>
      <c r="M35" s="123"/>
      <c r="N35" s="123"/>
      <c r="O35" s="123"/>
    </row>
    <row r="36" customFormat="false" ht="15" hidden="false" customHeight="true" outlineLevel="0" collapsed="false">
      <c r="B36" s="199"/>
      <c r="C36" s="166" t="s">
        <v>369</v>
      </c>
      <c r="F36" s="199"/>
      <c r="G36" s="123" t="n">
        <v>51</v>
      </c>
      <c r="H36" s="123" t="n">
        <v>426</v>
      </c>
      <c r="I36" s="123" t="n">
        <v>60.07</v>
      </c>
      <c r="J36" s="123" t="n">
        <v>3</v>
      </c>
      <c r="K36" s="123" t="n">
        <v>0.25</v>
      </c>
      <c r="L36" s="123" t="n">
        <v>0</v>
      </c>
      <c r="M36" s="123" t="n">
        <v>0</v>
      </c>
      <c r="N36" s="123" t="n">
        <v>8</v>
      </c>
      <c r="O36" s="123" t="n">
        <v>44750</v>
      </c>
    </row>
    <row r="37" customFormat="false" ht="30" hidden="false" customHeight="true" outlineLevel="0" collapsed="false">
      <c r="A37" s="166" t="s">
        <v>370</v>
      </c>
      <c r="B37" s="199"/>
      <c r="G37" s="123"/>
      <c r="H37" s="123"/>
      <c r="I37" s="123"/>
      <c r="J37" s="123"/>
      <c r="K37" s="123"/>
      <c r="L37" s="123"/>
      <c r="M37" s="123"/>
      <c r="N37" s="123"/>
      <c r="O37" s="123"/>
    </row>
    <row r="38" customFormat="false" ht="20.25" hidden="false" customHeight="true" outlineLevel="0" collapsed="false">
      <c r="C38" s="199" t="s">
        <v>299</v>
      </c>
      <c r="D38" s="199"/>
      <c r="E38" s="199"/>
      <c r="G38" s="123" t="n">
        <v>1062</v>
      </c>
      <c r="H38" s="123" t="n">
        <v>6404</v>
      </c>
      <c r="I38" s="123" t="n">
        <v>1066.79</v>
      </c>
      <c r="J38" s="123" t="n">
        <v>26</v>
      </c>
      <c r="K38" s="123" t="n">
        <v>2.17</v>
      </c>
      <c r="L38" s="123" t="n">
        <v>0</v>
      </c>
      <c r="M38" s="123" t="n">
        <v>0</v>
      </c>
      <c r="N38" s="123" t="n">
        <v>98</v>
      </c>
      <c r="O38" s="123" t="n">
        <v>1752246</v>
      </c>
    </row>
    <row r="39" customFormat="false" ht="15" hidden="false" customHeight="true" outlineLevel="0" collapsed="false">
      <c r="C39" s="199" t="s">
        <v>136</v>
      </c>
      <c r="D39" s="199"/>
      <c r="E39" s="199"/>
      <c r="G39" s="123" t="n">
        <v>801</v>
      </c>
      <c r="H39" s="123" t="n">
        <v>7617</v>
      </c>
      <c r="I39" s="123" t="n">
        <v>1235.52</v>
      </c>
      <c r="J39" s="123" t="n">
        <v>500</v>
      </c>
      <c r="K39" s="123" t="n">
        <v>30.24</v>
      </c>
      <c r="L39" s="123" t="n">
        <v>120</v>
      </c>
      <c r="M39" s="123" t="n">
        <v>3.47</v>
      </c>
      <c r="N39" s="123" t="n">
        <v>1412</v>
      </c>
      <c r="O39" s="123" t="n">
        <v>1529974</v>
      </c>
    </row>
    <row r="40" customFormat="false" ht="15" hidden="false" customHeight="true" outlineLevel="0" collapsed="false">
      <c r="B40" s="199"/>
      <c r="C40" s="166" t="s">
        <v>304</v>
      </c>
      <c r="F40" s="199"/>
      <c r="G40" s="123" t="n">
        <v>171</v>
      </c>
      <c r="H40" s="123" t="n">
        <v>669</v>
      </c>
      <c r="I40" s="123" t="n">
        <v>120.25</v>
      </c>
      <c r="J40" s="123" t="n">
        <v>58</v>
      </c>
      <c r="K40" s="123" t="n">
        <v>5.65</v>
      </c>
      <c r="L40" s="123" t="n">
        <v>107</v>
      </c>
      <c r="M40" s="123" t="n">
        <v>2.25</v>
      </c>
      <c r="N40" s="123" t="n">
        <v>339</v>
      </c>
      <c r="O40" s="123" t="n">
        <v>109367</v>
      </c>
    </row>
    <row r="41" customFormat="false" ht="15" hidden="false" customHeight="true" outlineLevel="0" collapsed="false">
      <c r="A41" s="179"/>
      <c r="B41" s="199"/>
      <c r="C41" s="179" t="s">
        <v>342</v>
      </c>
      <c r="D41" s="179"/>
      <c r="E41" s="179"/>
      <c r="F41" s="179"/>
      <c r="G41" s="123" t="n">
        <v>729</v>
      </c>
      <c r="H41" s="123" t="n">
        <v>3252</v>
      </c>
      <c r="I41" s="123" t="n">
        <v>613.42</v>
      </c>
      <c r="J41" s="123" t="n">
        <v>160</v>
      </c>
      <c r="K41" s="123" t="n">
        <v>11.86</v>
      </c>
      <c r="L41" s="123" t="n">
        <v>108</v>
      </c>
      <c r="M41" s="123" t="n">
        <v>2.51</v>
      </c>
      <c r="N41" s="123" t="n">
        <v>624</v>
      </c>
      <c r="O41" s="123" t="n">
        <v>830643</v>
      </c>
      <c r="P41" s="179"/>
    </row>
    <row r="42" customFormat="false" ht="30" hidden="false" customHeight="true" outlineLevel="0" collapsed="false">
      <c r="A42" s="166" t="s">
        <v>371</v>
      </c>
      <c r="B42" s="179"/>
      <c r="C42" s="179"/>
      <c r="D42" s="179"/>
      <c r="E42" s="179"/>
      <c r="F42" s="179"/>
      <c r="G42" s="123"/>
      <c r="H42" s="123"/>
      <c r="I42" s="123"/>
      <c r="J42" s="123"/>
      <c r="K42" s="123"/>
      <c r="L42" s="123"/>
      <c r="M42" s="123"/>
      <c r="N42" s="123"/>
      <c r="O42" s="123"/>
      <c r="P42" s="179"/>
    </row>
    <row r="43" customFormat="false" ht="30" hidden="false" customHeight="true" outlineLevel="0" collapsed="false">
      <c r="A43" s="179"/>
      <c r="B43" s="179"/>
      <c r="C43" s="199" t="s">
        <v>299</v>
      </c>
      <c r="D43" s="202"/>
      <c r="E43" s="202"/>
      <c r="F43" s="203"/>
      <c r="G43" s="123" t="n">
        <v>1622</v>
      </c>
      <c r="H43" s="123" t="n">
        <v>9605</v>
      </c>
      <c r="I43" s="123" t="n">
        <v>1598.67</v>
      </c>
      <c r="J43" s="123" t="n">
        <v>43</v>
      </c>
      <c r="K43" s="123" t="n">
        <v>3.71</v>
      </c>
      <c r="L43" s="123" t="n">
        <v>0</v>
      </c>
      <c r="M43" s="123" t="n">
        <v>0</v>
      </c>
      <c r="N43" s="123" t="n">
        <v>163</v>
      </c>
      <c r="O43" s="123" t="n">
        <v>2303444</v>
      </c>
      <c r="P43" s="179"/>
    </row>
    <row r="44" customFormat="false" ht="30" hidden="false" customHeight="true" outlineLevel="0" collapsed="false">
      <c r="A44" s="179"/>
      <c r="B44" s="179"/>
      <c r="C44" s="199" t="s">
        <v>136</v>
      </c>
      <c r="D44" s="179"/>
      <c r="E44" s="179"/>
      <c r="F44" s="179"/>
      <c r="G44" s="123" t="n">
        <v>18367</v>
      </c>
      <c r="H44" s="123" t="n">
        <v>124640</v>
      </c>
      <c r="I44" s="123" t="n">
        <v>19262.3</v>
      </c>
      <c r="J44" s="123" t="n">
        <v>2809</v>
      </c>
      <c r="K44" s="123" t="n">
        <v>262.3</v>
      </c>
      <c r="L44" s="123" t="n">
        <v>123</v>
      </c>
      <c r="M44" s="123" t="n">
        <v>3.56</v>
      </c>
      <c r="N44" s="123" t="n">
        <v>10759</v>
      </c>
      <c r="O44" s="123" t="n">
        <v>12524230</v>
      </c>
      <c r="P44" s="179"/>
    </row>
    <row r="45" customFormat="false" ht="15" hidden="false" customHeight="true" outlineLevel="0" collapsed="false">
      <c r="A45" s="179"/>
      <c r="B45" s="179"/>
      <c r="C45" s="199"/>
      <c r="D45" s="179" t="s">
        <v>298</v>
      </c>
      <c r="E45" s="179"/>
      <c r="F45" s="179"/>
      <c r="G45" s="123"/>
      <c r="H45" s="123"/>
      <c r="I45" s="123"/>
      <c r="J45" s="123"/>
      <c r="K45" s="123"/>
      <c r="L45" s="123"/>
      <c r="M45" s="123"/>
      <c r="N45" s="123"/>
      <c r="O45" s="123"/>
      <c r="P45" s="179"/>
    </row>
    <row r="46" customFormat="false" ht="15" hidden="false" customHeight="true" outlineLevel="0" collapsed="false">
      <c r="A46" s="179"/>
      <c r="B46" s="179"/>
      <c r="C46" s="179"/>
      <c r="D46" s="179" t="s">
        <v>372</v>
      </c>
      <c r="E46" s="179"/>
      <c r="F46" s="179"/>
      <c r="G46" s="123" t="n">
        <v>7979</v>
      </c>
      <c r="H46" s="123" t="n">
        <v>27195</v>
      </c>
      <c r="I46" s="123" t="n">
        <v>4562.29</v>
      </c>
      <c r="J46" s="123" t="n">
        <v>178</v>
      </c>
      <c r="K46" s="123" t="n">
        <v>22.74</v>
      </c>
      <c r="L46" s="123" t="n">
        <v>0</v>
      </c>
      <c r="M46" s="123" t="n">
        <v>0</v>
      </c>
      <c r="N46" s="123" t="n">
        <v>895</v>
      </c>
      <c r="O46" s="123" t="n">
        <v>1377963</v>
      </c>
      <c r="P46" s="179"/>
    </row>
    <row r="47" customFormat="false" ht="15" hidden="false" customHeight="true" outlineLevel="0" collapsed="false">
      <c r="A47" s="179"/>
      <c r="B47" s="179"/>
      <c r="C47" s="179"/>
      <c r="D47" s="179" t="s">
        <v>373</v>
      </c>
      <c r="E47" s="179"/>
      <c r="F47" s="179"/>
      <c r="G47" s="123" t="n">
        <v>3965</v>
      </c>
      <c r="H47" s="123" t="n">
        <v>35806</v>
      </c>
      <c r="I47" s="123" t="n">
        <v>4728.77</v>
      </c>
      <c r="J47" s="123" t="n">
        <v>350</v>
      </c>
      <c r="K47" s="123" t="n">
        <v>41.98</v>
      </c>
      <c r="L47" s="123" t="n">
        <v>0</v>
      </c>
      <c r="M47" s="123" t="n">
        <v>0</v>
      </c>
      <c r="N47" s="123" t="n">
        <v>1696</v>
      </c>
      <c r="O47" s="123" t="n">
        <v>3067038</v>
      </c>
      <c r="P47" s="179"/>
    </row>
    <row r="48" customFormat="false" ht="15" hidden="false" customHeight="true" outlineLevel="0" collapsed="false">
      <c r="A48" s="179"/>
      <c r="B48" s="179"/>
      <c r="C48" s="179"/>
      <c r="D48" s="179" t="s">
        <v>374</v>
      </c>
      <c r="E48" s="179"/>
      <c r="F48" s="179"/>
      <c r="G48" s="123"/>
      <c r="H48" s="123"/>
      <c r="I48" s="123"/>
      <c r="J48" s="123"/>
      <c r="K48" s="123"/>
      <c r="L48" s="123"/>
      <c r="M48" s="123"/>
      <c r="N48" s="123"/>
      <c r="O48" s="123"/>
      <c r="P48" s="179"/>
    </row>
    <row r="49" customFormat="false" ht="15" hidden="false" customHeight="true" outlineLevel="0" collapsed="false">
      <c r="A49" s="179"/>
      <c r="B49" s="179"/>
      <c r="C49" s="179"/>
      <c r="E49" s="179" t="s">
        <v>375</v>
      </c>
      <c r="F49" s="179"/>
      <c r="G49" s="123"/>
      <c r="H49" s="123"/>
      <c r="I49" s="123"/>
      <c r="J49" s="123"/>
      <c r="K49" s="123"/>
      <c r="L49" s="123"/>
      <c r="M49" s="123"/>
      <c r="N49" s="123"/>
      <c r="O49" s="123"/>
      <c r="P49" s="179"/>
    </row>
    <row r="50" customFormat="false" ht="15" hidden="false" customHeight="true" outlineLevel="0" collapsed="false">
      <c r="A50" s="179"/>
      <c r="B50" s="179"/>
      <c r="C50" s="179"/>
      <c r="D50" s="179"/>
      <c r="E50" s="179" t="s">
        <v>376</v>
      </c>
      <c r="F50" s="179"/>
      <c r="G50" s="123" t="n">
        <v>6423</v>
      </c>
      <c r="H50" s="123" t="n">
        <v>61639</v>
      </c>
      <c r="I50" s="123" t="n">
        <v>9971.24</v>
      </c>
      <c r="J50" s="123" t="n">
        <v>2281</v>
      </c>
      <c r="K50" s="123" t="n">
        <v>197.57</v>
      </c>
      <c r="L50" s="123" t="n">
        <v>123</v>
      </c>
      <c r="M50" s="123" t="n">
        <v>3.56</v>
      </c>
      <c r="N50" s="123" t="n">
        <v>8168</v>
      </c>
      <c r="O50" s="123" t="n">
        <v>8079229</v>
      </c>
      <c r="P50" s="179"/>
    </row>
    <row r="51" customFormat="false" ht="15" hidden="false" customHeight="true" outlineLevel="0" collapsed="false">
      <c r="A51" s="179"/>
      <c r="B51" s="179"/>
      <c r="C51" s="179"/>
      <c r="D51" s="179" t="s">
        <v>337</v>
      </c>
      <c r="F51" s="179"/>
      <c r="G51" s="123"/>
      <c r="H51" s="123"/>
      <c r="I51" s="123"/>
      <c r="J51" s="123"/>
      <c r="K51" s="123"/>
      <c r="L51" s="123"/>
      <c r="M51" s="123"/>
      <c r="N51" s="123"/>
      <c r="O51" s="123"/>
      <c r="P51" s="179"/>
    </row>
    <row r="52" customFormat="false" ht="15" hidden="false" customHeight="true" outlineLevel="0" collapsed="false">
      <c r="A52" s="179"/>
      <c r="B52" s="179"/>
      <c r="C52" s="179"/>
      <c r="D52" s="179"/>
      <c r="E52" s="179" t="s">
        <v>301</v>
      </c>
      <c r="F52" s="179"/>
      <c r="G52" s="123" t="n">
        <v>129</v>
      </c>
      <c r="H52" s="123" t="n">
        <v>4391</v>
      </c>
      <c r="I52" s="123" t="n">
        <v>676.4</v>
      </c>
      <c r="J52" s="123" t="n">
        <v>127</v>
      </c>
      <c r="K52" s="123" t="n">
        <v>9.07</v>
      </c>
      <c r="L52" s="123" t="n">
        <v>30</v>
      </c>
      <c r="M52" s="123" t="n">
        <v>1.22</v>
      </c>
      <c r="N52" s="123" t="n">
        <v>362</v>
      </c>
      <c r="O52" s="123" t="n">
        <v>641993</v>
      </c>
      <c r="P52" s="179"/>
    </row>
    <row r="53" customFormat="false" ht="30" hidden="false" customHeight="true" outlineLevel="0" collapsed="false">
      <c r="A53" s="179"/>
      <c r="B53" s="179"/>
      <c r="C53" s="179" t="s">
        <v>304</v>
      </c>
      <c r="D53" s="179"/>
      <c r="E53" s="179"/>
      <c r="F53" s="179"/>
      <c r="G53" s="123" t="n">
        <v>3249</v>
      </c>
      <c r="H53" s="123" t="n">
        <v>6311</v>
      </c>
      <c r="I53" s="123" t="n">
        <v>1134.36</v>
      </c>
      <c r="J53" s="123" t="n">
        <v>621</v>
      </c>
      <c r="K53" s="123" t="n">
        <v>66.84</v>
      </c>
      <c r="L53" s="123" t="n">
        <v>109</v>
      </c>
      <c r="M53" s="123" t="n">
        <v>2.27</v>
      </c>
      <c r="N53" s="123" t="n">
        <v>2873</v>
      </c>
      <c r="O53" s="123" t="n">
        <v>765451</v>
      </c>
      <c r="P53" s="179"/>
    </row>
    <row r="54" customFormat="false" ht="30" hidden="false" customHeight="true" outlineLevel="0" collapsed="false">
      <c r="A54" s="179"/>
      <c r="B54" s="179"/>
      <c r="C54" s="179" t="s">
        <v>305</v>
      </c>
      <c r="D54" s="179"/>
      <c r="E54" s="179"/>
      <c r="F54" s="179"/>
      <c r="G54" s="123" t="n">
        <v>1078</v>
      </c>
      <c r="H54" s="123" t="n">
        <v>4278</v>
      </c>
      <c r="I54" s="123" t="n">
        <v>814.38</v>
      </c>
      <c r="J54" s="123" t="n">
        <v>276</v>
      </c>
      <c r="K54" s="123" t="n">
        <v>18.72</v>
      </c>
      <c r="L54" s="123" t="n">
        <v>108</v>
      </c>
      <c r="M54" s="123" t="n">
        <v>2.51</v>
      </c>
      <c r="N54" s="123" t="n">
        <v>896</v>
      </c>
      <c r="O54" s="123" t="n">
        <v>1025373</v>
      </c>
      <c r="P54" s="179"/>
    </row>
    <row r="56" customFormat="false" ht="15" hidden="false" customHeight="false" outlineLevel="0" collapsed="false">
      <c r="A56" s="179" t="s">
        <v>315</v>
      </c>
      <c r="B56" s="179"/>
      <c r="C56" s="179"/>
      <c r="D56" s="179"/>
      <c r="E56" s="179"/>
    </row>
    <row r="57" customFormat="false" ht="15" hidden="false" customHeight="false" outlineLevel="0" collapsed="false">
      <c r="A57" s="166" t="s">
        <v>377</v>
      </c>
    </row>
    <row r="65" customFormat="false" ht="15" hidden="false" customHeight="false" outlineLevel="0" collapsed="false">
      <c r="O65" s="205" t="s">
        <v>131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66" customFormat="true" ht="16.5" hidden="false" customHeight="true" outlineLevel="0" collapsed="false">
      <c r="A1" s="189" t="s">
        <v>282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90"/>
    </row>
    <row r="2" s="166" customFormat="true" ht="16.5" hidden="false" customHeight="true" outlineLevel="0" collapsed="false">
      <c r="A2" s="189" t="s">
        <v>317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91"/>
    </row>
    <row r="3" s="166" customFormat="true" ht="16.5" hidden="false" customHeight="true" outlineLevel="0" collapsed="false">
      <c r="A3" s="189" t="s">
        <v>318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91"/>
    </row>
    <row r="4" s="166" customFormat="true" ht="25.5" hidden="false" customHeight="true" outlineLevel="0" collapsed="false">
      <c r="A4" s="192" t="s">
        <v>204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  <c r="N4" s="191"/>
    </row>
    <row r="5" customFormat="false" ht="26.25" hidden="false" customHeight="true" outlineLevel="0" collapsed="false">
      <c r="A5" s="193" t="s">
        <v>319</v>
      </c>
      <c r="B5" s="193"/>
      <c r="C5" s="193"/>
      <c r="D5" s="193"/>
      <c r="E5" s="173" t="s">
        <v>320</v>
      </c>
      <c r="F5" s="173" t="s">
        <v>321</v>
      </c>
      <c r="G5" s="173" t="s">
        <v>322</v>
      </c>
      <c r="H5" s="173" t="s">
        <v>153</v>
      </c>
      <c r="I5" s="173"/>
      <c r="J5" s="173" t="s">
        <v>323</v>
      </c>
      <c r="K5" s="173"/>
      <c r="L5" s="173" t="s">
        <v>324</v>
      </c>
      <c r="M5" s="171" t="s">
        <v>325</v>
      </c>
      <c r="N5" s="122"/>
    </row>
    <row r="6" customFormat="false" ht="45.75" hidden="false" customHeight="true" outlineLevel="0" collapsed="false">
      <c r="A6" s="193"/>
      <c r="B6" s="193"/>
      <c r="C6" s="193"/>
      <c r="D6" s="193"/>
      <c r="E6" s="173"/>
      <c r="F6" s="173"/>
      <c r="G6" s="173"/>
      <c r="H6" s="173" t="s">
        <v>326</v>
      </c>
      <c r="I6" s="173" t="s">
        <v>327</v>
      </c>
      <c r="J6" s="173" t="s">
        <v>326</v>
      </c>
      <c r="K6" s="173" t="s">
        <v>327</v>
      </c>
      <c r="L6" s="173"/>
      <c r="M6" s="171"/>
    </row>
    <row r="7" customFormat="false" ht="16.5" hidden="false" customHeight="false" outlineLevel="0" collapsed="false">
      <c r="A7" s="193"/>
      <c r="B7" s="193"/>
      <c r="C7" s="193"/>
      <c r="D7" s="193"/>
      <c r="E7" s="173" t="s">
        <v>211</v>
      </c>
      <c r="F7" s="173" t="s">
        <v>328</v>
      </c>
      <c r="G7" s="173" t="s">
        <v>329</v>
      </c>
      <c r="H7" s="173" t="s">
        <v>211</v>
      </c>
      <c r="I7" s="173" t="s">
        <v>330</v>
      </c>
      <c r="J7" s="173" t="s">
        <v>211</v>
      </c>
      <c r="K7" s="173" t="s">
        <v>329</v>
      </c>
      <c r="L7" s="173" t="s">
        <v>211</v>
      </c>
      <c r="M7" s="194" t="s">
        <v>296</v>
      </c>
    </row>
    <row r="8" customFormat="false" ht="39.95" hidden="false" customHeight="true" outlineLevel="0" collapsed="false">
      <c r="A8" s="166" t="s">
        <v>297</v>
      </c>
      <c r="B8" s="166"/>
      <c r="C8" s="166"/>
      <c r="D8" s="166"/>
      <c r="E8" s="123" t="n">
        <v>35328</v>
      </c>
      <c r="F8" s="123" t="n">
        <v>52631</v>
      </c>
      <c r="G8" s="123" t="n">
        <v>5270.27</v>
      </c>
      <c r="H8" s="123" t="n">
        <v>39434</v>
      </c>
      <c r="I8" s="123" t="n">
        <v>4299.32</v>
      </c>
      <c r="J8" s="123" t="n">
        <v>1216</v>
      </c>
      <c r="K8" s="123" t="n">
        <v>34.6</v>
      </c>
      <c r="L8" s="123" t="n">
        <v>194603</v>
      </c>
      <c r="M8" s="123" t="n">
        <v>8504297</v>
      </c>
    </row>
    <row r="9" customFormat="false" ht="39.95" hidden="false" customHeight="true" outlineLevel="0" collapsed="false">
      <c r="A9" s="166" t="s">
        <v>151</v>
      </c>
      <c r="B9" s="166"/>
      <c r="C9" s="166"/>
      <c r="D9" s="166"/>
      <c r="E9" s="123"/>
      <c r="F9" s="123"/>
      <c r="G9" s="123"/>
      <c r="H9" s="123"/>
      <c r="I9" s="123"/>
      <c r="J9" s="123"/>
      <c r="K9" s="123"/>
      <c r="L9" s="123"/>
      <c r="M9" s="123"/>
    </row>
    <row r="10" customFormat="false" ht="20.1" hidden="false" customHeight="true" outlineLevel="0" collapsed="false">
      <c r="A10" s="166" t="s">
        <v>331</v>
      </c>
      <c r="B10" s="166"/>
      <c r="C10" s="166"/>
      <c r="D10" s="166" t="s">
        <v>332</v>
      </c>
      <c r="E10" s="123" t="n">
        <v>28234</v>
      </c>
      <c r="F10" s="123" t="n">
        <v>17439</v>
      </c>
      <c r="G10" s="123" t="n">
        <v>684.31</v>
      </c>
      <c r="H10" s="123" t="n">
        <v>28234</v>
      </c>
      <c r="I10" s="123" t="n">
        <v>3431.81</v>
      </c>
      <c r="J10" s="123" t="n">
        <v>31</v>
      </c>
      <c r="K10" s="123" t="n">
        <v>1.1</v>
      </c>
      <c r="L10" s="123" t="n">
        <v>153603</v>
      </c>
      <c r="M10" s="123" t="n">
        <v>3669582</v>
      </c>
    </row>
    <row r="11" customFormat="false" ht="20.1" hidden="false" customHeight="true" outlineLevel="0" collapsed="false">
      <c r="D11" s="166" t="s">
        <v>333</v>
      </c>
      <c r="E11" s="123" t="n">
        <v>2207</v>
      </c>
      <c r="F11" s="123" t="n">
        <v>1992</v>
      </c>
      <c r="G11" s="123" t="n">
        <v>89.5</v>
      </c>
      <c r="H11" s="123" t="n">
        <v>4414</v>
      </c>
      <c r="I11" s="123" t="n">
        <v>390.87</v>
      </c>
      <c r="J11" s="123" t="n">
        <v>0</v>
      </c>
      <c r="K11" s="123" t="n">
        <v>0</v>
      </c>
      <c r="L11" s="123" t="n">
        <v>18114</v>
      </c>
      <c r="M11" s="123" t="n">
        <v>407034</v>
      </c>
    </row>
    <row r="12" customFormat="false" ht="20.1" hidden="false" customHeight="true" outlineLevel="0" collapsed="false">
      <c r="A12" s="166"/>
      <c r="B12" s="166"/>
      <c r="C12" s="166"/>
      <c r="D12" s="166" t="s">
        <v>334</v>
      </c>
      <c r="E12" s="123" t="n">
        <v>776</v>
      </c>
      <c r="F12" s="123" t="n">
        <v>2327</v>
      </c>
      <c r="G12" s="123" t="n">
        <v>100.91</v>
      </c>
      <c r="H12" s="123" t="n">
        <v>6250</v>
      </c>
      <c r="I12" s="123" t="n">
        <v>440.14</v>
      </c>
      <c r="J12" s="123" t="n">
        <v>9</v>
      </c>
      <c r="K12" s="123" t="n">
        <v>0.38</v>
      </c>
      <c r="L12" s="123" t="n">
        <v>20091</v>
      </c>
      <c r="M12" s="123" t="n">
        <v>497472</v>
      </c>
    </row>
    <row r="13" customFormat="false" ht="20.1" hidden="false" customHeight="true" outlineLevel="0" collapsed="false">
      <c r="A13" s="166" t="s">
        <v>335</v>
      </c>
      <c r="B13" s="166"/>
      <c r="C13" s="166"/>
      <c r="D13" s="195"/>
      <c r="E13" s="123" t="n">
        <v>27</v>
      </c>
      <c r="F13" s="123" t="n">
        <v>151</v>
      </c>
      <c r="G13" s="123" t="n">
        <v>9.64</v>
      </c>
      <c r="H13" s="123" t="n">
        <v>26</v>
      </c>
      <c r="I13" s="123" t="n">
        <v>1.27</v>
      </c>
      <c r="J13" s="123" t="n">
        <v>744</v>
      </c>
      <c r="K13" s="123" t="n">
        <v>23.33</v>
      </c>
      <c r="L13" s="123" t="n">
        <v>906</v>
      </c>
      <c r="M13" s="123" t="n">
        <v>40294</v>
      </c>
    </row>
    <row r="14" customFormat="false" ht="39.95" hidden="false" customHeight="true" outlineLevel="0" collapsed="false">
      <c r="A14" s="166" t="s">
        <v>336</v>
      </c>
      <c r="B14" s="166"/>
      <c r="C14" s="166"/>
      <c r="D14" s="166"/>
      <c r="E14" s="123" t="n">
        <v>31244</v>
      </c>
      <c r="F14" s="123" t="n">
        <v>21908</v>
      </c>
      <c r="G14" s="123" t="n">
        <v>884.35</v>
      </c>
      <c r="H14" s="123" t="n">
        <v>38924</v>
      </c>
      <c r="I14" s="123" t="n">
        <v>4264.09</v>
      </c>
      <c r="J14" s="123" t="n">
        <v>784</v>
      </c>
      <c r="K14" s="123" t="n">
        <v>24.81</v>
      </c>
      <c r="L14" s="123" t="n">
        <v>192714</v>
      </c>
      <c r="M14" s="123" t="n">
        <v>4614382</v>
      </c>
    </row>
    <row r="15" customFormat="false" ht="20.1" hidden="false" customHeight="true" outlineLevel="0" collapsed="false">
      <c r="A15" s="166" t="s">
        <v>337</v>
      </c>
      <c r="B15" s="166"/>
      <c r="C15" s="166"/>
      <c r="D15" s="166"/>
      <c r="E15" s="123"/>
      <c r="F15" s="123"/>
      <c r="G15" s="123"/>
      <c r="H15" s="123"/>
      <c r="I15" s="123"/>
      <c r="J15" s="123"/>
      <c r="K15" s="123"/>
      <c r="L15" s="123"/>
      <c r="M15" s="123"/>
    </row>
    <row r="16" customFormat="false" ht="20.1" hidden="false" customHeight="true" outlineLevel="0" collapsed="false">
      <c r="B16" s="196" t="s">
        <v>338</v>
      </c>
      <c r="C16" s="197"/>
      <c r="D16" s="198"/>
      <c r="E16" s="123" t="n">
        <v>403</v>
      </c>
      <c r="F16" s="123" t="n">
        <v>1113</v>
      </c>
      <c r="G16" s="123" t="n">
        <v>49.29</v>
      </c>
      <c r="H16" s="123" t="n">
        <v>2865</v>
      </c>
      <c r="I16" s="123" t="n">
        <v>223.6</v>
      </c>
      <c r="J16" s="123" t="n">
        <v>1</v>
      </c>
      <c r="K16" s="123" t="n">
        <v>0.06</v>
      </c>
      <c r="L16" s="123" t="n">
        <v>10014</v>
      </c>
      <c r="M16" s="123" t="n">
        <v>233336</v>
      </c>
    </row>
    <row r="17" customFormat="false" ht="39.95" hidden="false" customHeight="true" outlineLevel="0" collapsed="false">
      <c r="A17" s="199" t="s">
        <v>339</v>
      </c>
      <c r="B17" s="199"/>
      <c r="C17" s="199"/>
      <c r="D17" s="199"/>
      <c r="E17" s="123"/>
      <c r="F17" s="123"/>
      <c r="G17" s="123"/>
      <c r="H17" s="123"/>
      <c r="I17" s="123"/>
      <c r="J17" s="123"/>
      <c r="K17" s="123"/>
      <c r="L17" s="123"/>
      <c r="M17" s="123"/>
    </row>
    <row r="18" customFormat="false" ht="39.95" hidden="false" customHeight="true" outlineLevel="0" collapsed="false">
      <c r="A18" s="166"/>
      <c r="B18" s="166" t="s">
        <v>299</v>
      </c>
      <c r="C18" s="166"/>
      <c r="D18" s="166"/>
      <c r="E18" s="123" t="n">
        <v>151</v>
      </c>
      <c r="F18" s="123" t="n">
        <v>146</v>
      </c>
      <c r="G18" s="123" t="n">
        <v>6.91</v>
      </c>
      <c r="H18" s="123" t="n">
        <v>303</v>
      </c>
      <c r="I18" s="123" t="n">
        <v>24.57</v>
      </c>
      <c r="J18" s="123" t="n">
        <v>113</v>
      </c>
      <c r="K18" s="123" t="n">
        <v>3</v>
      </c>
      <c r="L18" s="123" t="n">
        <v>1261</v>
      </c>
      <c r="M18" s="123" t="n">
        <v>33278</v>
      </c>
    </row>
    <row r="19" customFormat="false" ht="20.1" hidden="false" customHeight="true" outlineLevel="0" collapsed="false">
      <c r="A19" s="166"/>
      <c r="B19" s="166" t="s">
        <v>157</v>
      </c>
      <c r="C19" s="166"/>
      <c r="D19" s="166" t="s">
        <v>332</v>
      </c>
      <c r="E19" s="123" t="n">
        <v>120</v>
      </c>
      <c r="F19" s="123" t="n">
        <v>59</v>
      </c>
      <c r="G19" s="123" t="n">
        <v>1.69</v>
      </c>
      <c r="H19" s="123" t="n">
        <v>120</v>
      </c>
      <c r="I19" s="123" t="n">
        <v>13</v>
      </c>
      <c r="J19" s="123" t="n">
        <v>0</v>
      </c>
      <c r="K19" s="123" t="n">
        <v>0</v>
      </c>
      <c r="L19" s="123" t="n">
        <v>623</v>
      </c>
      <c r="M19" s="123" t="n">
        <v>10762</v>
      </c>
    </row>
    <row r="20" customFormat="false" ht="20.1" hidden="false" customHeight="true" outlineLevel="0" collapsed="false">
      <c r="A20" s="199"/>
      <c r="B20" s="199"/>
      <c r="C20" s="199"/>
      <c r="D20" s="166" t="s">
        <v>333</v>
      </c>
      <c r="E20" s="123" t="n">
        <v>6</v>
      </c>
      <c r="F20" s="123" t="n">
        <v>5</v>
      </c>
      <c r="G20" s="123" t="n">
        <v>0.16</v>
      </c>
      <c r="H20" s="123" t="n">
        <v>12</v>
      </c>
      <c r="I20" s="123" t="n">
        <v>1.29</v>
      </c>
      <c r="J20" s="123" t="n">
        <v>0</v>
      </c>
      <c r="K20" s="123" t="n">
        <v>0</v>
      </c>
      <c r="L20" s="123" t="n">
        <v>54</v>
      </c>
      <c r="M20" s="123" t="n">
        <v>1072</v>
      </c>
    </row>
    <row r="21" customFormat="false" ht="20.1" hidden="false" customHeight="true" outlineLevel="0" collapsed="false">
      <c r="A21" s="199"/>
      <c r="B21" s="199"/>
      <c r="C21" s="199"/>
      <c r="D21" s="166" t="s">
        <v>334</v>
      </c>
      <c r="E21" s="123" t="n">
        <v>17</v>
      </c>
      <c r="F21" s="123" t="n">
        <v>63</v>
      </c>
      <c r="G21" s="123" t="n">
        <v>3.54</v>
      </c>
      <c r="H21" s="123" t="n">
        <v>171</v>
      </c>
      <c r="I21" s="123" t="n">
        <v>10.28</v>
      </c>
      <c r="J21" s="123" t="n">
        <v>0</v>
      </c>
      <c r="K21" s="123" t="n">
        <v>0</v>
      </c>
      <c r="L21" s="123" t="n">
        <v>471</v>
      </c>
      <c r="M21" s="123" t="n">
        <v>15664</v>
      </c>
    </row>
    <row r="22" customFormat="false" ht="39.95" hidden="false" customHeight="true" outlineLevel="0" collapsed="false">
      <c r="A22" s="199"/>
      <c r="B22" s="166" t="s">
        <v>136</v>
      </c>
      <c r="C22" s="166"/>
      <c r="D22" s="166"/>
      <c r="E22" s="123" t="n">
        <v>3766</v>
      </c>
      <c r="F22" s="123" t="n">
        <v>3423</v>
      </c>
      <c r="G22" s="123" t="n">
        <v>160.22</v>
      </c>
      <c r="H22" s="123" t="n">
        <v>7411</v>
      </c>
      <c r="I22" s="123" t="n">
        <v>658.46</v>
      </c>
      <c r="J22" s="123" t="n">
        <v>181</v>
      </c>
      <c r="K22" s="123" t="n">
        <v>4.31</v>
      </c>
      <c r="L22" s="123" t="n">
        <v>30329</v>
      </c>
      <c r="M22" s="123" t="n">
        <v>707808</v>
      </c>
    </row>
    <row r="23" customFormat="false" ht="20.1" hidden="false" customHeight="true" outlineLevel="0" collapsed="false">
      <c r="A23" s="200"/>
      <c r="B23" s="166" t="s">
        <v>157</v>
      </c>
      <c r="C23" s="166"/>
      <c r="D23" s="166" t="s">
        <v>332</v>
      </c>
      <c r="E23" s="123" t="n">
        <v>3266</v>
      </c>
      <c r="F23" s="123" t="n">
        <v>1799</v>
      </c>
      <c r="G23" s="123" t="n">
        <v>88.77</v>
      </c>
      <c r="H23" s="123" t="n">
        <v>3266</v>
      </c>
      <c r="I23" s="123" t="n">
        <v>360.12</v>
      </c>
      <c r="J23" s="123" t="n">
        <v>0</v>
      </c>
      <c r="K23" s="123" t="n">
        <v>0</v>
      </c>
      <c r="L23" s="123" t="n">
        <v>16809</v>
      </c>
      <c r="M23" s="123" t="n">
        <v>360126</v>
      </c>
    </row>
    <row r="24" customFormat="false" ht="20.1" hidden="false" customHeight="true" outlineLevel="0" collapsed="false">
      <c r="A24" s="166"/>
      <c r="B24" s="199"/>
      <c r="C24" s="199"/>
      <c r="D24" s="166" t="s">
        <v>333</v>
      </c>
      <c r="E24" s="123" t="n">
        <v>121</v>
      </c>
      <c r="F24" s="123" t="n">
        <v>108</v>
      </c>
      <c r="G24" s="123" t="n">
        <v>5.25</v>
      </c>
      <c r="H24" s="123" t="n">
        <v>242</v>
      </c>
      <c r="I24" s="123" t="n">
        <v>21.32</v>
      </c>
      <c r="J24" s="123" t="n">
        <v>0</v>
      </c>
      <c r="K24" s="123" t="n">
        <v>0</v>
      </c>
      <c r="L24" s="123" t="n">
        <v>1002</v>
      </c>
      <c r="M24" s="123" t="n">
        <v>21957</v>
      </c>
    </row>
    <row r="25" customFormat="false" ht="20.1" hidden="false" customHeight="true" outlineLevel="0" collapsed="false">
      <c r="A25" s="166"/>
      <c r="B25" s="199"/>
      <c r="C25" s="199"/>
      <c r="D25" s="166" t="s">
        <v>334</v>
      </c>
      <c r="E25" s="123" t="n">
        <v>376</v>
      </c>
      <c r="F25" s="123" t="n">
        <v>1486</v>
      </c>
      <c r="G25" s="123" t="n">
        <v>62.86</v>
      </c>
      <c r="H25" s="123" t="n">
        <v>3903</v>
      </c>
      <c r="I25" s="123" t="n">
        <v>277.03</v>
      </c>
      <c r="J25" s="123" t="n">
        <v>0</v>
      </c>
      <c r="K25" s="123" t="n">
        <v>0</v>
      </c>
      <c r="L25" s="123" t="n">
        <v>12317</v>
      </c>
      <c r="M25" s="123" t="n">
        <v>319239</v>
      </c>
    </row>
    <row r="26" customFormat="false" ht="39.95" hidden="false" customHeight="true" outlineLevel="0" collapsed="false">
      <c r="A26" s="166"/>
      <c r="B26" s="166" t="s">
        <v>340</v>
      </c>
      <c r="C26" s="166"/>
      <c r="D26" s="166"/>
      <c r="E26" s="123"/>
      <c r="F26" s="123"/>
      <c r="G26" s="123"/>
      <c r="H26" s="123"/>
      <c r="I26" s="123"/>
      <c r="J26" s="123"/>
      <c r="K26" s="123"/>
      <c r="L26" s="123"/>
      <c r="M26" s="123"/>
    </row>
    <row r="27" customFormat="false" ht="20.1" hidden="false" customHeight="true" outlineLevel="0" collapsed="false">
      <c r="A27" s="166"/>
      <c r="B27" s="166"/>
      <c r="C27" s="166" t="s">
        <v>300</v>
      </c>
      <c r="D27" s="166"/>
      <c r="E27" s="123" t="n">
        <v>2543</v>
      </c>
      <c r="F27" s="123" t="n">
        <v>2280</v>
      </c>
      <c r="G27" s="123" t="n">
        <v>111.65</v>
      </c>
      <c r="H27" s="123" t="n">
        <v>4856</v>
      </c>
      <c r="I27" s="123" t="n">
        <v>434.8</v>
      </c>
      <c r="J27" s="123" t="n">
        <v>112</v>
      </c>
      <c r="K27" s="123" t="n">
        <v>2.76</v>
      </c>
      <c r="L27" s="123" t="n">
        <v>20394</v>
      </c>
      <c r="M27" s="123" t="n">
        <v>461793</v>
      </c>
    </row>
    <row r="28" customFormat="false" ht="20.1" hidden="false" customHeight="true" outlineLevel="0" collapsed="false">
      <c r="A28" s="166"/>
      <c r="B28" s="166"/>
      <c r="C28" s="166" t="s">
        <v>301</v>
      </c>
      <c r="D28" s="166"/>
      <c r="E28" s="123" t="n">
        <v>130</v>
      </c>
      <c r="F28" s="123" t="n">
        <v>106</v>
      </c>
      <c r="G28" s="123" t="n">
        <v>4.97</v>
      </c>
      <c r="H28" s="123" t="n">
        <v>301</v>
      </c>
      <c r="I28" s="123" t="n">
        <v>21.03</v>
      </c>
      <c r="J28" s="123" t="n">
        <v>0</v>
      </c>
      <c r="K28" s="123" t="n">
        <v>0</v>
      </c>
      <c r="L28" s="123" t="n">
        <v>1125</v>
      </c>
      <c r="M28" s="123" t="n">
        <v>22882</v>
      </c>
    </row>
    <row r="29" customFormat="false" ht="20.1" hidden="false" customHeight="true" outlineLevel="0" collapsed="false">
      <c r="A29" s="166"/>
      <c r="B29" s="166"/>
      <c r="C29" s="166" t="s">
        <v>302</v>
      </c>
      <c r="D29" s="199"/>
      <c r="E29" s="123" t="n">
        <v>1093</v>
      </c>
      <c r="F29" s="123" t="n">
        <v>1037</v>
      </c>
      <c r="G29" s="123" t="n">
        <v>43.59</v>
      </c>
      <c r="H29" s="123" t="n">
        <v>2254</v>
      </c>
      <c r="I29" s="123" t="n">
        <v>202.63</v>
      </c>
      <c r="J29" s="123" t="n">
        <v>69</v>
      </c>
      <c r="K29" s="123" t="n">
        <v>1.55</v>
      </c>
      <c r="L29" s="123" t="n">
        <v>8810</v>
      </c>
      <c r="M29" s="123" t="n">
        <v>223133</v>
      </c>
    </row>
    <row r="30" customFormat="false" ht="20.1" hidden="false" customHeight="true" outlineLevel="0" collapsed="false">
      <c r="A30" s="166"/>
      <c r="B30" s="166"/>
      <c r="C30" s="166" t="s">
        <v>341</v>
      </c>
      <c r="D30" s="199"/>
      <c r="E30" s="123"/>
      <c r="F30" s="123"/>
      <c r="G30" s="123"/>
      <c r="H30" s="123"/>
      <c r="I30" s="123"/>
      <c r="J30" s="123"/>
      <c r="K30" s="123"/>
      <c r="L30" s="123"/>
      <c r="M30" s="123"/>
    </row>
    <row r="31" customFormat="false" ht="39.95" hidden="false" customHeight="true" outlineLevel="0" collapsed="false">
      <c r="A31" s="166"/>
      <c r="B31" s="166" t="s">
        <v>304</v>
      </c>
      <c r="C31" s="166"/>
      <c r="D31" s="166"/>
      <c r="E31" s="123" t="n">
        <v>27260</v>
      </c>
      <c r="F31" s="123" t="n">
        <v>18131</v>
      </c>
      <c r="G31" s="123" t="n">
        <v>707.16</v>
      </c>
      <c r="H31" s="123" t="n">
        <v>30788</v>
      </c>
      <c r="I31" s="123" t="n">
        <v>3557.85</v>
      </c>
      <c r="J31" s="123" t="n">
        <v>97</v>
      </c>
      <c r="K31" s="123" t="n">
        <v>4.19</v>
      </c>
      <c r="L31" s="123" t="n">
        <v>159488</v>
      </c>
      <c r="M31" s="123" t="n">
        <v>3822524</v>
      </c>
    </row>
    <row r="32" customFormat="false" ht="20.1" hidden="false" customHeight="true" outlineLevel="0" collapsed="false">
      <c r="A32" s="166"/>
      <c r="B32" s="166" t="s">
        <v>157</v>
      </c>
      <c r="C32" s="166"/>
      <c r="D32" s="166" t="s">
        <v>332</v>
      </c>
      <c r="E32" s="123" t="n">
        <v>24829</v>
      </c>
      <c r="F32" s="123" t="n">
        <v>15567</v>
      </c>
      <c r="G32" s="123" t="n">
        <v>593.23</v>
      </c>
      <c r="H32" s="123" t="n">
        <v>24829</v>
      </c>
      <c r="I32" s="123" t="n">
        <v>3056.33</v>
      </c>
      <c r="J32" s="123" t="n">
        <v>31</v>
      </c>
      <c r="K32" s="123" t="n">
        <v>1.1</v>
      </c>
      <c r="L32" s="123" t="n">
        <v>136072</v>
      </c>
      <c r="M32" s="123" t="n">
        <v>3296181</v>
      </c>
    </row>
    <row r="33" customFormat="false" ht="20.1" hidden="false" customHeight="true" outlineLevel="0" collapsed="false">
      <c r="A33" s="166"/>
      <c r="B33" s="199"/>
      <c r="C33" s="199"/>
      <c r="D33" s="166" t="s">
        <v>333</v>
      </c>
      <c r="E33" s="123" t="n">
        <v>2079</v>
      </c>
      <c r="F33" s="123" t="n">
        <v>1877</v>
      </c>
      <c r="G33" s="123" t="n">
        <v>84.09</v>
      </c>
      <c r="H33" s="123" t="n">
        <v>4158</v>
      </c>
      <c r="I33" s="123" t="n">
        <v>368.03</v>
      </c>
      <c r="J33" s="123" t="n">
        <v>0</v>
      </c>
      <c r="K33" s="123" t="n">
        <v>0</v>
      </c>
      <c r="L33" s="123" t="n">
        <v>17047</v>
      </c>
      <c r="M33" s="123" t="n">
        <v>383775</v>
      </c>
    </row>
    <row r="34" customFormat="false" ht="20.1" hidden="false" customHeight="true" outlineLevel="0" collapsed="false">
      <c r="A34" s="166"/>
      <c r="B34" s="199"/>
      <c r="C34" s="199"/>
      <c r="D34" s="166" t="s">
        <v>334</v>
      </c>
      <c r="E34" s="123" t="n">
        <v>351</v>
      </c>
      <c r="F34" s="123" t="n">
        <v>676</v>
      </c>
      <c r="G34" s="123" t="n">
        <v>29.84</v>
      </c>
      <c r="H34" s="123" t="n">
        <v>1801</v>
      </c>
      <c r="I34" s="123" t="n">
        <v>133.49</v>
      </c>
      <c r="J34" s="123" t="n">
        <v>9</v>
      </c>
      <c r="K34" s="123" t="n">
        <v>0.38</v>
      </c>
      <c r="L34" s="123" t="n">
        <v>6312</v>
      </c>
      <c r="M34" s="123" t="n">
        <v>140068</v>
      </c>
    </row>
    <row r="35" customFormat="false" ht="39.95" hidden="false" customHeight="true" outlineLevel="0" collapsed="false">
      <c r="A35" s="166"/>
      <c r="B35" s="166" t="s">
        <v>342</v>
      </c>
      <c r="C35" s="166"/>
      <c r="D35" s="199"/>
      <c r="E35" s="123" t="n">
        <v>67</v>
      </c>
      <c r="F35" s="123" t="n">
        <v>210</v>
      </c>
      <c r="G35" s="123" t="n">
        <v>10.06</v>
      </c>
      <c r="H35" s="123" t="n">
        <v>422</v>
      </c>
      <c r="I35" s="123" t="n">
        <v>23.22</v>
      </c>
      <c r="J35" s="123" t="n">
        <v>393</v>
      </c>
      <c r="K35" s="123" t="n">
        <v>13.32</v>
      </c>
      <c r="L35" s="123" t="n">
        <v>1636</v>
      </c>
      <c r="M35" s="123" t="n">
        <v>50772</v>
      </c>
    </row>
    <row r="36" customFormat="false" ht="20.1" hidden="false" customHeight="true" outlineLevel="0" collapsed="false">
      <c r="A36" s="166"/>
      <c r="B36" s="166" t="s">
        <v>157</v>
      </c>
      <c r="C36" s="166"/>
      <c r="D36" s="166" t="s">
        <v>332</v>
      </c>
      <c r="E36" s="123" t="n">
        <v>19</v>
      </c>
      <c r="F36" s="123" t="n">
        <v>13</v>
      </c>
      <c r="G36" s="123" t="n">
        <v>0.62</v>
      </c>
      <c r="H36" s="123" t="n">
        <v>19</v>
      </c>
      <c r="I36" s="123" t="n">
        <v>2.37</v>
      </c>
      <c r="J36" s="123" t="n">
        <v>0</v>
      </c>
      <c r="K36" s="123" t="n">
        <v>0</v>
      </c>
      <c r="L36" s="123" t="n">
        <v>99</v>
      </c>
      <c r="M36" s="123" t="n">
        <v>2513</v>
      </c>
    </row>
    <row r="37" customFormat="false" ht="20.1" hidden="false" customHeight="true" outlineLevel="0" collapsed="false">
      <c r="A37" s="166"/>
      <c r="B37" s="199"/>
      <c r="C37" s="199"/>
      <c r="D37" s="166" t="s">
        <v>333</v>
      </c>
      <c r="E37" s="123" t="n">
        <v>1</v>
      </c>
      <c r="F37" s="123" t="n">
        <v>1</v>
      </c>
      <c r="G37" s="123" t="n">
        <v>0</v>
      </c>
      <c r="H37" s="123" t="n">
        <v>2</v>
      </c>
      <c r="I37" s="123" t="n">
        <v>0.24</v>
      </c>
      <c r="J37" s="123" t="n">
        <v>0</v>
      </c>
      <c r="K37" s="123" t="n">
        <v>0</v>
      </c>
      <c r="L37" s="123" t="n">
        <v>11</v>
      </c>
      <c r="M37" s="123" t="n">
        <v>230</v>
      </c>
    </row>
    <row r="38" customFormat="false" ht="20.1" hidden="false" customHeight="true" outlineLevel="0" collapsed="false">
      <c r="A38" s="166"/>
      <c r="B38" s="199"/>
      <c r="C38" s="199"/>
      <c r="D38" s="166" t="s">
        <v>334</v>
      </c>
      <c r="E38" s="123" t="n">
        <v>32</v>
      </c>
      <c r="F38" s="123" t="n">
        <v>103</v>
      </c>
      <c r="G38" s="123" t="n">
        <v>4.68</v>
      </c>
      <c r="H38" s="123" t="n">
        <v>375</v>
      </c>
      <c r="I38" s="123" t="n">
        <v>19.34</v>
      </c>
      <c r="J38" s="123" t="n">
        <v>0</v>
      </c>
      <c r="K38" s="123" t="n">
        <v>0</v>
      </c>
      <c r="L38" s="123" t="n">
        <v>991</v>
      </c>
      <c r="M38" s="123" t="n">
        <v>22501</v>
      </c>
    </row>
    <row r="39" customFormat="false" ht="15" hidden="false" customHeight="false" outlineLevel="0" collapsed="false">
      <c r="A39" s="166"/>
      <c r="B39" s="166"/>
      <c r="C39" s="166"/>
      <c r="D39" s="199"/>
    </row>
    <row r="40" customFormat="false" ht="15" hidden="false" customHeight="false" outlineLevel="0" collapsed="false">
      <c r="A40" s="179" t="s">
        <v>315</v>
      </c>
      <c r="B40" s="179"/>
      <c r="C40" s="179"/>
      <c r="D40" s="166"/>
    </row>
    <row r="41" customFormat="false" ht="16.5" hidden="false" customHeight="false" outlineLevel="0" collapsed="false">
      <c r="A41" s="166" t="s">
        <v>343</v>
      </c>
      <c r="B41" s="166"/>
      <c r="C41" s="166"/>
      <c r="D41" s="166"/>
    </row>
    <row r="42" customFormat="false" ht="15" hidden="false" customHeight="false" outlineLevel="0" collapsed="false">
      <c r="A42" s="200"/>
      <c r="B42" s="200"/>
      <c r="C42" s="200"/>
      <c r="D42" s="195"/>
    </row>
    <row r="43" customFormat="false" ht="15" hidden="false" customHeight="false" outlineLevel="0" collapsed="false">
      <c r="A43" s="166"/>
      <c r="B43" s="166"/>
      <c r="C43" s="166"/>
      <c r="D43" s="166"/>
    </row>
    <row r="44" customFormat="false" ht="15" hidden="false" customHeight="false" outlineLevel="0" collapsed="false">
      <c r="A44" s="166"/>
      <c r="B44" s="166"/>
      <c r="C44" s="166"/>
      <c r="D44" s="166"/>
    </row>
    <row r="52" customFormat="false" ht="15" hidden="false" customHeight="false" outlineLevel="0" collapsed="false">
      <c r="A52" s="201" t="s">
        <v>131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75"/>
    <col collapsed="false" customWidth="true" hidden="false" outlineLevel="0" max="4" min="2" style="166" width="1.12"/>
    <col collapsed="false" customWidth="true" hidden="false" outlineLevel="0" max="5" min="5" style="166" width="5.36"/>
    <col collapsed="false" customWidth="true" hidden="false" outlineLevel="0" max="6" min="6" style="166" width="26.49"/>
    <col collapsed="false" customWidth="true" hidden="false" outlineLevel="0" max="8" min="7" style="166" width="8.99"/>
    <col collapsed="false" customWidth="true" hidden="false" outlineLevel="0" max="9" min="9" style="166" width="9.36"/>
    <col collapsed="false" customWidth="true" hidden="false" outlineLevel="0" max="13" min="10" style="166" width="8.99"/>
    <col collapsed="false" customWidth="true" hidden="false" outlineLevel="0" max="14" min="14" style="166" width="10.62"/>
    <col collapsed="false" customWidth="true" hidden="false" outlineLevel="0" max="15" min="15" style="166" width="12.62"/>
    <col collapsed="false" customWidth="false" hidden="false" outlineLevel="0" max="257" min="16" style="166" width="10.99"/>
  </cols>
  <sheetData>
    <row r="1" customFormat="false" ht="16.5" hidden="false" customHeight="true" outlineLevel="0" collapsed="false">
      <c r="A1" s="189" t="s">
        <v>282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90"/>
    </row>
    <row r="2" customFormat="false" ht="16.5" hidden="false" customHeight="true" outlineLevel="0" collapsed="false">
      <c r="A2" s="189" t="s">
        <v>317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  <c r="P2" s="190"/>
    </row>
    <row r="3" customFormat="false" ht="16.5" hidden="false" customHeight="true" outlineLevel="0" collapsed="false">
      <c r="A3" s="189" t="s">
        <v>318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89"/>
      <c r="O3" s="189"/>
      <c r="P3" s="190"/>
    </row>
    <row r="4" customFormat="false" ht="25.5" hidden="false" customHeight="true" outlineLevel="0" collapsed="false">
      <c r="A4" s="192" t="s">
        <v>204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  <c r="N4" s="192"/>
      <c r="O4" s="192"/>
      <c r="P4" s="190"/>
    </row>
    <row r="5" customFormat="false" ht="26.25" hidden="false" customHeight="true" outlineLevel="0" collapsed="false">
      <c r="A5" s="193" t="s">
        <v>319</v>
      </c>
      <c r="B5" s="193"/>
      <c r="C5" s="193"/>
      <c r="D5" s="193"/>
      <c r="E5" s="193"/>
      <c r="F5" s="193"/>
      <c r="G5" s="173" t="s">
        <v>320</v>
      </c>
      <c r="H5" s="173" t="s">
        <v>321</v>
      </c>
      <c r="I5" s="173" t="s">
        <v>322</v>
      </c>
      <c r="J5" s="173" t="s">
        <v>153</v>
      </c>
      <c r="K5" s="173"/>
      <c r="L5" s="173" t="s">
        <v>323</v>
      </c>
      <c r="M5" s="173"/>
      <c r="N5" s="173" t="s">
        <v>324</v>
      </c>
      <c r="O5" s="171" t="s">
        <v>325</v>
      </c>
      <c r="P5" s="179"/>
    </row>
    <row r="6" customFormat="false" ht="45.75" hidden="false" customHeight="true" outlineLevel="0" collapsed="false">
      <c r="A6" s="193"/>
      <c r="B6" s="193"/>
      <c r="C6" s="193"/>
      <c r="D6" s="193"/>
      <c r="E6" s="193"/>
      <c r="F6" s="193"/>
      <c r="G6" s="173"/>
      <c r="H6" s="173"/>
      <c r="I6" s="173"/>
      <c r="J6" s="173" t="s">
        <v>326</v>
      </c>
      <c r="K6" s="173" t="s">
        <v>327</v>
      </c>
      <c r="L6" s="173" t="s">
        <v>326</v>
      </c>
      <c r="M6" s="173" t="s">
        <v>327</v>
      </c>
      <c r="N6" s="173"/>
      <c r="O6" s="171"/>
    </row>
    <row r="7" customFormat="false" ht="16.5" hidden="false" customHeight="false" outlineLevel="0" collapsed="false">
      <c r="A7" s="193"/>
      <c r="B7" s="193"/>
      <c r="C7" s="193"/>
      <c r="D7" s="193"/>
      <c r="E7" s="193"/>
      <c r="F7" s="193"/>
      <c r="G7" s="173" t="s">
        <v>211</v>
      </c>
      <c r="H7" s="173" t="s">
        <v>328</v>
      </c>
      <c r="I7" s="173" t="s">
        <v>329</v>
      </c>
      <c r="J7" s="173" t="s">
        <v>211</v>
      </c>
      <c r="K7" s="173" t="s">
        <v>329</v>
      </c>
      <c r="L7" s="173" t="s">
        <v>211</v>
      </c>
      <c r="M7" s="173" t="s">
        <v>329</v>
      </c>
      <c r="N7" s="173" t="s">
        <v>211</v>
      </c>
      <c r="O7" s="194" t="s">
        <v>296</v>
      </c>
    </row>
    <row r="8" customFormat="false" ht="30" hidden="false" customHeight="true" outlineLevel="0" collapsed="false">
      <c r="A8" s="166" t="s">
        <v>306</v>
      </c>
      <c r="G8" s="123"/>
      <c r="H8" s="123"/>
      <c r="I8" s="123"/>
      <c r="J8" s="123"/>
      <c r="K8" s="123"/>
      <c r="L8" s="123"/>
      <c r="M8" s="123"/>
      <c r="N8" s="123"/>
      <c r="O8" s="123"/>
    </row>
    <row r="9" customFormat="false" ht="30" hidden="false" customHeight="true" outlineLevel="0" collapsed="false">
      <c r="B9" s="166" t="s">
        <v>344</v>
      </c>
      <c r="G9" s="123" t="n">
        <v>156</v>
      </c>
      <c r="H9" s="123" t="n">
        <v>2287</v>
      </c>
      <c r="I9" s="123" t="n">
        <v>409.84</v>
      </c>
      <c r="J9" s="123" t="n">
        <v>99</v>
      </c>
      <c r="K9" s="123" t="n">
        <v>4.4</v>
      </c>
      <c r="L9" s="123" t="n">
        <v>423</v>
      </c>
      <c r="M9" s="123" t="n">
        <v>9.61</v>
      </c>
      <c r="N9" s="123" t="n">
        <v>677</v>
      </c>
      <c r="O9" s="123" t="n">
        <v>719498</v>
      </c>
      <c r="P9" s="123"/>
    </row>
    <row r="10" customFormat="false" ht="15" hidden="false" customHeight="true" outlineLevel="0" collapsed="false">
      <c r="B10" s="166" t="s">
        <v>345</v>
      </c>
      <c r="G10" s="123" t="n">
        <v>326</v>
      </c>
      <c r="H10" s="123" t="n">
        <v>2364</v>
      </c>
      <c r="I10" s="123" t="n">
        <v>439.86</v>
      </c>
      <c r="J10" s="123" t="n">
        <v>223</v>
      </c>
      <c r="K10" s="123" t="n">
        <v>14.74</v>
      </c>
      <c r="L10" s="123" t="n">
        <v>0</v>
      </c>
      <c r="M10" s="123" t="n">
        <v>0</v>
      </c>
      <c r="N10" s="123" t="n">
        <v>563</v>
      </c>
      <c r="O10" s="123" t="n">
        <v>566785</v>
      </c>
      <c r="P10" s="123"/>
    </row>
    <row r="11" customFormat="false" ht="15" hidden="false" customHeight="true" outlineLevel="0" collapsed="false">
      <c r="B11" s="166" t="s">
        <v>346</v>
      </c>
      <c r="G11" s="123" t="n">
        <v>411</v>
      </c>
      <c r="H11" s="123" t="n">
        <v>1711</v>
      </c>
      <c r="I11" s="123" t="n">
        <v>281.34</v>
      </c>
      <c r="J11" s="123" t="n">
        <v>4</v>
      </c>
      <c r="K11" s="123" t="n">
        <v>0.47</v>
      </c>
      <c r="L11" s="123" t="n">
        <v>3</v>
      </c>
      <c r="M11" s="123" t="n">
        <v>0.04</v>
      </c>
      <c r="N11" s="123" t="n">
        <v>21</v>
      </c>
      <c r="O11" s="123" t="n">
        <v>63497</v>
      </c>
      <c r="P11" s="123"/>
    </row>
    <row r="12" customFormat="false" ht="15" hidden="false" customHeight="true" outlineLevel="0" collapsed="false">
      <c r="B12" s="166" t="s">
        <v>347</v>
      </c>
      <c r="F12" s="195"/>
      <c r="G12" s="123" t="n">
        <v>2462</v>
      </c>
      <c r="H12" s="123" t="n">
        <v>21648</v>
      </c>
      <c r="I12" s="123" t="n">
        <v>2821.93</v>
      </c>
      <c r="J12" s="123" t="n">
        <v>138</v>
      </c>
      <c r="K12" s="123" t="n">
        <v>11.47</v>
      </c>
      <c r="L12" s="123" t="n">
        <v>0</v>
      </c>
      <c r="M12" s="123" t="n">
        <v>0</v>
      </c>
      <c r="N12" s="123" t="n">
        <v>464</v>
      </c>
      <c r="O12" s="123" t="n">
        <v>1846400</v>
      </c>
      <c r="P12" s="123"/>
    </row>
    <row r="13" customFormat="false" ht="15" hidden="false" customHeight="true" outlineLevel="0" collapsed="false">
      <c r="B13" s="166" t="s">
        <v>337</v>
      </c>
      <c r="F13" s="166" t="s">
        <v>348</v>
      </c>
      <c r="G13" s="123" t="n">
        <v>717</v>
      </c>
      <c r="H13" s="123" t="n">
        <v>11616</v>
      </c>
      <c r="I13" s="123" t="n">
        <v>1326.83</v>
      </c>
      <c r="J13" s="123" t="n">
        <v>25</v>
      </c>
      <c r="K13" s="123" t="n">
        <v>2.89</v>
      </c>
      <c r="L13" s="123" t="n">
        <v>0</v>
      </c>
      <c r="M13" s="123" t="n">
        <v>0</v>
      </c>
      <c r="N13" s="123" t="n">
        <v>105</v>
      </c>
      <c r="O13" s="123" t="n">
        <v>978952</v>
      </c>
      <c r="P13" s="123"/>
    </row>
    <row r="14" customFormat="false" ht="15" hidden="false" customHeight="true" outlineLevel="0" collapsed="false">
      <c r="F14" s="199" t="s">
        <v>349</v>
      </c>
      <c r="G14" s="123" t="n">
        <v>1047</v>
      </c>
      <c r="H14" s="123" t="n">
        <v>8420</v>
      </c>
      <c r="I14" s="123" t="n">
        <v>1121.05</v>
      </c>
      <c r="J14" s="123" t="n">
        <v>66</v>
      </c>
      <c r="K14" s="123" t="n">
        <v>5.36</v>
      </c>
      <c r="L14" s="123" t="n">
        <v>0</v>
      </c>
      <c r="M14" s="123" t="n">
        <v>0</v>
      </c>
      <c r="N14" s="123" t="n">
        <v>222</v>
      </c>
      <c r="O14" s="123" t="n">
        <v>640709</v>
      </c>
      <c r="P14" s="123"/>
    </row>
    <row r="15" customFormat="false" ht="15" hidden="false" customHeight="true" outlineLevel="0" collapsed="false">
      <c r="B15" s="196"/>
      <c r="C15" s="197"/>
      <c r="D15" s="197"/>
      <c r="E15" s="197"/>
      <c r="F15" s="166" t="s">
        <v>350</v>
      </c>
      <c r="G15" s="123" t="n">
        <v>120</v>
      </c>
      <c r="H15" s="123" t="n">
        <v>424</v>
      </c>
      <c r="I15" s="123" t="n">
        <v>105.13</v>
      </c>
      <c r="J15" s="123" t="n">
        <v>40</v>
      </c>
      <c r="K15" s="123" t="n">
        <v>2.67</v>
      </c>
      <c r="L15" s="123" t="n">
        <v>0</v>
      </c>
      <c r="M15" s="123" t="n">
        <v>0</v>
      </c>
      <c r="N15" s="123" t="n">
        <v>108</v>
      </c>
      <c r="O15" s="123" t="n">
        <v>78091</v>
      </c>
      <c r="P15" s="123"/>
    </row>
    <row r="16" customFormat="false" ht="15" hidden="false" customHeight="true" outlineLevel="0" collapsed="false">
      <c r="B16" s="166" t="s">
        <v>351</v>
      </c>
      <c r="C16" s="199"/>
      <c r="D16" s="199"/>
      <c r="E16" s="199"/>
      <c r="F16" s="199"/>
      <c r="G16" s="123" t="n">
        <v>729</v>
      </c>
      <c r="H16" s="123" t="n">
        <v>2712</v>
      </c>
      <c r="I16" s="123" t="n">
        <v>432.96</v>
      </c>
      <c r="J16" s="123" t="n">
        <v>46</v>
      </c>
      <c r="K16" s="123" t="n">
        <v>4.15</v>
      </c>
      <c r="L16" s="123" t="n">
        <v>6</v>
      </c>
      <c r="M16" s="123" t="n">
        <v>0.14</v>
      </c>
      <c r="N16" s="123" t="n">
        <v>164</v>
      </c>
      <c r="O16" s="123" t="n">
        <v>693735</v>
      </c>
      <c r="P16" s="123"/>
    </row>
    <row r="17" customFormat="false" ht="30" hidden="false" customHeight="true" outlineLevel="0" collapsed="false">
      <c r="A17" s="166" t="s">
        <v>352</v>
      </c>
      <c r="G17" s="123" t="n">
        <v>4084</v>
      </c>
      <c r="H17" s="123" t="n">
        <v>30723</v>
      </c>
      <c r="I17" s="123" t="n">
        <v>4385.92</v>
      </c>
      <c r="J17" s="123" t="n">
        <v>510</v>
      </c>
      <c r="K17" s="123" t="n">
        <v>35.22</v>
      </c>
      <c r="L17" s="123" t="n">
        <v>432</v>
      </c>
      <c r="M17" s="123" t="n">
        <v>9.78</v>
      </c>
      <c r="N17" s="123" t="n">
        <v>1889</v>
      </c>
      <c r="O17" s="123" t="n">
        <v>3889915</v>
      </c>
      <c r="P17" s="123"/>
    </row>
    <row r="18" customFormat="false" ht="30" hidden="false" customHeight="true" outlineLevel="0" collapsed="false">
      <c r="A18" s="208" t="s">
        <v>353</v>
      </c>
      <c r="B18" s="209"/>
      <c r="G18" s="123" t="n">
        <v>931</v>
      </c>
      <c r="H18" s="123" t="n">
        <v>5816</v>
      </c>
      <c r="I18" s="123" t="n">
        <v>923.79</v>
      </c>
      <c r="J18" s="123" t="n">
        <v>146</v>
      </c>
      <c r="K18" s="123" t="n">
        <v>8.61</v>
      </c>
      <c r="L18" s="123" t="n">
        <v>429</v>
      </c>
      <c r="M18" s="123" t="n">
        <v>9.74</v>
      </c>
      <c r="N18" s="123" t="n">
        <v>846</v>
      </c>
      <c r="O18" s="123" t="n">
        <v>1537586</v>
      </c>
      <c r="P18" s="123"/>
    </row>
    <row r="19" customFormat="false" ht="30" hidden="false" customHeight="true" outlineLevel="0" collapsed="false">
      <c r="A19" s="199"/>
      <c r="B19" s="166" t="s">
        <v>354</v>
      </c>
      <c r="G19" s="123"/>
      <c r="H19" s="123"/>
      <c r="I19" s="123"/>
      <c r="J19" s="123"/>
      <c r="K19" s="123"/>
      <c r="L19" s="123"/>
      <c r="M19" s="123"/>
      <c r="N19" s="123"/>
      <c r="O19" s="123"/>
      <c r="P19" s="123"/>
    </row>
    <row r="20" customFormat="false" ht="14.25" hidden="false" customHeight="true" outlineLevel="0" collapsed="false">
      <c r="B20" s="166" t="s">
        <v>355</v>
      </c>
      <c r="C20" s="199"/>
      <c r="D20" s="199"/>
      <c r="E20" s="199"/>
      <c r="G20" s="123"/>
      <c r="H20" s="123"/>
      <c r="I20" s="123"/>
      <c r="J20" s="123"/>
      <c r="K20" s="123"/>
      <c r="L20" s="123"/>
      <c r="M20" s="123"/>
      <c r="N20" s="123"/>
      <c r="O20" s="123"/>
      <c r="P20" s="123"/>
    </row>
    <row r="21" customFormat="false" ht="15" hidden="false" customHeight="false" outlineLevel="0" collapsed="false">
      <c r="C21" s="199" t="s">
        <v>356</v>
      </c>
      <c r="D21" s="199"/>
      <c r="E21" s="199"/>
      <c r="G21" s="123" t="n">
        <v>85</v>
      </c>
      <c r="H21" s="123" t="n">
        <v>190</v>
      </c>
      <c r="I21" s="123" t="n">
        <v>33.72</v>
      </c>
      <c r="J21" s="123" t="n">
        <v>2</v>
      </c>
      <c r="K21" s="123" t="n">
        <v>0.15</v>
      </c>
      <c r="L21" s="123" t="n">
        <v>0</v>
      </c>
      <c r="M21" s="123" t="n">
        <v>0</v>
      </c>
      <c r="N21" s="123" t="n">
        <v>9</v>
      </c>
      <c r="O21" s="123" t="n">
        <v>37268</v>
      </c>
      <c r="P21" s="123"/>
    </row>
    <row r="22" customFormat="false" ht="15" hidden="false" customHeight="true" outlineLevel="0" collapsed="false">
      <c r="B22" s="199" t="s">
        <v>357</v>
      </c>
      <c r="C22" s="199"/>
      <c r="D22" s="199"/>
      <c r="E22" s="199"/>
      <c r="G22" s="123" t="n">
        <v>66</v>
      </c>
      <c r="H22" s="123" t="n">
        <v>404</v>
      </c>
      <c r="I22" s="123" t="n">
        <v>61.18</v>
      </c>
      <c r="J22" s="123" t="n">
        <v>0</v>
      </c>
      <c r="K22" s="123" t="n">
        <v>0</v>
      </c>
      <c r="L22" s="123" t="n">
        <v>0</v>
      </c>
      <c r="M22" s="123" t="n">
        <v>0</v>
      </c>
      <c r="N22" s="123" t="n">
        <v>0</v>
      </c>
      <c r="O22" s="123" t="n">
        <v>135024</v>
      </c>
      <c r="P22" s="123"/>
    </row>
    <row r="23" customFormat="false" ht="15" hidden="false" customHeight="true" outlineLevel="0" collapsed="false">
      <c r="B23" s="199" t="s">
        <v>358</v>
      </c>
      <c r="G23" s="123"/>
      <c r="H23" s="123"/>
      <c r="I23" s="123"/>
      <c r="J23" s="123"/>
      <c r="K23" s="123"/>
      <c r="L23" s="123"/>
      <c r="M23" s="123"/>
      <c r="N23" s="123"/>
      <c r="O23" s="123"/>
      <c r="P23" s="123"/>
    </row>
    <row r="24" customFormat="false" ht="15" hidden="false" customHeight="true" outlineLevel="0" collapsed="false">
      <c r="C24" s="166" t="s">
        <v>359</v>
      </c>
      <c r="G24" s="123" t="n">
        <v>74</v>
      </c>
      <c r="H24" s="123" t="n">
        <v>868</v>
      </c>
      <c r="I24" s="123" t="n">
        <v>122.5</v>
      </c>
      <c r="J24" s="123" t="n">
        <v>0</v>
      </c>
      <c r="K24" s="123" t="n">
        <v>0</v>
      </c>
      <c r="L24" s="123" t="n">
        <v>0</v>
      </c>
      <c r="M24" s="123" t="n">
        <v>0</v>
      </c>
      <c r="N24" s="123" t="n">
        <v>0</v>
      </c>
      <c r="O24" s="123" t="n">
        <v>286695</v>
      </c>
      <c r="P24" s="123"/>
    </row>
    <row r="25" customFormat="false" ht="15" hidden="false" customHeight="true" outlineLevel="0" collapsed="false">
      <c r="B25" s="166" t="s">
        <v>337</v>
      </c>
      <c r="C25" s="199"/>
      <c r="D25" s="199"/>
      <c r="E25" s="199"/>
      <c r="G25" s="123"/>
      <c r="H25" s="123"/>
      <c r="I25" s="123"/>
      <c r="J25" s="123"/>
      <c r="K25" s="123"/>
      <c r="L25" s="123"/>
      <c r="M25" s="123"/>
      <c r="N25" s="123"/>
      <c r="O25" s="123"/>
      <c r="P25" s="123"/>
    </row>
    <row r="26" customFormat="false" ht="15" hidden="false" customHeight="true" outlineLevel="0" collapsed="false">
      <c r="C26" s="166" t="s">
        <v>360</v>
      </c>
      <c r="G26" s="123" t="n">
        <v>26</v>
      </c>
      <c r="H26" s="123" t="n">
        <v>145</v>
      </c>
      <c r="I26" s="123" t="n">
        <v>25.97</v>
      </c>
      <c r="J26" s="123" t="n">
        <v>0</v>
      </c>
      <c r="K26" s="123" t="n">
        <v>0</v>
      </c>
      <c r="L26" s="123" t="n">
        <v>0</v>
      </c>
      <c r="M26" s="123" t="n">
        <v>0</v>
      </c>
      <c r="N26" s="123" t="n">
        <v>0</v>
      </c>
      <c r="O26" s="123" t="n">
        <v>38115</v>
      </c>
      <c r="P26" s="123"/>
    </row>
    <row r="27" customFormat="false" ht="15" hidden="false" customHeight="true" outlineLevel="0" collapsed="false">
      <c r="C27" s="166" t="s">
        <v>361</v>
      </c>
      <c r="G27" s="123"/>
      <c r="H27" s="123"/>
      <c r="I27" s="123"/>
      <c r="J27" s="123"/>
      <c r="K27" s="123"/>
      <c r="L27" s="123"/>
      <c r="M27" s="123"/>
      <c r="N27" s="123"/>
      <c r="O27" s="123"/>
    </row>
    <row r="28" customFormat="false" ht="15" hidden="false" customHeight="true" outlineLevel="0" collapsed="false">
      <c r="D28" s="166" t="s">
        <v>362</v>
      </c>
      <c r="G28" s="123" t="n">
        <v>15</v>
      </c>
      <c r="H28" s="123" t="n">
        <v>315</v>
      </c>
      <c r="I28" s="123" t="n">
        <v>45.21</v>
      </c>
      <c r="J28" s="123" t="n">
        <v>0</v>
      </c>
      <c r="K28" s="123" t="n">
        <v>0</v>
      </c>
      <c r="L28" s="123" t="n">
        <v>0</v>
      </c>
      <c r="M28" s="123" t="n">
        <v>0</v>
      </c>
      <c r="N28" s="123" t="n">
        <v>0</v>
      </c>
      <c r="O28" s="123" t="n">
        <v>124994</v>
      </c>
      <c r="P28" s="123"/>
    </row>
    <row r="29" customFormat="false" ht="15" hidden="false" customHeight="true" outlineLevel="0" collapsed="false">
      <c r="B29" s="166" t="s">
        <v>363</v>
      </c>
      <c r="G29" s="123" t="n">
        <v>111</v>
      </c>
      <c r="H29" s="123" t="n">
        <v>1520</v>
      </c>
      <c r="I29" s="123" t="n">
        <v>241.46</v>
      </c>
      <c r="J29" s="123" t="n">
        <v>51</v>
      </c>
      <c r="K29" s="123" t="n">
        <v>3.96</v>
      </c>
      <c r="L29" s="123" t="n">
        <v>0</v>
      </c>
      <c r="M29" s="123" t="n">
        <v>0</v>
      </c>
      <c r="N29" s="123" t="n">
        <v>152</v>
      </c>
      <c r="O29" s="123" t="n">
        <v>534632</v>
      </c>
      <c r="P29" s="123"/>
    </row>
    <row r="30" customFormat="false" ht="15" hidden="false" customHeight="true" outlineLevel="0" collapsed="false">
      <c r="B30" s="166" t="s">
        <v>337</v>
      </c>
      <c r="F30" s="199"/>
      <c r="G30" s="123"/>
      <c r="H30" s="123"/>
      <c r="I30" s="123"/>
      <c r="J30" s="123"/>
      <c r="K30" s="123"/>
      <c r="L30" s="123"/>
      <c r="M30" s="123"/>
      <c r="N30" s="123"/>
      <c r="O30" s="123"/>
      <c r="P30" s="123"/>
    </row>
    <row r="31" customFormat="false" ht="15" hidden="false" customHeight="true" outlineLevel="0" collapsed="false">
      <c r="C31" s="166" t="s">
        <v>364</v>
      </c>
      <c r="F31" s="199"/>
      <c r="G31" s="123" t="n">
        <v>32</v>
      </c>
      <c r="H31" s="123" t="n">
        <v>1226</v>
      </c>
      <c r="I31" s="123" t="n">
        <v>184.01</v>
      </c>
      <c r="J31" s="123" t="n">
        <v>10</v>
      </c>
      <c r="K31" s="123" t="n">
        <v>0.21</v>
      </c>
      <c r="L31" s="123" t="n">
        <v>0</v>
      </c>
      <c r="M31" s="123" t="n">
        <v>0</v>
      </c>
      <c r="N31" s="123" t="n">
        <v>10</v>
      </c>
      <c r="O31" s="123" t="n">
        <v>450013</v>
      </c>
      <c r="P31" s="123"/>
    </row>
    <row r="32" customFormat="false" ht="15" hidden="false" customHeight="true" outlineLevel="0" collapsed="false">
      <c r="B32" s="166" t="s">
        <v>365</v>
      </c>
      <c r="F32" s="199"/>
      <c r="G32" s="123" t="n">
        <v>152</v>
      </c>
      <c r="H32" s="123" t="n">
        <v>1186</v>
      </c>
      <c r="I32" s="123" t="n">
        <v>252.48</v>
      </c>
      <c r="J32" s="123" t="n">
        <v>89</v>
      </c>
      <c r="K32" s="123" t="n">
        <v>4.19</v>
      </c>
      <c r="L32" s="123" t="n">
        <v>423</v>
      </c>
      <c r="M32" s="123" t="n">
        <v>9.61</v>
      </c>
      <c r="N32" s="123" t="n">
        <v>667</v>
      </c>
      <c r="O32" s="123" t="n">
        <v>297419</v>
      </c>
      <c r="P32" s="123"/>
    </row>
    <row r="33" customFormat="false" ht="15" hidden="false" customHeight="true" outlineLevel="0" collapsed="false">
      <c r="B33" s="166" t="s">
        <v>366</v>
      </c>
      <c r="G33" s="123" t="n">
        <v>307</v>
      </c>
      <c r="H33" s="123" t="n">
        <v>924</v>
      </c>
      <c r="I33" s="123" t="n">
        <v>144.41</v>
      </c>
      <c r="J33" s="123" t="n">
        <v>4</v>
      </c>
      <c r="K33" s="123" t="n">
        <v>0.31</v>
      </c>
      <c r="L33" s="123" t="n">
        <v>6</v>
      </c>
      <c r="M33" s="123" t="n">
        <v>0.14</v>
      </c>
      <c r="N33" s="123" t="n">
        <v>18</v>
      </c>
      <c r="O33" s="123" t="n">
        <v>141174</v>
      </c>
      <c r="P33" s="123"/>
    </row>
    <row r="34" customFormat="false" ht="15" hidden="false" customHeight="true" outlineLevel="0" collapsed="false">
      <c r="B34" s="166" t="s">
        <v>367</v>
      </c>
      <c r="C34" s="199"/>
      <c r="D34" s="199"/>
      <c r="E34" s="199"/>
      <c r="G34" s="123" t="n">
        <v>117</v>
      </c>
      <c r="H34" s="123" t="n">
        <v>610</v>
      </c>
      <c r="I34" s="123" t="n">
        <v>51.29</v>
      </c>
      <c r="J34" s="123" t="n">
        <v>0</v>
      </c>
      <c r="K34" s="123" t="n">
        <v>0</v>
      </c>
      <c r="L34" s="123" t="n">
        <v>0</v>
      </c>
      <c r="M34" s="123" t="n">
        <v>0</v>
      </c>
      <c r="N34" s="123" t="n">
        <v>0</v>
      </c>
      <c r="O34" s="123" t="n">
        <v>87973</v>
      </c>
      <c r="P34" s="123"/>
    </row>
    <row r="35" customFormat="false" ht="15" hidden="false" customHeight="true" outlineLevel="0" collapsed="false">
      <c r="B35" s="166" t="s">
        <v>368</v>
      </c>
      <c r="C35" s="199"/>
      <c r="D35" s="199"/>
      <c r="E35" s="199"/>
      <c r="G35" s="123"/>
      <c r="H35" s="123"/>
      <c r="I35" s="123"/>
      <c r="J35" s="123"/>
      <c r="K35" s="123"/>
      <c r="L35" s="123"/>
      <c r="M35" s="123"/>
      <c r="N35" s="123"/>
      <c r="O35" s="123"/>
      <c r="P35" s="123"/>
    </row>
    <row r="36" customFormat="false" ht="15" hidden="false" customHeight="true" outlineLevel="0" collapsed="false">
      <c r="B36" s="199"/>
      <c r="C36" s="166" t="s">
        <v>369</v>
      </c>
      <c r="F36" s="199"/>
      <c r="G36" s="123" t="n">
        <v>19</v>
      </c>
      <c r="H36" s="123" t="n">
        <v>115</v>
      </c>
      <c r="I36" s="123" t="n">
        <v>16.76</v>
      </c>
      <c r="J36" s="123" t="n">
        <v>0</v>
      </c>
      <c r="K36" s="123" t="n">
        <v>0</v>
      </c>
      <c r="L36" s="123" t="n">
        <v>0</v>
      </c>
      <c r="M36" s="123" t="n">
        <v>0</v>
      </c>
      <c r="N36" s="123" t="n">
        <v>0</v>
      </c>
      <c r="O36" s="123" t="n">
        <v>17401</v>
      </c>
      <c r="P36" s="123"/>
    </row>
    <row r="37" customFormat="false" ht="30" hidden="false" customHeight="true" outlineLevel="0" collapsed="false">
      <c r="A37" s="166" t="s">
        <v>370</v>
      </c>
      <c r="B37" s="199"/>
      <c r="G37" s="123"/>
      <c r="H37" s="123"/>
      <c r="I37" s="123"/>
      <c r="J37" s="123"/>
      <c r="K37" s="123"/>
      <c r="L37" s="123"/>
      <c r="M37" s="123"/>
      <c r="N37" s="123"/>
      <c r="O37" s="123"/>
      <c r="P37" s="179"/>
    </row>
    <row r="38" customFormat="false" ht="20.25" hidden="false" customHeight="true" outlineLevel="0" collapsed="false">
      <c r="C38" s="199" t="s">
        <v>299</v>
      </c>
      <c r="D38" s="199"/>
      <c r="E38" s="199"/>
      <c r="G38" s="123" t="n">
        <v>413</v>
      </c>
      <c r="H38" s="123" t="n">
        <v>2770</v>
      </c>
      <c r="I38" s="123" t="n">
        <v>416.67</v>
      </c>
      <c r="J38" s="123" t="n">
        <v>52</v>
      </c>
      <c r="K38" s="123" t="n">
        <v>2.36</v>
      </c>
      <c r="L38" s="123" t="n">
        <v>0</v>
      </c>
      <c r="M38" s="123" t="n">
        <v>0</v>
      </c>
      <c r="N38" s="123" t="n">
        <v>112</v>
      </c>
      <c r="O38" s="123" t="n">
        <v>853467</v>
      </c>
      <c r="P38" s="179"/>
    </row>
    <row r="39" customFormat="false" ht="15" hidden="false" customHeight="true" outlineLevel="0" collapsed="false">
      <c r="C39" s="199" t="s">
        <v>136</v>
      </c>
      <c r="D39" s="199"/>
      <c r="E39" s="199"/>
      <c r="G39" s="123" t="n">
        <v>274</v>
      </c>
      <c r="H39" s="123" t="n">
        <v>2148</v>
      </c>
      <c r="I39" s="123" t="n">
        <v>334.38</v>
      </c>
      <c r="J39" s="123" t="n">
        <v>39</v>
      </c>
      <c r="K39" s="123" t="n">
        <v>3.08</v>
      </c>
      <c r="L39" s="123" t="n">
        <v>250</v>
      </c>
      <c r="M39" s="123" t="n">
        <v>5.6</v>
      </c>
      <c r="N39" s="123" t="n">
        <v>386</v>
      </c>
      <c r="O39" s="123" t="n">
        <v>480388</v>
      </c>
      <c r="P39" s="179"/>
    </row>
    <row r="40" customFormat="false" ht="15" hidden="false" customHeight="true" outlineLevel="0" collapsed="false">
      <c r="B40" s="199"/>
      <c r="C40" s="166" t="s">
        <v>304</v>
      </c>
      <c r="F40" s="199"/>
      <c r="G40" s="123" t="n">
        <v>88</v>
      </c>
      <c r="H40" s="123" t="n">
        <v>168</v>
      </c>
      <c r="I40" s="123" t="n">
        <v>31.59</v>
      </c>
      <c r="J40" s="123" t="n">
        <v>16</v>
      </c>
      <c r="K40" s="123" t="n">
        <v>1.04</v>
      </c>
      <c r="L40" s="123" t="n">
        <v>0</v>
      </c>
      <c r="M40" s="123" t="n">
        <v>0</v>
      </c>
      <c r="N40" s="123" t="n">
        <v>51</v>
      </c>
      <c r="O40" s="123" t="n">
        <v>31599</v>
      </c>
      <c r="P40" s="179"/>
    </row>
    <row r="41" customFormat="false" ht="15" hidden="false" customHeight="true" outlineLevel="0" collapsed="false">
      <c r="A41" s="179"/>
      <c r="B41" s="199"/>
      <c r="C41" s="179" t="s">
        <v>342</v>
      </c>
      <c r="D41" s="179"/>
      <c r="E41" s="179"/>
      <c r="F41" s="179"/>
      <c r="G41" s="123" t="n">
        <v>156</v>
      </c>
      <c r="H41" s="123" t="n">
        <v>729</v>
      </c>
      <c r="I41" s="123" t="n">
        <v>141.15</v>
      </c>
      <c r="J41" s="123" t="n">
        <v>39</v>
      </c>
      <c r="K41" s="123" t="n">
        <v>2.13</v>
      </c>
      <c r="L41" s="123" t="n">
        <v>179</v>
      </c>
      <c r="M41" s="123" t="n">
        <v>4.15</v>
      </c>
      <c r="N41" s="123" t="n">
        <v>297</v>
      </c>
      <c r="O41" s="123" t="n">
        <v>172132</v>
      </c>
      <c r="P41" s="179"/>
    </row>
    <row r="42" customFormat="false" ht="30" hidden="false" customHeight="true" outlineLevel="0" collapsed="false">
      <c r="A42" s="166" t="s">
        <v>371</v>
      </c>
      <c r="B42" s="179"/>
      <c r="C42" s="179"/>
      <c r="D42" s="179"/>
      <c r="E42" s="179"/>
      <c r="F42" s="179"/>
      <c r="G42" s="123"/>
      <c r="H42" s="123"/>
      <c r="I42" s="123"/>
      <c r="J42" s="123"/>
      <c r="K42" s="123"/>
      <c r="L42" s="123"/>
      <c r="M42" s="123"/>
      <c r="N42" s="123"/>
      <c r="O42" s="123"/>
      <c r="P42" s="179"/>
    </row>
    <row r="43" customFormat="false" ht="30" hidden="false" customHeight="true" outlineLevel="0" collapsed="false">
      <c r="A43" s="179"/>
      <c r="B43" s="179"/>
      <c r="C43" s="199" t="s">
        <v>299</v>
      </c>
      <c r="D43" s="202"/>
      <c r="E43" s="202"/>
      <c r="F43" s="203"/>
      <c r="G43" s="123" t="n">
        <v>572</v>
      </c>
      <c r="H43" s="123" t="n">
        <v>3455</v>
      </c>
      <c r="I43" s="123" t="n">
        <v>542.17</v>
      </c>
      <c r="J43" s="123" t="n">
        <v>61</v>
      </c>
      <c r="K43" s="123" t="n">
        <v>3.11</v>
      </c>
      <c r="L43" s="123" t="n">
        <v>0</v>
      </c>
      <c r="M43" s="123" t="n">
        <v>0</v>
      </c>
      <c r="N43" s="123" t="n">
        <v>140</v>
      </c>
      <c r="O43" s="123" t="n">
        <v>1006738</v>
      </c>
      <c r="P43" s="179"/>
    </row>
    <row r="44" customFormat="false" ht="30" hidden="false" customHeight="true" outlineLevel="0" collapsed="false">
      <c r="A44" s="179"/>
      <c r="B44" s="179"/>
      <c r="C44" s="199" t="s">
        <v>136</v>
      </c>
      <c r="D44" s="179"/>
      <c r="E44" s="179"/>
      <c r="F44" s="179"/>
      <c r="G44" s="123" t="n">
        <v>2463</v>
      </c>
      <c r="H44" s="123" t="n">
        <v>25521</v>
      </c>
      <c r="I44" s="123" t="n">
        <v>3504.46</v>
      </c>
      <c r="J44" s="123" t="n">
        <v>326</v>
      </c>
      <c r="K44" s="123" t="n">
        <v>22.03</v>
      </c>
      <c r="L44" s="123" t="n">
        <v>250</v>
      </c>
      <c r="M44" s="123" t="n">
        <v>5.6</v>
      </c>
      <c r="N44" s="123" t="n">
        <v>1111</v>
      </c>
      <c r="O44" s="123" t="n">
        <v>2577310</v>
      </c>
      <c r="P44" s="179"/>
    </row>
    <row r="45" customFormat="false" ht="15" hidden="false" customHeight="true" outlineLevel="0" collapsed="false">
      <c r="A45" s="179"/>
      <c r="B45" s="179"/>
      <c r="C45" s="199"/>
      <c r="D45" s="179" t="s">
        <v>298</v>
      </c>
      <c r="E45" s="179"/>
      <c r="F45" s="179"/>
      <c r="G45" s="123"/>
      <c r="H45" s="123"/>
      <c r="I45" s="123"/>
      <c r="J45" s="123"/>
      <c r="K45" s="123"/>
      <c r="L45" s="123"/>
      <c r="M45" s="123"/>
      <c r="N45" s="123"/>
      <c r="O45" s="123"/>
      <c r="P45" s="179"/>
    </row>
    <row r="46" customFormat="false" ht="15" hidden="false" customHeight="true" outlineLevel="0" collapsed="false">
      <c r="A46" s="179"/>
      <c r="B46" s="179"/>
      <c r="C46" s="179"/>
      <c r="D46" s="179" t="s">
        <v>372</v>
      </c>
      <c r="E46" s="179"/>
      <c r="F46" s="179"/>
      <c r="G46" s="123" t="n">
        <v>416</v>
      </c>
      <c r="H46" s="123" t="n">
        <v>1756</v>
      </c>
      <c r="I46" s="123" t="n">
        <v>281.39</v>
      </c>
      <c r="J46" s="123" t="n">
        <v>8</v>
      </c>
      <c r="K46" s="123" t="n">
        <v>0.76</v>
      </c>
      <c r="L46" s="123" t="n">
        <v>0</v>
      </c>
      <c r="M46" s="123" t="n">
        <v>0</v>
      </c>
      <c r="N46" s="123" t="n">
        <v>29</v>
      </c>
      <c r="O46" s="123" t="n">
        <v>67232</v>
      </c>
      <c r="P46" s="179"/>
    </row>
    <row r="47" customFormat="false" ht="15" hidden="false" customHeight="true" outlineLevel="0" collapsed="false">
      <c r="A47" s="179"/>
      <c r="B47" s="179"/>
      <c r="C47" s="179"/>
      <c r="D47" s="179" t="s">
        <v>373</v>
      </c>
      <c r="E47" s="179"/>
      <c r="F47" s="179"/>
      <c r="G47" s="123" t="n">
        <v>826</v>
      </c>
      <c r="H47" s="123" t="n">
        <v>14673</v>
      </c>
      <c r="I47" s="123" t="n">
        <v>1636.87</v>
      </c>
      <c r="J47" s="123" t="n">
        <v>18</v>
      </c>
      <c r="K47" s="123" t="n">
        <v>2.32</v>
      </c>
      <c r="L47" s="123" t="n">
        <v>0</v>
      </c>
      <c r="M47" s="123" t="n">
        <v>0</v>
      </c>
      <c r="N47" s="123" t="n">
        <v>79</v>
      </c>
      <c r="O47" s="123" t="n">
        <v>1110595</v>
      </c>
      <c r="P47" s="179"/>
    </row>
    <row r="48" customFormat="false" ht="15" hidden="false" customHeight="true" outlineLevel="0" collapsed="false">
      <c r="A48" s="179"/>
      <c r="B48" s="179"/>
      <c r="C48" s="179"/>
      <c r="D48" s="179" t="s">
        <v>374</v>
      </c>
      <c r="E48" s="179"/>
      <c r="F48" s="179"/>
      <c r="G48" s="123"/>
      <c r="H48" s="123"/>
      <c r="I48" s="123"/>
      <c r="J48" s="123"/>
      <c r="K48" s="123"/>
      <c r="L48" s="123"/>
      <c r="M48" s="123"/>
      <c r="N48" s="123"/>
      <c r="O48" s="123"/>
    </row>
    <row r="49" customFormat="false" ht="15" hidden="false" customHeight="true" outlineLevel="0" collapsed="false">
      <c r="A49" s="179"/>
      <c r="B49" s="179"/>
      <c r="C49" s="179"/>
      <c r="E49" s="179" t="s">
        <v>375</v>
      </c>
      <c r="F49" s="179"/>
      <c r="G49" s="123"/>
      <c r="H49" s="123"/>
      <c r="I49" s="123"/>
      <c r="J49" s="123"/>
      <c r="K49" s="123"/>
      <c r="L49" s="123"/>
      <c r="M49" s="123"/>
      <c r="N49" s="123"/>
      <c r="O49" s="123"/>
    </row>
    <row r="50" customFormat="false" ht="15" hidden="false" customHeight="true" outlineLevel="0" collapsed="false">
      <c r="A50" s="179"/>
      <c r="B50" s="179"/>
      <c r="C50" s="179"/>
      <c r="D50" s="179"/>
      <c r="E50" s="179" t="s">
        <v>376</v>
      </c>
      <c r="F50" s="179"/>
      <c r="G50" s="123" t="n">
        <v>1221</v>
      </c>
      <c r="H50" s="123" t="n">
        <v>9093</v>
      </c>
      <c r="I50" s="123" t="n">
        <v>1586.2</v>
      </c>
      <c r="J50" s="123" t="n">
        <v>300</v>
      </c>
      <c r="K50" s="123" t="n">
        <v>18.94</v>
      </c>
      <c r="L50" s="123" t="n">
        <v>250</v>
      </c>
      <c r="M50" s="123" t="n">
        <v>5.6</v>
      </c>
      <c r="N50" s="123" t="n">
        <v>1003</v>
      </c>
      <c r="O50" s="123" t="n">
        <v>1399483</v>
      </c>
      <c r="P50" s="179"/>
    </row>
    <row r="51" customFormat="false" ht="15" hidden="false" customHeight="true" outlineLevel="0" collapsed="false">
      <c r="A51" s="179"/>
      <c r="B51" s="179"/>
      <c r="C51" s="179"/>
      <c r="D51" s="179" t="s">
        <v>337</v>
      </c>
      <c r="F51" s="179"/>
      <c r="G51" s="123"/>
      <c r="H51" s="123"/>
      <c r="I51" s="123"/>
      <c r="J51" s="123"/>
      <c r="K51" s="123"/>
      <c r="L51" s="123"/>
      <c r="M51" s="123"/>
      <c r="N51" s="123"/>
      <c r="O51" s="123"/>
      <c r="P51" s="179"/>
    </row>
    <row r="52" customFormat="false" ht="15" hidden="false" customHeight="true" outlineLevel="0" collapsed="false">
      <c r="A52" s="179"/>
      <c r="B52" s="179"/>
      <c r="C52" s="179"/>
      <c r="D52" s="179"/>
      <c r="E52" s="179" t="s">
        <v>301</v>
      </c>
      <c r="F52" s="179"/>
      <c r="G52" s="123" t="n">
        <v>103</v>
      </c>
      <c r="H52" s="123" t="n">
        <v>1960</v>
      </c>
      <c r="I52" s="123" t="n">
        <v>356.18</v>
      </c>
      <c r="J52" s="123" t="n">
        <v>18</v>
      </c>
      <c r="K52" s="123" t="n">
        <v>1.38</v>
      </c>
      <c r="L52" s="123" t="n">
        <v>0</v>
      </c>
      <c r="M52" s="123" t="n">
        <v>0</v>
      </c>
      <c r="N52" s="123" t="n">
        <v>60</v>
      </c>
      <c r="O52" s="123" t="n">
        <v>347416</v>
      </c>
      <c r="P52" s="179"/>
    </row>
    <row r="53" customFormat="false" ht="30" hidden="false" customHeight="true" outlineLevel="0" collapsed="false">
      <c r="A53" s="179"/>
      <c r="B53" s="179"/>
      <c r="C53" s="179" t="s">
        <v>304</v>
      </c>
      <c r="D53" s="179"/>
      <c r="E53" s="179"/>
      <c r="F53" s="179"/>
      <c r="G53" s="123" t="n">
        <v>821</v>
      </c>
      <c r="H53" s="123" t="n">
        <v>747</v>
      </c>
      <c r="I53" s="123" t="n">
        <v>149.59</v>
      </c>
      <c r="J53" s="123" t="n">
        <v>78</v>
      </c>
      <c r="K53" s="123" t="n">
        <v>7.36</v>
      </c>
      <c r="L53" s="123" t="n">
        <v>3</v>
      </c>
      <c r="M53" s="123" t="n">
        <v>0.04</v>
      </c>
      <c r="N53" s="123" t="n">
        <v>317</v>
      </c>
      <c r="O53" s="123" t="n">
        <v>90152</v>
      </c>
      <c r="P53" s="179"/>
    </row>
    <row r="54" customFormat="false" ht="30" hidden="false" customHeight="true" outlineLevel="0" collapsed="false">
      <c r="A54" s="179"/>
      <c r="B54" s="179"/>
      <c r="C54" s="179" t="s">
        <v>305</v>
      </c>
      <c r="D54" s="179"/>
      <c r="E54" s="179"/>
      <c r="F54" s="179"/>
      <c r="G54" s="123" t="n">
        <v>228</v>
      </c>
      <c r="H54" s="123" t="n">
        <v>999</v>
      </c>
      <c r="I54" s="123" t="n">
        <v>189.7</v>
      </c>
      <c r="J54" s="123" t="n">
        <v>45</v>
      </c>
      <c r="K54" s="123" t="n">
        <v>2.73</v>
      </c>
      <c r="L54" s="123" t="n">
        <v>179</v>
      </c>
      <c r="M54" s="123" t="n">
        <v>4.15</v>
      </c>
      <c r="N54" s="123" t="n">
        <v>321</v>
      </c>
      <c r="O54" s="123" t="n">
        <v>215715</v>
      </c>
      <c r="P54" s="179"/>
    </row>
    <row r="56" customFormat="false" ht="15" hidden="false" customHeight="false" outlineLevel="0" collapsed="false">
      <c r="A56" s="179" t="s">
        <v>315</v>
      </c>
      <c r="B56" s="179"/>
      <c r="C56" s="179"/>
      <c r="D56" s="179"/>
      <c r="E56" s="179"/>
    </row>
    <row r="57" customFormat="false" ht="15" hidden="false" customHeight="false" outlineLevel="0" collapsed="false">
      <c r="A57" s="166" t="s">
        <v>377</v>
      </c>
    </row>
    <row r="65" customFormat="false" ht="15" hidden="false" customHeight="false" outlineLevel="0" collapsed="false">
      <c r="O65" s="205" t="s">
        <v>131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1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I26" activeCellId="0" sqref="I26"/>
    </sheetView>
  </sheetViews>
  <sheetFormatPr defaultColWidth="9.9921875" defaultRowHeight="12.75" zeroHeight="false" outlineLevelRow="0" outlineLevelCol="0"/>
  <cols>
    <col collapsed="false" customWidth="false" hidden="false" outlineLevel="0" max="1" min="1" style="21" width="9.99"/>
    <col collapsed="false" customWidth="true" hidden="false" outlineLevel="0" max="2" min="2" style="21" width="11.62"/>
    <col collapsed="false" customWidth="true" hidden="false" outlineLevel="0" max="3" min="3" style="21" width="13.25"/>
    <col collapsed="false" customWidth="true" hidden="false" outlineLevel="0" max="7" min="4" style="21" width="11.62"/>
    <col collapsed="false" customWidth="true" hidden="false" outlineLevel="0" max="8" min="8" style="21" width="13.75"/>
    <col collapsed="false" customWidth="false" hidden="false" outlineLevel="0" max="257" min="9" style="21" width="9.99"/>
  </cols>
  <sheetData>
    <row r="4" customFormat="false" ht="20.25" hidden="false" customHeight="false" outlineLevel="0" collapsed="false">
      <c r="A4" s="22" t="s">
        <v>15</v>
      </c>
      <c r="B4" s="23"/>
      <c r="C4" s="24"/>
      <c r="D4" s="23"/>
      <c r="E4" s="23"/>
      <c r="F4" s="24"/>
      <c r="G4" s="24"/>
      <c r="H4" s="24"/>
    </row>
    <row r="5" customFormat="false" ht="15.75" hidden="false" customHeight="false" outlineLevel="0" collapsed="false">
      <c r="A5" s="25"/>
      <c r="B5" s="24"/>
      <c r="C5" s="24"/>
      <c r="D5" s="24"/>
      <c r="E5" s="24"/>
      <c r="F5" s="24"/>
      <c r="G5" s="24"/>
      <c r="H5" s="24"/>
    </row>
    <row r="6" customFormat="false" ht="15" hidden="false" customHeight="false" outlineLevel="0" collapsed="false">
      <c r="A6" s="26"/>
      <c r="B6" s="26"/>
      <c r="C6" s="26"/>
      <c r="D6" s="26"/>
      <c r="E6" s="26"/>
      <c r="F6" s="26"/>
      <c r="G6" s="26"/>
      <c r="H6" s="26"/>
      <c r="I6" s="26"/>
    </row>
    <row r="7" customFormat="false" ht="15" hidden="false" customHeight="false" outlineLevel="0" collapsed="false">
      <c r="A7" s="27"/>
      <c r="B7" s="27"/>
      <c r="C7" s="27"/>
      <c r="D7" s="27"/>
      <c r="E7" s="27"/>
      <c r="F7" s="27"/>
      <c r="G7" s="27"/>
      <c r="H7" s="27"/>
      <c r="I7" s="26"/>
    </row>
    <row r="8" customFormat="false" ht="15" hidden="false" customHeight="false" outlineLevel="0" collapsed="false">
      <c r="A8" s="28" t="s">
        <v>98</v>
      </c>
      <c r="B8" s="29"/>
      <c r="C8" s="30"/>
      <c r="D8" s="30"/>
      <c r="E8" s="30"/>
      <c r="F8" s="30"/>
      <c r="G8" s="29"/>
      <c r="H8" s="29"/>
      <c r="I8" s="26"/>
    </row>
    <row r="9" customFormat="false" ht="12.75" hidden="false" customHeight="true" outlineLevel="0" collapsed="false">
      <c r="A9" s="31" t="s">
        <v>99</v>
      </c>
      <c r="B9" s="32"/>
      <c r="C9" s="29"/>
      <c r="D9" s="30"/>
      <c r="E9" s="30"/>
      <c r="F9" s="30"/>
      <c r="G9" s="32"/>
      <c r="H9" s="29"/>
      <c r="I9" s="26"/>
    </row>
    <row r="10" customFormat="false" ht="12.75" hidden="false" customHeight="true" outlineLevel="0" collapsed="false">
      <c r="A10" s="33"/>
      <c r="B10" s="30"/>
      <c r="C10" s="29"/>
      <c r="D10" s="29"/>
      <c r="E10" s="30"/>
      <c r="F10" s="30"/>
      <c r="G10" s="33"/>
      <c r="H10" s="32"/>
      <c r="I10" s="26"/>
    </row>
    <row r="11" customFormat="false" ht="12.75" hidden="false" customHeight="true" outlineLevel="0" collapsed="false">
      <c r="A11" s="33"/>
      <c r="B11" s="30"/>
      <c r="C11" s="33"/>
      <c r="D11" s="29"/>
      <c r="E11" s="30"/>
      <c r="F11" s="32"/>
      <c r="G11" s="33"/>
      <c r="H11" s="30"/>
      <c r="I11" s="26"/>
    </row>
    <row r="12" customFormat="false" ht="15" hidden="false" customHeight="false" outlineLevel="0" collapsed="false">
      <c r="A12" s="31" t="s">
        <v>100</v>
      </c>
      <c r="B12" s="30"/>
      <c r="C12" s="33"/>
      <c r="D12" s="29"/>
      <c r="E12" s="29"/>
      <c r="F12" s="30"/>
      <c r="G12" s="33"/>
      <c r="H12" s="30"/>
      <c r="I12" s="26"/>
    </row>
    <row r="13" customFormat="false" ht="15" hidden="false" customHeight="false" outlineLevel="0" collapsed="false">
      <c r="A13" s="31" t="s">
        <v>101</v>
      </c>
      <c r="B13" s="30"/>
      <c r="C13" s="33"/>
      <c r="D13" s="29"/>
      <c r="E13" s="30"/>
      <c r="F13" s="30"/>
      <c r="G13" s="33"/>
      <c r="H13" s="30"/>
      <c r="I13" s="26"/>
    </row>
    <row r="14" customFormat="false" ht="15" hidden="false" customHeight="false" outlineLevel="0" collapsed="false">
      <c r="A14" s="31" t="s">
        <v>102</v>
      </c>
      <c r="B14" s="30"/>
      <c r="C14" s="34"/>
      <c r="D14" s="34"/>
      <c r="E14" s="34"/>
      <c r="F14" s="34"/>
      <c r="G14" s="34"/>
      <c r="H14" s="34"/>
      <c r="I14" s="26"/>
    </row>
    <row r="15" customFormat="false" ht="15" hidden="false" customHeight="false" outlineLevel="0" collapsed="false">
      <c r="A15" s="27"/>
      <c r="B15" s="34"/>
      <c r="C15" s="34"/>
      <c r="D15" s="34"/>
      <c r="E15" s="34"/>
      <c r="F15" s="34"/>
      <c r="G15" s="34"/>
      <c r="H15" s="34"/>
      <c r="I15" s="26"/>
    </row>
    <row r="16" customFormat="false" ht="15" hidden="false" customHeight="false" outlineLevel="0" collapsed="false">
      <c r="A16" s="35"/>
      <c r="B16" s="36"/>
      <c r="C16" s="36"/>
      <c r="D16" s="36"/>
      <c r="E16" s="36"/>
      <c r="F16" s="36"/>
      <c r="G16" s="36"/>
      <c r="H16" s="36"/>
      <c r="I16" s="26"/>
    </row>
    <row r="17" customFormat="false" ht="15" hidden="false" customHeight="false" outlineLevel="0" collapsed="false">
      <c r="A17" s="37" t="s">
        <v>103</v>
      </c>
      <c r="B17" s="26"/>
      <c r="C17" s="26"/>
      <c r="D17" s="26"/>
      <c r="E17" s="26"/>
      <c r="F17" s="26"/>
      <c r="G17" s="26"/>
      <c r="H17" s="26"/>
      <c r="I17" s="26"/>
    </row>
    <row r="18" customFormat="false" ht="15" hidden="false" customHeight="false" outlineLevel="0" collapsed="false">
      <c r="A18" s="37" t="s">
        <v>104</v>
      </c>
      <c r="B18" s="38"/>
      <c r="C18" s="38"/>
      <c r="D18" s="38"/>
      <c r="E18" s="38"/>
      <c r="F18" s="38"/>
      <c r="G18" s="38"/>
      <c r="H18" s="39"/>
      <c r="I18" s="26"/>
    </row>
    <row r="19" customFormat="false" ht="15" hidden="false" customHeight="false" outlineLevel="0" collapsed="false">
      <c r="A19" s="37" t="s">
        <v>105</v>
      </c>
      <c r="B19" s="38"/>
      <c r="C19" s="38"/>
      <c r="D19" s="38"/>
      <c r="E19" s="38"/>
      <c r="F19" s="38"/>
      <c r="G19" s="38"/>
      <c r="H19" s="39"/>
      <c r="I19" s="26"/>
    </row>
    <row r="20" customFormat="false" ht="15" hidden="false" customHeight="false" outlineLevel="0" collapsed="false">
      <c r="A20" s="40"/>
      <c r="B20" s="38"/>
      <c r="C20" s="38"/>
      <c r="D20" s="38"/>
      <c r="E20" s="38"/>
      <c r="F20" s="38"/>
      <c r="G20" s="38"/>
      <c r="H20" s="38"/>
      <c r="I20" s="26"/>
    </row>
    <row r="21" customFormat="false" ht="15" hidden="false" customHeight="false" outlineLevel="0" collapsed="false">
      <c r="A21" s="40"/>
      <c r="B21" s="38"/>
      <c r="C21" s="38"/>
      <c r="D21" s="38"/>
      <c r="E21" s="38"/>
      <c r="F21" s="38"/>
      <c r="G21" s="38"/>
      <c r="H21" s="38"/>
      <c r="I21" s="26"/>
    </row>
    <row r="22" customFormat="false" ht="15" hidden="false" customHeight="false" outlineLevel="0" collapsed="false">
      <c r="A22" s="40"/>
      <c r="B22" s="38"/>
      <c r="C22" s="38"/>
      <c r="D22" s="38"/>
      <c r="E22" s="38"/>
      <c r="F22" s="38"/>
      <c r="G22" s="38"/>
      <c r="H22" s="38"/>
      <c r="I22" s="26"/>
    </row>
    <row r="23" customFormat="false" ht="15" hidden="false" customHeight="false" outlineLevel="0" collapsed="false">
      <c r="A23" s="37" t="s">
        <v>106</v>
      </c>
      <c r="B23" s="38"/>
      <c r="D23" s="38"/>
      <c r="E23" s="41" t="s">
        <v>107</v>
      </c>
      <c r="F23" s="38"/>
      <c r="G23" s="38"/>
      <c r="H23" s="38"/>
      <c r="I23" s="26"/>
    </row>
    <row r="24" customFormat="false" ht="15" hidden="false" customHeight="false" outlineLevel="0" collapsed="false">
      <c r="A24" s="40"/>
      <c r="B24" s="38"/>
      <c r="C24" s="38"/>
      <c r="D24" s="38"/>
      <c r="E24" s="38"/>
      <c r="F24" s="38"/>
      <c r="G24" s="38"/>
      <c r="H24" s="38"/>
      <c r="I24" s="26"/>
    </row>
    <row r="25" customFormat="false" ht="15" hidden="false" customHeight="false" outlineLevel="0" collapsed="false">
      <c r="A25" s="38" t="s">
        <v>108</v>
      </c>
      <c r="B25" s="38" t="s">
        <v>109</v>
      </c>
      <c r="C25" s="38" t="s">
        <v>110</v>
      </c>
      <c r="D25" s="42" t="s">
        <v>111</v>
      </c>
      <c r="E25" s="43" t="s">
        <v>109</v>
      </c>
      <c r="F25" s="41" t="s">
        <v>112</v>
      </c>
      <c r="I25" s="26"/>
    </row>
    <row r="26" customFormat="false" ht="15" hidden="false" customHeight="false" outlineLevel="0" collapsed="false">
      <c r="A26" s="38" t="s">
        <v>113</v>
      </c>
      <c r="B26" s="38" t="s">
        <v>109</v>
      </c>
      <c r="C26" s="38" t="s">
        <v>114</v>
      </c>
      <c r="D26" s="42" t="s">
        <v>115</v>
      </c>
      <c r="E26" s="43" t="s">
        <v>109</v>
      </c>
      <c r="F26" s="41" t="s">
        <v>116</v>
      </c>
      <c r="I26" s="26"/>
    </row>
    <row r="27" customFormat="false" ht="15" hidden="false" customHeight="false" outlineLevel="0" collapsed="false">
      <c r="A27" s="38" t="s">
        <v>117</v>
      </c>
      <c r="B27" s="38" t="s">
        <v>109</v>
      </c>
      <c r="C27" s="38" t="s">
        <v>118</v>
      </c>
      <c r="D27" s="42"/>
      <c r="E27" s="43"/>
      <c r="F27" s="41" t="s">
        <v>119</v>
      </c>
      <c r="I27" s="26"/>
    </row>
    <row r="28" customFormat="false" ht="15" hidden="false" customHeight="false" outlineLevel="0" collapsed="false">
      <c r="A28" s="38" t="s">
        <v>120</v>
      </c>
      <c r="B28" s="38" t="s">
        <v>109</v>
      </c>
      <c r="C28" s="38" t="s">
        <v>121</v>
      </c>
      <c r="D28" s="42" t="n">
        <v>0</v>
      </c>
      <c r="E28" s="43" t="s">
        <v>109</v>
      </c>
      <c r="F28" s="41" t="s">
        <v>122</v>
      </c>
      <c r="I28" s="26"/>
    </row>
    <row r="29" customFormat="false" ht="15" hidden="false" customHeight="false" outlineLevel="0" collapsed="false">
      <c r="A29" s="40"/>
      <c r="B29" s="38"/>
      <c r="C29" s="38"/>
      <c r="D29" s="38"/>
      <c r="E29" s="38"/>
      <c r="F29" s="41" t="s">
        <v>123</v>
      </c>
      <c r="I29" s="26"/>
    </row>
    <row r="30" customFormat="false" ht="15" hidden="false" customHeight="false" outlineLevel="0" collapsed="false">
      <c r="A30" s="40"/>
      <c r="B30" s="44"/>
      <c r="C30" s="44"/>
      <c r="D30" s="44"/>
      <c r="E30" s="44"/>
      <c r="F30" s="44"/>
      <c r="G30" s="44"/>
      <c r="H30" s="44"/>
      <c r="I30" s="26"/>
    </row>
    <row r="31" customFormat="false" ht="15" hidden="false" customHeight="false" outlineLevel="0" collapsed="false">
      <c r="A31" s="26"/>
      <c r="B31" s="44"/>
      <c r="C31" s="44"/>
      <c r="D31" s="44"/>
      <c r="E31" s="44"/>
      <c r="F31" s="44"/>
      <c r="G31" s="44"/>
      <c r="H31" s="44"/>
      <c r="I31" s="26"/>
    </row>
    <row r="32" customFormat="false" ht="15" hidden="false" customHeight="false" outlineLevel="0" collapsed="false">
      <c r="A32" s="26"/>
      <c r="B32" s="44"/>
      <c r="C32" s="44"/>
      <c r="D32" s="44"/>
      <c r="E32" s="44"/>
      <c r="F32" s="44"/>
      <c r="G32" s="44"/>
      <c r="H32" s="44"/>
      <c r="I32" s="26"/>
    </row>
    <row r="33" customFormat="false" ht="15" hidden="false" customHeight="false" outlineLevel="0" collapsed="false">
      <c r="A33" s="37" t="s">
        <v>124</v>
      </c>
      <c r="B33" s="44"/>
      <c r="C33" s="44"/>
      <c r="D33" s="44"/>
      <c r="E33" s="44"/>
      <c r="F33" s="44"/>
      <c r="G33" s="44"/>
      <c r="H33" s="44"/>
      <c r="I33" s="26"/>
    </row>
    <row r="34" customFormat="false" ht="15" hidden="false" customHeight="false" outlineLevel="0" collapsed="false">
      <c r="A34" s="45"/>
      <c r="B34" s="44"/>
      <c r="C34" s="44"/>
      <c r="D34" s="44"/>
      <c r="E34" s="44"/>
      <c r="F34" s="44"/>
      <c r="G34" s="44"/>
      <c r="H34" s="44"/>
      <c r="I34" s="26"/>
    </row>
    <row r="35" customFormat="false" ht="15" hidden="false" customHeight="false" outlineLevel="0" collapsed="false">
      <c r="A35" s="37" t="s">
        <v>125</v>
      </c>
      <c r="B35" s="44"/>
      <c r="C35" s="44"/>
      <c r="D35" s="44"/>
      <c r="E35" s="44"/>
      <c r="F35" s="44"/>
      <c r="G35" s="44"/>
      <c r="H35" s="44"/>
      <c r="I35" s="26"/>
    </row>
    <row r="36" customFormat="false" ht="15" hidden="false" customHeight="false" outlineLevel="0" collapsed="false">
      <c r="A36" s="46" t="s">
        <v>126</v>
      </c>
      <c r="B36" s="35"/>
      <c r="C36" s="35"/>
      <c r="D36" s="35"/>
      <c r="E36" s="35"/>
      <c r="F36" s="35"/>
      <c r="G36" s="35"/>
      <c r="H36" s="35"/>
      <c r="I36" s="26"/>
    </row>
    <row r="37" customFormat="false" ht="1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</row>
    <row r="38" customFormat="false" ht="12.75" hidden="false" customHeight="false" outlineLevel="0" collapsed="false">
      <c r="A38" s="24"/>
      <c r="B38" s="47"/>
      <c r="C38" s="47"/>
      <c r="D38" s="48"/>
      <c r="E38" s="48"/>
      <c r="F38" s="48"/>
      <c r="G38" s="47"/>
      <c r="H38" s="48"/>
    </row>
    <row r="39" customFormat="false" ht="12.75" hidden="false" customHeight="false" outlineLevel="0" collapsed="false">
      <c r="A39" s="24"/>
      <c r="B39" s="47"/>
      <c r="C39" s="48"/>
      <c r="D39" s="48"/>
      <c r="E39" s="48"/>
      <c r="F39" s="48"/>
      <c r="G39" s="47"/>
      <c r="H39" s="48"/>
    </row>
    <row r="40" customFormat="false" ht="12.7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</row>
    <row r="41" customFormat="false" ht="12.7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</row>
    <row r="42" customFormat="false" ht="12.7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</row>
    <row r="43" customFormat="false" ht="12.7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</row>
    <row r="44" customFormat="false" ht="12.7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</row>
    <row r="45" customFormat="false" ht="12.7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</row>
    <row r="46" customFormat="false" ht="12.7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</row>
    <row r="47" customFormat="false" ht="12.7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</row>
    <row r="48" customFormat="false" ht="12.7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</row>
    <row r="49" customFormat="false" ht="12.7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</row>
    <row r="50" customFormat="false" ht="12.7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</row>
    <row r="51" customFormat="false" ht="12.7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</row>
    <row r="52" customFormat="false" ht="12.7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</row>
    <row r="53" customFormat="false" ht="12.7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</row>
    <row r="54" customFormat="false" ht="12.7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</row>
    <row r="55" customFormat="false" ht="12.7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</row>
    <row r="56" customFormat="false" ht="12.7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</row>
    <row r="57" customFormat="false" ht="12.7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</row>
    <row r="58" customFormat="false" ht="12.7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</row>
    <row r="59" customFormat="false" ht="12.7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</row>
    <row r="60" customFormat="false" ht="12.7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</row>
    <row r="61" customFormat="false" ht="12.7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</row>
    <row r="62" customFormat="false" ht="12.7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</row>
    <row r="63" customFormat="false" ht="12.7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</row>
    <row r="64" customFormat="false" ht="12.7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</row>
    <row r="65" customFormat="false" ht="12.7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</row>
    <row r="66" customFormat="false" ht="12.7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</row>
    <row r="67" customFormat="false" ht="12.7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</row>
    <row r="68" customFormat="false" ht="12.7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</row>
    <row r="69" customFormat="false" ht="12.7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</row>
    <row r="70" customFormat="false" ht="12.7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</row>
    <row r="71" customFormat="false" ht="12.75" hidden="false" customHeight="false" outlineLevel="0" collapsed="false">
      <c r="A71" s="49"/>
      <c r="B71" s="49"/>
      <c r="C71" s="49"/>
      <c r="D71" s="49"/>
      <c r="E71" s="49"/>
      <c r="F71" s="49"/>
      <c r="G71" s="49"/>
      <c r="H71" s="49"/>
      <c r="I71" s="49"/>
      <c r="J71" s="49"/>
    </row>
    <row r="72" customFormat="false" ht="12.75" hidden="false" customHeight="false" outlineLevel="0" collapsed="false">
      <c r="A72" s="49"/>
      <c r="B72" s="49"/>
      <c r="C72" s="49"/>
      <c r="D72" s="49"/>
      <c r="E72" s="49"/>
      <c r="F72" s="49"/>
      <c r="G72" s="49"/>
      <c r="H72" s="49"/>
      <c r="I72" s="49"/>
      <c r="J72" s="49"/>
    </row>
    <row r="73" customFormat="false" ht="12.75" hidden="false" customHeight="false" outlineLevel="0" collapsed="false">
      <c r="A73" s="49"/>
      <c r="B73" s="49"/>
      <c r="C73" s="49"/>
      <c r="D73" s="49"/>
      <c r="E73" s="49"/>
      <c r="F73" s="49"/>
      <c r="G73" s="49"/>
      <c r="H73" s="49"/>
      <c r="I73" s="49"/>
      <c r="J73" s="49"/>
    </row>
    <row r="74" customFormat="false" ht="12.75" hidden="false" customHeight="false" outlineLevel="0" collapsed="false">
      <c r="A74" s="49"/>
      <c r="B74" s="49"/>
      <c r="C74" s="49"/>
      <c r="D74" s="49"/>
      <c r="E74" s="49"/>
      <c r="F74" s="49"/>
      <c r="G74" s="49"/>
      <c r="H74" s="49"/>
      <c r="I74" s="49"/>
      <c r="J74" s="49"/>
    </row>
    <row r="75" customFormat="false" ht="12.75" hidden="false" customHeight="false" outlineLevel="0" collapsed="false">
      <c r="A75" s="49"/>
      <c r="B75" s="49"/>
      <c r="C75" s="49"/>
      <c r="D75" s="49"/>
      <c r="E75" s="49"/>
      <c r="F75" s="49"/>
      <c r="G75" s="49"/>
      <c r="H75" s="49"/>
      <c r="I75" s="49"/>
      <c r="J75" s="49"/>
    </row>
    <row r="76" customFormat="false" ht="12.75" hidden="false" customHeight="false" outlineLevel="0" collapsed="false">
      <c r="A76" s="49"/>
      <c r="B76" s="49"/>
      <c r="C76" s="49"/>
      <c r="D76" s="49"/>
      <c r="E76" s="49"/>
      <c r="F76" s="49"/>
      <c r="G76" s="49"/>
      <c r="H76" s="49"/>
      <c r="I76" s="49"/>
      <c r="J76" s="49"/>
    </row>
    <row r="77" customFormat="false" ht="12.75" hidden="false" customHeight="false" outlineLevel="0" collapsed="false">
      <c r="A77" s="49"/>
      <c r="B77" s="49"/>
      <c r="C77" s="49"/>
      <c r="D77" s="49"/>
      <c r="E77" s="49"/>
      <c r="F77" s="49"/>
      <c r="G77" s="49"/>
      <c r="H77" s="49"/>
      <c r="I77" s="49"/>
      <c r="J77" s="49"/>
    </row>
    <row r="78" customFormat="false" ht="12.75" hidden="false" customHeight="false" outlineLevel="0" collapsed="false">
      <c r="A78" s="49"/>
      <c r="B78" s="49"/>
      <c r="C78" s="49"/>
      <c r="D78" s="49"/>
      <c r="E78" s="49"/>
      <c r="F78" s="49"/>
      <c r="G78" s="49"/>
      <c r="H78" s="49"/>
      <c r="I78" s="49"/>
      <c r="J78" s="49"/>
    </row>
    <row r="79" customFormat="false" ht="12.75" hidden="false" customHeight="false" outlineLevel="0" collapsed="false">
      <c r="A79" s="49"/>
      <c r="B79" s="49"/>
      <c r="C79" s="49"/>
      <c r="D79" s="49"/>
      <c r="E79" s="49"/>
      <c r="F79" s="49"/>
      <c r="G79" s="49"/>
      <c r="H79" s="49"/>
      <c r="I79" s="49"/>
      <c r="J79" s="49"/>
    </row>
    <row r="80" customFormat="false" ht="12.75" hidden="false" customHeight="false" outlineLevel="0" collapsed="false">
      <c r="A80" s="49"/>
      <c r="B80" s="49"/>
      <c r="C80" s="49"/>
      <c r="D80" s="49"/>
      <c r="E80" s="49"/>
      <c r="F80" s="49"/>
      <c r="G80" s="49"/>
      <c r="H80" s="49"/>
      <c r="I80" s="49"/>
      <c r="J80" s="49"/>
    </row>
    <row r="81" customFormat="false" ht="12.75" hidden="false" customHeight="false" outlineLevel="0" collapsed="false">
      <c r="A81" s="49"/>
      <c r="B81" s="49"/>
      <c r="C81" s="49"/>
      <c r="D81" s="49"/>
      <c r="E81" s="49"/>
      <c r="F81" s="49"/>
      <c r="G81" s="49"/>
      <c r="H81" s="49"/>
      <c r="I81" s="49"/>
      <c r="J81" s="49"/>
    </row>
    <row r="82" customFormat="false" ht="12.75" hidden="false" customHeight="false" outlineLevel="0" collapsed="false">
      <c r="A82" s="49"/>
      <c r="B82" s="49"/>
      <c r="C82" s="49"/>
      <c r="D82" s="49"/>
      <c r="E82" s="49"/>
      <c r="F82" s="49"/>
      <c r="G82" s="49"/>
      <c r="H82" s="49"/>
      <c r="I82" s="49"/>
      <c r="J82" s="49"/>
    </row>
    <row r="83" customFormat="false" ht="12.75" hidden="false" customHeight="false" outlineLevel="0" collapsed="false">
      <c r="A83" s="49"/>
      <c r="B83" s="49"/>
      <c r="C83" s="49"/>
      <c r="D83" s="49"/>
      <c r="E83" s="49"/>
      <c r="F83" s="49"/>
      <c r="G83" s="49"/>
      <c r="H83" s="49"/>
      <c r="I83" s="49"/>
      <c r="J83" s="49"/>
    </row>
    <row r="84" customFormat="false" ht="12.75" hidden="false" customHeight="false" outlineLevel="0" collapsed="false">
      <c r="A84" s="49"/>
      <c r="B84" s="49"/>
      <c r="C84" s="49"/>
      <c r="D84" s="49"/>
      <c r="E84" s="49"/>
      <c r="F84" s="49"/>
      <c r="G84" s="49"/>
      <c r="H84" s="49"/>
      <c r="I84" s="49"/>
      <c r="J84" s="49"/>
    </row>
    <row r="85" customFormat="false" ht="12.75" hidden="false" customHeight="false" outlineLevel="0" collapsed="false">
      <c r="A85" s="49"/>
      <c r="B85" s="49"/>
      <c r="C85" s="49"/>
      <c r="D85" s="49"/>
      <c r="E85" s="49"/>
      <c r="F85" s="49"/>
      <c r="G85" s="49"/>
      <c r="H85" s="49"/>
      <c r="I85" s="49"/>
      <c r="J85" s="49"/>
    </row>
    <row r="86" customFormat="false" ht="12.75" hidden="false" customHeight="false" outlineLevel="0" collapsed="false">
      <c r="A86" s="49"/>
      <c r="B86" s="49"/>
      <c r="C86" s="49"/>
      <c r="D86" s="49"/>
      <c r="E86" s="49"/>
      <c r="F86" s="49"/>
      <c r="G86" s="49"/>
      <c r="H86" s="49"/>
      <c r="I86" s="49"/>
      <c r="J86" s="49"/>
    </row>
    <row r="87" customFormat="false" ht="12.75" hidden="false" customHeight="false" outlineLevel="0" collapsed="false">
      <c r="A87" s="49"/>
      <c r="B87" s="49"/>
      <c r="C87" s="49"/>
      <c r="D87" s="49"/>
      <c r="E87" s="49"/>
      <c r="F87" s="49"/>
      <c r="G87" s="49"/>
      <c r="H87" s="49"/>
      <c r="I87" s="49"/>
      <c r="J87" s="49"/>
    </row>
    <row r="88" customFormat="false" ht="12.75" hidden="false" customHeight="false" outlineLevel="0" collapsed="false">
      <c r="A88" s="49"/>
      <c r="B88" s="49"/>
      <c r="C88" s="49"/>
      <c r="D88" s="49"/>
      <c r="E88" s="49"/>
      <c r="F88" s="49"/>
      <c r="G88" s="49"/>
      <c r="H88" s="49"/>
      <c r="I88" s="49"/>
      <c r="J88" s="49"/>
    </row>
    <row r="89" customFormat="false" ht="12.75" hidden="false" customHeight="false" outlineLevel="0" collapsed="false">
      <c r="A89" s="49"/>
      <c r="B89" s="49"/>
      <c r="C89" s="49"/>
      <c r="D89" s="49"/>
      <c r="E89" s="49"/>
      <c r="F89" s="49"/>
      <c r="G89" s="49"/>
      <c r="H89" s="49"/>
      <c r="I89" s="49"/>
      <c r="J89" s="49"/>
    </row>
    <row r="90" customFormat="false" ht="12.75" hidden="false" customHeight="false" outlineLevel="0" collapsed="false">
      <c r="A90" s="49"/>
      <c r="B90" s="49"/>
      <c r="C90" s="49"/>
      <c r="D90" s="49"/>
      <c r="E90" s="49"/>
      <c r="F90" s="49"/>
      <c r="G90" s="49"/>
      <c r="H90" s="49"/>
      <c r="I90" s="49"/>
      <c r="J90" s="49"/>
    </row>
    <row r="91" customFormat="false" ht="12.75" hidden="false" customHeight="false" outlineLevel="0" collapsed="false">
      <c r="A91" s="49"/>
      <c r="B91" s="49"/>
      <c r="C91" s="49"/>
      <c r="D91" s="49"/>
      <c r="E91" s="49"/>
      <c r="F91" s="49"/>
      <c r="G91" s="49"/>
      <c r="H91" s="49"/>
      <c r="I91" s="49"/>
      <c r="J91" s="49"/>
    </row>
    <row r="92" customFormat="false" ht="12.75" hidden="false" customHeight="false" outlineLevel="0" collapsed="false">
      <c r="A92" s="49"/>
      <c r="B92" s="49"/>
      <c r="C92" s="49"/>
      <c r="D92" s="49"/>
      <c r="E92" s="49"/>
      <c r="F92" s="49"/>
      <c r="G92" s="49"/>
      <c r="H92" s="49"/>
      <c r="I92" s="49"/>
      <c r="J92" s="49"/>
    </row>
    <row r="93" customFormat="false" ht="12.75" hidden="false" customHeight="false" outlineLevel="0" collapsed="false">
      <c r="A93" s="49"/>
      <c r="B93" s="49"/>
      <c r="C93" s="49"/>
      <c r="D93" s="49"/>
      <c r="E93" s="49"/>
      <c r="F93" s="49"/>
      <c r="G93" s="49"/>
      <c r="H93" s="49"/>
      <c r="I93" s="49"/>
      <c r="J93" s="49"/>
    </row>
    <row r="94" customFormat="false" ht="12.75" hidden="false" customHeight="false" outlineLevel="0" collapsed="false">
      <c r="A94" s="49"/>
      <c r="B94" s="49"/>
      <c r="C94" s="49"/>
      <c r="D94" s="49"/>
      <c r="E94" s="49"/>
      <c r="F94" s="49"/>
      <c r="G94" s="49"/>
      <c r="H94" s="49"/>
      <c r="I94" s="49"/>
      <c r="J94" s="49"/>
    </row>
    <row r="95" customFormat="false" ht="12.75" hidden="false" customHeight="false" outlineLevel="0" collapsed="false">
      <c r="A95" s="49"/>
      <c r="B95" s="49"/>
      <c r="C95" s="49"/>
      <c r="D95" s="49"/>
      <c r="E95" s="49"/>
      <c r="F95" s="49"/>
      <c r="G95" s="49"/>
      <c r="H95" s="49"/>
      <c r="I95" s="49"/>
      <c r="J95" s="49"/>
    </row>
    <row r="96" customFormat="false" ht="12.75" hidden="false" customHeight="false" outlineLevel="0" collapsed="false">
      <c r="A96" s="49"/>
      <c r="B96" s="49"/>
      <c r="C96" s="49"/>
      <c r="D96" s="49"/>
      <c r="E96" s="49"/>
      <c r="F96" s="49"/>
      <c r="G96" s="49"/>
      <c r="H96" s="49"/>
      <c r="I96" s="49"/>
      <c r="J96" s="49"/>
    </row>
    <row r="97" customFormat="false" ht="12.75" hidden="false" customHeight="false" outlineLevel="0" collapsed="false">
      <c r="A97" s="49"/>
      <c r="B97" s="49"/>
      <c r="C97" s="49"/>
      <c r="D97" s="49"/>
      <c r="E97" s="49"/>
      <c r="F97" s="49"/>
      <c r="G97" s="49"/>
      <c r="H97" s="49"/>
      <c r="I97" s="49"/>
      <c r="J97" s="49"/>
    </row>
    <row r="98" customFormat="false" ht="12.75" hidden="false" customHeight="false" outlineLevel="0" collapsed="false">
      <c r="A98" s="49"/>
      <c r="B98" s="49"/>
      <c r="C98" s="49"/>
      <c r="D98" s="49"/>
      <c r="E98" s="49"/>
      <c r="F98" s="49"/>
      <c r="G98" s="49"/>
      <c r="H98" s="49"/>
      <c r="I98" s="49"/>
      <c r="J98" s="49"/>
    </row>
    <row r="99" customFormat="false" ht="12.75" hidden="false" customHeight="false" outlineLevel="0" collapsed="false">
      <c r="A99" s="49"/>
      <c r="B99" s="49"/>
      <c r="C99" s="49"/>
      <c r="D99" s="49"/>
      <c r="E99" s="49"/>
      <c r="F99" s="49"/>
      <c r="G99" s="49"/>
      <c r="H99" s="49"/>
      <c r="I99" s="49"/>
      <c r="J99" s="49"/>
    </row>
    <row r="100" customFormat="false" ht="12.75" hidden="false" customHeight="false" outlineLevel="0" collapsed="false">
      <c r="A100" s="49"/>
      <c r="B100" s="49"/>
      <c r="C100" s="49"/>
      <c r="D100" s="49"/>
      <c r="E100" s="49"/>
      <c r="F100" s="49"/>
      <c r="G100" s="49"/>
      <c r="H100" s="49"/>
      <c r="I100" s="49"/>
      <c r="J100" s="49"/>
    </row>
    <row r="101" customFormat="false" ht="12.75" hidden="false" customHeight="false" outlineLevel="0" collapsed="false">
      <c r="A101" s="49"/>
      <c r="B101" s="49"/>
      <c r="C101" s="49"/>
      <c r="D101" s="49"/>
      <c r="E101" s="49"/>
      <c r="F101" s="49"/>
      <c r="G101" s="49"/>
      <c r="H101" s="49"/>
      <c r="I101" s="49"/>
      <c r="J101" s="49"/>
    </row>
    <row r="102" customFormat="false" ht="12.75" hidden="false" customHeight="false" outlineLevel="0" collapsed="false">
      <c r="A102" s="49"/>
      <c r="B102" s="49"/>
      <c r="C102" s="49"/>
      <c r="D102" s="49"/>
      <c r="E102" s="49"/>
      <c r="F102" s="49"/>
      <c r="G102" s="49"/>
      <c r="H102" s="49"/>
      <c r="I102" s="49"/>
      <c r="J102" s="49"/>
    </row>
    <row r="103" customFormat="false" ht="12.75" hidden="false" customHeight="false" outlineLevel="0" collapsed="false">
      <c r="A103" s="49"/>
      <c r="B103" s="49"/>
      <c r="C103" s="49"/>
      <c r="D103" s="49"/>
      <c r="E103" s="49"/>
      <c r="F103" s="49"/>
      <c r="G103" s="49"/>
      <c r="H103" s="49"/>
      <c r="I103" s="49"/>
      <c r="J103" s="49"/>
    </row>
    <row r="104" customFormat="false" ht="12.75" hidden="false" customHeight="false" outlineLevel="0" collapsed="false">
      <c r="A104" s="49"/>
      <c r="B104" s="49"/>
      <c r="C104" s="49"/>
      <c r="D104" s="49"/>
      <c r="E104" s="49"/>
      <c r="F104" s="49"/>
      <c r="G104" s="49"/>
      <c r="H104" s="49"/>
      <c r="I104" s="49"/>
      <c r="J104" s="49"/>
    </row>
    <row r="105" customFormat="false" ht="12.75" hidden="false" customHeight="false" outlineLevel="0" collapsed="false">
      <c r="A105" s="49"/>
      <c r="B105" s="49"/>
      <c r="C105" s="49"/>
      <c r="D105" s="49"/>
      <c r="E105" s="49"/>
      <c r="F105" s="49"/>
      <c r="G105" s="49"/>
      <c r="H105" s="49"/>
      <c r="I105" s="49"/>
      <c r="J105" s="49"/>
    </row>
    <row r="106" customFormat="false" ht="12.75" hidden="false" customHeight="false" outlineLevel="0" collapsed="false">
      <c r="A106" s="49"/>
      <c r="B106" s="49"/>
      <c r="C106" s="49"/>
      <c r="D106" s="49"/>
      <c r="E106" s="49"/>
      <c r="F106" s="49"/>
      <c r="G106" s="49"/>
      <c r="H106" s="49"/>
      <c r="I106" s="49"/>
      <c r="J106" s="49"/>
    </row>
    <row r="107" customFormat="false" ht="12.75" hidden="false" customHeight="false" outlineLevel="0" collapsed="false">
      <c r="A107" s="49"/>
      <c r="B107" s="49"/>
      <c r="C107" s="49"/>
      <c r="D107" s="49"/>
      <c r="E107" s="49"/>
      <c r="F107" s="49"/>
      <c r="G107" s="49"/>
      <c r="H107" s="49"/>
      <c r="I107" s="49"/>
      <c r="J107" s="49"/>
    </row>
    <row r="108" customFormat="false" ht="12.75" hidden="false" customHeight="false" outlineLevel="0" collapsed="false">
      <c r="A108" s="49"/>
      <c r="B108" s="49"/>
      <c r="C108" s="49"/>
      <c r="D108" s="49"/>
      <c r="E108" s="49"/>
      <c r="F108" s="49"/>
      <c r="G108" s="49"/>
      <c r="H108" s="49"/>
      <c r="I108" s="49"/>
      <c r="J108" s="49"/>
    </row>
    <row r="109" customFormat="false" ht="12.75" hidden="false" customHeight="false" outlineLevel="0" collapsed="false">
      <c r="A109" s="49"/>
      <c r="B109" s="49"/>
      <c r="C109" s="49"/>
      <c r="D109" s="49"/>
      <c r="E109" s="49"/>
      <c r="F109" s="49"/>
      <c r="G109" s="49"/>
      <c r="H109" s="49"/>
      <c r="I109" s="49"/>
      <c r="J109" s="49"/>
    </row>
    <row r="110" customFormat="false" ht="12.75" hidden="false" customHeight="false" outlineLevel="0" collapsed="false">
      <c r="A110" s="49"/>
      <c r="B110" s="49"/>
      <c r="C110" s="49"/>
      <c r="D110" s="49"/>
      <c r="E110" s="49"/>
      <c r="F110" s="49"/>
      <c r="G110" s="49"/>
      <c r="H110" s="49"/>
      <c r="I110" s="49"/>
      <c r="J110" s="49"/>
    </row>
    <row r="111" customFormat="false" ht="12.75" hidden="false" customHeight="false" outlineLevel="0" collapsed="false">
      <c r="A111" s="49"/>
      <c r="B111" s="49"/>
      <c r="C111" s="49"/>
      <c r="D111" s="49"/>
      <c r="E111" s="49"/>
      <c r="F111" s="49"/>
      <c r="G111" s="49"/>
      <c r="H111" s="49"/>
      <c r="I111" s="49"/>
      <c r="J111" s="49"/>
    </row>
    <row r="112" customFormat="false" ht="12.75" hidden="false" customHeight="false" outlineLevel="0" collapsed="false">
      <c r="A112" s="49"/>
      <c r="B112" s="49"/>
      <c r="C112" s="49"/>
      <c r="D112" s="49"/>
      <c r="E112" s="49"/>
      <c r="F112" s="49"/>
      <c r="G112" s="49"/>
      <c r="H112" s="49"/>
      <c r="I112" s="49"/>
      <c r="J112" s="49"/>
    </row>
    <row r="113" customFormat="false" ht="12.75" hidden="false" customHeight="false" outlineLevel="0" collapsed="false">
      <c r="A113" s="49"/>
      <c r="B113" s="49"/>
      <c r="C113" s="49"/>
      <c r="D113" s="49"/>
      <c r="E113" s="49"/>
      <c r="F113" s="49"/>
      <c r="G113" s="49"/>
      <c r="H113" s="49"/>
      <c r="I113" s="49"/>
      <c r="J113" s="49"/>
    </row>
    <row r="114" customFormat="false" ht="12.75" hidden="false" customHeight="false" outlineLevel="0" collapsed="false">
      <c r="A114" s="49"/>
      <c r="B114" s="49"/>
      <c r="C114" s="49"/>
      <c r="D114" s="49"/>
      <c r="E114" s="49"/>
      <c r="F114" s="49"/>
      <c r="G114" s="49"/>
      <c r="H114" s="49"/>
      <c r="I114" s="49"/>
      <c r="J114" s="49"/>
    </row>
    <row r="115" customFormat="false" ht="12.75" hidden="false" customHeight="false" outlineLevel="0" collapsed="false">
      <c r="A115" s="49"/>
      <c r="B115" s="49"/>
      <c r="C115" s="49"/>
      <c r="D115" s="49"/>
      <c r="E115" s="49"/>
      <c r="F115" s="49"/>
      <c r="G115" s="49"/>
      <c r="H115" s="49"/>
      <c r="I115" s="49"/>
      <c r="J115" s="49"/>
    </row>
    <row r="116" customFormat="false" ht="12.75" hidden="false" customHeight="false" outlineLevel="0" collapsed="false">
      <c r="A116" s="49"/>
      <c r="B116" s="49"/>
      <c r="C116" s="49"/>
      <c r="D116" s="49"/>
      <c r="E116" s="49"/>
      <c r="F116" s="49"/>
      <c r="G116" s="49"/>
      <c r="H116" s="49"/>
      <c r="I116" s="49"/>
      <c r="J116" s="49"/>
    </row>
    <row r="117" customFormat="false" ht="12.75" hidden="false" customHeight="false" outlineLevel="0" collapsed="false">
      <c r="A117" s="49"/>
      <c r="B117" s="49"/>
      <c r="C117" s="49"/>
      <c r="D117" s="49"/>
      <c r="E117" s="49"/>
      <c r="F117" s="49"/>
      <c r="G117" s="49"/>
      <c r="H117" s="49"/>
      <c r="I117" s="49"/>
      <c r="J117" s="49"/>
    </row>
    <row r="118" customFormat="false" ht="12.75" hidden="false" customHeight="false" outlineLevel="0" collapsed="false">
      <c r="A118" s="49"/>
      <c r="B118" s="49"/>
      <c r="C118" s="49"/>
      <c r="D118" s="49"/>
      <c r="E118" s="49"/>
      <c r="F118" s="49"/>
      <c r="G118" s="49"/>
      <c r="H118" s="49"/>
      <c r="I118" s="49"/>
      <c r="J118" s="49"/>
    </row>
    <row r="119" customFormat="false" ht="12.75" hidden="false" customHeight="false" outlineLevel="0" collapsed="false">
      <c r="A119" s="49"/>
      <c r="B119" s="49"/>
      <c r="C119" s="49"/>
      <c r="D119" s="49"/>
      <c r="E119" s="49"/>
      <c r="F119" s="49"/>
      <c r="G119" s="49"/>
      <c r="H119" s="49"/>
      <c r="I119" s="49"/>
      <c r="J119" s="49"/>
    </row>
    <row r="120" customFormat="false" ht="12.75" hidden="false" customHeight="false" outlineLevel="0" collapsed="false">
      <c r="A120" s="49"/>
      <c r="B120" s="49"/>
      <c r="C120" s="49"/>
      <c r="D120" s="49"/>
      <c r="E120" s="49"/>
      <c r="F120" s="49"/>
      <c r="G120" s="49"/>
      <c r="H120" s="49"/>
      <c r="I120" s="49"/>
      <c r="J120" s="49"/>
    </row>
    <row r="121" customFormat="false" ht="12.75" hidden="false" customHeight="false" outlineLevel="0" collapsed="false">
      <c r="A121" s="49"/>
      <c r="B121" s="49"/>
      <c r="C121" s="49"/>
      <c r="D121" s="49"/>
      <c r="E121" s="49"/>
      <c r="F121" s="49"/>
      <c r="G121" s="49"/>
      <c r="H121" s="49"/>
      <c r="I121" s="49"/>
      <c r="J121" s="49"/>
    </row>
    <row r="122" customFormat="false" ht="12.75" hidden="false" customHeight="false" outlineLevel="0" collapsed="false">
      <c r="A122" s="49"/>
      <c r="B122" s="49"/>
      <c r="C122" s="49"/>
      <c r="D122" s="49"/>
      <c r="E122" s="49"/>
      <c r="F122" s="49"/>
      <c r="G122" s="49"/>
      <c r="H122" s="49"/>
      <c r="I122" s="49"/>
      <c r="J122" s="49"/>
    </row>
    <row r="123" customFormat="false" ht="12.75" hidden="false" customHeight="false" outlineLevel="0" collapsed="false">
      <c r="A123" s="49"/>
      <c r="B123" s="49"/>
      <c r="C123" s="49"/>
      <c r="D123" s="49"/>
      <c r="E123" s="49"/>
      <c r="F123" s="49"/>
      <c r="G123" s="49"/>
      <c r="H123" s="49"/>
      <c r="I123" s="49"/>
      <c r="J123" s="49"/>
    </row>
    <row r="124" customFormat="false" ht="12.75" hidden="false" customHeight="false" outlineLevel="0" collapsed="false">
      <c r="A124" s="49"/>
      <c r="B124" s="49"/>
      <c r="C124" s="49"/>
      <c r="D124" s="49"/>
      <c r="E124" s="49"/>
      <c r="F124" s="49"/>
      <c r="G124" s="49"/>
      <c r="H124" s="49"/>
      <c r="I124" s="49"/>
      <c r="J124" s="49"/>
    </row>
    <row r="125" customFormat="false" ht="12.75" hidden="false" customHeight="false" outlineLevel="0" collapsed="false">
      <c r="A125" s="49"/>
      <c r="B125" s="49"/>
      <c r="C125" s="49"/>
      <c r="D125" s="49"/>
      <c r="E125" s="49"/>
      <c r="F125" s="49"/>
      <c r="G125" s="49"/>
      <c r="H125" s="49"/>
      <c r="I125" s="49"/>
      <c r="J125" s="49"/>
    </row>
    <row r="126" customFormat="false" ht="12.75" hidden="false" customHeight="false" outlineLevel="0" collapsed="false">
      <c r="A126" s="49"/>
      <c r="B126" s="49"/>
      <c r="C126" s="49"/>
      <c r="D126" s="49"/>
      <c r="E126" s="49"/>
      <c r="F126" s="49"/>
      <c r="G126" s="49"/>
      <c r="H126" s="49"/>
      <c r="I126" s="49"/>
      <c r="J126" s="49"/>
    </row>
  </sheetData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03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6.49"/>
    <col collapsed="false" customWidth="true" hidden="false" outlineLevel="0" max="2" min="2" style="166" width="2.49"/>
    <col collapsed="false" customWidth="true" hidden="false" outlineLevel="0" max="3" min="3" style="166" width="7.49"/>
    <col collapsed="false" customWidth="true" hidden="false" outlineLevel="0" max="4" min="4" style="166" width="25.25"/>
    <col collapsed="false" customWidth="true" hidden="false" outlineLevel="0" max="5" min="5" style="166" width="11.37"/>
    <col collapsed="false" customWidth="true" hidden="false" outlineLevel="0" max="6" min="6" style="166" width="10.25"/>
    <col collapsed="false" customWidth="true" hidden="false" outlineLevel="0" max="7" min="7" style="166" width="10.74"/>
    <col collapsed="false" customWidth="true" hidden="false" outlineLevel="0" max="8" min="8" style="166" width="12.12"/>
    <col collapsed="false" customWidth="true" hidden="false" outlineLevel="0" max="9" min="9" style="166" width="11.49"/>
    <col collapsed="false" customWidth="true" hidden="false" outlineLevel="0" max="10" min="10" style="166" width="10.87"/>
    <col collapsed="false" customWidth="true" hidden="false" outlineLevel="0" max="11" min="11" style="166" width="10.49"/>
    <col collapsed="false" customWidth="true" hidden="false" outlineLevel="0" max="12" min="12" style="166" width="7.12"/>
    <col collapsed="false" customWidth="false" hidden="false" outlineLevel="0" max="257" min="13" style="166" width="10.99"/>
  </cols>
  <sheetData>
    <row r="1" customFormat="false" ht="21.75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1.75" hidden="false" customHeight="true" outlineLevel="0" collapsed="false">
      <c r="A2" s="167" t="s">
        <v>378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22.5" hidden="false" customHeight="true" outlineLevel="0" collapsed="false">
      <c r="A3" s="167" t="s">
        <v>379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30" hidden="false" customHeight="true" outlineLevel="0" collapsed="false">
      <c r="A4" s="168" t="s">
        <v>206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</row>
    <row r="5" customFormat="false" ht="20.1" hidden="false" customHeight="true" outlineLevel="0" collapsed="false">
      <c r="A5" s="193" t="s">
        <v>380</v>
      </c>
      <c r="B5" s="193"/>
      <c r="C5" s="193"/>
      <c r="D5" s="193"/>
      <c r="E5" s="177" t="s">
        <v>381</v>
      </c>
      <c r="F5" s="178" t="s">
        <v>382</v>
      </c>
      <c r="G5" s="178"/>
      <c r="H5" s="178"/>
      <c r="I5" s="178"/>
      <c r="J5" s="178"/>
      <c r="K5" s="178"/>
    </row>
    <row r="6" customFormat="false" ht="6" hidden="false" customHeight="true" outlineLevel="0" collapsed="false">
      <c r="A6" s="193"/>
      <c r="B6" s="193"/>
      <c r="C6" s="193"/>
      <c r="D6" s="193"/>
      <c r="E6" s="177"/>
      <c r="F6" s="210" t="s">
        <v>383</v>
      </c>
      <c r="G6" s="210" t="s">
        <v>384</v>
      </c>
      <c r="H6" s="210" t="s">
        <v>385</v>
      </c>
      <c r="I6" s="211"/>
      <c r="J6" s="210" t="s">
        <v>386</v>
      </c>
      <c r="K6" s="212"/>
      <c r="L6" s="179"/>
    </row>
    <row r="7" customFormat="false" ht="6" hidden="false" customHeight="true" outlineLevel="0" collapsed="false">
      <c r="A7" s="193"/>
      <c r="B7" s="193"/>
      <c r="C7" s="193"/>
      <c r="D7" s="193"/>
      <c r="E7" s="177"/>
      <c r="F7" s="210"/>
      <c r="G7" s="210"/>
      <c r="H7" s="210"/>
      <c r="I7" s="211" t="s">
        <v>387</v>
      </c>
      <c r="J7" s="210"/>
      <c r="K7" s="212" t="s">
        <v>387</v>
      </c>
      <c r="L7" s="179"/>
    </row>
    <row r="8" customFormat="false" ht="6" hidden="false" customHeight="true" outlineLevel="0" collapsed="false">
      <c r="A8" s="193"/>
      <c r="B8" s="193"/>
      <c r="C8" s="193"/>
      <c r="D8" s="193"/>
      <c r="E8" s="177"/>
      <c r="F8" s="210"/>
      <c r="G8" s="210"/>
      <c r="H8" s="210"/>
      <c r="I8" s="210"/>
      <c r="J8" s="210"/>
      <c r="K8" s="212"/>
      <c r="L8" s="179"/>
    </row>
    <row r="9" customFormat="false" ht="6" hidden="false" customHeight="true" outlineLevel="0" collapsed="false">
      <c r="A9" s="193"/>
      <c r="B9" s="193"/>
      <c r="C9" s="193"/>
      <c r="D9" s="193"/>
      <c r="E9" s="177"/>
      <c r="F9" s="210"/>
      <c r="G9" s="210"/>
      <c r="H9" s="210"/>
      <c r="I9" s="211" t="s">
        <v>388</v>
      </c>
      <c r="J9" s="210"/>
      <c r="K9" s="212" t="s">
        <v>389</v>
      </c>
      <c r="L9" s="179"/>
    </row>
    <row r="10" customFormat="false" ht="6" hidden="false" customHeight="true" outlineLevel="0" collapsed="false">
      <c r="A10" s="193"/>
      <c r="B10" s="193"/>
      <c r="C10" s="193"/>
      <c r="D10" s="193"/>
      <c r="E10" s="177"/>
      <c r="F10" s="210"/>
      <c r="G10" s="210"/>
      <c r="H10" s="210"/>
      <c r="I10" s="210"/>
      <c r="J10" s="210"/>
      <c r="K10" s="212"/>
      <c r="L10" s="179"/>
    </row>
    <row r="11" customFormat="false" ht="6" hidden="false" customHeight="true" outlineLevel="0" collapsed="false">
      <c r="A11" s="193"/>
      <c r="B11" s="193"/>
      <c r="C11" s="193"/>
      <c r="D11" s="193"/>
      <c r="E11" s="177"/>
      <c r="F11" s="210"/>
      <c r="G11" s="210"/>
      <c r="H11" s="210"/>
      <c r="I11" s="210"/>
      <c r="J11" s="210"/>
      <c r="K11" s="213"/>
      <c r="L11" s="179"/>
    </row>
    <row r="12" customFormat="false" ht="54.75" hidden="false" customHeight="true" outlineLevel="0" collapsed="false">
      <c r="A12" s="166" t="s">
        <v>336</v>
      </c>
      <c r="E12" s="182"/>
      <c r="F12" s="182"/>
      <c r="G12" s="182"/>
      <c r="H12" s="182"/>
      <c r="I12" s="182"/>
      <c r="J12" s="182"/>
      <c r="K12" s="182"/>
      <c r="L12" s="181"/>
      <c r="M12" s="181"/>
      <c r="N12" s="181"/>
      <c r="O12" s="181"/>
      <c r="P12" s="181"/>
      <c r="Q12" s="181"/>
      <c r="R12" s="181"/>
      <c r="S12" s="181"/>
      <c r="T12" s="181"/>
      <c r="U12" s="181"/>
      <c r="V12" s="181"/>
      <c r="W12" s="181"/>
      <c r="X12" s="181"/>
      <c r="Y12" s="181"/>
      <c r="Z12" s="181"/>
      <c r="AA12" s="181"/>
      <c r="AB12" s="181"/>
      <c r="AC12" s="181"/>
      <c r="AD12" s="181"/>
      <c r="AE12" s="181"/>
      <c r="AF12" s="181"/>
      <c r="AG12" s="181"/>
      <c r="AH12" s="181"/>
      <c r="AI12" s="181"/>
      <c r="AJ12" s="181"/>
      <c r="AK12" s="181"/>
      <c r="AL12" s="181"/>
      <c r="AM12" s="181"/>
      <c r="AN12" s="181"/>
      <c r="AO12" s="181"/>
      <c r="AP12" s="181"/>
      <c r="AQ12" s="181"/>
    </row>
    <row r="13" customFormat="false" ht="17.25" hidden="false" customHeight="true" outlineLevel="0" collapsed="false">
      <c r="A13" s="166" t="s">
        <v>390</v>
      </c>
      <c r="E13" s="123" t="n">
        <v>183934</v>
      </c>
      <c r="F13" s="123" t="n">
        <v>6</v>
      </c>
      <c r="G13" s="123" t="n">
        <v>10842</v>
      </c>
      <c r="H13" s="123" t="n">
        <v>73179</v>
      </c>
      <c r="I13" s="123" t="n">
        <v>75351</v>
      </c>
      <c r="J13" s="123" t="n">
        <v>22688</v>
      </c>
      <c r="K13" s="123" t="n">
        <v>1868</v>
      </c>
    </row>
    <row r="14" customFormat="false" ht="17.25" hidden="false" customHeight="true" outlineLevel="0" collapsed="false">
      <c r="A14" s="166" t="s">
        <v>391</v>
      </c>
      <c r="E14" s="123" t="n">
        <v>173016.9</v>
      </c>
      <c r="F14" s="123" t="n">
        <v>5.5</v>
      </c>
      <c r="G14" s="123" t="n">
        <v>12044.9</v>
      </c>
      <c r="H14" s="123" t="n">
        <v>72598</v>
      </c>
      <c r="I14" s="123" t="n">
        <v>69722.7</v>
      </c>
      <c r="J14" s="123" t="n">
        <v>17282.2</v>
      </c>
      <c r="K14" s="123" t="n">
        <v>1363.6</v>
      </c>
    </row>
    <row r="15" customFormat="false" ht="17.25" hidden="false" customHeight="true" outlineLevel="0" collapsed="false">
      <c r="A15" s="166" t="s">
        <v>392</v>
      </c>
      <c r="E15" s="123" t="n">
        <v>38688315</v>
      </c>
      <c r="F15" s="123" t="n">
        <v>1309</v>
      </c>
      <c r="G15" s="123" t="n">
        <v>2733862</v>
      </c>
      <c r="H15" s="123" t="n">
        <v>16254335</v>
      </c>
      <c r="I15" s="123" t="n">
        <v>15370948</v>
      </c>
      <c r="J15" s="123" t="n">
        <v>4024431</v>
      </c>
      <c r="K15" s="123" t="n">
        <v>303430</v>
      </c>
    </row>
    <row r="16" customFormat="false" ht="30" hidden="false" customHeight="true" outlineLevel="0" collapsed="false">
      <c r="A16" s="166" t="s">
        <v>298</v>
      </c>
      <c r="E16" s="123"/>
      <c r="F16" s="123"/>
      <c r="G16" s="123"/>
      <c r="H16" s="123"/>
      <c r="I16" s="123"/>
      <c r="J16" s="123"/>
      <c r="K16" s="123"/>
    </row>
    <row r="17" customFormat="false" ht="17.25" hidden="false" customHeight="true" outlineLevel="0" collapsed="false">
      <c r="A17" s="166" t="s">
        <v>393</v>
      </c>
      <c r="E17" s="123"/>
      <c r="F17" s="123"/>
      <c r="G17" s="123"/>
      <c r="H17" s="123"/>
      <c r="I17" s="123"/>
      <c r="J17" s="123"/>
      <c r="K17" s="123"/>
    </row>
    <row r="18" customFormat="false" ht="17.25" hidden="false" customHeight="true" outlineLevel="0" collapsed="false">
      <c r="A18" s="166" t="s">
        <v>394</v>
      </c>
      <c r="E18" s="123" t="n">
        <v>155405</v>
      </c>
      <c r="F18" s="123" t="n">
        <v>6</v>
      </c>
      <c r="G18" s="123" t="n">
        <v>8910</v>
      </c>
      <c r="H18" s="123" t="n">
        <v>60900</v>
      </c>
      <c r="I18" s="123" t="n">
        <v>63510</v>
      </c>
      <c r="J18" s="123" t="n">
        <v>20418</v>
      </c>
      <c r="K18" s="123" t="n">
        <v>1661</v>
      </c>
    </row>
    <row r="19" customFormat="false" ht="17.25" hidden="false" customHeight="true" outlineLevel="0" collapsed="false">
      <c r="A19" s="166" t="s">
        <v>395</v>
      </c>
      <c r="E19" s="123" t="n">
        <v>120245.4</v>
      </c>
      <c r="F19" s="123" t="n">
        <v>5.5</v>
      </c>
      <c r="G19" s="123" t="n">
        <v>6581.6</v>
      </c>
      <c r="H19" s="123" t="n">
        <v>50725.8</v>
      </c>
      <c r="I19" s="123" t="n">
        <v>46926.8</v>
      </c>
      <c r="J19" s="123" t="n">
        <v>14889.1</v>
      </c>
      <c r="K19" s="123" t="n">
        <v>1116.6</v>
      </c>
    </row>
    <row r="20" customFormat="false" ht="17.25" hidden="false" customHeight="true" outlineLevel="0" collapsed="false">
      <c r="A20" s="166" t="s">
        <v>396</v>
      </c>
      <c r="E20" s="123" t="n">
        <v>26664185</v>
      </c>
      <c r="F20" s="123" t="n">
        <v>1309</v>
      </c>
      <c r="G20" s="123" t="n">
        <v>1472794</v>
      </c>
      <c r="H20" s="123" t="n">
        <v>11227586</v>
      </c>
      <c r="I20" s="123" t="n">
        <v>10244589</v>
      </c>
      <c r="J20" s="123" t="n">
        <v>3469586</v>
      </c>
      <c r="K20" s="123" t="n">
        <v>248321</v>
      </c>
    </row>
    <row r="21" customFormat="false" ht="30" hidden="false" customHeight="true" outlineLevel="0" collapsed="false">
      <c r="A21" s="166" t="s">
        <v>397</v>
      </c>
      <c r="E21" s="123"/>
      <c r="F21" s="123"/>
      <c r="G21" s="123"/>
      <c r="H21" s="123"/>
      <c r="I21" s="123"/>
      <c r="J21" s="123"/>
      <c r="K21" s="123"/>
    </row>
    <row r="22" customFormat="false" ht="17.25" hidden="false" customHeight="true" outlineLevel="0" collapsed="false">
      <c r="A22" s="166" t="s">
        <v>394</v>
      </c>
      <c r="E22" s="123" t="n">
        <v>18644</v>
      </c>
      <c r="F22" s="123" t="n">
        <v>0</v>
      </c>
      <c r="G22" s="123" t="n">
        <v>935</v>
      </c>
      <c r="H22" s="123" t="n">
        <v>8138</v>
      </c>
      <c r="I22" s="123" t="n">
        <v>7350</v>
      </c>
      <c r="J22" s="123" t="n">
        <v>2053</v>
      </c>
      <c r="K22" s="123" t="n">
        <v>168</v>
      </c>
    </row>
    <row r="23" customFormat="false" ht="17.25" hidden="false" customHeight="true" outlineLevel="0" collapsed="false">
      <c r="A23" s="166" t="s">
        <v>395</v>
      </c>
      <c r="E23" s="123" t="n">
        <v>21587</v>
      </c>
      <c r="F23" s="123" t="n">
        <v>0</v>
      </c>
      <c r="G23" s="123" t="n">
        <v>1062.1</v>
      </c>
      <c r="H23" s="123" t="n">
        <v>9957.6</v>
      </c>
      <c r="I23" s="123" t="n">
        <v>8363.7</v>
      </c>
      <c r="J23" s="123" t="n">
        <v>2042.6</v>
      </c>
      <c r="K23" s="123" t="n">
        <v>161</v>
      </c>
    </row>
    <row r="24" customFormat="false" ht="17.25" hidden="false" customHeight="true" outlineLevel="0" collapsed="false">
      <c r="A24" s="166" t="s">
        <v>396</v>
      </c>
      <c r="E24" s="123" t="n">
        <v>4819454</v>
      </c>
      <c r="F24" s="123" t="n">
        <v>0</v>
      </c>
      <c r="G24" s="123" t="n">
        <v>242732</v>
      </c>
      <c r="H24" s="123" t="n">
        <v>2227996</v>
      </c>
      <c r="I24" s="123" t="n">
        <v>1839469</v>
      </c>
      <c r="J24" s="123" t="n">
        <v>473789</v>
      </c>
      <c r="K24" s="123" t="n">
        <v>35468</v>
      </c>
    </row>
    <row r="25" customFormat="false" ht="30" hidden="false" customHeight="true" outlineLevel="0" collapsed="false">
      <c r="A25" s="166" t="s">
        <v>398</v>
      </c>
      <c r="E25" s="123"/>
      <c r="F25" s="123"/>
      <c r="G25" s="123"/>
      <c r="H25" s="123"/>
      <c r="I25" s="123"/>
      <c r="J25" s="123"/>
      <c r="K25" s="123"/>
    </row>
    <row r="26" customFormat="false" ht="17.25" hidden="false" customHeight="true" outlineLevel="0" collapsed="false">
      <c r="A26" s="166" t="s">
        <v>394</v>
      </c>
      <c r="E26" s="123" t="n">
        <v>9764</v>
      </c>
      <c r="F26" s="123" t="n">
        <v>0</v>
      </c>
      <c r="G26" s="123" t="n">
        <v>966</v>
      </c>
      <c r="H26" s="123" t="n">
        <v>4100</v>
      </c>
      <c r="I26" s="123" t="n">
        <v>4450</v>
      </c>
      <c r="J26" s="123" t="n">
        <v>209</v>
      </c>
      <c r="K26" s="123" t="n">
        <v>39</v>
      </c>
    </row>
    <row r="27" customFormat="false" ht="17.25" hidden="false" customHeight="true" outlineLevel="0" collapsed="false">
      <c r="A27" s="166" t="s">
        <v>395</v>
      </c>
      <c r="E27" s="123" t="n">
        <v>30303.1</v>
      </c>
      <c r="F27" s="123" t="n">
        <v>0</v>
      </c>
      <c r="G27" s="123" t="n">
        <v>4177.9</v>
      </c>
      <c r="H27" s="123" t="n">
        <v>11577.6</v>
      </c>
      <c r="I27" s="123" t="n">
        <v>14117</v>
      </c>
      <c r="J27" s="123" t="n">
        <v>344.6</v>
      </c>
      <c r="K27" s="123" t="n">
        <v>86</v>
      </c>
    </row>
    <row r="28" customFormat="false" ht="17.25" hidden="false" customHeight="true" outlineLevel="0" collapsed="false">
      <c r="A28" s="166" t="s">
        <v>396</v>
      </c>
      <c r="E28" s="123" t="n">
        <v>6969463</v>
      </c>
      <c r="F28" s="123" t="n">
        <v>0</v>
      </c>
      <c r="G28" s="123" t="n">
        <v>958654</v>
      </c>
      <c r="H28" s="123" t="n">
        <v>2704727</v>
      </c>
      <c r="I28" s="123" t="n">
        <v>3206538</v>
      </c>
      <c r="J28" s="123" t="n">
        <v>79903</v>
      </c>
      <c r="K28" s="123" t="n">
        <v>19641</v>
      </c>
    </row>
    <row r="29" customFormat="false" ht="30" hidden="false" customHeight="true" outlineLevel="0" collapsed="false">
      <c r="A29" s="166" t="s">
        <v>399</v>
      </c>
      <c r="E29" s="123"/>
      <c r="F29" s="123"/>
      <c r="G29" s="123"/>
      <c r="H29" s="123"/>
      <c r="I29" s="123"/>
      <c r="J29" s="123"/>
      <c r="K29" s="123"/>
    </row>
    <row r="30" customFormat="false" ht="17.25" hidden="false" customHeight="true" outlineLevel="0" collapsed="false">
      <c r="A30" s="166" t="s">
        <v>394</v>
      </c>
      <c r="E30" s="123" t="n">
        <v>121</v>
      </c>
      <c r="F30" s="123" t="n">
        <v>0</v>
      </c>
      <c r="G30" s="123" t="n">
        <v>31</v>
      </c>
      <c r="H30" s="123" t="n">
        <v>41</v>
      </c>
      <c r="I30" s="123" t="n">
        <v>41</v>
      </c>
      <c r="J30" s="123" t="n">
        <v>8</v>
      </c>
      <c r="K30" s="123" t="n">
        <v>0</v>
      </c>
    </row>
    <row r="31" customFormat="false" ht="17.25" hidden="false" customHeight="true" outlineLevel="0" collapsed="false">
      <c r="A31" s="166" t="s">
        <v>395</v>
      </c>
      <c r="E31" s="123" t="n">
        <v>881.3</v>
      </c>
      <c r="F31" s="123" t="n">
        <v>0</v>
      </c>
      <c r="G31" s="123" t="n">
        <v>223.3</v>
      </c>
      <c r="H31" s="123" t="n">
        <v>337</v>
      </c>
      <c r="I31" s="123" t="n">
        <v>315.1</v>
      </c>
      <c r="J31" s="123" t="n">
        <v>5.9</v>
      </c>
      <c r="K31" s="123" t="n">
        <v>0</v>
      </c>
    </row>
    <row r="32" customFormat="false" ht="17.25" hidden="false" customHeight="true" outlineLevel="0" collapsed="false">
      <c r="A32" s="166" t="s">
        <v>396</v>
      </c>
      <c r="E32" s="123" t="n">
        <v>235213</v>
      </c>
      <c r="F32" s="123" t="n">
        <v>0</v>
      </c>
      <c r="G32" s="123" t="n">
        <v>59682</v>
      </c>
      <c r="H32" s="123" t="n">
        <v>94026</v>
      </c>
      <c r="I32" s="123" t="n">
        <v>80352</v>
      </c>
      <c r="J32" s="123" t="n">
        <v>1153</v>
      </c>
      <c r="K32" s="123" t="n">
        <v>0</v>
      </c>
    </row>
    <row r="33" customFormat="false" ht="30" hidden="false" customHeight="true" outlineLevel="0" collapsed="false">
      <c r="A33" s="166" t="s">
        <v>337</v>
      </c>
      <c r="E33" s="123"/>
      <c r="F33" s="123"/>
      <c r="G33" s="123"/>
      <c r="H33" s="123"/>
      <c r="I33" s="123"/>
      <c r="J33" s="123"/>
      <c r="K33" s="123"/>
    </row>
    <row r="34" customFormat="false" ht="17.25" hidden="false" customHeight="true" outlineLevel="0" collapsed="false">
      <c r="A34" s="166" t="s">
        <v>400</v>
      </c>
      <c r="E34" s="123"/>
      <c r="F34" s="123"/>
      <c r="G34" s="123"/>
      <c r="H34" s="123"/>
      <c r="I34" s="123"/>
      <c r="J34" s="123"/>
      <c r="K34" s="123"/>
    </row>
    <row r="35" customFormat="false" ht="17.25" hidden="false" customHeight="true" outlineLevel="0" collapsed="false">
      <c r="A35" s="166" t="s">
        <v>394</v>
      </c>
      <c r="E35" s="123" t="n">
        <v>6811</v>
      </c>
      <c r="F35" s="123" t="n">
        <v>0</v>
      </c>
      <c r="G35" s="123" t="n">
        <v>720</v>
      </c>
      <c r="H35" s="123" t="n">
        <v>2718</v>
      </c>
      <c r="I35" s="123" t="n">
        <v>3143</v>
      </c>
      <c r="J35" s="123" t="n">
        <v>205</v>
      </c>
      <c r="K35" s="123" t="n">
        <v>25</v>
      </c>
    </row>
    <row r="36" customFormat="false" ht="18" hidden="false" customHeight="true" outlineLevel="0" collapsed="false">
      <c r="A36" s="166" t="s">
        <v>395</v>
      </c>
      <c r="E36" s="123" t="n">
        <v>18626</v>
      </c>
      <c r="F36" s="123" t="n">
        <v>0</v>
      </c>
      <c r="G36" s="123" t="n">
        <v>2789.7</v>
      </c>
      <c r="H36" s="123" t="n">
        <v>7149.5</v>
      </c>
      <c r="I36" s="123" t="n">
        <v>8400.9</v>
      </c>
      <c r="J36" s="123" t="n">
        <v>243.9</v>
      </c>
      <c r="K36" s="123" t="n">
        <v>42</v>
      </c>
    </row>
    <row r="37" customFormat="false" ht="17.25" hidden="false" customHeight="true" outlineLevel="0" collapsed="false">
      <c r="A37" s="166" t="s">
        <v>396</v>
      </c>
      <c r="E37" s="123" t="n">
        <v>4266192</v>
      </c>
      <c r="F37" s="123" t="n">
        <v>0</v>
      </c>
      <c r="G37" s="123" t="n">
        <v>636741</v>
      </c>
      <c r="H37" s="123" t="n">
        <v>1680679</v>
      </c>
      <c r="I37" s="123" t="n">
        <v>1881959</v>
      </c>
      <c r="J37" s="123" t="n">
        <v>57445</v>
      </c>
      <c r="K37" s="123" t="n">
        <v>9368</v>
      </c>
    </row>
    <row r="38" customFormat="false" ht="30" hidden="false" customHeight="true" outlineLevel="0" collapsed="false">
      <c r="A38" s="166" t="s">
        <v>401</v>
      </c>
      <c r="E38" s="123"/>
      <c r="F38" s="123"/>
      <c r="G38" s="123"/>
      <c r="H38" s="123"/>
      <c r="I38" s="123"/>
      <c r="J38" s="123"/>
      <c r="K38" s="123"/>
    </row>
    <row r="39" customFormat="false" ht="17.25" hidden="false" customHeight="true" outlineLevel="0" collapsed="false">
      <c r="A39" s="166" t="s">
        <v>394</v>
      </c>
      <c r="E39" s="123" t="n">
        <v>23053</v>
      </c>
      <c r="F39" s="123" t="n">
        <v>2</v>
      </c>
      <c r="G39" s="123" t="n">
        <v>2797</v>
      </c>
      <c r="H39" s="123" t="n">
        <v>129</v>
      </c>
      <c r="I39" s="123" t="n">
        <v>128</v>
      </c>
      <c r="J39" s="123" t="n">
        <v>19054</v>
      </c>
      <c r="K39" s="123" t="n">
        <v>943</v>
      </c>
      <c r="L39" s="214"/>
    </row>
    <row r="40" customFormat="false" ht="17.25" hidden="false" customHeight="true" outlineLevel="0" collapsed="false">
      <c r="A40" s="166" t="s">
        <v>395</v>
      </c>
      <c r="E40" s="123" t="n">
        <v>17817.3</v>
      </c>
      <c r="F40" s="123" t="n">
        <v>1.7</v>
      </c>
      <c r="G40" s="123" t="n">
        <v>2560.7</v>
      </c>
      <c r="H40" s="123" t="n">
        <v>136.7</v>
      </c>
      <c r="I40" s="123" t="n">
        <v>97.4</v>
      </c>
      <c r="J40" s="123" t="n">
        <v>14372.5</v>
      </c>
      <c r="K40" s="123" t="n">
        <v>648.3</v>
      </c>
      <c r="L40" s="214"/>
    </row>
    <row r="41" customFormat="false" ht="17.25" hidden="false" customHeight="true" outlineLevel="0" collapsed="false">
      <c r="A41" s="166" t="s">
        <v>396</v>
      </c>
      <c r="E41" s="123" t="n">
        <v>4151044</v>
      </c>
      <c r="F41" s="123" t="n">
        <v>460</v>
      </c>
      <c r="G41" s="123" t="n">
        <v>580322</v>
      </c>
      <c r="H41" s="123" t="n">
        <v>34395</v>
      </c>
      <c r="I41" s="123" t="n">
        <v>23598</v>
      </c>
      <c r="J41" s="123" t="n">
        <v>3367284</v>
      </c>
      <c r="K41" s="123" t="n">
        <v>144985</v>
      </c>
      <c r="L41" s="214"/>
    </row>
    <row r="42" customFormat="false" ht="368.1" hidden="false" customHeight="true" outlineLevel="0" collapsed="false">
      <c r="A42" s="215" t="s">
        <v>131</v>
      </c>
      <c r="B42" s="215"/>
      <c r="C42" s="215"/>
      <c r="D42" s="215"/>
      <c r="E42" s="215"/>
      <c r="F42" s="215"/>
      <c r="G42" s="215"/>
      <c r="H42" s="215"/>
      <c r="I42" s="215"/>
      <c r="J42" s="215"/>
      <c r="K42" s="215"/>
      <c r="L42" s="131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6.49"/>
    <col collapsed="false" customWidth="true" hidden="false" outlineLevel="0" max="2" min="2" style="166" width="2.49"/>
    <col collapsed="false" customWidth="true" hidden="false" outlineLevel="0" max="3" min="3" style="166" width="7.49"/>
    <col collapsed="false" customWidth="true" hidden="false" outlineLevel="0" max="4" min="4" style="166" width="25.25"/>
    <col collapsed="false" customWidth="true" hidden="false" outlineLevel="0" max="5" min="5" style="166" width="11.99"/>
    <col collapsed="false" customWidth="false" hidden="false" outlineLevel="0" max="6" min="6" style="166" width="10.99"/>
    <col collapsed="false" customWidth="true" hidden="false" outlineLevel="0" max="7" min="7" style="166" width="10.74"/>
    <col collapsed="false" customWidth="true" hidden="false" outlineLevel="0" max="8" min="8" style="166" width="11.87"/>
    <col collapsed="false" customWidth="true" hidden="false" outlineLevel="0" max="9" min="9" style="166" width="11.49"/>
    <col collapsed="false" customWidth="true" hidden="false" outlineLevel="0" max="10" min="10" style="166" width="10.87"/>
    <col collapsed="false" customWidth="true" hidden="false" outlineLevel="0" max="11" min="11" style="166" width="10.62"/>
    <col collapsed="false" customWidth="true" hidden="false" outlineLevel="0" max="12" min="12" style="166" width="7.12"/>
    <col collapsed="false" customWidth="false" hidden="false" outlineLevel="0" max="257" min="13" style="166" width="10.99"/>
  </cols>
  <sheetData>
    <row r="1" customFormat="false" ht="21.75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1.75" hidden="false" customHeight="true" outlineLevel="0" collapsed="false">
      <c r="A2" s="167" t="s">
        <v>378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21.75" hidden="false" customHeight="true" outlineLevel="0" collapsed="false">
      <c r="A3" s="167" t="s">
        <v>379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30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</row>
    <row r="5" customFormat="false" ht="20.1" hidden="false" customHeight="true" outlineLevel="0" collapsed="false">
      <c r="A5" s="193" t="s">
        <v>380</v>
      </c>
      <c r="B5" s="193"/>
      <c r="C5" s="193"/>
      <c r="D5" s="193"/>
      <c r="E5" s="177" t="s">
        <v>381</v>
      </c>
      <c r="F5" s="178" t="s">
        <v>382</v>
      </c>
      <c r="G5" s="178"/>
      <c r="H5" s="178"/>
      <c r="I5" s="178"/>
      <c r="J5" s="178"/>
      <c r="K5" s="178"/>
    </row>
    <row r="6" customFormat="false" ht="6" hidden="false" customHeight="true" outlineLevel="0" collapsed="false">
      <c r="A6" s="193"/>
      <c r="B6" s="193"/>
      <c r="C6" s="193"/>
      <c r="D6" s="193"/>
      <c r="E6" s="177"/>
      <c r="F6" s="173" t="s">
        <v>383</v>
      </c>
      <c r="G6" s="173" t="s">
        <v>384</v>
      </c>
      <c r="H6" s="173" t="s">
        <v>385</v>
      </c>
      <c r="I6" s="211"/>
      <c r="J6" s="173" t="s">
        <v>386</v>
      </c>
      <c r="K6" s="212"/>
      <c r="L6" s="179"/>
    </row>
    <row r="7" customFormat="false" ht="6" hidden="false" customHeight="true" outlineLevel="0" collapsed="false">
      <c r="A7" s="193"/>
      <c r="B7" s="193"/>
      <c r="C7" s="193"/>
      <c r="D7" s="193"/>
      <c r="E7" s="177"/>
      <c r="F7" s="173"/>
      <c r="G7" s="173"/>
      <c r="H7" s="173"/>
      <c r="I7" s="211" t="s">
        <v>387</v>
      </c>
      <c r="J7" s="173"/>
      <c r="K7" s="212" t="s">
        <v>387</v>
      </c>
      <c r="L7" s="179"/>
    </row>
    <row r="8" customFormat="false" ht="6" hidden="false" customHeight="true" outlineLevel="0" collapsed="false">
      <c r="A8" s="193"/>
      <c r="B8" s="193"/>
      <c r="C8" s="193"/>
      <c r="D8" s="193"/>
      <c r="E8" s="177"/>
      <c r="F8" s="173"/>
      <c r="G8" s="173"/>
      <c r="H8" s="173"/>
      <c r="I8" s="173"/>
      <c r="J8" s="173"/>
      <c r="K8" s="212"/>
      <c r="L8" s="179"/>
    </row>
    <row r="9" customFormat="false" ht="6" hidden="false" customHeight="true" outlineLevel="0" collapsed="false">
      <c r="A9" s="193"/>
      <c r="B9" s="193"/>
      <c r="C9" s="193"/>
      <c r="D9" s="193"/>
      <c r="E9" s="177"/>
      <c r="F9" s="173"/>
      <c r="G9" s="173"/>
      <c r="H9" s="173"/>
      <c r="I9" s="211" t="s">
        <v>388</v>
      </c>
      <c r="J9" s="173"/>
      <c r="K9" s="212" t="s">
        <v>389</v>
      </c>
      <c r="L9" s="179"/>
    </row>
    <row r="10" customFormat="false" ht="6" hidden="false" customHeight="true" outlineLevel="0" collapsed="false">
      <c r="A10" s="193"/>
      <c r="B10" s="193"/>
      <c r="C10" s="193"/>
      <c r="D10" s="193"/>
      <c r="E10" s="177"/>
      <c r="F10" s="173"/>
      <c r="G10" s="173"/>
      <c r="H10" s="173"/>
      <c r="I10" s="173"/>
      <c r="J10" s="173"/>
      <c r="K10" s="212"/>
      <c r="L10" s="179"/>
    </row>
    <row r="11" customFormat="false" ht="6" hidden="false" customHeight="true" outlineLevel="0" collapsed="false">
      <c r="A11" s="193"/>
      <c r="B11" s="193"/>
      <c r="C11" s="193"/>
      <c r="D11" s="193"/>
      <c r="E11" s="177"/>
      <c r="F11" s="173"/>
      <c r="G11" s="173"/>
      <c r="H11" s="173"/>
      <c r="I11" s="210"/>
      <c r="J11" s="173"/>
      <c r="K11" s="213"/>
      <c r="L11" s="179"/>
    </row>
    <row r="12" customFormat="false" ht="54.75" hidden="false" customHeight="true" outlineLevel="0" collapsed="false">
      <c r="A12" s="166" t="s">
        <v>336</v>
      </c>
      <c r="E12" s="184"/>
      <c r="F12" s="182"/>
      <c r="G12" s="182"/>
      <c r="H12" s="182"/>
      <c r="I12" s="182"/>
      <c r="J12" s="182"/>
      <c r="K12" s="182"/>
      <c r="L12" s="181"/>
      <c r="M12" s="181"/>
      <c r="N12" s="181"/>
      <c r="O12" s="181"/>
      <c r="P12" s="181"/>
      <c r="Q12" s="181"/>
      <c r="R12" s="181"/>
      <c r="S12" s="181"/>
      <c r="T12" s="181"/>
      <c r="U12" s="181"/>
      <c r="V12" s="181"/>
      <c r="W12" s="181"/>
      <c r="X12" s="181"/>
      <c r="Y12" s="181"/>
      <c r="Z12" s="181"/>
      <c r="AA12" s="181"/>
      <c r="AB12" s="181"/>
      <c r="AC12" s="181"/>
      <c r="AD12" s="181"/>
      <c r="AE12" s="181"/>
      <c r="AF12" s="181"/>
      <c r="AG12" s="181"/>
      <c r="AH12" s="181"/>
      <c r="AI12" s="181"/>
      <c r="AJ12" s="181"/>
      <c r="AK12" s="181"/>
      <c r="AL12" s="181"/>
      <c r="AM12" s="181"/>
      <c r="AN12" s="181"/>
      <c r="AO12" s="181"/>
      <c r="AP12" s="181"/>
      <c r="AQ12" s="181"/>
    </row>
    <row r="13" customFormat="false" ht="17.25" hidden="false" customHeight="true" outlineLevel="0" collapsed="false">
      <c r="A13" s="166" t="s">
        <v>390</v>
      </c>
      <c r="E13" s="123" t="n">
        <v>152690</v>
      </c>
      <c r="F13" s="123" t="n">
        <v>6</v>
      </c>
      <c r="G13" s="123" t="n">
        <v>9165</v>
      </c>
      <c r="H13" s="123" t="n">
        <v>62012</v>
      </c>
      <c r="I13" s="123" t="n">
        <v>61925</v>
      </c>
      <c r="J13" s="123" t="n">
        <v>18512</v>
      </c>
      <c r="K13" s="123" t="n">
        <v>1070</v>
      </c>
    </row>
    <row r="14" customFormat="false" ht="17.25" hidden="false" customHeight="true" outlineLevel="0" collapsed="false">
      <c r="A14" s="166" t="s">
        <v>391</v>
      </c>
      <c r="E14" s="123" t="n">
        <v>151108.8</v>
      </c>
      <c r="F14" s="123" t="n">
        <v>5.5</v>
      </c>
      <c r="G14" s="123" t="n">
        <v>10690.4</v>
      </c>
      <c r="H14" s="123" t="n">
        <v>64271.1</v>
      </c>
      <c r="I14" s="123" t="n">
        <v>60462.4</v>
      </c>
      <c r="J14" s="123" t="n">
        <v>14787</v>
      </c>
      <c r="K14" s="123" t="n">
        <v>892.4</v>
      </c>
    </row>
    <row r="15" customFormat="false" ht="17.25" hidden="false" customHeight="true" outlineLevel="0" collapsed="false">
      <c r="A15" s="166" t="s">
        <v>392</v>
      </c>
      <c r="E15" s="123" t="n">
        <v>34073933</v>
      </c>
      <c r="F15" s="123" t="n">
        <v>1309</v>
      </c>
      <c r="G15" s="123" t="n">
        <v>2422087</v>
      </c>
      <c r="H15" s="123" t="n">
        <v>14551703</v>
      </c>
      <c r="I15" s="123" t="n">
        <v>13445675</v>
      </c>
      <c r="J15" s="123" t="n">
        <v>3451410</v>
      </c>
      <c r="K15" s="123" t="n">
        <v>201749</v>
      </c>
    </row>
    <row r="16" customFormat="false" ht="30" hidden="false" customHeight="true" outlineLevel="0" collapsed="false">
      <c r="A16" s="166" t="s">
        <v>298</v>
      </c>
      <c r="E16" s="123"/>
      <c r="F16" s="123"/>
      <c r="G16" s="123"/>
      <c r="H16" s="123"/>
      <c r="I16" s="123"/>
      <c r="J16" s="123"/>
      <c r="K16" s="123"/>
    </row>
    <row r="17" customFormat="false" ht="17.25" hidden="false" customHeight="true" outlineLevel="0" collapsed="false">
      <c r="A17" s="166" t="s">
        <v>393</v>
      </c>
      <c r="E17" s="123"/>
      <c r="F17" s="123"/>
      <c r="G17" s="123"/>
      <c r="H17" s="123"/>
      <c r="I17" s="123"/>
      <c r="J17" s="123"/>
      <c r="K17" s="123"/>
    </row>
    <row r="18" customFormat="false" ht="17.25" hidden="false" customHeight="true" outlineLevel="0" collapsed="false">
      <c r="A18" s="166" t="s">
        <v>394</v>
      </c>
      <c r="E18" s="123" t="n">
        <v>127171</v>
      </c>
      <c r="F18" s="123" t="n">
        <v>6</v>
      </c>
      <c r="G18" s="123" t="n">
        <v>7407</v>
      </c>
      <c r="H18" s="123" t="n">
        <v>50914</v>
      </c>
      <c r="I18" s="123" t="n">
        <v>51316</v>
      </c>
      <c r="J18" s="123" t="n">
        <v>16604</v>
      </c>
      <c r="K18" s="123" t="n">
        <v>924</v>
      </c>
    </row>
    <row r="19" customFormat="false" ht="17.25" hidden="false" customHeight="true" outlineLevel="0" collapsed="false">
      <c r="A19" s="166" t="s">
        <v>395</v>
      </c>
      <c r="E19" s="123" t="n">
        <v>102807</v>
      </c>
      <c r="F19" s="123" t="n">
        <v>5.5</v>
      </c>
      <c r="G19" s="123" t="n">
        <v>5726.1</v>
      </c>
      <c r="H19" s="123" t="n">
        <v>44059</v>
      </c>
      <c r="I19" s="123" t="n">
        <v>39624.5</v>
      </c>
      <c r="J19" s="123" t="n">
        <v>12694.9</v>
      </c>
      <c r="K19" s="123" t="n">
        <v>697</v>
      </c>
    </row>
    <row r="20" customFormat="false" ht="17.25" hidden="false" customHeight="true" outlineLevel="0" collapsed="false">
      <c r="A20" s="166" t="s">
        <v>396</v>
      </c>
      <c r="E20" s="123" t="n">
        <v>22994603</v>
      </c>
      <c r="F20" s="123" t="n">
        <v>1309</v>
      </c>
      <c r="G20" s="123" t="n">
        <v>1287045</v>
      </c>
      <c r="H20" s="123" t="n">
        <v>9864086</v>
      </c>
      <c r="I20" s="123" t="n">
        <v>8722519</v>
      </c>
      <c r="J20" s="123" t="n">
        <v>2962290</v>
      </c>
      <c r="K20" s="123" t="n">
        <v>157354</v>
      </c>
    </row>
    <row r="21" customFormat="false" ht="30" hidden="false" customHeight="true" outlineLevel="0" collapsed="false">
      <c r="A21" s="166" t="s">
        <v>397</v>
      </c>
      <c r="E21" s="123"/>
      <c r="F21" s="123"/>
      <c r="G21" s="123"/>
      <c r="H21" s="123"/>
      <c r="I21" s="123"/>
      <c r="J21" s="123"/>
      <c r="K21" s="123"/>
    </row>
    <row r="22" customFormat="false" ht="17.25" hidden="false" customHeight="true" outlineLevel="0" collapsed="false">
      <c r="A22" s="166" t="s">
        <v>394</v>
      </c>
      <c r="E22" s="123" t="n">
        <v>16437</v>
      </c>
      <c r="F22" s="123" t="n">
        <v>0</v>
      </c>
      <c r="G22" s="123" t="n">
        <v>828</v>
      </c>
      <c r="H22" s="123" t="n">
        <v>7255</v>
      </c>
      <c r="I22" s="123" t="n">
        <v>6521</v>
      </c>
      <c r="J22" s="123" t="n">
        <v>1722</v>
      </c>
      <c r="K22" s="123" t="n">
        <v>111</v>
      </c>
    </row>
    <row r="23" customFormat="false" ht="17.25" hidden="false" customHeight="true" outlineLevel="0" collapsed="false">
      <c r="A23" s="166" t="s">
        <v>395</v>
      </c>
      <c r="E23" s="123" t="n">
        <v>19595.4</v>
      </c>
      <c r="F23" s="123" t="n">
        <v>0</v>
      </c>
      <c r="G23" s="123" t="n">
        <v>972.8</v>
      </c>
      <c r="H23" s="123" t="n">
        <v>9097.5</v>
      </c>
      <c r="I23" s="123" t="n">
        <v>7636.1</v>
      </c>
      <c r="J23" s="123" t="n">
        <v>1770.7</v>
      </c>
      <c r="K23" s="123" t="n">
        <v>118.3</v>
      </c>
    </row>
    <row r="24" customFormat="false" ht="17.25" hidden="false" customHeight="true" outlineLevel="0" collapsed="false">
      <c r="A24" s="166" t="s">
        <v>396</v>
      </c>
      <c r="E24" s="123" t="n">
        <v>4412420</v>
      </c>
      <c r="F24" s="123" t="n">
        <v>0</v>
      </c>
      <c r="G24" s="123" t="n">
        <v>222887</v>
      </c>
      <c r="H24" s="123" t="n">
        <v>2056079</v>
      </c>
      <c r="I24" s="123" t="n">
        <v>1692660</v>
      </c>
      <c r="J24" s="123" t="n">
        <v>414508</v>
      </c>
      <c r="K24" s="123" t="n">
        <v>26286</v>
      </c>
    </row>
    <row r="25" customFormat="false" ht="30" hidden="false" customHeight="true" outlineLevel="0" collapsed="false">
      <c r="A25" s="166" t="s">
        <v>398</v>
      </c>
      <c r="E25" s="123"/>
      <c r="F25" s="123"/>
      <c r="G25" s="123"/>
      <c r="H25" s="123"/>
      <c r="I25" s="123"/>
      <c r="J25" s="123"/>
      <c r="K25" s="123"/>
    </row>
    <row r="26" customFormat="false" ht="17.25" hidden="false" customHeight="true" outlineLevel="0" collapsed="false">
      <c r="A26" s="166" t="s">
        <v>394</v>
      </c>
      <c r="E26" s="123" t="n">
        <v>8988</v>
      </c>
      <c r="F26" s="123" t="n">
        <v>0</v>
      </c>
      <c r="G26" s="123" t="n">
        <v>901</v>
      </c>
      <c r="H26" s="123" t="n">
        <v>3812</v>
      </c>
      <c r="I26" s="123" t="n">
        <v>4057</v>
      </c>
      <c r="J26" s="123" t="n">
        <v>183</v>
      </c>
      <c r="K26" s="123" t="n">
        <v>35</v>
      </c>
    </row>
    <row r="27" customFormat="false" ht="17.25" hidden="false" customHeight="true" outlineLevel="0" collapsed="false">
      <c r="A27" s="166" t="s">
        <v>395</v>
      </c>
      <c r="E27" s="123" t="n">
        <v>27976.1</v>
      </c>
      <c r="F27" s="123" t="n">
        <v>0</v>
      </c>
      <c r="G27" s="123" t="n">
        <v>3787.5</v>
      </c>
      <c r="H27" s="123" t="n">
        <v>10850.9</v>
      </c>
      <c r="I27" s="123" t="n">
        <v>12943.7</v>
      </c>
      <c r="J27" s="123" t="n">
        <v>316.9</v>
      </c>
      <c r="K27" s="123" t="n">
        <v>77.1</v>
      </c>
    </row>
    <row r="28" customFormat="false" ht="17.25" hidden="false" customHeight="true" outlineLevel="0" collapsed="false">
      <c r="A28" s="166" t="s">
        <v>396</v>
      </c>
      <c r="E28" s="123" t="n">
        <v>6471991</v>
      </c>
      <c r="F28" s="123" t="n">
        <v>0</v>
      </c>
      <c r="G28" s="123" t="n">
        <v>857693</v>
      </c>
      <c r="H28" s="123" t="n">
        <v>2556196</v>
      </c>
      <c r="I28" s="123" t="n">
        <v>2966129</v>
      </c>
      <c r="J28" s="123" t="n">
        <v>73864</v>
      </c>
      <c r="K28" s="123" t="n">
        <v>18109</v>
      </c>
    </row>
    <row r="29" customFormat="false" ht="30" hidden="false" customHeight="true" outlineLevel="0" collapsed="false">
      <c r="A29" s="166" t="s">
        <v>399</v>
      </c>
      <c r="E29" s="123"/>
      <c r="F29" s="123"/>
      <c r="G29" s="123"/>
      <c r="H29" s="123"/>
      <c r="I29" s="123"/>
      <c r="J29" s="123"/>
      <c r="K29" s="123"/>
    </row>
    <row r="30" customFormat="false" ht="17.25" hidden="false" customHeight="true" outlineLevel="0" collapsed="false">
      <c r="A30" s="166" t="s">
        <v>394</v>
      </c>
      <c r="E30" s="123" t="n">
        <v>94</v>
      </c>
      <c r="F30" s="123" t="n">
        <v>0</v>
      </c>
      <c r="G30" s="123" t="n">
        <v>29</v>
      </c>
      <c r="H30" s="123" t="n">
        <v>31</v>
      </c>
      <c r="I30" s="123" t="n">
        <v>31</v>
      </c>
      <c r="J30" s="123" t="n">
        <v>3</v>
      </c>
      <c r="K30" s="123" t="n">
        <v>0</v>
      </c>
    </row>
    <row r="31" customFormat="false" ht="17.25" hidden="false" customHeight="true" outlineLevel="0" collapsed="false">
      <c r="A31" s="166" t="s">
        <v>395</v>
      </c>
      <c r="E31" s="123" t="n">
        <v>730.4</v>
      </c>
      <c r="F31" s="123" t="n">
        <v>0</v>
      </c>
      <c r="G31" s="123" t="n">
        <v>204</v>
      </c>
      <c r="H31" s="123" t="n">
        <v>263.8</v>
      </c>
      <c r="I31" s="123" t="n">
        <v>258.1</v>
      </c>
      <c r="J31" s="123" t="n">
        <v>4.5</v>
      </c>
      <c r="K31" s="123" t="n">
        <v>0</v>
      </c>
    </row>
    <row r="32" customFormat="false" ht="17.25" hidden="false" customHeight="true" outlineLevel="0" collapsed="false">
      <c r="A32" s="166" t="s">
        <v>396</v>
      </c>
      <c r="E32" s="123" t="n">
        <v>194919</v>
      </c>
      <c r="F32" s="123" t="n">
        <v>0</v>
      </c>
      <c r="G32" s="123" t="n">
        <v>54462</v>
      </c>
      <c r="H32" s="123" t="n">
        <v>75342</v>
      </c>
      <c r="I32" s="123" t="n">
        <v>64367</v>
      </c>
      <c r="J32" s="123" t="n">
        <v>748</v>
      </c>
      <c r="K32" s="123" t="n">
        <v>0</v>
      </c>
    </row>
    <row r="33" customFormat="false" ht="30" hidden="false" customHeight="true" outlineLevel="0" collapsed="false">
      <c r="A33" s="166" t="s">
        <v>337</v>
      </c>
      <c r="E33" s="123"/>
      <c r="F33" s="123"/>
      <c r="G33" s="123"/>
      <c r="H33" s="123"/>
      <c r="I33" s="123"/>
      <c r="J33" s="123"/>
      <c r="K33" s="123"/>
    </row>
    <row r="34" customFormat="false" ht="17.25" hidden="false" customHeight="true" outlineLevel="0" collapsed="false">
      <c r="A34" s="166" t="s">
        <v>400</v>
      </c>
      <c r="E34" s="123"/>
      <c r="F34" s="123"/>
      <c r="G34" s="123"/>
      <c r="H34" s="123"/>
      <c r="I34" s="123"/>
      <c r="J34" s="123"/>
      <c r="K34" s="123"/>
    </row>
    <row r="35" customFormat="false" ht="17.25" hidden="false" customHeight="true" outlineLevel="0" collapsed="false">
      <c r="A35" s="166" t="s">
        <v>394</v>
      </c>
      <c r="E35" s="123" t="n">
        <v>6408</v>
      </c>
      <c r="F35" s="123" t="n">
        <v>0</v>
      </c>
      <c r="G35" s="123" t="n">
        <v>680</v>
      </c>
      <c r="H35" s="123" t="n">
        <v>2559</v>
      </c>
      <c r="I35" s="123" t="n">
        <v>2960</v>
      </c>
      <c r="J35" s="123" t="n">
        <v>191</v>
      </c>
      <c r="K35" s="123" t="n">
        <v>18</v>
      </c>
    </row>
    <row r="36" customFormat="false" ht="18" hidden="false" customHeight="true" outlineLevel="0" collapsed="false">
      <c r="A36" s="166" t="s">
        <v>395</v>
      </c>
      <c r="E36" s="123" t="n">
        <v>17513</v>
      </c>
      <c r="F36" s="123" t="n">
        <v>0</v>
      </c>
      <c r="G36" s="123" t="n">
        <v>2606.1</v>
      </c>
      <c r="H36" s="123" t="n">
        <v>6753.9</v>
      </c>
      <c r="I36" s="123" t="n">
        <v>7888.6</v>
      </c>
      <c r="J36" s="123" t="n">
        <v>228.1</v>
      </c>
      <c r="K36" s="123" t="n">
        <v>36.3</v>
      </c>
    </row>
    <row r="37" customFormat="false" ht="17.25" hidden="false" customHeight="true" outlineLevel="0" collapsed="false">
      <c r="A37" s="166" t="s">
        <v>396</v>
      </c>
      <c r="E37" s="123" t="n">
        <v>4032856</v>
      </c>
      <c r="F37" s="123" t="n">
        <v>0</v>
      </c>
      <c r="G37" s="123" t="n">
        <v>589401</v>
      </c>
      <c r="H37" s="123" t="n">
        <v>1601832</v>
      </c>
      <c r="I37" s="123" t="n">
        <v>1779417</v>
      </c>
      <c r="J37" s="123" t="n">
        <v>54059</v>
      </c>
      <c r="K37" s="123" t="n">
        <v>8147</v>
      </c>
    </row>
    <row r="38" customFormat="false" ht="30" hidden="false" customHeight="true" outlineLevel="0" collapsed="false">
      <c r="A38" s="166" t="s">
        <v>401</v>
      </c>
      <c r="E38" s="123"/>
      <c r="F38" s="123"/>
      <c r="G38" s="123"/>
      <c r="H38" s="123"/>
      <c r="I38" s="123"/>
      <c r="J38" s="123"/>
      <c r="K38" s="123"/>
    </row>
    <row r="39" customFormat="false" ht="17.25" hidden="false" customHeight="true" outlineLevel="0" collapsed="false">
      <c r="A39" s="166" t="s">
        <v>394</v>
      </c>
      <c r="E39" s="123" t="n">
        <v>18218</v>
      </c>
      <c r="F39" s="123" t="n">
        <v>2</v>
      </c>
      <c r="G39" s="123" t="n">
        <v>2254</v>
      </c>
      <c r="H39" s="123" t="n">
        <v>115</v>
      </c>
      <c r="I39" s="123" t="n">
        <v>110</v>
      </c>
      <c r="J39" s="123" t="n">
        <v>15236</v>
      </c>
      <c r="K39" s="123" t="n">
        <v>501</v>
      </c>
    </row>
    <row r="40" customFormat="false" ht="17.25" hidden="false" customHeight="true" outlineLevel="0" collapsed="false">
      <c r="A40" s="166" t="s">
        <v>395</v>
      </c>
      <c r="E40" s="123" t="n">
        <v>14887.3</v>
      </c>
      <c r="F40" s="123" t="n">
        <v>1.7</v>
      </c>
      <c r="G40" s="123" t="n">
        <v>2188.4</v>
      </c>
      <c r="H40" s="123" t="n">
        <v>126.9</v>
      </c>
      <c r="I40" s="123" t="n">
        <v>84.1</v>
      </c>
      <c r="J40" s="123" t="n">
        <v>12095.7</v>
      </c>
      <c r="K40" s="123" t="n">
        <v>390.5</v>
      </c>
    </row>
    <row r="41" customFormat="false" ht="17.25" hidden="false" customHeight="true" outlineLevel="0" collapsed="false">
      <c r="A41" s="166" t="s">
        <v>396</v>
      </c>
      <c r="E41" s="123" t="n">
        <v>3479321</v>
      </c>
      <c r="F41" s="123" t="n">
        <v>460</v>
      </c>
      <c r="G41" s="123" t="n">
        <v>494988</v>
      </c>
      <c r="H41" s="123" t="n">
        <v>32138</v>
      </c>
      <c r="I41" s="123" t="n">
        <v>20500</v>
      </c>
      <c r="J41" s="123" t="n">
        <v>2843068</v>
      </c>
      <c r="K41" s="123" t="n">
        <v>88167</v>
      </c>
    </row>
    <row r="42" customFormat="false" ht="368.1" hidden="false" customHeight="true" outlineLevel="0" collapsed="false">
      <c r="A42" s="216" t="s">
        <v>131</v>
      </c>
      <c r="B42" s="216"/>
      <c r="C42" s="216"/>
      <c r="D42" s="216"/>
      <c r="E42" s="216"/>
      <c r="F42" s="216"/>
      <c r="G42" s="216"/>
      <c r="H42" s="216"/>
      <c r="I42" s="216"/>
      <c r="J42" s="216"/>
      <c r="K42" s="216"/>
      <c r="L42" s="132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6.49"/>
    <col collapsed="false" customWidth="true" hidden="false" outlineLevel="0" max="2" min="2" style="166" width="2.49"/>
    <col collapsed="false" customWidth="true" hidden="false" outlineLevel="0" max="3" min="3" style="166" width="7.49"/>
    <col collapsed="false" customWidth="true" hidden="false" outlineLevel="0" max="4" min="4" style="166" width="25.25"/>
    <col collapsed="false" customWidth="true" hidden="false" outlineLevel="0" max="5" min="5" style="166" width="11.37"/>
    <col collapsed="false" customWidth="true" hidden="false" outlineLevel="0" max="6" min="6" style="166" width="10.25"/>
    <col collapsed="false" customWidth="true" hidden="false" outlineLevel="0" max="7" min="7" style="166" width="10.74"/>
    <col collapsed="false" customWidth="true" hidden="false" outlineLevel="0" max="8" min="8" style="166" width="11.87"/>
    <col collapsed="false" customWidth="true" hidden="false" outlineLevel="0" max="9" min="9" style="166" width="11.49"/>
    <col collapsed="false" customWidth="true" hidden="false" outlineLevel="0" max="10" min="10" style="166" width="10.87"/>
    <col collapsed="false" customWidth="true" hidden="false" outlineLevel="0" max="11" min="11" style="166" width="10.62"/>
    <col collapsed="false" customWidth="true" hidden="false" outlineLevel="0" max="12" min="12" style="166" width="7.12"/>
    <col collapsed="false" customWidth="false" hidden="false" outlineLevel="0" max="257" min="13" style="166" width="10.99"/>
  </cols>
  <sheetData>
    <row r="1" customFormat="false" ht="21.75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1.75" hidden="false" customHeight="true" outlineLevel="0" collapsed="false">
      <c r="A2" s="167" t="s">
        <v>378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21.75" hidden="false" customHeight="true" outlineLevel="0" collapsed="false">
      <c r="A3" s="167" t="s">
        <v>379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30" hidden="false" customHeight="true" outlineLevel="0" collapsed="false">
      <c r="A4" s="168" t="s">
        <v>204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</row>
    <row r="5" customFormat="false" ht="20.1" hidden="false" customHeight="true" outlineLevel="0" collapsed="false">
      <c r="A5" s="193" t="s">
        <v>380</v>
      </c>
      <c r="B5" s="193"/>
      <c r="C5" s="193"/>
      <c r="D5" s="193"/>
      <c r="E5" s="175" t="s">
        <v>381</v>
      </c>
      <c r="F5" s="178" t="s">
        <v>382</v>
      </c>
      <c r="G5" s="178"/>
      <c r="H5" s="178"/>
      <c r="I5" s="178"/>
      <c r="J5" s="178"/>
      <c r="K5" s="178"/>
    </row>
    <row r="6" customFormat="false" ht="6" hidden="false" customHeight="true" outlineLevel="0" collapsed="false">
      <c r="A6" s="193"/>
      <c r="B6" s="193"/>
      <c r="C6" s="193"/>
      <c r="D6" s="193"/>
      <c r="E6" s="175"/>
      <c r="F6" s="210" t="s">
        <v>383</v>
      </c>
      <c r="G6" s="210" t="s">
        <v>384</v>
      </c>
      <c r="H6" s="210" t="s">
        <v>385</v>
      </c>
      <c r="I6" s="211"/>
      <c r="J6" s="210" t="s">
        <v>386</v>
      </c>
      <c r="K6" s="212"/>
      <c r="L6" s="179"/>
    </row>
    <row r="7" customFormat="false" ht="6" hidden="false" customHeight="true" outlineLevel="0" collapsed="false">
      <c r="A7" s="193"/>
      <c r="B7" s="193"/>
      <c r="C7" s="193"/>
      <c r="D7" s="193"/>
      <c r="E7" s="175"/>
      <c r="F7" s="210"/>
      <c r="G7" s="210"/>
      <c r="H7" s="210"/>
      <c r="I7" s="211" t="s">
        <v>387</v>
      </c>
      <c r="J7" s="210"/>
      <c r="K7" s="212" t="s">
        <v>387</v>
      </c>
      <c r="L7" s="179"/>
    </row>
    <row r="8" customFormat="false" ht="6" hidden="false" customHeight="true" outlineLevel="0" collapsed="false">
      <c r="A8" s="193"/>
      <c r="B8" s="193"/>
      <c r="C8" s="193"/>
      <c r="D8" s="193"/>
      <c r="E8" s="175"/>
      <c r="F8" s="210"/>
      <c r="G8" s="210"/>
      <c r="H8" s="210"/>
      <c r="I8" s="210"/>
      <c r="J8" s="210"/>
      <c r="K8" s="212"/>
      <c r="L8" s="179"/>
    </row>
    <row r="9" customFormat="false" ht="6" hidden="false" customHeight="true" outlineLevel="0" collapsed="false">
      <c r="A9" s="193"/>
      <c r="B9" s="193"/>
      <c r="C9" s="193"/>
      <c r="D9" s="193"/>
      <c r="E9" s="175"/>
      <c r="F9" s="210"/>
      <c r="G9" s="210"/>
      <c r="H9" s="210"/>
      <c r="I9" s="211" t="s">
        <v>388</v>
      </c>
      <c r="J9" s="210"/>
      <c r="K9" s="212" t="s">
        <v>389</v>
      </c>
      <c r="L9" s="179"/>
    </row>
    <row r="10" customFormat="false" ht="6" hidden="false" customHeight="true" outlineLevel="0" collapsed="false">
      <c r="A10" s="193"/>
      <c r="B10" s="193"/>
      <c r="C10" s="193"/>
      <c r="D10" s="193"/>
      <c r="E10" s="175"/>
      <c r="F10" s="210"/>
      <c r="G10" s="210"/>
      <c r="H10" s="210"/>
      <c r="I10" s="210"/>
      <c r="J10" s="210"/>
      <c r="K10" s="212"/>
      <c r="L10" s="179"/>
    </row>
    <row r="11" customFormat="false" ht="6" hidden="false" customHeight="true" outlineLevel="0" collapsed="false">
      <c r="A11" s="193"/>
      <c r="B11" s="193"/>
      <c r="C11" s="193"/>
      <c r="D11" s="193"/>
      <c r="E11" s="175"/>
      <c r="F11" s="210"/>
      <c r="G11" s="210"/>
      <c r="H11" s="210"/>
      <c r="I11" s="210"/>
      <c r="J11" s="210"/>
      <c r="K11" s="213"/>
      <c r="L11" s="179"/>
    </row>
    <row r="12" customFormat="false" ht="54.75" hidden="false" customHeight="true" outlineLevel="0" collapsed="false">
      <c r="A12" s="166" t="s">
        <v>336</v>
      </c>
      <c r="E12" s="182"/>
      <c r="F12" s="182"/>
      <c r="G12" s="182"/>
      <c r="H12" s="182"/>
      <c r="I12" s="182"/>
      <c r="J12" s="182"/>
      <c r="K12" s="182"/>
      <c r="L12" s="181"/>
      <c r="M12" s="181"/>
      <c r="N12" s="181"/>
      <c r="O12" s="181"/>
      <c r="P12" s="181"/>
      <c r="Q12" s="181"/>
      <c r="R12" s="181"/>
      <c r="S12" s="181"/>
      <c r="T12" s="181"/>
      <c r="U12" s="181"/>
      <c r="V12" s="181"/>
      <c r="W12" s="181"/>
      <c r="X12" s="181"/>
      <c r="Y12" s="181"/>
      <c r="Z12" s="181"/>
      <c r="AA12" s="181"/>
      <c r="AB12" s="181"/>
      <c r="AC12" s="181"/>
      <c r="AD12" s="181"/>
      <c r="AE12" s="181"/>
      <c r="AF12" s="181"/>
      <c r="AG12" s="181"/>
      <c r="AH12" s="181"/>
      <c r="AI12" s="181"/>
      <c r="AJ12" s="181"/>
      <c r="AK12" s="181"/>
      <c r="AL12" s="181"/>
      <c r="AM12" s="181"/>
      <c r="AN12" s="181"/>
      <c r="AO12" s="181"/>
      <c r="AP12" s="181"/>
      <c r="AQ12" s="181"/>
    </row>
    <row r="13" customFormat="false" ht="17.25" hidden="false" customHeight="true" outlineLevel="0" collapsed="false">
      <c r="A13" s="166" t="s">
        <v>390</v>
      </c>
      <c r="E13" s="123" t="n">
        <v>31244</v>
      </c>
      <c r="F13" s="123" t="n">
        <v>0</v>
      </c>
      <c r="G13" s="123" t="n">
        <v>1677</v>
      </c>
      <c r="H13" s="123" t="n">
        <v>11167</v>
      </c>
      <c r="I13" s="123" t="n">
        <v>13426</v>
      </c>
      <c r="J13" s="123" t="n">
        <v>4176</v>
      </c>
      <c r="K13" s="123" t="n">
        <v>798</v>
      </c>
    </row>
    <row r="14" customFormat="false" ht="17.25" hidden="false" customHeight="true" outlineLevel="0" collapsed="false">
      <c r="A14" s="166" t="s">
        <v>391</v>
      </c>
      <c r="E14" s="123" t="n">
        <v>21908.3</v>
      </c>
      <c r="F14" s="123" t="n">
        <v>0</v>
      </c>
      <c r="G14" s="123" t="n">
        <v>1354.5</v>
      </c>
      <c r="H14" s="123" t="n">
        <v>8326.9</v>
      </c>
      <c r="I14" s="123" t="n">
        <v>9260.3</v>
      </c>
      <c r="J14" s="123" t="n">
        <v>2495.3</v>
      </c>
      <c r="K14" s="123" t="n">
        <v>471.3</v>
      </c>
    </row>
    <row r="15" customFormat="false" ht="17.25" hidden="false" customHeight="true" outlineLevel="0" collapsed="false">
      <c r="A15" s="166" t="s">
        <v>392</v>
      </c>
      <c r="E15" s="123" t="n">
        <v>4614382</v>
      </c>
      <c r="F15" s="123" t="n">
        <v>0</v>
      </c>
      <c r="G15" s="123" t="n">
        <v>311775</v>
      </c>
      <c r="H15" s="123" t="n">
        <v>1702632</v>
      </c>
      <c r="I15" s="123" t="n">
        <v>1925273</v>
      </c>
      <c r="J15" s="123" t="n">
        <v>573021</v>
      </c>
      <c r="K15" s="123" t="n">
        <v>101681</v>
      </c>
    </row>
    <row r="16" customFormat="false" ht="30" hidden="false" customHeight="true" outlineLevel="0" collapsed="false">
      <c r="A16" s="166" t="s">
        <v>298</v>
      </c>
      <c r="E16" s="123"/>
      <c r="F16" s="123"/>
      <c r="G16" s="123"/>
      <c r="H16" s="123"/>
      <c r="I16" s="123"/>
      <c r="J16" s="123"/>
      <c r="K16" s="123"/>
    </row>
    <row r="17" customFormat="false" ht="17.25" hidden="false" customHeight="true" outlineLevel="0" collapsed="false">
      <c r="A17" s="166" t="s">
        <v>393</v>
      </c>
      <c r="E17" s="123"/>
      <c r="F17" s="123"/>
      <c r="G17" s="123"/>
      <c r="H17" s="123"/>
      <c r="I17" s="123"/>
      <c r="J17" s="123"/>
      <c r="K17" s="123"/>
    </row>
    <row r="18" customFormat="false" ht="17.25" hidden="false" customHeight="true" outlineLevel="0" collapsed="false">
      <c r="A18" s="166" t="s">
        <v>394</v>
      </c>
      <c r="E18" s="123" t="n">
        <v>28234</v>
      </c>
      <c r="F18" s="123" t="n">
        <v>0</v>
      </c>
      <c r="G18" s="123" t="n">
        <v>1503</v>
      </c>
      <c r="H18" s="123" t="n">
        <v>9986</v>
      </c>
      <c r="I18" s="123" t="n">
        <v>12194</v>
      </c>
      <c r="J18" s="123" t="n">
        <v>3814</v>
      </c>
      <c r="K18" s="123" t="n">
        <v>737</v>
      </c>
    </row>
    <row r="19" customFormat="false" ht="17.25" hidden="false" customHeight="true" outlineLevel="0" collapsed="false">
      <c r="A19" s="166" t="s">
        <v>395</v>
      </c>
      <c r="E19" s="123" t="n">
        <v>17438.5</v>
      </c>
      <c r="F19" s="123" t="n">
        <v>0</v>
      </c>
      <c r="G19" s="123" t="n">
        <v>855.5</v>
      </c>
      <c r="H19" s="123" t="n">
        <v>6666.8</v>
      </c>
      <c r="I19" s="123" t="n">
        <v>7302.3</v>
      </c>
      <c r="J19" s="123" t="n">
        <v>2194.3</v>
      </c>
      <c r="K19" s="123" t="n">
        <v>419.6</v>
      </c>
    </row>
    <row r="20" customFormat="false" ht="17.25" hidden="false" customHeight="true" outlineLevel="0" collapsed="false">
      <c r="A20" s="166" t="s">
        <v>396</v>
      </c>
      <c r="E20" s="123" t="n">
        <v>3669582</v>
      </c>
      <c r="F20" s="123" t="n">
        <v>0</v>
      </c>
      <c r="G20" s="123" t="n">
        <v>185749</v>
      </c>
      <c r="H20" s="123" t="n">
        <v>1363500</v>
      </c>
      <c r="I20" s="123" t="n">
        <v>1522070</v>
      </c>
      <c r="J20" s="123" t="n">
        <v>507296</v>
      </c>
      <c r="K20" s="123" t="n">
        <v>90967</v>
      </c>
    </row>
    <row r="21" customFormat="false" ht="30" hidden="false" customHeight="true" outlineLevel="0" collapsed="false">
      <c r="A21" s="166" t="s">
        <v>397</v>
      </c>
      <c r="E21" s="123"/>
      <c r="F21" s="123"/>
      <c r="G21" s="123"/>
      <c r="H21" s="123"/>
      <c r="I21" s="123"/>
      <c r="J21" s="123"/>
      <c r="K21" s="123"/>
    </row>
    <row r="22" customFormat="false" ht="17.25" hidden="false" customHeight="true" outlineLevel="0" collapsed="false">
      <c r="A22" s="166" t="s">
        <v>394</v>
      </c>
      <c r="E22" s="123" t="n">
        <v>2207</v>
      </c>
      <c r="F22" s="123" t="n">
        <v>0</v>
      </c>
      <c r="G22" s="123" t="n">
        <v>107</v>
      </c>
      <c r="H22" s="123" t="n">
        <v>883</v>
      </c>
      <c r="I22" s="123" t="n">
        <v>829</v>
      </c>
      <c r="J22" s="123" t="n">
        <v>331</v>
      </c>
      <c r="K22" s="123" t="n">
        <v>57</v>
      </c>
    </row>
    <row r="23" customFormat="false" ht="17.25" hidden="false" customHeight="true" outlineLevel="0" collapsed="false">
      <c r="A23" s="166" t="s">
        <v>395</v>
      </c>
      <c r="E23" s="123" t="n">
        <v>1991.6</v>
      </c>
      <c r="F23" s="123" t="n">
        <v>0</v>
      </c>
      <c r="G23" s="123" t="n">
        <v>89.3</v>
      </c>
      <c r="H23" s="123" t="n">
        <v>860.1</v>
      </c>
      <c r="I23" s="123" t="n">
        <v>727.6</v>
      </c>
      <c r="J23" s="123" t="n">
        <v>271.9</v>
      </c>
      <c r="K23" s="123" t="n">
        <v>42.7</v>
      </c>
    </row>
    <row r="24" customFormat="false" ht="17.25" hidden="false" customHeight="true" outlineLevel="0" collapsed="false">
      <c r="A24" s="166" t="s">
        <v>396</v>
      </c>
      <c r="E24" s="123" t="n">
        <v>407034</v>
      </c>
      <c r="F24" s="123" t="n">
        <v>0</v>
      </c>
      <c r="G24" s="123" t="n">
        <v>19845</v>
      </c>
      <c r="H24" s="123" t="n">
        <v>171917</v>
      </c>
      <c r="I24" s="123" t="n">
        <v>146809</v>
      </c>
      <c r="J24" s="123" t="n">
        <v>59281</v>
      </c>
      <c r="K24" s="123" t="n">
        <v>9182</v>
      </c>
    </row>
    <row r="25" customFormat="false" ht="30" hidden="false" customHeight="true" outlineLevel="0" collapsed="false">
      <c r="A25" s="166" t="s">
        <v>398</v>
      </c>
      <c r="E25" s="123"/>
      <c r="F25" s="123"/>
      <c r="G25" s="123"/>
      <c r="H25" s="123"/>
      <c r="I25" s="123"/>
      <c r="J25" s="123"/>
      <c r="K25" s="123"/>
    </row>
    <row r="26" customFormat="false" ht="17.25" hidden="false" customHeight="true" outlineLevel="0" collapsed="false">
      <c r="A26" s="166" t="s">
        <v>394</v>
      </c>
      <c r="E26" s="123" t="n">
        <v>776</v>
      </c>
      <c r="F26" s="123" t="n">
        <v>0</v>
      </c>
      <c r="G26" s="123" t="n">
        <v>65</v>
      </c>
      <c r="H26" s="123" t="n">
        <v>288</v>
      </c>
      <c r="I26" s="123" t="n">
        <v>393</v>
      </c>
      <c r="J26" s="123" t="n">
        <v>26</v>
      </c>
      <c r="K26" s="123" t="n">
        <v>4</v>
      </c>
    </row>
    <row r="27" customFormat="false" ht="17.25" hidden="false" customHeight="true" outlineLevel="0" collapsed="false">
      <c r="A27" s="166" t="s">
        <v>395</v>
      </c>
      <c r="E27" s="123" t="n">
        <v>2327.2</v>
      </c>
      <c r="F27" s="123" t="n">
        <v>0</v>
      </c>
      <c r="G27" s="123" t="n">
        <v>390.4</v>
      </c>
      <c r="H27" s="123" t="n">
        <v>726.8</v>
      </c>
      <c r="I27" s="123" t="n">
        <v>1173.3</v>
      </c>
      <c r="J27" s="123" t="n">
        <v>27.7</v>
      </c>
      <c r="K27" s="123" t="n">
        <v>9</v>
      </c>
    </row>
    <row r="28" customFormat="false" ht="17.25" hidden="false" customHeight="true" outlineLevel="0" collapsed="false">
      <c r="A28" s="166" t="s">
        <v>396</v>
      </c>
      <c r="E28" s="123" t="n">
        <v>497472</v>
      </c>
      <c r="F28" s="123" t="n">
        <v>0</v>
      </c>
      <c r="G28" s="123" t="n">
        <v>100961</v>
      </c>
      <c r="H28" s="123" t="n">
        <v>148531</v>
      </c>
      <c r="I28" s="123" t="n">
        <v>240409</v>
      </c>
      <c r="J28" s="123" t="n">
        <v>6039</v>
      </c>
      <c r="K28" s="123" t="n">
        <v>1532</v>
      </c>
    </row>
    <row r="29" customFormat="false" ht="30" hidden="false" customHeight="true" outlineLevel="0" collapsed="false">
      <c r="A29" s="166" t="s">
        <v>399</v>
      </c>
      <c r="E29" s="123"/>
      <c r="F29" s="123"/>
      <c r="G29" s="123"/>
      <c r="H29" s="123"/>
      <c r="I29" s="123"/>
      <c r="J29" s="123"/>
      <c r="K29" s="123"/>
    </row>
    <row r="30" customFormat="false" ht="17.25" hidden="false" customHeight="true" outlineLevel="0" collapsed="false">
      <c r="A30" s="166" t="s">
        <v>394</v>
      </c>
      <c r="E30" s="123" t="n">
        <v>27</v>
      </c>
      <c r="F30" s="123" t="n">
        <v>0</v>
      </c>
      <c r="G30" s="123" t="n">
        <v>2</v>
      </c>
      <c r="H30" s="123" t="n">
        <v>10</v>
      </c>
      <c r="I30" s="123" t="n">
        <v>10</v>
      </c>
      <c r="J30" s="123" t="n">
        <v>5</v>
      </c>
      <c r="K30" s="123" t="n">
        <v>0</v>
      </c>
    </row>
    <row r="31" customFormat="false" ht="17.25" hidden="false" customHeight="true" outlineLevel="0" collapsed="false">
      <c r="A31" s="166" t="s">
        <v>395</v>
      </c>
      <c r="E31" s="123" t="n">
        <v>150.9</v>
      </c>
      <c r="F31" s="123" t="n">
        <v>0</v>
      </c>
      <c r="G31" s="123" t="n">
        <v>19.3</v>
      </c>
      <c r="H31" s="123" t="n">
        <v>73.2</v>
      </c>
      <c r="I31" s="123" t="n">
        <v>57</v>
      </c>
      <c r="J31" s="123" t="n">
        <v>1.4</v>
      </c>
      <c r="K31" s="123" t="n">
        <v>0</v>
      </c>
    </row>
    <row r="32" customFormat="false" ht="17.25" hidden="false" customHeight="true" outlineLevel="0" collapsed="false">
      <c r="A32" s="166" t="s">
        <v>396</v>
      </c>
      <c r="E32" s="123" t="n">
        <v>40294</v>
      </c>
      <c r="F32" s="123" t="n">
        <v>0</v>
      </c>
      <c r="G32" s="123" t="n">
        <v>5220</v>
      </c>
      <c r="H32" s="123" t="n">
        <v>18684</v>
      </c>
      <c r="I32" s="123" t="n">
        <v>15985</v>
      </c>
      <c r="J32" s="123" t="n">
        <v>405</v>
      </c>
      <c r="K32" s="123" t="n">
        <v>0</v>
      </c>
    </row>
    <row r="33" customFormat="false" ht="30" hidden="false" customHeight="true" outlineLevel="0" collapsed="false">
      <c r="A33" s="166" t="s">
        <v>337</v>
      </c>
      <c r="E33" s="123"/>
      <c r="F33" s="123"/>
      <c r="G33" s="123"/>
      <c r="H33" s="123"/>
      <c r="I33" s="123"/>
      <c r="J33" s="123"/>
      <c r="K33" s="123"/>
    </row>
    <row r="34" customFormat="false" ht="17.25" hidden="false" customHeight="true" outlineLevel="0" collapsed="false">
      <c r="A34" s="166" t="s">
        <v>400</v>
      </c>
      <c r="E34" s="123"/>
      <c r="F34" s="123"/>
      <c r="G34" s="123"/>
      <c r="H34" s="123"/>
      <c r="I34" s="123"/>
      <c r="J34" s="123"/>
      <c r="K34" s="123"/>
    </row>
    <row r="35" customFormat="false" ht="17.25" hidden="false" customHeight="true" outlineLevel="0" collapsed="false">
      <c r="A35" s="166" t="s">
        <v>394</v>
      </c>
      <c r="E35" s="123" t="n">
        <v>403</v>
      </c>
      <c r="F35" s="123" t="n">
        <v>0</v>
      </c>
      <c r="G35" s="123" t="n">
        <v>40</v>
      </c>
      <c r="H35" s="123" t="n">
        <v>159</v>
      </c>
      <c r="I35" s="123" t="n">
        <v>183</v>
      </c>
      <c r="J35" s="123" t="n">
        <v>14</v>
      </c>
      <c r="K35" s="123" t="n">
        <v>7</v>
      </c>
    </row>
    <row r="36" customFormat="false" ht="18" hidden="false" customHeight="true" outlineLevel="0" collapsed="false">
      <c r="A36" s="166" t="s">
        <v>395</v>
      </c>
      <c r="E36" s="123" t="n">
        <v>1113.1</v>
      </c>
      <c r="F36" s="123" t="n">
        <v>0</v>
      </c>
      <c r="G36" s="123" t="n">
        <v>183.7</v>
      </c>
      <c r="H36" s="123" t="n">
        <v>395.6</v>
      </c>
      <c r="I36" s="123" t="n">
        <v>512.3</v>
      </c>
      <c r="J36" s="123" t="n">
        <v>15.8</v>
      </c>
      <c r="K36" s="123" t="n">
        <v>5.7</v>
      </c>
    </row>
    <row r="37" customFormat="false" ht="17.25" hidden="false" customHeight="true" outlineLevel="0" collapsed="false">
      <c r="A37" s="166" t="s">
        <v>396</v>
      </c>
      <c r="E37" s="123" t="n">
        <v>233336</v>
      </c>
      <c r="F37" s="123" t="n">
        <v>0</v>
      </c>
      <c r="G37" s="123" t="n">
        <v>47340</v>
      </c>
      <c r="H37" s="123" t="n">
        <v>78847</v>
      </c>
      <c r="I37" s="123" t="n">
        <v>102542</v>
      </c>
      <c r="J37" s="123" t="n">
        <v>3386</v>
      </c>
      <c r="K37" s="123" t="n">
        <v>1221</v>
      </c>
    </row>
    <row r="38" customFormat="false" ht="30" hidden="false" customHeight="true" outlineLevel="0" collapsed="false">
      <c r="A38" s="166" t="s">
        <v>401</v>
      </c>
      <c r="E38" s="123"/>
      <c r="F38" s="123"/>
      <c r="G38" s="123"/>
      <c r="H38" s="123"/>
      <c r="I38" s="123"/>
      <c r="J38" s="123"/>
      <c r="K38" s="123"/>
    </row>
    <row r="39" customFormat="false" ht="17.25" hidden="false" customHeight="true" outlineLevel="0" collapsed="false">
      <c r="A39" s="166" t="s">
        <v>394</v>
      </c>
      <c r="E39" s="123" t="n">
        <v>4835</v>
      </c>
      <c r="F39" s="123" t="n">
        <v>0</v>
      </c>
      <c r="G39" s="123" t="n">
        <v>543</v>
      </c>
      <c r="H39" s="123" t="n">
        <v>14</v>
      </c>
      <c r="I39" s="123" t="n">
        <v>18</v>
      </c>
      <c r="J39" s="123" t="n">
        <v>3818</v>
      </c>
      <c r="K39" s="123" t="n">
        <v>442</v>
      </c>
    </row>
    <row r="40" customFormat="false" ht="17.25" hidden="false" customHeight="true" outlineLevel="0" collapsed="false">
      <c r="A40" s="166" t="s">
        <v>395</v>
      </c>
      <c r="E40" s="123" t="n">
        <v>2929.9</v>
      </c>
      <c r="F40" s="123" t="n">
        <v>0</v>
      </c>
      <c r="G40" s="123" t="n">
        <v>372.3</v>
      </c>
      <c r="H40" s="123" t="n">
        <v>9.8</v>
      </c>
      <c r="I40" s="123" t="n">
        <v>13.3</v>
      </c>
      <c r="J40" s="123" t="n">
        <v>2276.8</v>
      </c>
      <c r="K40" s="123" t="n">
        <v>257.7</v>
      </c>
    </row>
    <row r="41" customFormat="false" ht="17.25" hidden="false" customHeight="true" outlineLevel="0" collapsed="false">
      <c r="A41" s="166" t="s">
        <v>396</v>
      </c>
      <c r="E41" s="123" t="n">
        <v>671723</v>
      </c>
      <c r="F41" s="123" t="n">
        <v>0</v>
      </c>
      <c r="G41" s="123" t="n">
        <v>85334</v>
      </c>
      <c r="H41" s="123" t="n">
        <v>2257</v>
      </c>
      <c r="I41" s="123" t="n">
        <v>3098</v>
      </c>
      <c r="J41" s="123" t="n">
        <v>524216</v>
      </c>
      <c r="K41" s="123" t="n">
        <v>56818</v>
      </c>
    </row>
    <row r="42" customFormat="false" ht="368.1" hidden="false" customHeight="true" outlineLevel="0" collapsed="false">
      <c r="A42" s="215" t="s">
        <v>131</v>
      </c>
      <c r="B42" s="215"/>
      <c r="C42" s="215"/>
      <c r="D42" s="215"/>
      <c r="E42" s="215"/>
      <c r="F42" s="215"/>
      <c r="G42" s="215"/>
      <c r="H42" s="215"/>
      <c r="I42" s="215"/>
      <c r="J42" s="215"/>
      <c r="K42" s="215"/>
      <c r="L42" s="131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5.99"/>
    <col collapsed="false" customWidth="true" hidden="false" outlineLevel="0" max="2" min="2" style="166" width="4.49"/>
    <col collapsed="false" customWidth="true" hidden="false" outlineLevel="0" max="3" min="3" style="166" width="7.49"/>
    <col collapsed="false" customWidth="true" hidden="false" outlineLevel="0" max="4" min="4" style="166" width="22.49"/>
    <col collapsed="false" customWidth="true" hidden="false" outlineLevel="0" max="5" min="5" style="166" width="11.87"/>
    <col collapsed="false" customWidth="true" hidden="false" outlineLevel="0" max="6" min="6" style="166" width="11.49"/>
    <col collapsed="false" customWidth="true" hidden="false" outlineLevel="0" max="7" min="7" style="166" width="12.25"/>
    <col collapsed="false" customWidth="true" hidden="false" outlineLevel="0" max="9" min="8" style="166" width="11.12"/>
    <col collapsed="false" customWidth="true" hidden="false" outlineLevel="0" max="10" min="10" style="166" width="10.74"/>
    <col collapsed="false" customWidth="true" hidden="false" outlineLevel="0" max="11" min="11" style="166" width="10.62"/>
    <col collapsed="false" customWidth="true" hidden="false" outlineLevel="0" max="12" min="12" style="166" width="7.12"/>
    <col collapsed="false" customWidth="false" hidden="false" outlineLevel="0" max="257" min="13" style="166" width="10.99"/>
  </cols>
  <sheetData>
    <row r="1" customFormat="false" ht="21.75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1.75" hidden="false" customHeight="true" outlineLevel="0" collapsed="false">
      <c r="A2" s="167" t="s">
        <v>378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22.5" hidden="false" customHeight="true" outlineLevel="0" collapsed="false">
      <c r="A3" s="167" t="s">
        <v>402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30" hidden="false" customHeight="true" outlineLevel="0" collapsed="false">
      <c r="A4" s="168" t="s">
        <v>206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</row>
    <row r="5" customFormat="false" ht="20.1" hidden="false" customHeight="true" outlineLevel="0" collapsed="false">
      <c r="A5" s="193" t="s">
        <v>380</v>
      </c>
      <c r="B5" s="193"/>
      <c r="C5" s="193"/>
      <c r="D5" s="193"/>
      <c r="E5" s="175" t="s">
        <v>381</v>
      </c>
      <c r="F5" s="178" t="s">
        <v>382</v>
      </c>
      <c r="G5" s="178"/>
      <c r="H5" s="178"/>
      <c r="I5" s="178"/>
      <c r="J5" s="178"/>
      <c r="K5" s="178"/>
    </row>
    <row r="6" customFormat="false" ht="6" hidden="false" customHeight="true" outlineLevel="0" collapsed="false">
      <c r="A6" s="193"/>
      <c r="B6" s="193"/>
      <c r="C6" s="193"/>
      <c r="D6" s="193"/>
      <c r="E6" s="175"/>
      <c r="F6" s="210" t="s">
        <v>383</v>
      </c>
      <c r="G6" s="210" t="s">
        <v>384</v>
      </c>
      <c r="H6" s="210" t="s">
        <v>385</v>
      </c>
      <c r="I6" s="211"/>
      <c r="J6" s="210" t="s">
        <v>386</v>
      </c>
      <c r="K6" s="212"/>
      <c r="L6" s="179"/>
    </row>
    <row r="7" customFormat="false" ht="6" hidden="false" customHeight="true" outlineLevel="0" collapsed="false">
      <c r="A7" s="193"/>
      <c r="B7" s="193"/>
      <c r="C7" s="193"/>
      <c r="D7" s="193"/>
      <c r="E7" s="175"/>
      <c r="F7" s="210"/>
      <c r="G7" s="210"/>
      <c r="H7" s="210"/>
      <c r="I7" s="211" t="s">
        <v>387</v>
      </c>
      <c r="J7" s="210"/>
      <c r="K7" s="212" t="s">
        <v>387</v>
      </c>
      <c r="L7" s="179"/>
    </row>
    <row r="8" customFormat="false" ht="6" hidden="false" customHeight="true" outlineLevel="0" collapsed="false">
      <c r="A8" s="193"/>
      <c r="B8" s="193"/>
      <c r="C8" s="193"/>
      <c r="D8" s="193"/>
      <c r="E8" s="175"/>
      <c r="F8" s="210"/>
      <c r="G8" s="210"/>
      <c r="H8" s="210"/>
      <c r="I8" s="210"/>
      <c r="J8" s="210"/>
      <c r="K8" s="212"/>
      <c r="L8" s="179"/>
    </row>
    <row r="9" customFormat="false" ht="6" hidden="false" customHeight="true" outlineLevel="0" collapsed="false">
      <c r="A9" s="193"/>
      <c r="B9" s="193"/>
      <c r="C9" s="193"/>
      <c r="D9" s="193"/>
      <c r="E9" s="175"/>
      <c r="F9" s="210"/>
      <c r="G9" s="210"/>
      <c r="H9" s="210"/>
      <c r="I9" s="211" t="s">
        <v>388</v>
      </c>
      <c r="J9" s="210"/>
      <c r="K9" s="212" t="s">
        <v>389</v>
      </c>
      <c r="L9" s="179"/>
    </row>
    <row r="10" customFormat="false" ht="6" hidden="false" customHeight="true" outlineLevel="0" collapsed="false">
      <c r="A10" s="193"/>
      <c r="B10" s="193"/>
      <c r="C10" s="193"/>
      <c r="D10" s="193"/>
      <c r="E10" s="175"/>
      <c r="F10" s="210"/>
      <c r="G10" s="210"/>
      <c r="H10" s="210"/>
      <c r="I10" s="210"/>
      <c r="J10" s="210"/>
      <c r="K10" s="212"/>
      <c r="L10" s="179"/>
    </row>
    <row r="11" customFormat="false" ht="6" hidden="false" customHeight="true" outlineLevel="0" collapsed="false">
      <c r="A11" s="193"/>
      <c r="B11" s="193"/>
      <c r="C11" s="193"/>
      <c r="D11" s="193"/>
      <c r="E11" s="175"/>
      <c r="F11" s="210"/>
      <c r="G11" s="210"/>
      <c r="H11" s="210"/>
      <c r="I11" s="210"/>
      <c r="J11" s="210"/>
      <c r="K11" s="213"/>
      <c r="L11" s="179"/>
    </row>
    <row r="12" customFormat="false" ht="55.5" hidden="false" customHeight="true" outlineLevel="0" collapsed="false">
      <c r="A12" s="166" t="s">
        <v>352</v>
      </c>
      <c r="E12" s="182"/>
      <c r="F12" s="182"/>
      <c r="G12" s="182"/>
      <c r="H12" s="182"/>
      <c r="I12" s="182"/>
      <c r="J12" s="182"/>
      <c r="K12" s="182"/>
      <c r="L12" s="181"/>
      <c r="M12" s="181"/>
      <c r="N12" s="181"/>
      <c r="O12" s="181"/>
      <c r="P12" s="181"/>
      <c r="Q12" s="181"/>
      <c r="R12" s="181"/>
      <c r="S12" s="181"/>
      <c r="T12" s="181"/>
      <c r="U12" s="181"/>
      <c r="V12" s="181"/>
      <c r="W12" s="181"/>
      <c r="X12" s="181"/>
      <c r="Y12" s="181"/>
      <c r="Z12" s="181"/>
      <c r="AA12" s="181"/>
      <c r="AB12" s="181"/>
      <c r="AC12" s="181"/>
      <c r="AD12" s="181"/>
      <c r="AE12" s="181"/>
      <c r="AF12" s="181"/>
      <c r="AG12" s="181"/>
      <c r="AH12" s="181"/>
      <c r="AI12" s="181"/>
      <c r="AJ12" s="181"/>
      <c r="AK12" s="181"/>
      <c r="AL12" s="181"/>
      <c r="AM12" s="181"/>
      <c r="AN12" s="181"/>
      <c r="AO12" s="181"/>
      <c r="AP12" s="181"/>
      <c r="AQ12" s="181"/>
    </row>
    <row r="13" customFormat="false" ht="15" hidden="false" customHeight="true" outlineLevel="0" collapsed="false">
      <c r="A13" s="166" t="s">
        <v>390</v>
      </c>
      <c r="E13" s="123" t="n">
        <v>28400</v>
      </c>
      <c r="F13" s="123" t="n">
        <v>5874</v>
      </c>
      <c r="G13" s="123" t="n">
        <v>6500</v>
      </c>
      <c r="H13" s="123" t="n">
        <v>5687</v>
      </c>
      <c r="I13" s="123" t="n">
        <v>5276</v>
      </c>
      <c r="J13" s="123" t="n">
        <v>4362</v>
      </c>
      <c r="K13" s="123" t="n">
        <v>701</v>
      </c>
    </row>
    <row r="14" customFormat="false" ht="15" hidden="false" customHeight="true" outlineLevel="0" collapsed="false">
      <c r="A14" s="166" t="s">
        <v>391</v>
      </c>
      <c r="E14" s="123" t="n">
        <v>175556.8</v>
      </c>
      <c r="F14" s="123" t="n">
        <v>41235.5</v>
      </c>
      <c r="G14" s="123" t="n">
        <v>81498.4</v>
      </c>
      <c r="H14" s="123" t="n">
        <v>18475</v>
      </c>
      <c r="I14" s="123" t="n">
        <v>19542.4</v>
      </c>
      <c r="J14" s="123" t="n">
        <v>10814.6</v>
      </c>
      <c r="K14" s="123" t="n">
        <v>3990.9</v>
      </c>
    </row>
    <row r="15" customFormat="false" ht="15" hidden="false" customHeight="true" outlineLevel="0" collapsed="false">
      <c r="A15" s="166" t="s">
        <v>392</v>
      </c>
      <c r="E15" s="123" t="n">
        <v>20508413</v>
      </c>
      <c r="F15" s="123" t="n">
        <v>2681570</v>
      </c>
      <c r="G15" s="123" t="n">
        <v>11366574</v>
      </c>
      <c r="H15" s="123" t="n">
        <v>2737828</v>
      </c>
      <c r="I15" s="123" t="n">
        <v>2751434</v>
      </c>
      <c r="J15" s="123" t="n">
        <v>699701</v>
      </c>
      <c r="K15" s="123" t="n">
        <v>271306</v>
      </c>
    </row>
    <row r="16" customFormat="false" ht="30" hidden="false" customHeight="true" outlineLevel="0" collapsed="false">
      <c r="A16" s="166" t="s">
        <v>298</v>
      </c>
      <c r="E16" s="123"/>
      <c r="F16" s="123"/>
      <c r="G16" s="123"/>
      <c r="H16" s="123"/>
      <c r="I16" s="123"/>
      <c r="J16" s="123"/>
      <c r="K16" s="123"/>
    </row>
    <row r="17" customFormat="false" ht="15" hidden="false" customHeight="true" outlineLevel="0" collapsed="false">
      <c r="A17" s="166" t="s">
        <v>403</v>
      </c>
      <c r="E17" s="123"/>
      <c r="F17" s="123"/>
      <c r="G17" s="123"/>
      <c r="H17" s="123"/>
      <c r="I17" s="123"/>
      <c r="J17" s="123"/>
      <c r="K17" s="123"/>
    </row>
    <row r="18" customFormat="false" ht="15" hidden="false" customHeight="true" outlineLevel="0" collapsed="false">
      <c r="A18" s="166" t="s">
        <v>394</v>
      </c>
      <c r="E18" s="123" t="n">
        <v>569</v>
      </c>
      <c r="F18" s="123" t="n">
        <v>15</v>
      </c>
      <c r="G18" s="123" t="n">
        <v>147</v>
      </c>
      <c r="H18" s="123" t="n">
        <v>165</v>
      </c>
      <c r="I18" s="123" t="n">
        <v>207</v>
      </c>
      <c r="J18" s="123" t="n">
        <v>30</v>
      </c>
      <c r="K18" s="123" t="n">
        <v>5</v>
      </c>
    </row>
    <row r="19" customFormat="false" ht="15" hidden="false" customHeight="true" outlineLevel="0" collapsed="false">
      <c r="A19" s="166" t="s">
        <v>395</v>
      </c>
      <c r="E19" s="123" t="n">
        <v>7355.4</v>
      </c>
      <c r="F19" s="123" t="n">
        <v>151</v>
      </c>
      <c r="G19" s="123" t="n">
        <v>3445.7</v>
      </c>
      <c r="H19" s="123" t="n">
        <v>1575.2</v>
      </c>
      <c r="I19" s="123" t="n">
        <v>2072.9</v>
      </c>
      <c r="J19" s="123" t="n">
        <v>85.6</v>
      </c>
      <c r="K19" s="123" t="n">
        <v>25</v>
      </c>
    </row>
    <row r="20" customFormat="false" ht="15" hidden="false" customHeight="true" outlineLevel="0" collapsed="false">
      <c r="A20" s="166" t="s">
        <v>396</v>
      </c>
      <c r="E20" s="123" t="n">
        <v>2291353</v>
      </c>
      <c r="F20" s="123" t="n">
        <v>40279</v>
      </c>
      <c r="G20" s="123" t="n">
        <v>1241901</v>
      </c>
      <c r="H20" s="123" t="n">
        <v>438149</v>
      </c>
      <c r="I20" s="123" t="n">
        <v>546701</v>
      </c>
      <c r="J20" s="123" t="n">
        <v>16825</v>
      </c>
      <c r="K20" s="123" t="n">
        <v>7498</v>
      </c>
    </row>
    <row r="21" customFormat="false" ht="30" hidden="false" customHeight="true" outlineLevel="0" collapsed="false">
      <c r="A21" s="166" t="s">
        <v>404</v>
      </c>
      <c r="E21" s="123"/>
      <c r="F21" s="123"/>
      <c r="G21" s="123"/>
      <c r="H21" s="123"/>
      <c r="I21" s="123"/>
      <c r="J21" s="123"/>
      <c r="K21" s="123"/>
    </row>
    <row r="22" customFormat="false" ht="15" hidden="false" customHeight="true" outlineLevel="0" collapsed="false">
      <c r="A22" s="166" t="s">
        <v>394</v>
      </c>
      <c r="E22" s="123" t="n">
        <v>2041</v>
      </c>
      <c r="F22" s="123" t="n">
        <v>160</v>
      </c>
      <c r="G22" s="123" t="n">
        <v>669</v>
      </c>
      <c r="H22" s="123" t="n">
        <v>483</v>
      </c>
      <c r="I22" s="123" t="n">
        <v>568</v>
      </c>
      <c r="J22" s="123" t="n">
        <v>113</v>
      </c>
      <c r="K22" s="123" t="n">
        <v>48</v>
      </c>
    </row>
    <row r="23" customFormat="false" ht="15" hidden="false" customHeight="true" outlineLevel="0" collapsed="false">
      <c r="A23" s="166" t="s">
        <v>395</v>
      </c>
      <c r="E23" s="123" t="n">
        <v>17504.6</v>
      </c>
      <c r="F23" s="123" t="n">
        <v>551.4</v>
      </c>
      <c r="G23" s="123" t="n">
        <v>12197.5</v>
      </c>
      <c r="H23" s="123" t="n">
        <v>2132.1</v>
      </c>
      <c r="I23" s="123" t="n">
        <v>2238.3</v>
      </c>
      <c r="J23" s="123" t="n">
        <v>168.9</v>
      </c>
      <c r="K23" s="123" t="n">
        <v>216.4</v>
      </c>
    </row>
    <row r="24" customFormat="false" ht="15" hidden="false" customHeight="true" outlineLevel="0" collapsed="false">
      <c r="A24" s="166" t="s">
        <v>396</v>
      </c>
      <c r="E24" s="123" t="n">
        <v>3798601</v>
      </c>
      <c r="F24" s="123" t="n">
        <v>81456</v>
      </c>
      <c r="G24" s="123" t="n">
        <v>2740902</v>
      </c>
      <c r="H24" s="123" t="n">
        <v>458761</v>
      </c>
      <c r="I24" s="123" t="n">
        <v>444307</v>
      </c>
      <c r="J24" s="123" t="n">
        <v>38153</v>
      </c>
      <c r="K24" s="123" t="n">
        <v>35022</v>
      </c>
    </row>
    <row r="25" customFormat="false" ht="30" hidden="false" customHeight="true" outlineLevel="0" collapsed="false">
      <c r="A25" s="166" t="s">
        <v>405</v>
      </c>
      <c r="E25" s="123"/>
      <c r="F25" s="123"/>
      <c r="G25" s="123"/>
      <c r="H25" s="123"/>
      <c r="I25" s="123"/>
      <c r="J25" s="123"/>
      <c r="K25" s="123"/>
    </row>
    <row r="26" customFormat="false" ht="15" hidden="false" customHeight="true" outlineLevel="0" collapsed="false">
      <c r="A26" s="166" t="s">
        <v>394</v>
      </c>
      <c r="E26" s="123" t="n">
        <v>8466</v>
      </c>
      <c r="F26" s="123" t="n">
        <v>1747</v>
      </c>
      <c r="G26" s="123" t="n">
        <v>1255</v>
      </c>
      <c r="H26" s="123" t="n">
        <v>1341</v>
      </c>
      <c r="I26" s="123" t="n">
        <v>1180</v>
      </c>
      <c r="J26" s="123" t="n">
        <v>2723</v>
      </c>
      <c r="K26" s="123" t="n">
        <v>220</v>
      </c>
    </row>
    <row r="27" customFormat="false" ht="15" hidden="false" customHeight="true" outlineLevel="0" collapsed="false">
      <c r="A27" s="166" t="s">
        <v>395</v>
      </c>
      <c r="E27" s="123" t="n">
        <v>28632.3</v>
      </c>
      <c r="F27" s="123" t="n">
        <v>7266.2</v>
      </c>
      <c r="G27" s="123" t="n">
        <v>4991.5</v>
      </c>
      <c r="H27" s="123" t="n">
        <v>3697.4</v>
      </c>
      <c r="I27" s="123" t="n">
        <v>3777.2</v>
      </c>
      <c r="J27" s="123" t="n">
        <v>7834.7</v>
      </c>
      <c r="K27" s="123" t="n">
        <v>1065.3</v>
      </c>
    </row>
    <row r="28" customFormat="false" ht="15" hidden="false" customHeight="true" outlineLevel="0" collapsed="false">
      <c r="A28" s="166" t="s">
        <v>396</v>
      </c>
      <c r="E28" s="123" t="n">
        <v>1380013</v>
      </c>
      <c r="F28" s="123" t="n">
        <v>282884</v>
      </c>
      <c r="G28" s="123" t="n">
        <v>254450</v>
      </c>
      <c r="H28" s="123" t="n">
        <v>244872</v>
      </c>
      <c r="I28" s="123" t="n">
        <v>201971</v>
      </c>
      <c r="J28" s="123" t="n">
        <v>356024</v>
      </c>
      <c r="K28" s="123" t="n">
        <v>39812</v>
      </c>
    </row>
    <row r="29" customFormat="false" ht="30" hidden="false" customHeight="true" outlineLevel="0" collapsed="false">
      <c r="A29" s="166" t="s">
        <v>406</v>
      </c>
      <c r="E29" s="123"/>
      <c r="F29" s="123"/>
      <c r="G29" s="123"/>
      <c r="H29" s="123"/>
      <c r="I29" s="123"/>
      <c r="J29" s="123"/>
      <c r="K29" s="123"/>
    </row>
    <row r="30" customFormat="false" ht="15" hidden="false" customHeight="true" outlineLevel="0" collapsed="false">
      <c r="A30" s="166" t="s">
        <v>394</v>
      </c>
      <c r="E30" s="123" t="n">
        <v>14569</v>
      </c>
      <c r="F30" s="123" t="n">
        <v>3749</v>
      </c>
      <c r="G30" s="123" t="n">
        <v>3863</v>
      </c>
      <c r="H30" s="123" t="n">
        <v>2906</v>
      </c>
      <c r="I30" s="123" t="n">
        <v>2581</v>
      </c>
      <c r="J30" s="123" t="n">
        <v>1102</v>
      </c>
      <c r="K30" s="123" t="n">
        <v>368</v>
      </c>
    </row>
    <row r="31" customFormat="false" ht="15" hidden="false" customHeight="true" outlineLevel="0" collapsed="false">
      <c r="A31" s="166" t="s">
        <v>395</v>
      </c>
      <c r="E31" s="123" t="n">
        <v>108110</v>
      </c>
      <c r="F31" s="123" t="n">
        <v>32130</v>
      </c>
      <c r="G31" s="123" t="n">
        <v>53479</v>
      </c>
      <c r="H31" s="123" t="n">
        <v>8793.9</v>
      </c>
      <c r="I31" s="123" t="n">
        <v>9268.9</v>
      </c>
      <c r="J31" s="123" t="n">
        <v>1915.6</v>
      </c>
      <c r="K31" s="123" t="n">
        <v>2522.6</v>
      </c>
    </row>
    <row r="32" customFormat="false" ht="15" hidden="false" customHeight="true" outlineLevel="0" collapsed="false">
      <c r="A32" s="166" t="s">
        <v>396</v>
      </c>
      <c r="E32" s="123" t="n">
        <v>9940845</v>
      </c>
      <c r="F32" s="123" t="n">
        <v>2139014</v>
      </c>
      <c r="G32" s="123" t="n">
        <v>5294574</v>
      </c>
      <c r="H32" s="123" t="n">
        <v>1082168</v>
      </c>
      <c r="I32" s="123" t="n">
        <v>1092954</v>
      </c>
      <c r="J32" s="123" t="n">
        <v>162414</v>
      </c>
      <c r="K32" s="123" t="n">
        <v>169721</v>
      </c>
    </row>
    <row r="33" customFormat="false" ht="30" hidden="false" customHeight="true" outlineLevel="0" collapsed="false">
      <c r="A33" s="166" t="s">
        <v>407</v>
      </c>
      <c r="E33" s="123"/>
      <c r="F33" s="123"/>
      <c r="G33" s="123"/>
      <c r="H33" s="123"/>
      <c r="I33" s="123"/>
      <c r="J33" s="123"/>
      <c r="K33" s="123"/>
    </row>
    <row r="34" customFormat="false" ht="15" hidden="false" customHeight="true" outlineLevel="0" collapsed="false">
      <c r="A34" s="166" t="s">
        <v>408</v>
      </c>
      <c r="E34" s="123"/>
      <c r="F34" s="123"/>
      <c r="G34" s="123"/>
      <c r="H34" s="123"/>
      <c r="I34" s="123"/>
      <c r="J34" s="123"/>
      <c r="K34" s="123"/>
    </row>
    <row r="35" customFormat="false" ht="15" hidden="false" customHeight="true" outlineLevel="0" collapsed="false">
      <c r="A35" s="166" t="s">
        <v>409</v>
      </c>
      <c r="E35" s="123" t="n">
        <v>3640</v>
      </c>
      <c r="F35" s="123" t="n">
        <v>1136</v>
      </c>
      <c r="G35" s="123" t="n">
        <v>1142</v>
      </c>
      <c r="H35" s="123" t="n">
        <v>562</v>
      </c>
      <c r="I35" s="123" t="n">
        <v>540</v>
      </c>
      <c r="J35" s="123" t="n">
        <v>188</v>
      </c>
      <c r="K35" s="123" t="n">
        <v>72</v>
      </c>
    </row>
    <row r="36" customFormat="false" ht="15" hidden="false" customHeight="true" outlineLevel="0" collapsed="false">
      <c r="A36" s="166" t="s">
        <v>410</v>
      </c>
      <c r="E36" s="123" t="n">
        <v>32654.3</v>
      </c>
      <c r="F36" s="123" t="n">
        <v>12695.8</v>
      </c>
      <c r="G36" s="123" t="n">
        <v>14755.6</v>
      </c>
      <c r="H36" s="123" t="n">
        <v>2041.9</v>
      </c>
      <c r="I36" s="123" t="n">
        <v>2193.5</v>
      </c>
      <c r="J36" s="123" t="n">
        <v>481.7</v>
      </c>
      <c r="K36" s="123" t="n">
        <v>485.8</v>
      </c>
    </row>
    <row r="37" customFormat="false" ht="15" hidden="false" customHeight="true" outlineLevel="0" collapsed="false">
      <c r="A37" s="166" t="s">
        <v>411</v>
      </c>
      <c r="E37" s="123" t="n">
        <v>3138495</v>
      </c>
      <c r="F37" s="123" t="n">
        <v>933697</v>
      </c>
      <c r="G37" s="123" t="n">
        <v>1590306</v>
      </c>
      <c r="H37" s="123" t="n">
        <v>258490</v>
      </c>
      <c r="I37" s="123" t="n">
        <v>267582</v>
      </c>
      <c r="J37" s="123" t="n">
        <v>50030</v>
      </c>
      <c r="K37" s="123" t="n">
        <v>38390</v>
      </c>
    </row>
    <row r="38" customFormat="false" ht="30" hidden="false" customHeight="true" outlineLevel="0" collapsed="false">
      <c r="A38" s="166" t="s">
        <v>412</v>
      </c>
      <c r="E38" s="123"/>
      <c r="F38" s="123"/>
      <c r="G38" s="123"/>
      <c r="H38" s="123"/>
      <c r="I38" s="123"/>
      <c r="J38" s="123"/>
      <c r="K38" s="123"/>
    </row>
    <row r="39" customFormat="false" ht="15" hidden="false" customHeight="true" outlineLevel="0" collapsed="false">
      <c r="A39" s="166" t="s">
        <v>409</v>
      </c>
      <c r="E39" s="123" t="n">
        <v>6965</v>
      </c>
      <c r="F39" s="123" t="n">
        <v>2211</v>
      </c>
      <c r="G39" s="123" t="n">
        <v>1645</v>
      </c>
      <c r="H39" s="123" t="n">
        <v>1196</v>
      </c>
      <c r="I39" s="123" t="n">
        <v>1082</v>
      </c>
      <c r="J39" s="123" t="n">
        <v>604</v>
      </c>
      <c r="K39" s="123" t="n">
        <v>227</v>
      </c>
      <c r="L39" s="214"/>
    </row>
    <row r="40" customFormat="false" ht="15" hidden="false" customHeight="true" outlineLevel="0" collapsed="false">
      <c r="A40" s="166" t="s">
        <v>410</v>
      </c>
      <c r="E40" s="123" t="n">
        <v>62361.4</v>
      </c>
      <c r="F40" s="123" t="n">
        <v>17397.4</v>
      </c>
      <c r="G40" s="123" t="n">
        <v>31231.2</v>
      </c>
      <c r="H40" s="123" t="n">
        <v>5169.6</v>
      </c>
      <c r="I40" s="123" t="n">
        <v>5732.2</v>
      </c>
      <c r="J40" s="123" t="n">
        <v>1189.4</v>
      </c>
      <c r="K40" s="123" t="n">
        <v>1641.6</v>
      </c>
      <c r="L40" s="214"/>
    </row>
    <row r="41" customFormat="false" ht="15" hidden="false" customHeight="true" outlineLevel="0" collapsed="false">
      <c r="A41" s="166" t="s">
        <v>411</v>
      </c>
      <c r="E41" s="123" t="n">
        <v>4917141</v>
      </c>
      <c r="F41" s="123" t="n">
        <v>945024</v>
      </c>
      <c r="G41" s="123" t="n">
        <v>2645409</v>
      </c>
      <c r="H41" s="123" t="n">
        <v>531702</v>
      </c>
      <c r="I41" s="123" t="n">
        <v>615694</v>
      </c>
      <c r="J41" s="123" t="n">
        <v>79657</v>
      </c>
      <c r="K41" s="123" t="n">
        <v>99655</v>
      </c>
      <c r="L41" s="214"/>
    </row>
    <row r="42" customFormat="false" ht="30" hidden="false" customHeight="true" outlineLevel="0" collapsed="false">
      <c r="A42" s="166" t="s">
        <v>413</v>
      </c>
      <c r="E42" s="123"/>
      <c r="F42" s="123"/>
      <c r="G42" s="123"/>
      <c r="H42" s="123"/>
      <c r="I42" s="123"/>
      <c r="J42" s="123"/>
      <c r="K42" s="123"/>
    </row>
    <row r="43" customFormat="false" ht="15" hidden="false" customHeight="false" outlineLevel="0" collapsed="false">
      <c r="A43" s="166" t="s">
        <v>409</v>
      </c>
      <c r="E43" s="123" t="n">
        <v>592</v>
      </c>
      <c r="F43" s="123" t="n">
        <v>43</v>
      </c>
      <c r="G43" s="123" t="n">
        <v>91</v>
      </c>
      <c r="H43" s="123" t="n">
        <v>217</v>
      </c>
      <c r="I43" s="123" t="n">
        <v>157</v>
      </c>
      <c r="J43" s="123" t="n">
        <v>75</v>
      </c>
      <c r="K43" s="123" t="n">
        <v>9</v>
      </c>
    </row>
    <row r="44" customFormat="false" ht="16.5" hidden="false" customHeight="false" outlineLevel="0" collapsed="false">
      <c r="A44" s="166" t="s">
        <v>410</v>
      </c>
      <c r="E44" s="123" t="n">
        <v>2591.4</v>
      </c>
      <c r="F44" s="123" t="n">
        <v>75.1</v>
      </c>
      <c r="G44" s="123" t="n">
        <v>1165.5</v>
      </c>
      <c r="H44" s="123" t="n">
        <v>721.3</v>
      </c>
      <c r="I44" s="123" t="n">
        <v>526.4</v>
      </c>
      <c r="J44" s="123" t="n">
        <v>96.4</v>
      </c>
      <c r="K44" s="123" t="n">
        <v>6.7</v>
      </c>
    </row>
    <row r="45" customFormat="false" ht="15" hidden="false" customHeight="false" outlineLevel="0" collapsed="false">
      <c r="A45" s="166" t="s">
        <v>411</v>
      </c>
      <c r="E45" s="123" t="n">
        <v>639435</v>
      </c>
      <c r="F45" s="123" t="n">
        <v>15827</v>
      </c>
      <c r="G45" s="123" t="n">
        <v>317435</v>
      </c>
      <c r="H45" s="123" t="n">
        <v>178463</v>
      </c>
      <c r="I45" s="123" t="n">
        <v>107031</v>
      </c>
      <c r="J45" s="123" t="n">
        <v>18752</v>
      </c>
      <c r="K45" s="123" t="n">
        <v>1927</v>
      </c>
    </row>
    <row r="46" customFormat="false" ht="30" hidden="false" customHeight="true" outlineLevel="0" collapsed="false">
      <c r="A46" s="166" t="s">
        <v>414</v>
      </c>
      <c r="E46" s="123"/>
      <c r="F46" s="123"/>
      <c r="G46" s="123"/>
      <c r="H46" s="123"/>
      <c r="I46" s="123"/>
      <c r="J46" s="123"/>
      <c r="K46" s="123"/>
    </row>
    <row r="47" customFormat="false" ht="15" hidden="false" customHeight="false" outlineLevel="0" collapsed="false">
      <c r="A47" s="166" t="s">
        <v>394</v>
      </c>
      <c r="E47" s="123" t="n">
        <v>2755</v>
      </c>
      <c r="F47" s="123" t="n">
        <v>203</v>
      </c>
      <c r="G47" s="123" t="n">
        <v>566</v>
      </c>
      <c r="H47" s="123" t="n">
        <v>792</v>
      </c>
      <c r="I47" s="123" t="n">
        <v>740</v>
      </c>
      <c r="J47" s="123" t="n">
        <v>394</v>
      </c>
      <c r="K47" s="123" t="n">
        <v>60</v>
      </c>
    </row>
    <row r="48" customFormat="false" ht="16.5" hidden="false" customHeight="false" outlineLevel="0" collapsed="false">
      <c r="A48" s="166" t="s">
        <v>395</v>
      </c>
      <c r="E48" s="123" t="n">
        <v>13954.2</v>
      </c>
      <c r="F48" s="123" t="n">
        <v>1136.8</v>
      </c>
      <c r="G48" s="123" t="n">
        <v>7384.7</v>
      </c>
      <c r="H48" s="123" t="n">
        <v>2276.4</v>
      </c>
      <c r="I48" s="123" t="n">
        <v>2185.1</v>
      </c>
      <c r="J48" s="123" t="n">
        <v>809.7</v>
      </c>
      <c r="K48" s="123" t="n">
        <v>161.5</v>
      </c>
    </row>
    <row r="49" customFormat="false" ht="15" hidden="false" customHeight="false" outlineLevel="0" collapsed="false">
      <c r="A49" s="166" t="s">
        <v>396</v>
      </c>
      <c r="E49" s="123" t="n">
        <v>3097601</v>
      </c>
      <c r="F49" s="123" t="n">
        <v>137937</v>
      </c>
      <c r="G49" s="123" t="n">
        <v>1834747</v>
      </c>
      <c r="H49" s="123" t="n">
        <v>513878</v>
      </c>
      <c r="I49" s="123" t="n">
        <v>465501</v>
      </c>
      <c r="J49" s="123" t="n">
        <v>126285</v>
      </c>
      <c r="K49" s="123" t="n">
        <v>19253</v>
      </c>
    </row>
    <row r="50" customFormat="false" ht="30" hidden="false" customHeight="true" outlineLevel="0" collapsed="false">
      <c r="A50" s="166" t="s">
        <v>337</v>
      </c>
      <c r="E50" s="123"/>
      <c r="F50" s="123"/>
      <c r="G50" s="123"/>
      <c r="H50" s="123"/>
      <c r="I50" s="123"/>
      <c r="J50" s="123"/>
      <c r="K50" s="123"/>
    </row>
    <row r="51" customFormat="false" ht="15" hidden="false" customHeight="false" outlineLevel="0" collapsed="false">
      <c r="A51" s="166" t="s">
        <v>415</v>
      </c>
      <c r="E51" s="123"/>
      <c r="F51" s="123"/>
      <c r="G51" s="123"/>
      <c r="H51" s="123"/>
      <c r="I51" s="123"/>
      <c r="J51" s="123"/>
      <c r="K51" s="123"/>
    </row>
    <row r="52" customFormat="false" ht="15" hidden="false" customHeight="true" outlineLevel="0" collapsed="false">
      <c r="A52" s="166" t="s">
        <v>394</v>
      </c>
      <c r="E52" s="123" t="n">
        <v>3694</v>
      </c>
      <c r="F52" s="123" t="n">
        <v>284</v>
      </c>
      <c r="G52" s="123" t="n">
        <v>951</v>
      </c>
      <c r="H52" s="123" t="n">
        <v>1019</v>
      </c>
      <c r="I52" s="123" t="n">
        <v>1000</v>
      </c>
      <c r="J52" s="123" t="n">
        <v>376</v>
      </c>
      <c r="K52" s="123" t="n">
        <v>64</v>
      </c>
    </row>
    <row r="53" customFormat="false" ht="16.5" hidden="false" customHeight="false" outlineLevel="0" collapsed="false">
      <c r="A53" s="166" t="s">
        <v>395</v>
      </c>
      <c r="E53" s="123" t="n">
        <v>23757.2</v>
      </c>
      <c r="F53" s="123" t="n">
        <v>2006.6</v>
      </c>
      <c r="G53" s="123" t="n">
        <v>12012.7</v>
      </c>
      <c r="H53" s="123" t="n">
        <v>4069.8</v>
      </c>
      <c r="I53" s="123" t="n">
        <v>4572.1</v>
      </c>
      <c r="J53" s="123" t="n">
        <v>880.6</v>
      </c>
      <c r="K53" s="123" t="n">
        <v>215.4</v>
      </c>
    </row>
    <row r="54" customFormat="false" ht="15" hidden="false" customHeight="false" outlineLevel="0" collapsed="false">
      <c r="A54" s="166" t="s">
        <v>396</v>
      </c>
      <c r="E54" s="123" t="n">
        <v>5759816</v>
      </c>
      <c r="F54" s="123" t="n">
        <v>262252</v>
      </c>
      <c r="G54" s="123" t="n">
        <v>3268925</v>
      </c>
      <c r="H54" s="123" t="n">
        <v>998766</v>
      </c>
      <c r="I54" s="123" t="n">
        <v>1057927</v>
      </c>
      <c r="J54" s="123" t="n">
        <v>141416</v>
      </c>
      <c r="K54" s="123" t="n">
        <v>30530</v>
      </c>
    </row>
    <row r="55" customFormat="false" ht="30" hidden="false" customHeight="true" outlineLevel="0" collapsed="false">
      <c r="A55" s="166" t="s">
        <v>416</v>
      </c>
      <c r="E55" s="123"/>
      <c r="F55" s="123"/>
      <c r="G55" s="123"/>
      <c r="H55" s="123"/>
      <c r="I55" s="123"/>
      <c r="J55" s="123"/>
      <c r="K55" s="123"/>
    </row>
    <row r="56" customFormat="false" ht="15" hidden="false" customHeight="false" outlineLevel="0" collapsed="false">
      <c r="A56" s="166" t="s">
        <v>394</v>
      </c>
      <c r="E56" s="123" t="n">
        <v>9417</v>
      </c>
      <c r="F56" s="123" t="n">
        <v>4026</v>
      </c>
      <c r="G56" s="123" t="n">
        <v>3036</v>
      </c>
      <c r="H56" s="123" t="n">
        <v>12</v>
      </c>
      <c r="I56" s="123" t="n">
        <v>16</v>
      </c>
      <c r="J56" s="123" t="n">
        <v>1930</v>
      </c>
      <c r="K56" s="123" t="n">
        <v>397</v>
      </c>
    </row>
    <row r="57" customFormat="false" ht="16.5" hidden="false" customHeight="false" outlineLevel="0" collapsed="false">
      <c r="A57" s="166" t="s">
        <v>395</v>
      </c>
      <c r="E57" s="123" t="n">
        <v>84485.6</v>
      </c>
      <c r="F57" s="123" t="n">
        <v>29718.2</v>
      </c>
      <c r="G57" s="123" t="n">
        <v>46207.6</v>
      </c>
      <c r="H57" s="123" t="n">
        <v>53.9</v>
      </c>
      <c r="I57" s="123" t="n">
        <v>303.6</v>
      </c>
      <c r="J57" s="123" t="n">
        <v>5270.9</v>
      </c>
      <c r="K57" s="123" t="n">
        <v>2931.4</v>
      </c>
    </row>
    <row r="58" customFormat="false" ht="15" hidden="false" customHeight="false" outlineLevel="0" collapsed="false">
      <c r="A58" s="166" t="s">
        <v>396</v>
      </c>
      <c r="E58" s="123" t="n">
        <v>7272230</v>
      </c>
      <c r="F58" s="123" t="n">
        <v>1887079</v>
      </c>
      <c r="G58" s="123" t="n">
        <v>4794453</v>
      </c>
      <c r="H58" s="123" t="n">
        <v>4928</v>
      </c>
      <c r="I58" s="123" t="n">
        <v>25790</v>
      </c>
      <c r="J58" s="123" t="n">
        <v>374658</v>
      </c>
      <c r="K58" s="123" t="n">
        <v>185322</v>
      </c>
    </row>
    <row r="59" customFormat="false" ht="99" hidden="false" customHeight="true" outlineLevel="0" collapsed="false">
      <c r="A59" s="187" t="s">
        <v>131</v>
      </c>
      <c r="B59" s="187"/>
      <c r="C59" s="187"/>
      <c r="D59" s="187"/>
      <c r="E59" s="187"/>
      <c r="F59" s="187"/>
      <c r="G59" s="187"/>
      <c r="H59" s="187"/>
      <c r="I59" s="187"/>
      <c r="J59" s="187"/>
      <c r="K59" s="187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5.99"/>
    <col collapsed="false" customWidth="true" hidden="false" outlineLevel="0" max="2" min="2" style="166" width="4.49"/>
    <col collapsed="false" customWidth="true" hidden="false" outlineLevel="0" max="3" min="3" style="166" width="7.49"/>
    <col collapsed="false" customWidth="true" hidden="false" outlineLevel="0" max="4" min="4" style="166" width="22.49"/>
    <col collapsed="false" customWidth="true" hidden="false" outlineLevel="0" max="5" min="5" style="166" width="11.75"/>
    <col collapsed="false" customWidth="true" hidden="false" outlineLevel="0" max="6" min="6" style="166" width="11.49"/>
    <col collapsed="false" customWidth="true" hidden="false" outlineLevel="0" max="7" min="7" style="166" width="12.25"/>
    <col collapsed="false" customWidth="true" hidden="false" outlineLevel="0" max="9" min="8" style="166" width="11.12"/>
    <col collapsed="false" customWidth="true" hidden="false" outlineLevel="0" max="10" min="10" style="166" width="10.74"/>
    <col collapsed="false" customWidth="true" hidden="false" outlineLevel="0" max="11" min="11" style="166" width="10.62"/>
    <col collapsed="false" customWidth="true" hidden="false" outlineLevel="0" max="12" min="12" style="166" width="7.12"/>
    <col collapsed="false" customWidth="false" hidden="false" outlineLevel="0" max="257" min="13" style="166" width="10.99"/>
  </cols>
  <sheetData>
    <row r="1" customFormat="false" ht="21.75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2.5" hidden="false" customHeight="true" outlineLevel="0" collapsed="false">
      <c r="A2" s="167" t="s">
        <v>378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21.75" hidden="false" customHeight="true" outlineLevel="0" collapsed="false">
      <c r="A3" s="167" t="s">
        <v>402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30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</row>
    <row r="5" customFormat="false" ht="20.1" hidden="false" customHeight="true" outlineLevel="0" collapsed="false">
      <c r="A5" s="193" t="s">
        <v>380</v>
      </c>
      <c r="B5" s="193"/>
      <c r="C5" s="193"/>
      <c r="D5" s="193"/>
      <c r="E5" s="175" t="s">
        <v>381</v>
      </c>
      <c r="F5" s="178" t="s">
        <v>382</v>
      </c>
      <c r="G5" s="178"/>
      <c r="H5" s="178"/>
      <c r="I5" s="178"/>
      <c r="J5" s="178"/>
      <c r="K5" s="178"/>
    </row>
    <row r="6" customFormat="false" ht="6" hidden="false" customHeight="true" outlineLevel="0" collapsed="false">
      <c r="A6" s="193"/>
      <c r="B6" s="193"/>
      <c r="C6" s="193"/>
      <c r="D6" s="193"/>
      <c r="E6" s="175"/>
      <c r="F6" s="210" t="s">
        <v>383</v>
      </c>
      <c r="G6" s="210" t="s">
        <v>384</v>
      </c>
      <c r="H6" s="210" t="s">
        <v>385</v>
      </c>
      <c r="I6" s="211"/>
      <c r="J6" s="210" t="s">
        <v>386</v>
      </c>
      <c r="K6" s="212"/>
      <c r="L6" s="179"/>
    </row>
    <row r="7" customFormat="false" ht="6" hidden="false" customHeight="true" outlineLevel="0" collapsed="false">
      <c r="A7" s="193"/>
      <c r="B7" s="193"/>
      <c r="C7" s="193"/>
      <c r="D7" s="193"/>
      <c r="E7" s="175"/>
      <c r="F7" s="210"/>
      <c r="G7" s="210"/>
      <c r="H7" s="210"/>
      <c r="I7" s="211" t="s">
        <v>387</v>
      </c>
      <c r="J7" s="210"/>
      <c r="K7" s="212" t="s">
        <v>387</v>
      </c>
      <c r="L7" s="179"/>
    </row>
    <row r="8" customFormat="false" ht="6" hidden="false" customHeight="true" outlineLevel="0" collapsed="false">
      <c r="A8" s="193"/>
      <c r="B8" s="193"/>
      <c r="C8" s="193"/>
      <c r="D8" s="193"/>
      <c r="E8" s="175"/>
      <c r="F8" s="210"/>
      <c r="G8" s="210"/>
      <c r="H8" s="210"/>
      <c r="I8" s="210"/>
      <c r="J8" s="210"/>
      <c r="K8" s="212"/>
      <c r="L8" s="179"/>
    </row>
    <row r="9" customFormat="false" ht="6" hidden="false" customHeight="true" outlineLevel="0" collapsed="false">
      <c r="A9" s="193"/>
      <c r="B9" s="193"/>
      <c r="C9" s="193"/>
      <c r="D9" s="193"/>
      <c r="E9" s="175"/>
      <c r="F9" s="210"/>
      <c r="G9" s="210"/>
      <c r="H9" s="210"/>
      <c r="I9" s="211" t="s">
        <v>388</v>
      </c>
      <c r="J9" s="210"/>
      <c r="K9" s="212" t="s">
        <v>389</v>
      </c>
      <c r="L9" s="179"/>
    </row>
    <row r="10" customFormat="false" ht="6" hidden="false" customHeight="true" outlineLevel="0" collapsed="false">
      <c r="A10" s="193"/>
      <c r="B10" s="193"/>
      <c r="C10" s="193"/>
      <c r="D10" s="193"/>
      <c r="E10" s="175"/>
      <c r="F10" s="210"/>
      <c r="G10" s="210"/>
      <c r="H10" s="210"/>
      <c r="I10" s="210"/>
      <c r="J10" s="210"/>
      <c r="K10" s="212"/>
      <c r="L10" s="179"/>
    </row>
    <row r="11" customFormat="false" ht="6" hidden="false" customHeight="true" outlineLevel="0" collapsed="false">
      <c r="A11" s="193"/>
      <c r="B11" s="193"/>
      <c r="C11" s="193"/>
      <c r="D11" s="193"/>
      <c r="E11" s="175"/>
      <c r="F11" s="210"/>
      <c r="G11" s="210"/>
      <c r="H11" s="210"/>
      <c r="I11" s="210"/>
      <c r="J11" s="210"/>
      <c r="K11" s="213"/>
      <c r="L11" s="179"/>
    </row>
    <row r="12" customFormat="false" ht="55.5" hidden="false" customHeight="true" outlineLevel="0" collapsed="false">
      <c r="A12" s="166" t="s">
        <v>352</v>
      </c>
      <c r="E12" s="182"/>
      <c r="F12" s="182"/>
      <c r="G12" s="182"/>
      <c r="H12" s="182"/>
      <c r="I12" s="182"/>
      <c r="J12" s="182"/>
      <c r="K12" s="182"/>
      <c r="L12" s="181"/>
      <c r="M12" s="181"/>
      <c r="N12" s="181"/>
      <c r="O12" s="181"/>
      <c r="P12" s="181"/>
      <c r="Q12" s="181"/>
      <c r="R12" s="181"/>
      <c r="S12" s="181"/>
      <c r="T12" s="181"/>
      <c r="U12" s="181"/>
      <c r="V12" s="181"/>
      <c r="W12" s="181"/>
      <c r="X12" s="181"/>
      <c r="Y12" s="181"/>
      <c r="Z12" s="181"/>
      <c r="AA12" s="181"/>
      <c r="AB12" s="181"/>
      <c r="AC12" s="181"/>
      <c r="AD12" s="181"/>
      <c r="AE12" s="181"/>
      <c r="AF12" s="181"/>
      <c r="AG12" s="181"/>
      <c r="AH12" s="181"/>
      <c r="AI12" s="181"/>
      <c r="AJ12" s="181"/>
      <c r="AK12" s="181"/>
      <c r="AL12" s="181"/>
      <c r="AM12" s="181"/>
      <c r="AN12" s="181"/>
      <c r="AO12" s="181"/>
      <c r="AP12" s="181"/>
      <c r="AQ12" s="181"/>
    </row>
    <row r="13" customFormat="false" ht="15" hidden="false" customHeight="true" outlineLevel="0" collapsed="false">
      <c r="A13" s="166" t="s">
        <v>390</v>
      </c>
      <c r="E13" s="123" t="n">
        <v>24316</v>
      </c>
      <c r="F13" s="123" t="n">
        <v>5067</v>
      </c>
      <c r="G13" s="123" t="n">
        <v>5676</v>
      </c>
      <c r="H13" s="123" t="n">
        <v>4606</v>
      </c>
      <c r="I13" s="123" t="n">
        <v>4391</v>
      </c>
      <c r="J13" s="123" t="n">
        <v>3986</v>
      </c>
      <c r="K13" s="123" t="n">
        <v>590</v>
      </c>
    </row>
    <row r="14" customFormat="false" ht="15" hidden="false" customHeight="true" outlineLevel="0" collapsed="false">
      <c r="A14" s="166" t="s">
        <v>391</v>
      </c>
      <c r="E14" s="123" t="n">
        <v>144834.1</v>
      </c>
      <c r="F14" s="123" t="n">
        <v>31811.1</v>
      </c>
      <c r="G14" s="123" t="n">
        <v>67190.2</v>
      </c>
      <c r="H14" s="123" t="n">
        <v>15530.9</v>
      </c>
      <c r="I14" s="123" t="n">
        <v>16762.7</v>
      </c>
      <c r="J14" s="123" t="n">
        <v>10078.5</v>
      </c>
      <c r="K14" s="123" t="n">
        <v>3460.7</v>
      </c>
    </row>
    <row r="15" customFormat="false" ht="15" hidden="false" customHeight="true" outlineLevel="0" collapsed="false">
      <c r="A15" s="166" t="s">
        <v>392</v>
      </c>
      <c r="E15" s="123" t="n">
        <v>16618498</v>
      </c>
      <c r="F15" s="123" t="n">
        <v>2085736</v>
      </c>
      <c r="G15" s="123" t="n">
        <v>9052956</v>
      </c>
      <c r="H15" s="123" t="n">
        <v>2304614</v>
      </c>
      <c r="I15" s="123" t="n">
        <v>2292547</v>
      </c>
      <c r="J15" s="123" t="n">
        <v>638760</v>
      </c>
      <c r="K15" s="123" t="n">
        <v>243885</v>
      </c>
    </row>
    <row r="16" customFormat="false" ht="30" hidden="false" customHeight="true" outlineLevel="0" collapsed="false">
      <c r="A16" s="166" t="s">
        <v>298</v>
      </c>
      <c r="E16" s="123"/>
      <c r="F16" s="123"/>
      <c r="G16" s="123"/>
      <c r="H16" s="123"/>
      <c r="I16" s="123"/>
      <c r="J16" s="123"/>
      <c r="K16" s="123"/>
    </row>
    <row r="17" customFormat="false" ht="15" hidden="false" customHeight="true" outlineLevel="0" collapsed="false">
      <c r="A17" s="166" t="s">
        <v>403</v>
      </c>
      <c r="E17" s="123"/>
      <c r="F17" s="123"/>
      <c r="G17" s="123"/>
      <c r="H17" s="123"/>
      <c r="I17" s="123"/>
      <c r="J17" s="123"/>
      <c r="K17" s="123"/>
    </row>
    <row r="18" customFormat="false" ht="15" hidden="false" customHeight="true" outlineLevel="0" collapsed="false">
      <c r="A18" s="166" t="s">
        <v>394</v>
      </c>
      <c r="E18" s="123" t="n">
        <v>413</v>
      </c>
      <c r="F18" s="123" t="n">
        <v>11</v>
      </c>
      <c r="G18" s="123" t="n">
        <v>109</v>
      </c>
      <c r="H18" s="123" t="n">
        <v>124</v>
      </c>
      <c r="I18" s="123" t="n">
        <v>155</v>
      </c>
      <c r="J18" s="123" t="n">
        <v>9</v>
      </c>
      <c r="K18" s="123" t="n">
        <v>5</v>
      </c>
    </row>
    <row r="19" customFormat="false" ht="15" hidden="false" customHeight="true" outlineLevel="0" collapsed="false">
      <c r="A19" s="166" t="s">
        <v>395</v>
      </c>
      <c r="E19" s="123" t="n">
        <v>5068.4</v>
      </c>
      <c r="F19" s="123" t="n">
        <v>132.6</v>
      </c>
      <c r="G19" s="123" t="n">
        <v>2069.1</v>
      </c>
      <c r="H19" s="123" t="n">
        <v>1198</v>
      </c>
      <c r="I19" s="123" t="n">
        <v>1604.6</v>
      </c>
      <c r="J19" s="123" t="n">
        <v>39.1</v>
      </c>
      <c r="K19" s="123" t="n">
        <v>25</v>
      </c>
    </row>
    <row r="20" customFormat="false" ht="15" hidden="false" customHeight="true" outlineLevel="0" collapsed="false">
      <c r="A20" s="166" t="s">
        <v>396</v>
      </c>
      <c r="E20" s="123" t="n">
        <v>1571855</v>
      </c>
      <c r="F20" s="123" t="n">
        <v>34564</v>
      </c>
      <c r="G20" s="123" t="n">
        <v>747884</v>
      </c>
      <c r="H20" s="123" t="n">
        <v>345364</v>
      </c>
      <c r="I20" s="123" t="n">
        <v>427000</v>
      </c>
      <c r="J20" s="123" t="n">
        <v>9545</v>
      </c>
      <c r="K20" s="123" t="n">
        <v>7498</v>
      </c>
    </row>
    <row r="21" customFormat="false" ht="30" hidden="false" customHeight="true" outlineLevel="0" collapsed="false">
      <c r="A21" s="166" t="s">
        <v>404</v>
      </c>
      <c r="E21" s="123"/>
      <c r="F21" s="123"/>
      <c r="G21" s="123"/>
      <c r="H21" s="123"/>
      <c r="I21" s="123"/>
      <c r="J21" s="123"/>
      <c r="K21" s="123"/>
    </row>
    <row r="22" customFormat="false" ht="15" hidden="false" customHeight="true" outlineLevel="0" collapsed="false">
      <c r="A22" s="166" t="s">
        <v>394</v>
      </c>
      <c r="E22" s="123" t="n">
        <v>1715</v>
      </c>
      <c r="F22" s="123" t="n">
        <v>143</v>
      </c>
      <c r="G22" s="123" t="n">
        <v>587</v>
      </c>
      <c r="H22" s="123" t="n">
        <v>388</v>
      </c>
      <c r="I22" s="123" t="n">
        <v>461</v>
      </c>
      <c r="J22" s="123" t="n">
        <v>94</v>
      </c>
      <c r="K22" s="123" t="n">
        <v>42</v>
      </c>
    </row>
    <row r="23" customFormat="false" ht="15" hidden="false" customHeight="true" outlineLevel="0" collapsed="false">
      <c r="A23" s="166" t="s">
        <v>395</v>
      </c>
      <c r="E23" s="123" t="n">
        <v>15140.8</v>
      </c>
      <c r="F23" s="123" t="n">
        <v>492.7</v>
      </c>
      <c r="G23" s="123" t="n">
        <v>10490.1</v>
      </c>
      <c r="H23" s="123" t="n">
        <v>1926.2</v>
      </c>
      <c r="I23" s="123" t="n">
        <v>1871.7</v>
      </c>
      <c r="J23" s="123" t="n">
        <v>150.7</v>
      </c>
      <c r="K23" s="123" t="n">
        <v>209.4</v>
      </c>
    </row>
    <row r="24" customFormat="false" ht="15" hidden="false" customHeight="true" outlineLevel="0" collapsed="false">
      <c r="A24" s="166" t="s">
        <v>396</v>
      </c>
      <c r="E24" s="123" t="n">
        <v>3231816</v>
      </c>
      <c r="F24" s="123" t="n">
        <v>75141</v>
      </c>
      <c r="G24" s="123" t="n">
        <v>2308824</v>
      </c>
      <c r="H24" s="123" t="n">
        <v>413802</v>
      </c>
      <c r="I24" s="123" t="n">
        <v>364851</v>
      </c>
      <c r="J24" s="123" t="n">
        <v>35679</v>
      </c>
      <c r="K24" s="123" t="n">
        <v>33519</v>
      </c>
    </row>
    <row r="25" customFormat="false" ht="30" hidden="false" customHeight="true" outlineLevel="0" collapsed="false">
      <c r="A25" s="166" t="s">
        <v>405</v>
      </c>
      <c r="E25" s="123"/>
      <c r="F25" s="123"/>
      <c r="G25" s="123"/>
      <c r="H25" s="123"/>
      <c r="I25" s="123"/>
      <c r="J25" s="123"/>
      <c r="K25" s="123"/>
    </row>
    <row r="26" customFormat="false" ht="15" hidden="false" customHeight="true" outlineLevel="0" collapsed="false">
      <c r="A26" s="166" t="s">
        <v>394</v>
      </c>
      <c r="E26" s="123" t="n">
        <v>8055</v>
      </c>
      <c r="F26" s="123" t="n">
        <v>1606</v>
      </c>
      <c r="G26" s="123" t="n">
        <v>1190</v>
      </c>
      <c r="H26" s="123" t="n">
        <v>1284</v>
      </c>
      <c r="I26" s="123" t="n">
        <v>1134</v>
      </c>
      <c r="J26" s="123" t="n">
        <v>2637</v>
      </c>
      <c r="K26" s="123" t="n">
        <v>204</v>
      </c>
      <c r="L26" s="217"/>
      <c r="M26" s="217"/>
      <c r="N26" s="217"/>
      <c r="O26" s="217"/>
    </row>
    <row r="27" customFormat="false" ht="15" hidden="false" customHeight="true" outlineLevel="0" collapsed="false">
      <c r="A27" s="166" t="s">
        <v>395</v>
      </c>
      <c r="E27" s="123" t="n">
        <v>26921</v>
      </c>
      <c r="F27" s="123" t="n">
        <v>6537.8</v>
      </c>
      <c r="G27" s="123" t="n">
        <v>4577.9</v>
      </c>
      <c r="H27" s="123" t="n">
        <v>3601.9</v>
      </c>
      <c r="I27" s="123" t="n">
        <v>3672.8</v>
      </c>
      <c r="J27" s="123" t="n">
        <v>7610.3</v>
      </c>
      <c r="K27" s="123" t="n">
        <v>920.3</v>
      </c>
    </row>
    <row r="28" customFormat="false" ht="15" hidden="false" customHeight="true" outlineLevel="0" collapsed="false">
      <c r="A28" s="166" t="s">
        <v>396</v>
      </c>
      <c r="E28" s="123" t="n">
        <v>1316516</v>
      </c>
      <c r="F28" s="123" t="n">
        <v>258944</v>
      </c>
      <c r="G28" s="123" t="n">
        <v>239150</v>
      </c>
      <c r="H28" s="123" t="n">
        <v>239727</v>
      </c>
      <c r="I28" s="123" t="n">
        <v>193968</v>
      </c>
      <c r="J28" s="123" t="n">
        <v>347587</v>
      </c>
      <c r="K28" s="123" t="n">
        <v>37140</v>
      </c>
    </row>
    <row r="29" customFormat="false" ht="30" hidden="false" customHeight="true" outlineLevel="0" collapsed="false">
      <c r="A29" s="166" t="s">
        <v>406</v>
      </c>
      <c r="E29" s="123"/>
      <c r="F29" s="123"/>
      <c r="G29" s="123"/>
      <c r="H29" s="123"/>
      <c r="I29" s="123"/>
      <c r="J29" s="123"/>
      <c r="K29" s="123"/>
    </row>
    <row r="30" customFormat="false" ht="15" hidden="false" customHeight="true" outlineLevel="0" collapsed="false">
      <c r="A30" s="166" t="s">
        <v>394</v>
      </c>
      <c r="E30" s="123" t="n">
        <v>12107</v>
      </c>
      <c r="F30" s="123" t="n">
        <v>3145</v>
      </c>
      <c r="G30" s="123" t="n">
        <v>3329</v>
      </c>
      <c r="H30" s="123" t="n">
        <v>2262</v>
      </c>
      <c r="I30" s="123" t="n">
        <v>2127</v>
      </c>
      <c r="J30" s="123" t="n">
        <v>944</v>
      </c>
      <c r="K30" s="123" t="n">
        <v>300</v>
      </c>
    </row>
    <row r="31" customFormat="false" ht="15" hidden="false" customHeight="true" outlineLevel="0" collapsed="false">
      <c r="A31" s="166" t="s">
        <v>395</v>
      </c>
      <c r="E31" s="123" t="n">
        <v>86462.1</v>
      </c>
      <c r="F31" s="123" t="n">
        <v>23688.6</v>
      </c>
      <c r="G31" s="123" t="n">
        <v>44118.9</v>
      </c>
      <c r="H31" s="123" t="n">
        <v>6942.2</v>
      </c>
      <c r="I31" s="123" t="n">
        <v>7908.3</v>
      </c>
      <c r="J31" s="123" t="n">
        <v>1605.9</v>
      </c>
      <c r="K31" s="123" t="n">
        <v>2198.2</v>
      </c>
    </row>
    <row r="32" customFormat="false" ht="15" hidden="false" customHeight="true" outlineLevel="0" collapsed="false">
      <c r="A32" s="166" t="s">
        <v>396</v>
      </c>
      <c r="E32" s="123" t="n">
        <v>8094445</v>
      </c>
      <c r="F32" s="123" t="n">
        <v>1599624</v>
      </c>
      <c r="G32" s="123" t="n">
        <v>4396059</v>
      </c>
      <c r="H32" s="123" t="n">
        <v>876001</v>
      </c>
      <c r="I32" s="123" t="n">
        <v>935817</v>
      </c>
      <c r="J32" s="123" t="n">
        <v>135381</v>
      </c>
      <c r="K32" s="123" t="n">
        <v>151563</v>
      </c>
    </row>
    <row r="33" customFormat="false" ht="30" hidden="false" customHeight="true" outlineLevel="0" collapsed="false">
      <c r="A33" s="166" t="s">
        <v>407</v>
      </c>
      <c r="E33" s="123"/>
      <c r="F33" s="123"/>
      <c r="G33" s="123"/>
      <c r="H33" s="123"/>
      <c r="I33" s="123"/>
      <c r="J33" s="123"/>
      <c r="K33" s="123"/>
    </row>
    <row r="34" customFormat="false" ht="15" hidden="false" customHeight="true" outlineLevel="0" collapsed="false">
      <c r="A34" s="166" t="s">
        <v>408</v>
      </c>
      <c r="E34" s="123"/>
      <c r="F34" s="123"/>
      <c r="G34" s="123"/>
      <c r="H34" s="123"/>
      <c r="I34" s="123"/>
      <c r="J34" s="123"/>
      <c r="K34" s="123"/>
    </row>
    <row r="35" customFormat="false" ht="15" hidden="false" customHeight="true" outlineLevel="0" collapsed="false">
      <c r="A35" s="166" t="s">
        <v>409</v>
      </c>
      <c r="E35" s="123" t="n">
        <v>2923</v>
      </c>
      <c r="F35" s="123" t="n">
        <v>921</v>
      </c>
      <c r="G35" s="123" t="n">
        <v>905</v>
      </c>
      <c r="H35" s="123" t="n">
        <v>434</v>
      </c>
      <c r="I35" s="123" t="n">
        <v>440</v>
      </c>
      <c r="J35" s="123" t="n">
        <v>168</v>
      </c>
      <c r="K35" s="123" t="n">
        <v>55</v>
      </c>
    </row>
    <row r="36" customFormat="false" ht="15" hidden="false" customHeight="true" outlineLevel="0" collapsed="false">
      <c r="A36" s="166" t="s">
        <v>410</v>
      </c>
      <c r="E36" s="123" t="n">
        <v>21037.8</v>
      </c>
      <c r="F36" s="123" t="n">
        <v>7336.2</v>
      </c>
      <c r="G36" s="123" t="n">
        <v>9687.3</v>
      </c>
      <c r="H36" s="123" t="n">
        <v>1479.9</v>
      </c>
      <c r="I36" s="123" t="n">
        <v>1853.5</v>
      </c>
      <c r="J36" s="123" t="n">
        <v>388.3</v>
      </c>
      <c r="K36" s="123" t="n">
        <v>292.6</v>
      </c>
    </row>
    <row r="37" customFormat="false" ht="15" hidden="false" customHeight="true" outlineLevel="0" collapsed="false">
      <c r="A37" s="166" t="s">
        <v>411</v>
      </c>
      <c r="E37" s="123" t="n">
        <v>2159543</v>
      </c>
      <c r="F37" s="123" t="n">
        <v>556187</v>
      </c>
      <c r="G37" s="123" t="n">
        <v>1128066</v>
      </c>
      <c r="H37" s="123" t="n">
        <v>188506</v>
      </c>
      <c r="I37" s="123" t="n">
        <v>220043</v>
      </c>
      <c r="J37" s="123" t="n">
        <v>39412</v>
      </c>
      <c r="K37" s="123" t="n">
        <v>27329</v>
      </c>
    </row>
    <row r="38" customFormat="false" ht="30" hidden="false" customHeight="true" outlineLevel="0" collapsed="false">
      <c r="A38" s="166" t="s">
        <v>412</v>
      </c>
      <c r="E38" s="123"/>
      <c r="F38" s="123"/>
      <c r="G38" s="123"/>
      <c r="H38" s="123"/>
      <c r="I38" s="123"/>
      <c r="J38" s="123"/>
      <c r="K38" s="123"/>
    </row>
    <row r="39" customFormat="false" ht="15" hidden="false" customHeight="true" outlineLevel="0" collapsed="false">
      <c r="A39" s="166" t="s">
        <v>409</v>
      </c>
      <c r="E39" s="123" t="n">
        <v>5918</v>
      </c>
      <c r="F39" s="123" t="n">
        <v>1886</v>
      </c>
      <c r="G39" s="123" t="n">
        <v>1466</v>
      </c>
      <c r="H39" s="123" t="n">
        <v>937</v>
      </c>
      <c r="I39" s="123" t="n">
        <v>909</v>
      </c>
      <c r="J39" s="123" t="n">
        <v>527</v>
      </c>
      <c r="K39" s="123" t="n">
        <v>193</v>
      </c>
      <c r="L39" s="214"/>
    </row>
    <row r="40" customFormat="false" ht="15" hidden="false" customHeight="true" outlineLevel="0" collapsed="false">
      <c r="A40" s="166" t="s">
        <v>410</v>
      </c>
      <c r="E40" s="123" t="n">
        <v>53941.5</v>
      </c>
      <c r="F40" s="123" t="n">
        <v>14576.4</v>
      </c>
      <c r="G40" s="123" t="n">
        <v>27622.7</v>
      </c>
      <c r="H40" s="123" t="n">
        <v>4130.8</v>
      </c>
      <c r="I40" s="123" t="n">
        <v>5051.7</v>
      </c>
      <c r="J40" s="123" t="n">
        <v>1033</v>
      </c>
      <c r="K40" s="123" t="n">
        <v>1526.9</v>
      </c>
      <c r="L40" s="214"/>
    </row>
    <row r="41" customFormat="false" ht="15" hidden="false" customHeight="true" outlineLevel="0" collapsed="false">
      <c r="A41" s="166" t="s">
        <v>411</v>
      </c>
      <c r="E41" s="123" t="n">
        <v>4276432</v>
      </c>
      <c r="F41" s="123" t="n">
        <v>808782</v>
      </c>
      <c r="G41" s="123" t="n">
        <v>2304178</v>
      </c>
      <c r="H41" s="123" t="n">
        <v>442270</v>
      </c>
      <c r="I41" s="123" t="n">
        <v>555358</v>
      </c>
      <c r="J41" s="123" t="n">
        <v>72053</v>
      </c>
      <c r="K41" s="123" t="n">
        <v>93791</v>
      </c>
      <c r="L41" s="214"/>
    </row>
    <row r="42" customFormat="false" ht="30" hidden="false" customHeight="true" outlineLevel="0" collapsed="false">
      <c r="A42" s="166" t="s">
        <v>413</v>
      </c>
      <c r="E42" s="123"/>
      <c r="F42" s="123"/>
      <c r="G42" s="123"/>
      <c r="H42" s="123"/>
      <c r="I42" s="123"/>
      <c r="J42" s="123"/>
      <c r="K42" s="123"/>
    </row>
    <row r="43" customFormat="false" ht="15" hidden="false" customHeight="false" outlineLevel="0" collapsed="false">
      <c r="A43" s="166" t="s">
        <v>409</v>
      </c>
      <c r="E43" s="123" t="n">
        <v>472</v>
      </c>
      <c r="F43" s="123" t="n">
        <v>36</v>
      </c>
      <c r="G43" s="123" t="n">
        <v>83</v>
      </c>
      <c r="H43" s="123" t="n">
        <v>177</v>
      </c>
      <c r="I43" s="123" t="n">
        <v>119</v>
      </c>
      <c r="J43" s="123" t="n">
        <v>51</v>
      </c>
      <c r="K43" s="123" t="n">
        <v>6</v>
      </c>
    </row>
    <row r="44" customFormat="false" ht="16.5" hidden="false" customHeight="false" outlineLevel="0" collapsed="false">
      <c r="A44" s="166" t="s">
        <v>410</v>
      </c>
      <c r="E44" s="123" t="n">
        <v>2167.6</v>
      </c>
      <c r="F44" s="123" t="n">
        <v>62.7</v>
      </c>
      <c r="G44" s="123" t="n">
        <v>1140.1</v>
      </c>
      <c r="H44" s="123" t="n">
        <v>586.5</v>
      </c>
      <c r="I44" s="123" t="n">
        <v>317.1</v>
      </c>
      <c r="J44" s="123" t="n">
        <v>55.9</v>
      </c>
      <c r="K44" s="123" t="n">
        <v>5.3</v>
      </c>
    </row>
    <row r="45" customFormat="false" ht="15" hidden="false" customHeight="false" outlineLevel="0" collapsed="false">
      <c r="A45" s="166" t="s">
        <v>411</v>
      </c>
      <c r="E45" s="123" t="n">
        <v>561344</v>
      </c>
      <c r="F45" s="123" t="n">
        <v>13730</v>
      </c>
      <c r="G45" s="123" t="n">
        <v>310697</v>
      </c>
      <c r="H45" s="123" t="n">
        <v>147867</v>
      </c>
      <c r="I45" s="123" t="n">
        <v>74686</v>
      </c>
      <c r="J45" s="123" t="n">
        <v>12727</v>
      </c>
      <c r="K45" s="123" t="n">
        <v>1637</v>
      </c>
    </row>
    <row r="46" customFormat="false" ht="30" hidden="false" customHeight="true" outlineLevel="0" collapsed="false">
      <c r="A46" s="166" t="s">
        <v>414</v>
      </c>
      <c r="E46" s="123"/>
      <c r="F46" s="123"/>
      <c r="G46" s="123"/>
      <c r="H46" s="123"/>
      <c r="I46" s="123"/>
      <c r="J46" s="123"/>
      <c r="K46" s="123"/>
    </row>
    <row r="47" customFormat="false" ht="15" hidden="false" customHeight="false" outlineLevel="0" collapsed="false">
      <c r="A47" s="166" t="s">
        <v>394</v>
      </c>
      <c r="E47" s="123" t="n">
        <v>2026</v>
      </c>
      <c r="F47" s="123" t="n">
        <v>162</v>
      </c>
      <c r="G47" s="123" t="n">
        <v>461</v>
      </c>
      <c r="H47" s="123" t="n">
        <v>548</v>
      </c>
      <c r="I47" s="123" t="n">
        <v>514</v>
      </c>
      <c r="J47" s="123" t="n">
        <v>302</v>
      </c>
      <c r="K47" s="123" t="n">
        <v>39</v>
      </c>
    </row>
    <row r="48" customFormat="false" ht="16.5" hidden="false" customHeight="false" outlineLevel="0" collapsed="false">
      <c r="A48" s="166" t="s">
        <v>395</v>
      </c>
      <c r="E48" s="123" t="n">
        <v>11241.8</v>
      </c>
      <c r="F48" s="123" t="n">
        <v>959.4</v>
      </c>
      <c r="G48" s="123" t="n">
        <v>5934.2</v>
      </c>
      <c r="H48" s="123" t="n">
        <v>1862.5</v>
      </c>
      <c r="I48" s="123" t="n">
        <v>1705.3</v>
      </c>
      <c r="J48" s="123" t="n">
        <v>672.6</v>
      </c>
      <c r="K48" s="123" t="n">
        <v>107.8</v>
      </c>
    </row>
    <row r="49" customFormat="false" ht="15" hidden="false" customHeight="false" outlineLevel="0" collapsed="false">
      <c r="A49" s="166" t="s">
        <v>396</v>
      </c>
      <c r="E49" s="123" t="n">
        <v>2403866</v>
      </c>
      <c r="F49" s="123" t="n">
        <v>117463</v>
      </c>
      <c r="G49" s="123" t="n">
        <v>1361039</v>
      </c>
      <c r="H49" s="123" t="n">
        <v>429720</v>
      </c>
      <c r="I49" s="123" t="n">
        <v>370911</v>
      </c>
      <c r="J49" s="123" t="n">
        <v>110568</v>
      </c>
      <c r="K49" s="123" t="n">
        <v>14165</v>
      </c>
    </row>
    <row r="50" customFormat="false" ht="30" hidden="false" customHeight="true" outlineLevel="0" collapsed="false">
      <c r="A50" s="166" t="s">
        <v>337</v>
      </c>
      <c r="E50" s="123"/>
      <c r="F50" s="123"/>
      <c r="G50" s="123"/>
      <c r="H50" s="123"/>
      <c r="I50" s="123"/>
      <c r="J50" s="123"/>
      <c r="K50" s="123"/>
    </row>
    <row r="51" customFormat="false" ht="15" hidden="false" customHeight="false" outlineLevel="0" collapsed="false">
      <c r="A51" s="166" t="s">
        <v>415</v>
      </c>
      <c r="E51" s="123"/>
      <c r="F51" s="123"/>
      <c r="G51" s="123"/>
      <c r="H51" s="123"/>
      <c r="I51" s="123"/>
      <c r="J51" s="123"/>
      <c r="K51" s="123"/>
    </row>
    <row r="52" customFormat="false" ht="15" hidden="false" customHeight="false" outlineLevel="0" collapsed="false">
      <c r="A52" s="166" t="s">
        <v>394</v>
      </c>
      <c r="E52" s="123" t="n">
        <v>2763</v>
      </c>
      <c r="F52" s="123" t="n">
        <v>219</v>
      </c>
      <c r="G52" s="123" t="n">
        <v>739</v>
      </c>
      <c r="H52" s="123" t="n">
        <v>746</v>
      </c>
      <c r="I52" s="123" t="n">
        <v>717</v>
      </c>
      <c r="J52" s="123" t="n">
        <v>292</v>
      </c>
      <c r="K52" s="123" t="n">
        <v>50</v>
      </c>
    </row>
    <row r="53" customFormat="false" ht="16.5" hidden="false" customHeight="false" outlineLevel="0" collapsed="false">
      <c r="A53" s="166" t="s">
        <v>395</v>
      </c>
      <c r="E53" s="123" t="n">
        <v>17941.6</v>
      </c>
      <c r="F53" s="123" t="n">
        <v>1402.4</v>
      </c>
      <c r="G53" s="123" t="n">
        <v>8913</v>
      </c>
      <c r="H53" s="123" t="n">
        <v>3243.9</v>
      </c>
      <c r="I53" s="123" t="n">
        <v>3510.6</v>
      </c>
      <c r="J53" s="123" t="n">
        <v>707.4</v>
      </c>
      <c r="K53" s="123" t="n">
        <v>164.3</v>
      </c>
    </row>
    <row r="54" customFormat="false" ht="15" hidden="false" customHeight="false" outlineLevel="0" collapsed="false">
      <c r="A54" s="166" t="s">
        <v>396</v>
      </c>
      <c r="E54" s="123" t="n">
        <v>4222230</v>
      </c>
      <c r="F54" s="123" t="n">
        <v>184188</v>
      </c>
      <c r="G54" s="123" t="n">
        <v>2254902</v>
      </c>
      <c r="H54" s="123" t="n">
        <v>813624</v>
      </c>
      <c r="I54" s="123" t="n">
        <v>824172</v>
      </c>
      <c r="J54" s="123" t="n">
        <v>119633</v>
      </c>
      <c r="K54" s="123" t="n">
        <v>25711</v>
      </c>
    </row>
    <row r="55" customFormat="false" ht="30" hidden="false" customHeight="true" outlineLevel="0" collapsed="false">
      <c r="A55" s="166" t="s">
        <v>416</v>
      </c>
      <c r="E55" s="123"/>
      <c r="F55" s="123"/>
      <c r="G55" s="123"/>
      <c r="H55" s="123"/>
      <c r="I55" s="123"/>
      <c r="J55" s="123"/>
      <c r="K55" s="123"/>
    </row>
    <row r="56" customFormat="false" ht="15" hidden="false" customHeight="false" outlineLevel="0" collapsed="false">
      <c r="A56" s="166" t="s">
        <v>394</v>
      </c>
      <c r="E56" s="123" t="n">
        <v>8185</v>
      </c>
      <c r="F56" s="123" t="n">
        <v>3435</v>
      </c>
      <c r="G56" s="123" t="n">
        <v>2692</v>
      </c>
      <c r="H56" s="123" t="n">
        <v>11</v>
      </c>
      <c r="I56" s="123" t="n">
        <v>11</v>
      </c>
      <c r="J56" s="123" t="n">
        <v>1694</v>
      </c>
      <c r="K56" s="123" t="n">
        <v>342</v>
      </c>
    </row>
    <row r="57" customFormat="false" ht="16.5" hidden="false" customHeight="false" outlineLevel="0" collapsed="false">
      <c r="A57" s="166" t="s">
        <v>395</v>
      </c>
      <c r="E57" s="123" t="n">
        <v>68848.3</v>
      </c>
      <c r="F57" s="123" t="n">
        <v>22854.1</v>
      </c>
      <c r="G57" s="123" t="n">
        <v>38336.5</v>
      </c>
      <c r="H57" s="123" t="n">
        <v>48.5</v>
      </c>
      <c r="I57" s="123" t="n">
        <v>298.6</v>
      </c>
      <c r="J57" s="123" t="n">
        <v>4721.7</v>
      </c>
      <c r="K57" s="123" t="n">
        <v>2588.9</v>
      </c>
    </row>
    <row r="58" customFormat="false" ht="15" hidden="false" customHeight="false" outlineLevel="0" collapsed="false">
      <c r="A58" s="166" t="s">
        <v>396</v>
      </c>
      <c r="E58" s="123" t="n">
        <v>5920385</v>
      </c>
      <c r="F58" s="123" t="n">
        <v>1473770</v>
      </c>
      <c r="G58" s="123" t="n">
        <v>3915943</v>
      </c>
      <c r="H58" s="123" t="n">
        <v>4578</v>
      </c>
      <c r="I58" s="123" t="n">
        <v>25357</v>
      </c>
      <c r="J58" s="123" t="n">
        <v>330771</v>
      </c>
      <c r="K58" s="123" t="n">
        <v>169966</v>
      </c>
    </row>
    <row r="59" customFormat="false" ht="98.25" hidden="false" customHeight="true" outlineLevel="0" collapsed="false">
      <c r="A59" s="188" t="s">
        <v>131</v>
      </c>
      <c r="B59" s="188"/>
      <c r="C59" s="188"/>
      <c r="D59" s="188"/>
      <c r="E59" s="188"/>
      <c r="F59" s="188"/>
      <c r="G59" s="188"/>
      <c r="H59" s="188"/>
      <c r="I59" s="188"/>
      <c r="J59" s="188"/>
      <c r="K59" s="188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5.99"/>
    <col collapsed="false" customWidth="true" hidden="false" outlineLevel="0" max="2" min="2" style="166" width="4.49"/>
    <col collapsed="false" customWidth="true" hidden="false" outlineLevel="0" max="3" min="3" style="166" width="7.49"/>
    <col collapsed="false" customWidth="true" hidden="false" outlineLevel="0" max="4" min="4" style="166" width="22.49"/>
    <col collapsed="false" customWidth="true" hidden="false" outlineLevel="0" max="5" min="5" style="166" width="11.75"/>
    <col collapsed="false" customWidth="true" hidden="false" outlineLevel="0" max="6" min="6" style="166" width="11.49"/>
    <col collapsed="false" customWidth="true" hidden="false" outlineLevel="0" max="7" min="7" style="166" width="12.25"/>
    <col collapsed="false" customWidth="true" hidden="false" outlineLevel="0" max="9" min="8" style="166" width="11.12"/>
    <col collapsed="false" customWidth="true" hidden="false" outlineLevel="0" max="10" min="10" style="166" width="10.74"/>
    <col collapsed="false" customWidth="true" hidden="false" outlineLevel="0" max="11" min="11" style="166" width="10.62"/>
    <col collapsed="false" customWidth="true" hidden="false" outlineLevel="0" max="12" min="12" style="166" width="7.12"/>
    <col collapsed="false" customWidth="false" hidden="false" outlineLevel="0" max="257" min="13" style="166" width="10.99"/>
  </cols>
  <sheetData>
    <row r="1" customFormat="false" ht="21.75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1.75" hidden="false" customHeight="true" outlineLevel="0" collapsed="false">
      <c r="A2" s="167" t="s">
        <v>378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21.75" hidden="false" customHeight="true" outlineLevel="0" collapsed="false">
      <c r="A3" s="167" t="s">
        <v>402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30" hidden="false" customHeight="true" outlineLevel="0" collapsed="false">
      <c r="A4" s="168" t="s">
        <v>204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</row>
    <row r="5" customFormat="false" ht="20.1" hidden="false" customHeight="true" outlineLevel="0" collapsed="false">
      <c r="A5" s="193" t="s">
        <v>380</v>
      </c>
      <c r="B5" s="193"/>
      <c r="C5" s="193"/>
      <c r="D5" s="193"/>
      <c r="E5" s="175" t="s">
        <v>381</v>
      </c>
      <c r="F5" s="178" t="s">
        <v>382</v>
      </c>
      <c r="G5" s="178"/>
      <c r="H5" s="178"/>
      <c r="I5" s="178"/>
      <c r="J5" s="178"/>
      <c r="K5" s="178"/>
    </row>
    <row r="6" customFormat="false" ht="6" hidden="false" customHeight="true" outlineLevel="0" collapsed="false">
      <c r="A6" s="193"/>
      <c r="B6" s="193"/>
      <c r="C6" s="193"/>
      <c r="D6" s="193"/>
      <c r="E6" s="175"/>
      <c r="F6" s="210" t="s">
        <v>383</v>
      </c>
      <c r="G6" s="210" t="s">
        <v>384</v>
      </c>
      <c r="H6" s="210" t="s">
        <v>385</v>
      </c>
      <c r="I6" s="211"/>
      <c r="J6" s="210" t="s">
        <v>386</v>
      </c>
      <c r="K6" s="212"/>
      <c r="L6" s="179"/>
    </row>
    <row r="7" customFormat="false" ht="6" hidden="false" customHeight="true" outlineLevel="0" collapsed="false">
      <c r="A7" s="193"/>
      <c r="B7" s="193"/>
      <c r="C7" s="193"/>
      <c r="D7" s="193"/>
      <c r="E7" s="175"/>
      <c r="F7" s="210"/>
      <c r="G7" s="210"/>
      <c r="H7" s="210"/>
      <c r="I7" s="211" t="s">
        <v>387</v>
      </c>
      <c r="J7" s="210"/>
      <c r="K7" s="212" t="s">
        <v>387</v>
      </c>
      <c r="L7" s="179"/>
    </row>
    <row r="8" customFormat="false" ht="6" hidden="false" customHeight="true" outlineLevel="0" collapsed="false">
      <c r="A8" s="193"/>
      <c r="B8" s="193"/>
      <c r="C8" s="193"/>
      <c r="D8" s="193"/>
      <c r="E8" s="175"/>
      <c r="F8" s="210"/>
      <c r="G8" s="210"/>
      <c r="H8" s="210"/>
      <c r="I8" s="210"/>
      <c r="J8" s="210"/>
      <c r="K8" s="212"/>
      <c r="L8" s="179"/>
    </row>
    <row r="9" customFormat="false" ht="6" hidden="false" customHeight="true" outlineLevel="0" collapsed="false">
      <c r="A9" s="193"/>
      <c r="B9" s="193"/>
      <c r="C9" s="193"/>
      <c r="D9" s="193"/>
      <c r="E9" s="175"/>
      <c r="F9" s="210"/>
      <c r="G9" s="210"/>
      <c r="H9" s="210"/>
      <c r="I9" s="211" t="s">
        <v>388</v>
      </c>
      <c r="J9" s="210"/>
      <c r="K9" s="212" t="s">
        <v>389</v>
      </c>
      <c r="L9" s="179"/>
    </row>
    <row r="10" customFormat="false" ht="6" hidden="false" customHeight="true" outlineLevel="0" collapsed="false">
      <c r="A10" s="193"/>
      <c r="B10" s="193"/>
      <c r="C10" s="193"/>
      <c r="D10" s="193"/>
      <c r="E10" s="175"/>
      <c r="F10" s="210"/>
      <c r="G10" s="210"/>
      <c r="H10" s="210"/>
      <c r="I10" s="210"/>
      <c r="J10" s="210"/>
      <c r="K10" s="212"/>
      <c r="L10" s="179"/>
    </row>
    <row r="11" customFormat="false" ht="6" hidden="false" customHeight="true" outlineLevel="0" collapsed="false">
      <c r="A11" s="193"/>
      <c r="B11" s="193"/>
      <c r="C11" s="193"/>
      <c r="D11" s="193"/>
      <c r="E11" s="175"/>
      <c r="F11" s="210"/>
      <c r="G11" s="210"/>
      <c r="H11" s="210"/>
      <c r="I11" s="210"/>
      <c r="J11" s="210"/>
      <c r="K11" s="213"/>
      <c r="L11" s="179"/>
    </row>
    <row r="12" customFormat="false" ht="55.5" hidden="false" customHeight="true" outlineLevel="0" collapsed="false">
      <c r="A12" s="166" t="s">
        <v>352</v>
      </c>
      <c r="E12" s="182"/>
      <c r="F12" s="182"/>
      <c r="G12" s="182"/>
      <c r="H12" s="182"/>
      <c r="I12" s="182"/>
      <c r="J12" s="182"/>
      <c r="K12" s="182"/>
      <c r="L12" s="181"/>
      <c r="M12" s="181"/>
      <c r="N12" s="181"/>
      <c r="O12" s="181"/>
      <c r="P12" s="181"/>
      <c r="Q12" s="181"/>
      <c r="R12" s="181"/>
      <c r="S12" s="181"/>
      <c r="T12" s="181"/>
      <c r="U12" s="181"/>
      <c r="V12" s="181"/>
      <c r="W12" s="181"/>
      <c r="X12" s="181"/>
      <c r="Y12" s="181"/>
      <c r="Z12" s="181"/>
      <c r="AA12" s="181"/>
      <c r="AB12" s="181"/>
      <c r="AC12" s="181"/>
      <c r="AD12" s="181"/>
      <c r="AE12" s="181"/>
      <c r="AF12" s="181"/>
      <c r="AG12" s="181"/>
      <c r="AH12" s="181"/>
      <c r="AI12" s="181"/>
      <c r="AJ12" s="181"/>
      <c r="AK12" s="181"/>
      <c r="AL12" s="181"/>
      <c r="AM12" s="181"/>
      <c r="AN12" s="181"/>
      <c r="AO12" s="181"/>
      <c r="AP12" s="181"/>
      <c r="AQ12" s="181"/>
    </row>
    <row r="13" customFormat="false" ht="15" hidden="false" customHeight="true" outlineLevel="0" collapsed="false">
      <c r="A13" s="166" t="s">
        <v>390</v>
      </c>
      <c r="E13" s="123" t="n">
        <v>4084</v>
      </c>
      <c r="F13" s="123" t="n">
        <v>807</v>
      </c>
      <c r="G13" s="123" t="n">
        <v>824</v>
      </c>
      <c r="H13" s="123" t="n">
        <v>1081</v>
      </c>
      <c r="I13" s="123" t="n">
        <v>885</v>
      </c>
      <c r="J13" s="123" t="n">
        <v>376</v>
      </c>
      <c r="K13" s="123" t="n">
        <v>111</v>
      </c>
    </row>
    <row r="14" customFormat="false" ht="15" hidden="false" customHeight="true" outlineLevel="0" collapsed="false">
      <c r="A14" s="166" t="s">
        <v>391</v>
      </c>
      <c r="E14" s="123" t="n">
        <v>30722.5</v>
      </c>
      <c r="F14" s="123" t="n">
        <v>9424.4</v>
      </c>
      <c r="G14" s="123" t="n">
        <v>14308.1</v>
      </c>
      <c r="H14" s="123" t="n">
        <v>2944.1</v>
      </c>
      <c r="I14" s="123" t="n">
        <v>2779.7</v>
      </c>
      <c r="J14" s="123" t="n">
        <v>736</v>
      </c>
      <c r="K14" s="123" t="n">
        <v>530.2</v>
      </c>
    </row>
    <row r="15" customFormat="false" ht="15" hidden="false" customHeight="true" outlineLevel="0" collapsed="false">
      <c r="A15" s="166" t="s">
        <v>392</v>
      </c>
      <c r="E15" s="123" t="n">
        <v>3889915</v>
      </c>
      <c r="F15" s="123" t="n">
        <v>595834</v>
      </c>
      <c r="G15" s="123" t="n">
        <v>2313618</v>
      </c>
      <c r="H15" s="123" t="n">
        <v>433214</v>
      </c>
      <c r="I15" s="123" t="n">
        <v>458887</v>
      </c>
      <c r="J15" s="123" t="n">
        <v>60941</v>
      </c>
      <c r="K15" s="123" t="n">
        <v>27421</v>
      </c>
    </row>
    <row r="16" customFormat="false" ht="30" hidden="false" customHeight="true" outlineLevel="0" collapsed="false">
      <c r="A16" s="166" t="s">
        <v>298</v>
      </c>
      <c r="E16" s="123"/>
      <c r="F16" s="123"/>
      <c r="G16" s="123"/>
      <c r="H16" s="123"/>
      <c r="I16" s="123"/>
      <c r="J16" s="123"/>
      <c r="K16" s="123"/>
    </row>
    <row r="17" customFormat="false" ht="15" hidden="false" customHeight="true" outlineLevel="0" collapsed="false">
      <c r="A17" s="166" t="s">
        <v>403</v>
      </c>
      <c r="E17" s="123"/>
      <c r="F17" s="123"/>
      <c r="G17" s="123"/>
      <c r="H17" s="123"/>
      <c r="I17" s="123"/>
      <c r="J17" s="123"/>
      <c r="K17" s="123"/>
    </row>
    <row r="18" customFormat="false" ht="15" hidden="false" customHeight="true" outlineLevel="0" collapsed="false">
      <c r="A18" s="166" t="s">
        <v>394</v>
      </c>
      <c r="E18" s="123" t="n">
        <v>156</v>
      </c>
      <c r="F18" s="123" t="n">
        <v>4</v>
      </c>
      <c r="G18" s="123" t="n">
        <v>38</v>
      </c>
      <c r="H18" s="123" t="n">
        <v>41</v>
      </c>
      <c r="I18" s="123" t="n">
        <v>52</v>
      </c>
      <c r="J18" s="123" t="n">
        <v>21</v>
      </c>
      <c r="K18" s="123" t="n">
        <v>0</v>
      </c>
    </row>
    <row r="19" customFormat="false" ht="15" hidden="false" customHeight="true" outlineLevel="0" collapsed="false">
      <c r="A19" s="166" t="s">
        <v>395</v>
      </c>
      <c r="E19" s="123" t="n">
        <v>2287</v>
      </c>
      <c r="F19" s="123" t="n">
        <v>18.3</v>
      </c>
      <c r="G19" s="123" t="n">
        <v>1376.7</v>
      </c>
      <c r="H19" s="123" t="n">
        <v>377.2</v>
      </c>
      <c r="I19" s="123" t="n">
        <v>468.3</v>
      </c>
      <c r="J19" s="123" t="n">
        <v>46.5</v>
      </c>
      <c r="K19" s="123" t="n">
        <v>0</v>
      </c>
    </row>
    <row r="20" customFormat="false" ht="15" hidden="false" customHeight="true" outlineLevel="0" collapsed="false">
      <c r="A20" s="166" t="s">
        <v>396</v>
      </c>
      <c r="E20" s="123" t="n">
        <v>719498</v>
      </c>
      <c r="F20" s="123" t="n">
        <v>5715</v>
      </c>
      <c r="G20" s="123" t="n">
        <v>494017</v>
      </c>
      <c r="H20" s="123" t="n">
        <v>92785</v>
      </c>
      <c r="I20" s="123" t="n">
        <v>119701</v>
      </c>
      <c r="J20" s="123" t="n">
        <v>7280</v>
      </c>
      <c r="K20" s="123" t="n">
        <v>0</v>
      </c>
    </row>
    <row r="21" customFormat="false" ht="30" hidden="false" customHeight="true" outlineLevel="0" collapsed="false">
      <c r="A21" s="166" t="s">
        <v>404</v>
      </c>
      <c r="E21" s="123"/>
      <c r="F21" s="123"/>
      <c r="G21" s="123"/>
      <c r="H21" s="123"/>
      <c r="I21" s="123"/>
      <c r="J21" s="123"/>
      <c r="K21" s="123"/>
    </row>
    <row r="22" customFormat="false" ht="15" hidden="false" customHeight="true" outlineLevel="0" collapsed="false">
      <c r="A22" s="166" t="s">
        <v>394</v>
      </c>
      <c r="E22" s="123" t="n">
        <v>326</v>
      </c>
      <c r="F22" s="123" t="n">
        <v>17</v>
      </c>
      <c r="G22" s="123" t="n">
        <v>82</v>
      </c>
      <c r="H22" s="123" t="n">
        <v>95</v>
      </c>
      <c r="I22" s="123" t="n">
        <v>107</v>
      </c>
      <c r="J22" s="123" t="n">
        <v>19</v>
      </c>
      <c r="K22" s="123" t="n">
        <v>6</v>
      </c>
    </row>
    <row r="23" customFormat="false" ht="15" hidden="false" customHeight="true" outlineLevel="0" collapsed="false">
      <c r="A23" s="166" t="s">
        <v>395</v>
      </c>
      <c r="E23" s="123" t="n">
        <v>2363.8</v>
      </c>
      <c r="F23" s="123" t="n">
        <v>58.7</v>
      </c>
      <c r="G23" s="123" t="n">
        <v>1707.3</v>
      </c>
      <c r="H23" s="123" t="n">
        <v>205.9</v>
      </c>
      <c r="I23" s="123" t="n">
        <v>366.6</v>
      </c>
      <c r="J23" s="123" t="n">
        <v>18.3</v>
      </c>
      <c r="K23" s="123" t="n">
        <v>7</v>
      </c>
    </row>
    <row r="24" customFormat="false" ht="15" hidden="false" customHeight="true" outlineLevel="0" collapsed="false">
      <c r="A24" s="166" t="s">
        <v>396</v>
      </c>
      <c r="E24" s="123" t="n">
        <v>566785</v>
      </c>
      <c r="F24" s="123" t="n">
        <v>6315</v>
      </c>
      <c r="G24" s="123" t="n">
        <v>432078</v>
      </c>
      <c r="H24" s="123" t="n">
        <v>44959</v>
      </c>
      <c r="I24" s="123" t="n">
        <v>79456</v>
      </c>
      <c r="J24" s="123" t="n">
        <v>2474</v>
      </c>
      <c r="K24" s="123" t="n">
        <v>1503</v>
      </c>
    </row>
    <row r="25" customFormat="false" ht="30" hidden="false" customHeight="true" outlineLevel="0" collapsed="false">
      <c r="A25" s="166" t="s">
        <v>405</v>
      </c>
      <c r="E25" s="123"/>
      <c r="F25" s="123"/>
      <c r="G25" s="123"/>
      <c r="H25" s="123"/>
      <c r="I25" s="123"/>
      <c r="J25" s="123"/>
      <c r="K25" s="123"/>
    </row>
    <row r="26" customFormat="false" ht="15" hidden="false" customHeight="true" outlineLevel="0" collapsed="false">
      <c r="A26" s="166" t="s">
        <v>394</v>
      </c>
      <c r="E26" s="123" t="n">
        <v>411</v>
      </c>
      <c r="F26" s="123" t="n">
        <v>141</v>
      </c>
      <c r="G26" s="123" t="n">
        <v>65</v>
      </c>
      <c r="H26" s="123" t="n">
        <v>57</v>
      </c>
      <c r="I26" s="123" t="n">
        <v>46</v>
      </c>
      <c r="J26" s="123" t="n">
        <v>86</v>
      </c>
      <c r="K26" s="123" t="n">
        <v>16</v>
      </c>
    </row>
    <row r="27" customFormat="false" ht="15" hidden="false" customHeight="true" outlineLevel="0" collapsed="false">
      <c r="A27" s="166" t="s">
        <v>395</v>
      </c>
      <c r="E27" s="123" t="n">
        <v>1711.4</v>
      </c>
      <c r="F27" s="123" t="n">
        <v>728.5</v>
      </c>
      <c r="G27" s="123" t="n">
        <v>413.6</v>
      </c>
      <c r="H27" s="123" t="n">
        <v>95.4</v>
      </c>
      <c r="I27" s="123" t="n">
        <v>104.4</v>
      </c>
      <c r="J27" s="123" t="n">
        <v>224.5</v>
      </c>
      <c r="K27" s="123" t="n">
        <v>145</v>
      </c>
    </row>
    <row r="28" customFormat="false" ht="15" hidden="false" customHeight="true" outlineLevel="0" collapsed="false">
      <c r="A28" s="166" t="s">
        <v>396</v>
      </c>
      <c r="E28" s="123" t="n">
        <v>63497</v>
      </c>
      <c r="F28" s="123" t="n">
        <v>23940</v>
      </c>
      <c r="G28" s="123" t="n">
        <v>15300</v>
      </c>
      <c r="H28" s="123" t="n">
        <v>5145</v>
      </c>
      <c r="I28" s="123" t="n">
        <v>8003</v>
      </c>
      <c r="J28" s="123" t="n">
        <v>8437</v>
      </c>
      <c r="K28" s="123" t="n">
        <v>2672</v>
      </c>
    </row>
    <row r="29" customFormat="false" ht="30" hidden="false" customHeight="true" outlineLevel="0" collapsed="false">
      <c r="A29" s="166" t="s">
        <v>406</v>
      </c>
      <c r="E29" s="123"/>
      <c r="F29" s="123"/>
      <c r="G29" s="123"/>
      <c r="H29" s="123"/>
      <c r="I29" s="123"/>
      <c r="J29" s="123"/>
      <c r="K29" s="123"/>
    </row>
    <row r="30" customFormat="false" ht="15" hidden="false" customHeight="true" outlineLevel="0" collapsed="false">
      <c r="A30" s="166" t="s">
        <v>394</v>
      </c>
      <c r="E30" s="123" t="n">
        <v>2462</v>
      </c>
      <c r="F30" s="123" t="n">
        <v>604</v>
      </c>
      <c r="G30" s="123" t="n">
        <v>534</v>
      </c>
      <c r="H30" s="123" t="n">
        <v>644</v>
      </c>
      <c r="I30" s="123" t="n">
        <v>454</v>
      </c>
      <c r="J30" s="123" t="n">
        <v>158</v>
      </c>
      <c r="K30" s="123" t="n">
        <v>68</v>
      </c>
    </row>
    <row r="31" customFormat="false" ht="15" hidden="false" customHeight="true" outlineLevel="0" collapsed="false">
      <c r="A31" s="166" t="s">
        <v>395</v>
      </c>
      <c r="E31" s="123" t="n">
        <v>21647.9</v>
      </c>
      <c r="F31" s="123" t="n">
        <v>8441.4</v>
      </c>
      <c r="G31" s="123" t="n">
        <v>9360.1</v>
      </c>
      <c r="H31" s="123" t="n">
        <v>1851.7</v>
      </c>
      <c r="I31" s="123" t="n">
        <v>1360.6</v>
      </c>
      <c r="J31" s="123" t="n">
        <v>309.7</v>
      </c>
      <c r="K31" s="123" t="n">
        <v>324.4</v>
      </c>
    </row>
    <row r="32" customFormat="false" ht="15" hidden="false" customHeight="true" outlineLevel="0" collapsed="false">
      <c r="A32" s="166" t="s">
        <v>396</v>
      </c>
      <c r="E32" s="123" t="n">
        <v>1846400</v>
      </c>
      <c r="F32" s="123" t="n">
        <v>539390</v>
      </c>
      <c r="G32" s="123" t="n">
        <v>898515</v>
      </c>
      <c r="H32" s="123" t="n">
        <v>206167</v>
      </c>
      <c r="I32" s="123" t="n">
        <v>157137</v>
      </c>
      <c r="J32" s="123" t="n">
        <v>27033</v>
      </c>
      <c r="K32" s="123" t="n">
        <v>18158</v>
      </c>
    </row>
    <row r="33" customFormat="false" ht="30" hidden="false" customHeight="true" outlineLevel="0" collapsed="false">
      <c r="A33" s="166" t="s">
        <v>407</v>
      </c>
      <c r="E33" s="123"/>
      <c r="F33" s="123"/>
      <c r="G33" s="123"/>
      <c r="H33" s="123"/>
      <c r="I33" s="123"/>
      <c r="J33" s="123"/>
      <c r="K33" s="123"/>
    </row>
    <row r="34" customFormat="false" ht="15" hidden="false" customHeight="true" outlineLevel="0" collapsed="false">
      <c r="A34" s="166" t="s">
        <v>408</v>
      </c>
      <c r="E34" s="123"/>
      <c r="F34" s="123"/>
      <c r="G34" s="123"/>
      <c r="H34" s="123"/>
      <c r="I34" s="123"/>
      <c r="J34" s="123"/>
      <c r="K34" s="123"/>
    </row>
    <row r="35" customFormat="false" ht="15" hidden="false" customHeight="true" outlineLevel="0" collapsed="false">
      <c r="A35" s="166" t="s">
        <v>409</v>
      </c>
      <c r="E35" s="123" t="n">
        <v>717</v>
      </c>
      <c r="F35" s="123" t="n">
        <v>215</v>
      </c>
      <c r="G35" s="123" t="n">
        <v>237</v>
      </c>
      <c r="H35" s="123" t="n">
        <v>128</v>
      </c>
      <c r="I35" s="123" t="n">
        <v>100</v>
      </c>
      <c r="J35" s="123" t="n">
        <v>20</v>
      </c>
      <c r="K35" s="123" t="n">
        <v>17</v>
      </c>
    </row>
    <row r="36" customFormat="false" ht="15" hidden="false" customHeight="true" outlineLevel="0" collapsed="false">
      <c r="A36" s="166" t="s">
        <v>410</v>
      </c>
      <c r="E36" s="123" t="n">
        <v>11616.2</v>
      </c>
      <c r="F36" s="123" t="n">
        <v>5359.5</v>
      </c>
      <c r="G36" s="123" t="n">
        <v>5068.3</v>
      </c>
      <c r="H36" s="123" t="n">
        <v>561.9</v>
      </c>
      <c r="I36" s="123" t="n">
        <v>340</v>
      </c>
      <c r="J36" s="123" t="n">
        <v>93.3</v>
      </c>
      <c r="K36" s="123" t="n">
        <v>193.2</v>
      </c>
    </row>
    <row r="37" customFormat="false" ht="15" hidden="false" customHeight="true" outlineLevel="0" collapsed="false">
      <c r="A37" s="166" t="s">
        <v>411</v>
      </c>
      <c r="E37" s="123" t="n">
        <v>978952</v>
      </c>
      <c r="F37" s="123" t="n">
        <v>377510</v>
      </c>
      <c r="G37" s="123" t="n">
        <v>462240</v>
      </c>
      <c r="H37" s="123" t="n">
        <v>69984</v>
      </c>
      <c r="I37" s="123" t="n">
        <v>47539</v>
      </c>
      <c r="J37" s="123" t="n">
        <v>10618</v>
      </c>
      <c r="K37" s="123" t="n">
        <v>11061</v>
      </c>
    </row>
    <row r="38" customFormat="false" ht="30" hidden="false" customHeight="true" outlineLevel="0" collapsed="false">
      <c r="A38" s="166" t="s">
        <v>412</v>
      </c>
      <c r="E38" s="123"/>
      <c r="F38" s="123"/>
      <c r="G38" s="123"/>
      <c r="H38" s="123"/>
      <c r="I38" s="123"/>
      <c r="J38" s="123"/>
      <c r="K38" s="123"/>
    </row>
    <row r="39" customFormat="false" ht="15" hidden="false" customHeight="true" outlineLevel="0" collapsed="false">
      <c r="A39" s="166" t="s">
        <v>409</v>
      </c>
      <c r="E39" s="123" t="n">
        <v>1047</v>
      </c>
      <c r="F39" s="123" t="n">
        <v>325</v>
      </c>
      <c r="G39" s="123" t="n">
        <v>179</v>
      </c>
      <c r="H39" s="123" t="n">
        <v>259</v>
      </c>
      <c r="I39" s="123" t="n">
        <v>173</v>
      </c>
      <c r="J39" s="123" t="n">
        <v>77</v>
      </c>
      <c r="K39" s="123" t="n">
        <v>34</v>
      </c>
      <c r="L39" s="214"/>
    </row>
    <row r="40" customFormat="false" ht="15" hidden="false" customHeight="true" outlineLevel="0" collapsed="false">
      <c r="A40" s="166" t="s">
        <v>410</v>
      </c>
      <c r="E40" s="123" t="n">
        <v>8419.9</v>
      </c>
      <c r="F40" s="123" t="n">
        <v>2821</v>
      </c>
      <c r="G40" s="123" t="n">
        <v>3608.5</v>
      </c>
      <c r="H40" s="123" t="n">
        <v>1038.9</v>
      </c>
      <c r="I40" s="123" t="n">
        <v>680.5</v>
      </c>
      <c r="J40" s="123" t="n">
        <v>156.3</v>
      </c>
      <c r="K40" s="123" t="n">
        <v>114.7</v>
      </c>
      <c r="L40" s="214"/>
    </row>
    <row r="41" customFormat="false" ht="15" hidden="false" customHeight="true" outlineLevel="0" collapsed="false">
      <c r="A41" s="166" t="s">
        <v>411</v>
      </c>
      <c r="E41" s="123" t="n">
        <v>640709</v>
      </c>
      <c r="F41" s="123" t="n">
        <v>136242</v>
      </c>
      <c r="G41" s="123" t="n">
        <v>341231</v>
      </c>
      <c r="H41" s="123" t="n">
        <v>89432</v>
      </c>
      <c r="I41" s="123" t="n">
        <v>60336</v>
      </c>
      <c r="J41" s="123" t="n">
        <v>7604</v>
      </c>
      <c r="K41" s="123" t="n">
        <v>5864</v>
      </c>
      <c r="L41" s="214"/>
    </row>
    <row r="42" customFormat="false" ht="30" hidden="false" customHeight="true" outlineLevel="0" collapsed="false">
      <c r="A42" s="166" t="s">
        <v>413</v>
      </c>
      <c r="E42" s="123"/>
      <c r="F42" s="123"/>
      <c r="G42" s="123"/>
      <c r="H42" s="123"/>
      <c r="I42" s="123"/>
      <c r="J42" s="123"/>
      <c r="K42" s="123"/>
    </row>
    <row r="43" customFormat="false" ht="15" hidden="false" customHeight="false" outlineLevel="0" collapsed="false">
      <c r="A43" s="166" t="s">
        <v>409</v>
      </c>
      <c r="E43" s="123" t="n">
        <v>120</v>
      </c>
      <c r="F43" s="123" t="n">
        <v>7</v>
      </c>
      <c r="G43" s="123" t="n">
        <v>8</v>
      </c>
      <c r="H43" s="123" t="n">
        <v>40</v>
      </c>
      <c r="I43" s="123" t="n">
        <v>38</v>
      </c>
      <c r="J43" s="123" t="n">
        <v>24</v>
      </c>
      <c r="K43" s="123" t="n">
        <v>3</v>
      </c>
    </row>
    <row r="44" customFormat="false" ht="16.5" hidden="false" customHeight="false" outlineLevel="0" collapsed="false">
      <c r="A44" s="166" t="s">
        <v>410</v>
      </c>
      <c r="E44" s="123" t="n">
        <v>423.9</v>
      </c>
      <c r="F44" s="123" t="n">
        <v>12.4</v>
      </c>
      <c r="G44" s="123" t="n">
        <v>25.5</v>
      </c>
      <c r="H44" s="123" t="n">
        <v>134.8</v>
      </c>
      <c r="I44" s="123" t="n">
        <v>209.3</v>
      </c>
      <c r="J44" s="123" t="n">
        <v>40.5</v>
      </c>
      <c r="K44" s="123" t="n">
        <v>1.4</v>
      </c>
    </row>
    <row r="45" customFormat="false" ht="15" hidden="false" customHeight="false" outlineLevel="0" collapsed="false">
      <c r="A45" s="166" t="s">
        <v>411</v>
      </c>
      <c r="E45" s="123" t="n">
        <v>78091</v>
      </c>
      <c r="F45" s="123" t="n">
        <v>2097</v>
      </c>
      <c r="G45" s="123" t="n">
        <v>6738</v>
      </c>
      <c r="H45" s="123" t="n">
        <v>30596</v>
      </c>
      <c r="I45" s="123" t="n">
        <v>32345</v>
      </c>
      <c r="J45" s="123" t="n">
        <v>6025</v>
      </c>
      <c r="K45" s="123" t="n">
        <v>290</v>
      </c>
    </row>
    <row r="46" customFormat="false" ht="30" hidden="false" customHeight="true" outlineLevel="0" collapsed="false">
      <c r="A46" s="166" t="s">
        <v>414</v>
      </c>
      <c r="E46" s="123"/>
      <c r="F46" s="123"/>
      <c r="G46" s="123"/>
      <c r="H46" s="123"/>
      <c r="I46" s="123"/>
      <c r="J46" s="123"/>
      <c r="K46" s="123"/>
    </row>
    <row r="47" customFormat="false" ht="15" hidden="false" customHeight="false" outlineLevel="0" collapsed="false">
      <c r="A47" s="166" t="s">
        <v>394</v>
      </c>
      <c r="E47" s="123" t="n">
        <v>729</v>
      </c>
      <c r="F47" s="123" t="n">
        <v>41</v>
      </c>
      <c r="G47" s="123" t="n">
        <v>105</v>
      </c>
      <c r="H47" s="123" t="n">
        <v>244</v>
      </c>
      <c r="I47" s="123" t="n">
        <v>226</v>
      </c>
      <c r="J47" s="123" t="n">
        <v>92</v>
      </c>
      <c r="K47" s="123" t="n">
        <v>21</v>
      </c>
    </row>
    <row r="48" customFormat="false" ht="16.5" hidden="false" customHeight="false" outlineLevel="0" collapsed="false">
      <c r="A48" s="166" t="s">
        <v>395</v>
      </c>
      <c r="E48" s="123" t="n">
        <v>2712.4</v>
      </c>
      <c r="F48" s="123" t="n">
        <v>177.4</v>
      </c>
      <c r="G48" s="123" t="n">
        <v>1450.5</v>
      </c>
      <c r="H48" s="123" t="n">
        <v>413.9</v>
      </c>
      <c r="I48" s="123" t="n">
        <v>479.8</v>
      </c>
      <c r="J48" s="123" t="n">
        <v>137.1</v>
      </c>
      <c r="K48" s="123" t="n">
        <v>53.7</v>
      </c>
    </row>
    <row r="49" customFormat="false" ht="15" hidden="false" customHeight="false" outlineLevel="0" collapsed="false">
      <c r="A49" s="166" t="s">
        <v>396</v>
      </c>
      <c r="E49" s="123" t="n">
        <v>693735</v>
      </c>
      <c r="F49" s="123" t="n">
        <v>20474</v>
      </c>
      <c r="G49" s="123" t="n">
        <v>473708</v>
      </c>
      <c r="H49" s="123" t="n">
        <v>84158</v>
      </c>
      <c r="I49" s="123" t="n">
        <v>94590</v>
      </c>
      <c r="J49" s="123" t="n">
        <v>15717</v>
      </c>
      <c r="K49" s="123" t="n">
        <v>5088</v>
      </c>
    </row>
    <row r="50" customFormat="false" ht="30" hidden="false" customHeight="true" outlineLevel="0" collapsed="false">
      <c r="A50" s="166" t="s">
        <v>337</v>
      </c>
      <c r="E50" s="123"/>
      <c r="F50" s="123"/>
      <c r="G50" s="123"/>
      <c r="H50" s="123"/>
      <c r="I50" s="123"/>
      <c r="J50" s="123"/>
      <c r="K50" s="123"/>
    </row>
    <row r="51" customFormat="false" ht="15" hidden="false" customHeight="false" outlineLevel="0" collapsed="false">
      <c r="A51" s="166" t="s">
        <v>415</v>
      </c>
      <c r="E51" s="123"/>
      <c r="F51" s="123"/>
      <c r="G51" s="123"/>
      <c r="H51" s="123"/>
      <c r="I51" s="123"/>
      <c r="J51" s="123"/>
      <c r="K51" s="123"/>
    </row>
    <row r="52" customFormat="false" ht="15" hidden="false" customHeight="false" outlineLevel="0" collapsed="false">
      <c r="A52" s="166" t="s">
        <v>394</v>
      </c>
      <c r="E52" s="123" t="n">
        <v>931</v>
      </c>
      <c r="F52" s="123" t="n">
        <v>65</v>
      </c>
      <c r="G52" s="123" t="n">
        <v>212</v>
      </c>
      <c r="H52" s="123" t="n">
        <v>273</v>
      </c>
      <c r="I52" s="123" t="n">
        <v>283</v>
      </c>
      <c r="J52" s="123" t="n">
        <v>84</v>
      </c>
      <c r="K52" s="123" t="n">
        <v>14</v>
      </c>
    </row>
    <row r="53" customFormat="false" ht="16.5" hidden="false" customHeight="false" outlineLevel="0" collapsed="false">
      <c r="A53" s="166" t="s">
        <v>395</v>
      </c>
      <c r="E53" s="123" t="n">
        <v>5815.6</v>
      </c>
      <c r="F53" s="123" t="n">
        <v>604.2</v>
      </c>
      <c r="G53" s="123" t="n">
        <v>3099.7</v>
      </c>
      <c r="H53" s="123" t="n">
        <v>825.9</v>
      </c>
      <c r="I53" s="123" t="n">
        <v>1061.5</v>
      </c>
      <c r="J53" s="123" t="n">
        <v>173.2</v>
      </c>
      <c r="K53" s="123" t="n">
        <v>51.1</v>
      </c>
    </row>
    <row r="54" customFormat="false" ht="15" hidden="false" customHeight="false" outlineLevel="0" collapsed="false">
      <c r="A54" s="166" t="s">
        <v>396</v>
      </c>
      <c r="E54" s="123" t="n">
        <v>1537586</v>
      </c>
      <c r="F54" s="123" t="n">
        <v>78064</v>
      </c>
      <c r="G54" s="123" t="n">
        <v>1014023</v>
      </c>
      <c r="H54" s="123" t="n">
        <v>185142</v>
      </c>
      <c r="I54" s="123" t="n">
        <v>233755</v>
      </c>
      <c r="J54" s="123" t="n">
        <v>21783</v>
      </c>
      <c r="K54" s="123" t="n">
        <v>4819</v>
      </c>
    </row>
    <row r="55" customFormat="false" ht="30" hidden="false" customHeight="true" outlineLevel="0" collapsed="false">
      <c r="A55" s="166" t="s">
        <v>416</v>
      </c>
      <c r="E55" s="123"/>
      <c r="F55" s="123"/>
      <c r="G55" s="123"/>
      <c r="H55" s="123"/>
      <c r="I55" s="123"/>
      <c r="J55" s="123"/>
      <c r="K55" s="123"/>
    </row>
    <row r="56" customFormat="false" ht="15" hidden="false" customHeight="false" outlineLevel="0" collapsed="false">
      <c r="A56" s="166" t="s">
        <v>394</v>
      </c>
      <c r="E56" s="123" t="n">
        <v>1232</v>
      </c>
      <c r="F56" s="123" t="n">
        <v>591</v>
      </c>
      <c r="G56" s="123" t="n">
        <v>344</v>
      </c>
      <c r="H56" s="123" t="n">
        <v>1</v>
      </c>
      <c r="I56" s="123" t="n">
        <v>5</v>
      </c>
      <c r="J56" s="123" t="n">
        <v>236</v>
      </c>
      <c r="K56" s="123" t="n">
        <v>55</v>
      </c>
    </row>
    <row r="57" customFormat="false" ht="16.5" hidden="false" customHeight="false" outlineLevel="0" collapsed="false">
      <c r="A57" s="166" t="s">
        <v>395</v>
      </c>
      <c r="E57" s="123" t="n">
        <v>15637.4</v>
      </c>
      <c r="F57" s="123" t="n">
        <v>6864.1</v>
      </c>
      <c r="G57" s="123" t="n">
        <v>7871.2</v>
      </c>
      <c r="H57" s="123" t="n">
        <v>5.4</v>
      </c>
      <c r="I57" s="123" t="n">
        <v>5</v>
      </c>
      <c r="J57" s="123" t="n">
        <v>549.2</v>
      </c>
      <c r="K57" s="123" t="n">
        <v>342.5</v>
      </c>
    </row>
    <row r="58" customFormat="false" ht="15" hidden="false" customHeight="false" outlineLevel="0" collapsed="false">
      <c r="A58" s="166" t="s">
        <v>396</v>
      </c>
      <c r="E58" s="123" t="n">
        <v>1351845</v>
      </c>
      <c r="F58" s="123" t="n">
        <v>413309</v>
      </c>
      <c r="G58" s="123" t="n">
        <v>878510</v>
      </c>
      <c r="H58" s="123" t="n">
        <v>350</v>
      </c>
      <c r="I58" s="123" t="n">
        <v>433</v>
      </c>
      <c r="J58" s="123" t="n">
        <v>43887</v>
      </c>
      <c r="K58" s="123" t="n">
        <v>15356</v>
      </c>
    </row>
    <row r="59" customFormat="false" ht="98.25" hidden="false" customHeight="true" outlineLevel="0" collapsed="false">
      <c r="A59" s="187" t="s">
        <v>131</v>
      </c>
      <c r="B59" s="187"/>
      <c r="C59" s="187"/>
      <c r="D59" s="187"/>
      <c r="E59" s="187"/>
      <c r="F59" s="187"/>
      <c r="G59" s="187"/>
      <c r="H59" s="187"/>
      <c r="I59" s="187"/>
      <c r="J59" s="187"/>
      <c r="K59" s="187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49"/>
    <col collapsed="false" customWidth="true" hidden="false" outlineLevel="0" max="2" min="2" style="166" width="33.62"/>
    <col collapsed="false" customWidth="true" hidden="false" outlineLevel="0" max="3" min="3" style="166" width="8.99"/>
    <col collapsed="false" customWidth="true" hidden="false" outlineLevel="0" max="4" min="4" style="166" width="9.36"/>
    <col collapsed="false" customWidth="true" hidden="false" outlineLevel="0" max="5" min="5" style="166" width="10.87"/>
    <col collapsed="false" customWidth="true" hidden="false" outlineLevel="0" max="6" min="6" style="166" width="8.25"/>
    <col collapsed="false" customWidth="true" hidden="false" outlineLevel="0" max="7" min="7" style="166" width="9.87"/>
    <col collapsed="false" customWidth="true" hidden="false" outlineLevel="0" max="8" min="8" style="166" width="7.87"/>
    <col collapsed="false" customWidth="true" hidden="false" outlineLevel="0" max="9" min="9" style="166" width="8.25"/>
    <col collapsed="false" customWidth="true" hidden="false" outlineLevel="0" max="10" min="10" style="166" width="9.25"/>
    <col collapsed="false" customWidth="true" hidden="false" outlineLevel="0" max="11" min="11" style="166" width="11.99"/>
    <col collapsed="false" customWidth="true" hidden="false" outlineLevel="0" max="20" min="12" style="166" width="12.49"/>
    <col collapsed="false" customWidth="true" hidden="false" outlineLevel="0" max="21" min="21" style="166" width="7.12"/>
    <col collapsed="false" customWidth="false" hidden="false" outlineLevel="0" max="257" min="22" style="166" width="10.99"/>
  </cols>
  <sheetData>
    <row r="1" customFormat="false" ht="20.1" hidden="false" customHeight="true" outlineLevel="0" collapsed="false">
      <c r="A1" s="172" t="s">
        <v>282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</row>
    <row r="2" customFormat="false" ht="20.1" hidden="false" customHeight="true" outlineLevel="0" collapsed="false">
      <c r="A2" s="172" t="s">
        <v>317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customFormat="false" ht="20.1" hidden="false" customHeight="true" outlineLevel="0" collapsed="false">
      <c r="A3" s="172" t="s">
        <v>417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</row>
    <row r="4" customFormat="false" ht="24.95" hidden="false" customHeight="true" outlineLevel="0" collapsed="false">
      <c r="A4" s="218" t="s">
        <v>206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</row>
    <row r="5" customFormat="false" ht="5.1" hidden="false" customHeight="true" outlineLevel="0" collapsed="false">
      <c r="A5" s="219"/>
      <c r="B5" s="219"/>
      <c r="C5" s="220"/>
      <c r="D5" s="220"/>
      <c r="E5" s="220"/>
      <c r="F5" s="220"/>
      <c r="G5" s="220"/>
      <c r="H5" s="220"/>
      <c r="I5" s="220"/>
      <c r="J5" s="220"/>
      <c r="K5" s="220"/>
    </row>
    <row r="6" customFormat="false" ht="8.1" hidden="false" customHeight="true" outlineLevel="0" collapsed="false">
      <c r="A6" s="193" t="s">
        <v>418</v>
      </c>
      <c r="B6" s="193"/>
      <c r="C6" s="173" t="s">
        <v>320</v>
      </c>
      <c r="D6" s="173" t="s">
        <v>419</v>
      </c>
      <c r="E6" s="173" t="s">
        <v>322</v>
      </c>
      <c r="F6" s="173" t="s">
        <v>153</v>
      </c>
      <c r="G6" s="173"/>
      <c r="H6" s="173" t="s">
        <v>420</v>
      </c>
      <c r="I6" s="173"/>
      <c r="J6" s="173" t="s">
        <v>421</v>
      </c>
      <c r="K6" s="171" t="s">
        <v>250</v>
      </c>
    </row>
    <row r="7" customFormat="false" ht="8.1" hidden="false" customHeight="true" outlineLevel="0" collapsed="false">
      <c r="A7" s="193"/>
      <c r="B7" s="193"/>
      <c r="C7" s="173"/>
      <c r="D7" s="173"/>
      <c r="E7" s="173"/>
      <c r="F7" s="173"/>
      <c r="G7" s="173"/>
      <c r="H7" s="173"/>
      <c r="I7" s="173"/>
      <c r="J7" s="173"/>
      <c r="K7" s="171"/>
    </row>
    <row r="8" customFormat="false" ht="8.1" hidden="false" customHeight="true" outlineLevel="0" collapsed="false">
      <c r="A8" s="193"/>
      <c r="B8" s="193"/>
      <c r="C8" s="173"/>
      <c r="D8" s="173"/>
      <c r="E8" s="173"/>
      <c r="F8" s="173"/>
      <c r="G8" s="173"/>
      <c r="H8" s="173"/>
      <c r="I8" s="173"/>
      <c r="J8" s="173"/>
      <c r="K8" s="171"/>
      <c r="L8" s="179"/>
    </row>
    <row r="9" customFormat="false" ht="8.1" hidden="false" customHeight="true" outlineLevel="0" collapsed="false">
      <c r="A9" s="193"/>
      <c r="B9" s="193"/>
      <c r="C9" s="173"/>
      <c r="D9" s="173"/>
      <c r="E9" s="173"/>
      <c r="F9" s="173"/>
      <c r="G9" s="173"/>
      <c r="H9" s="173"/>
      <c r="I9" s="173"/>
      <c r="J9" s="173"/>
      <c r="K9" s="171"/>
      <c r="L9" s="179"/>
    </row>
    <row r="10" customFormat="false" ht="6" hidden="false" customHeight="true" outlineLevel="0" collapsed="false">
      <c r="A10" s="193"/>
      <c r="B10" s="193"/>
      <c r="C10" s="173"/>
      <c r="D10" s="173"/>
      <c r="E10" s="173"/>
      <c r="F10" s="173" t="s">
        <v>422</v>
      </c>
      <c r="G10" s="173" t="s">
        <v>423</v>
      </c>
      <c r="H10" s="173" t="s">
        <v>422</v>
      </c>
      <c r="I10" s="173" t="s">
        <v>423</v>
      </c>
      <c r="J10" s="173"/>
      <c r="K10" s="171"/>
      <c r="L10" s="179"/>
    </row>
    <row r="11" customFormat="false" ht="6" hidden="false" customHeight="true" outlineLevel="0" collapsed="false">
      <c r="A11" s="193"/>
      <c r="B11" s="193"/>
      <c r="C11" s="173"/>
      <c r="D11" s="173"/>
      <c r="E11" s="173"/>
      <c r="F11" s="173"/>
      <c r="G11" s="173"/>
      <c r="H11" s="173"/>
      <c r="I11" s="173"/>
      <c r="J11" s="173"/>
      <c r="K11" s="171"/>
      <c r="L11" s="179"/>
    </row>
    <row r="12" customFormat="false" ht="6" hidden="false" customHeight="true" outlineLevel="0" collapsed="false">
      <c r="A12" s="193"/>
      <c r="B12" s="193"/>
      <c r="C12" s="173"/>
      <c r="D12" s="173"/>
      <c r="E12" s="173"/>
      <c r="F12" s="173"/>
      <c r="G12" s="173"/>
      <c r="H12" s="173"/>
      <c r="I12" s="173"/>
      <c r="J12" s="173"/>
      <c r="K12" s="171"/>
      <c r="L12" s="179"/>
    </row>
    <row r="13" customFormat="false" ht="6" hidden="false" customHeight="true" outlineLevel="0" collapsed="false">
      <c r="A13" s="193"/>
      <c r="B13" s="193"/>
      <c r="C13" s="173"/>
      <c r="D13" s="173"/>
      <c r="E13" s="173"/>
      <c r="F13" s="173"/>
      <c r="G13" s="173"/>
      <c r="H13" s="173"/>
      <c r="I13" s="173"/>
      <c r="J13" s="173"/>
      <c r="K13" s="171"/>
      <c r="L13" s="179"/>
    </row>
    <row r="14" customFormat="false" ht="6" hidden="false" customHeight="true" outlineLevel="0" collapsed="false">
      <c r="A14" s="193"/>
      <c r="B14" s="193"/>
      <c r="C14" s="173"/>
      <c r="D14" s="173"/>
      <c r="E14" s="173"/>
      <c r="F14" s="173"/>
      <c r="G14" s="173"/>
      <c r="H14" s="173"/>
      <c r="I14" s="173"/>
      <c r="J14" s="173"/>
      <c r="K14" s="171"/>
      <c r="L14" s="179"/>
    </row>
    <row r="15" customFormat="false" ht="6" hidden="false" customHeight="true" outlineLevel="0" collapsed="false">
      <c r="A15" s="193"/>
      <c r="B15" s="193"/>
      <c r="C15" s="173"/>
      <c r="D15" s="173"/>
      <c r="E15" s="173"/>
      <c r="F15" s="173"/>
      <c r="G15" s="173"/>
      <c r="H15" s="173"/>
      <c r="I15" s="173"/>
      <c r="J15" s="173"/>
      <c r="K15" s="171"/>
      <c r="L15" s="179"/>
    </row>
    <row r="16" customFormat="false" ht="24" hidden="false" customHeight="true" outlineLevel="0" collapsed="false">
      <c r="A16" s="193"/>
      <c r="B16" s="193"/>
      <c r="C16" s="193" t="s">
        <v>211</v>
      </c>
      <c r="D16" s="173" t="s">
        <v>424</v>
      </c>
      <c r="E16" s="173" t="s">
        <v>425</v>
      </c>
      <c r="F16" s="173" t="s">
        <v>211</v>
      </c>
      <c r="G16" s="173" t="s">
        <v>425</v>
      </c>
      <c r="H16" s="173" t="s">
        <v>211</v>
      </c>
      <c r="I16" s="173" t="s">
        <v>425</v>
      </c>
      <c r="J16" s="173" t="s">
        <v>211</v>
      </c>
      <c r="K16" s="194" t="s">
        <v>296</v>
      </c>
      <c r="L16" s="179"/>
    </row>
    <row r="17" customFormat="false" ht="30" hidden="false" customHeight="true" outlineLevel="0" collapsed="false">
      <c r="A17" s="221"/>
      <c r="B17" s="221"/>
      <c r="C17" s="221"/>
      <c r="D17" s="221"/>
      <c r="E17" s="221"/>
      <c r="F17" s="221"/>
      <c r="G17" s="221"/>
      <c r="H17" s="221"/>
      <c r="I17" s="221"/>
      <c r="J17" s="221"/>
      <c r="K17" s="221"/>
      <c r="L17" s="179"/>
    </row>
    <row r="18" customFormat="false" ht="24.95" hidden="false" customHeight="true" outlineLevel="0" collapsed="false">
      <c r="A18" s="166" t="s">
        <v>426</v>
      </c>
      <c r="C18" s="182" t="n">
        <v>32470</v>
      </c>
      <c r="D18" s="182" t="n">
        <v>102303</v>
      </c>
      <c r="E18" s="182" t="n">
        <v>12947.57</v>
      </c>
      <c r="F18" s="182" t="n">
        <v>27639</v>
      </c>
      <c r="G18" s="182" t="n">
        <v>3344.75</v>
      </c>
      <c r="H18" s="182" t="n">
        <v>388</v>
      </c>
      <c r="I18" s="182" t="n">
        <v>10.81</v>
      </c>
      <c r="J18" s="182" t="n">
        <v>150985</v>
      </c>
      <c r="K18" s="182" t="n">
        <v>11423274</v>
      </c>
      <c r="M18" s="181"/>
      <c r="N18" s="181"/>
      <c r="O18" s="181"/>
      <c r="P18" s="181"/>
      <c r="Q18" s="181"/>
      <c r="R18" s="181"/>
      <c r="S18" s="181"/>
      <c r="T18" s="181"/>
      <c r="U18" s="181"/>
      <c r="V18" s="181"/>
      <c r="W18" s="181"/>
      <c r="X18" s="181"/>
      <c r="Y18" s="181"/>
      <c r="Z18" s="181"/>
      <c r="AA18" s="181"/>
      <c r="AB18" s="181"/>
      <c r="AC18" s="181"/>
      <c r="AD18" s="181"/>
      <c r="AE18" s="181"/>
      <c r="AF18" s="181"/>
      <c r="AG18" s="181"/>
      <c r="AH18" s="181"/>
      <c r="AI18" s="181"/>
      <c r="AJ18" s="181"/>
      <c r="AK18" s="181"/>
      <c r="AL18" s="181"/>
      <c r="AM18" s="181"/>
      <c r="AN18" s="181"/>
      <c r="AO18" s="181"/>
      <c r="AP18" s="181"/>
      <c r="AQ18" s="181"/>
      <c r="AR18" s="181"/>
      <c r="AS18" s="181"/>
      <c r="AT18" s="181"/>
      <c r="AU18" s="181"/>
      <c r="AV18" s="181"/>
      <c r="AW18" s="181"/>
      <c r="AX18" s="181"/>
      <c r="AY18" s="181"/>
      <c r="AZ18" s="181"/>
    </row>
    <row r="19" customFormat="false" ht="39.95" hidden="false" customHeight="true" outlineLevel="0" collapsed="false">
      <c r="A19" s="166" t="s">
        <v>336</v>
      </c>
      <c r="C19" s="182" t="n">
        <v>23053</v>
      </c>
      <c r="D19" s="182" t="n">
        <v>17817</v>
      </c>
      <c r="E19" s="182" t="n">
        <v>938.8</v>
      </c>
      <c r="F19" s="182" t="n">
        <v>27149</v>
      </c>
      <c r="G19" s="182" t="n">
        <v>3300.08</v>
      </c>
      <c r="H19" s="182" t="n">
        <v>246</v>
      </c>
      <c r="I19" s="182" t="n">
        <v>7.23</v>
      </c>
      <c r="J19" s="182" t="n">
        <v>149069</v>
      </c>
      <c r="K19" s="182" t="n">
        <v>4151044</v>
      </c>
    </row>
    <row r="20" customFormat="false" ht="20.1" hidden="false" customHeight="true" outlineLevel="0" collapsed="false">
      <c r="A20" s="166" t="s">
        <v>298</v>
      </c>
      <c r="C20" s="182"/>
      <c r="D20" s="182"/>
      <c r="E20" s="182"/>
      <c r="F20" s="182"/>
      <c r="G20" s="182"/>
      <c r="H20" s="182"/>
      <c r="I20" s="182"/>
      <c r="J20" s="182"/>
      <c r="K20" s="182"/>
      <c r="L20" s="179"/>
    </row>
    <row r="21" customFormat="false" ht="15" hidden="false" customHeight="true" outlineLevel="0" collapsed="false">
      <c r="B21" s="166" t="s">
        <v>427</v>
      </c>
      <c r="C21" s="182" t="n">
        <v>20708</v>
      </c>
      <c r="D21" s="182" t="n">
        <v>14817</v>
      </c>
      <c r="E21" s="182" t="n">
        <v>796.39</v>
      </c>
      <c r="F21" s="182" t="n">
        <v>20708</v>
      </c>
      <c r="G21" s="182" t="n">
        <v>2728.99</v>
      </c>
      <c r="H21" s="182" t="n">
        <v>16</v>
      </c>
      <c r="I21" s="182" t="n">
        <v>0.6</v>
      </c>
      <c r="J21" s="182" t="n">
        <v>122810</v>
      </c>
      <c r="K21" s="182" t="n">
        <v>3455466</v>
      </c>
      <c r="L21" s="179"/>
    </row>
    <row r="22" customFormat="false" ht="15" hidden="false" customHeight="true" outlineLevel="0" collapsed="false">
      <c r="B22" s="166" t="s">
        <v>428</v>
      </c>
      <c r="C22" s="182" t="n">
        <v>2029</v>
      </c>
      <c r="D22" s="182" t="n">
        <v>1987</v>
      </c>
      <c r="E22" s="182" t="n">
        <v>100.26</v>
      </c>
      <c r="F22" s="182" t="n">
        <v>4058</v>
      </c>
      <c r="G22" s="182" t="n">
        <v>384.37</v>
      </c>
      <c r="H22" s="182" t="n">
        <v>2</v>
      </c>
      <c r="I22" s="182" t="n">
        <v>0.05</v>
      </c>
      <c r="J22" s="182" t="n">
        <v>17681</v>
      </c>
      <c r="K22" s="182" t="n">
        <v>460443</v>
      </c>
      <c r="L22" s="179"/>
    </row>
    <row r="23" customFormat="false" ht="15" hidden="false" customHeight="true" outlineLevel="0" collapsed="false">
      <c r="B23" s="195" t="s">
        <v>429</v>
      </c>
      <c r="L23" s="179"/>
    </row>
    <row r="24" customFormat="false" ht="12.95" hidden="false" customHeight="true" outlineLevel="0" collapsed="false">
      <c r="B24" s="196" t="s">
        <v>430</v>
      </c>
      <c r="C24" s="182" t="n">
        <v>308</v>
      </c>
      <c r="D24" s="182" t="n">
        <v>971</v>
      </c>
      <c r="E24" s="182" t="n">
        <v>40.35</v>
      </c>
      <c r="F24" s="182" t="n">
        <v>2319</v>
      </c>
      <c r="G24" s="182" t="n">
        <v>185.38</v>
      </c>
      <c r="H24" s="182" t="s">
        <v>431</v>
      </c>
      <c r="I24" s="182" t="s">
        <v>431</v>
      </c>
      <c r="J24" s="182" t="n">
        <v>8212</v>
      </c>
      <c r="K24" s="182" t="n">
        <v>225274</v>
      </c>
      <c r="L24" s="179"/>
    </row>
    <row r="25" customFormat="false" ht="15" hidden="false" customHeight="true" outlineLevel="0" collapsed="false">
      <c r="B25" s="166" t="s">
        <v>335</v>
      </c>
      <c r="C25" s="182" t="n">
        <v>8</v>
      </c>
      <c r="D25" s="182" t="n">
        <v>43</v>
      </c>
      <c r="E25" s="182" t="n">
        <v>1.81</v>
      </c>
      <c r="F25" s="182" t="n">
        <v>64</v>
      </c>
      <c r="G25" s="182" t="n">
        <v>1.35</v>
      </c>
      <c r="H25" s="182" t="n">
        <v>228</v>
      </c>
      <c r="I25" s="182" t="n">
        <v>6.59</v>
      </c>
      <c r="J25" s="182" t="n">
        <v>366</v>
      </c>
      <c r="K25" s="182" t="n">
        <v>9861</v>
      </c>
    </row>
    <row r="26" customFormat="false" ht="20.1" hidden="false" customHeight="true" outlineLevel="0" collapsed="false">
      <c r="A26" s="166" t="s">
        <v>337</v>
      </c>
      <c r="C26" s="182"/>
      <c r="D26" s="182"/>
      <c r="E26" s="182"/>
      <c r="F26" s="182"/>
      <c r="G26" s="182"/>
      <c r="H26" s="182"/>
      <c r="I26" s="182"/>
      <c r="J26" s="182"/>
      <c r="K26" s="182"/>
    </row>
    <row r="27" customFormat="false" ht="15" hidden="false" customHeight="true" outlineLevel="0" collapsed="false">
      <c r="A27" s="200"/>
      <c r="B27" s="195" t="s">
        <v>432</v>
      </c>
      <c r="C27" s="182" t="n">
        <v>297</v>
      </c>
      <c r="D27" s="182" t="n">
        <v>744</v>
      </c>
      <c r="E27" s="182" t="n">
        <v>33.57</v>
      </c>
      <c r="F27" s="182" t="n">
        <v>1643</v>
      </c>
      <c r="G27" s="182" t="n">
        <v>140.22</v>
      </c>
      <c r="H27" s="182" t="s">
        <v>431</v>
      </c>
      <c r="I27" s="182" t="s">
        <v>431</v>
      </c>
      <c r="J27" s="182" t="n">
        <v>6088</v>
      </c>
      <c r="K27" s="182" t="n">
        <v>173501</v>
      </c>
      <c r="L27" s="179"/>
    </row>
    <row r="28" customFormat="false" ht="20.1" hidden="false" customHeight="true" outlineLevel="0" collapsed="false">
      <c r="A28" s="203" t="s">
        <v>433</v>
      </c>
      <c r="B28" s="203"/>
      <c r="C28" s="182"/>
      <c r="D28" s="182"/>
      <c r="E28" s="182"/>
      <c r="F28" s="182"/>
      <c r="G28" s="182"/>
      <c r="H28" s="182"/>
      <c r="I28" s="182"/>
      <c r="J28" s="182"/>
      <c r="K28" s="182"/>
      <c r="L28" s="179"/>
    </row>
    <row r="29" customFormat="false" ht="15" hidden="false" customHeight="true" outlineLevel="0" collapsed="false">
      <c r="A29" s="199"/>
      <c r="B29" s="199" t="s">
        <v>299</v>
      </c>
      <c r="C29" s="182" t="n">
        <v>79</v>
      </c>
      <c r="D29" s="182" t="n">
        <v>63</v>
      </c>
      <c r="E29" s="182" t="n">
        <v>2.52</v>
      </c>
      <c r="F29" s="182" t="n">
        <v>111</v>
      </c>
      <c r="G29" s="182" t="n">
        <v>12.02</v>
      </c>
      <c r="H29" s="182" t="s">
        <v>431</v>
      </c>
      <c r="I29" s="182" t="s">
        <v>431</v>
      </c>
      <c r="J29" s="182" t="n">
        <v>509</v>
      </c>
      <c r="K29" s="182" t="n">
        <v>10300</v>
      </c>
      <c r="L29" s="179"/>
    </row>
    <row r="30" customFormat="false" ht="15" hidden="false" customHeight="true" outlineLevel="0" collapsed="false">
      <c r="A30" s="219"/>
      <c r="B30" s="199" t="s">
        <v>136</v>
      </c>
      <c r="C30" s="182" t="n">
        <v>2028</v>
      </c>
      <c r="D30" s="182" t="n">
        <v>1883</v>
      </c>
      <c r="E30" s="182" t="n">
        <v>83.81</v>
      </c>
      <c r="F30" s="182" t="n">
        <v>3536</v>
      </c>
      <c r="G30" s="182" t="n">
        <v>367.81</v>
      </c>
      <c r="H30" s="182" t="n">
        <v>85</v>
      </c>
      <c r="I30" s="182" t="n">
        <v>2.52</v>
      </c>
      <c r="J30" s="182" t="n">
        <v>16468</v>
      </c>
      <c r="K30" s="182" t="n">
        <v>423270</v>
      </c>
      <c r="L30" s="179"/>
    </row>
    <row r="31" customFormat="false" ht="20.1" hidden="false" customHeight="true" outlineLevel="0" collapsed="false">
      <c r="A31" s="219"/>
      <c r="B31" s="199" t="s">
        <v>298</v>
      </c>
      <c r="L31" s="179"/>
    </row>
    <row r="32" customFormat="false" ht="15" hidden="false" customHeight="true" outlineLevel="0" collapsed="false">
      <c r="A32" s="202"/>
      <c r="B32" s="222" t="s">
        <v>434</v>
      </c>
      <c r="C32" s="182" t="n">
        <v>1580</v>
      </c>
      <c r="D32" s="182" t="n">
        <v>1494</v>
      </c>
      <c r="E32" s="182" t="n">
        <v>68.25</v>
      </c>
      <c r="F32" s="182" t="n">
        <v>2762</v>
      </c>
      <c r="G32" s="182" t="n">
        <v>292.77</v>
      </c>
      <c r="H32" s="182" t="n">
        <v>13</v>
      </c>
      <c r="I32" s="182" t="n">
        <v>0.95</v>
      </c>
      <c r="J32" s="182" t="n">
        <v>13091</v>
      </c>
      <c r="K32" s="182" t="n">
        <v>334386</v>
      </c>
    </row>
    <row r="33" customFormat="false" ht="15" hidden="false" customHeight="true" outlineLevel="0" collapsed="false">
      <c r="A33" s="199"/>
      <c r="B33" s="199" t="s">
        <v>435</v>
      </c>
      <c r="C33" s="182" t="n">
        <v>11</v>
      </c>
      <c r="D33" s="182" t="n">
        <v>8</v>
      </c>
      <c r="E33" s="182" t="n">
        <v>0.19</v>
      </c>
      <c r="F33" s="182" t="n">
        <v>13</v>
      </c>
      <c r="G33" s="182" t="n">
        <v>1.48</v>
      </c>
      <c r="H33" s="182" t="s">
        <v>431</v>
      </c>
      <c r="I33" s="182" t="s">
        <v>431</v>
      </c>
      <c r="J33" s="182" t="n">
        <v>68</v>
      </c>
      <c r="K33" s="182" t="n">
        <v>1910</v>
      </c>
      <c r="L33" s="179"/>
    </row>
    <row r="34" customFormat="false" ht="15" hidden="false" customHeight="true" outlineLevel="0" collapsed="false">
      <c r="A34" s="199"/>
      <c r="B34" s="200" t="s">
        <v>436</v>
      </c>
      <c r="C34" s="182" t="n">
        <v>437</v>
      </c>
      <c r="D34" s="182" t="n">
        <v>382</v>
      </c>
      <c r="E34" s="182" t="n">
        <v>15.37</v>
      </c>
      <c r="F34" s="182" t="n">
        <v>761</v>
      </c>
      <c r="G34" s="182" t="n">
        <v>73.56</v>
      </c>
      <c r="H34" s="182" t="n">
        <v>72</v>
      </c>
      <c r="I34" s="182" t="n">
        <v>1.58</v>
      </c>
      <c r="J34" s="182" t="n">
        <v>3309</v>
      </c>
      <c r="K34" s="182" t="n">
        <v>86974</v>
      </c>
      <c r="L34" s="179"/>
    </row>
    <row r="35" customFormat="false" ht="20.1" hidden="false" customHeight="true" outlineLevel="0" collapsed="false">
      <c r="B35" s="199" t="s">
        <v>304</v>
      </c>
      <c r="C35" s="182" t="n">
        <v>20918</v>
      </c>
      <c r="D35" s="182" t="n">
        <v>15826</v>
      </c>
      <c r="E35" s="182" t="n">
        <v>850.57</v>
      </c>
      <c r="F35" s="182" t="n">
        <v>23462</v>
      </c>
      <c r="G35" s="182" t="n">
        <v>2915.74</v>
      </c>
      <c r="H35" s="182" t="n">
        <v>18</v>
      </c>
      <c r="I35" s="182" t="n">
        <v>0.64</v>
      </c>
      <c r="J35" s="182" t="n">
        <v>131693</v>
      </c>
      <c r="K35" s="182" t="n">
        <v>3707417</v>
      </c>
      <c r="L35" s="179"/>
    </row>
    <row r="36" customFormat="false" ht="15" hidden="false" customHeight="true" outlineLevel="0" collapsed="false">
      <c r="B36" s="195" t="s">
        <v>342</v>
      </c>
      <c r="C36" s="182" t="n">
        <v>28</v>
      </c>
      <c r="D36" s="182" t="n">
        <v>45</v>
      </c>
      <c r="E36" s="182" t="n">
        <v>1.91</v>
      </c>
      <c r="F36" s="182" t="n">
        <v>40</v>
      </c>
      <c r="G36" s="182" t="n">
        <v>4.51</v>
      </c>
      <c r="H36" s="182" t="n">
        <v>143</v>
      </c>
      <c r="I36" s="182" t="n">
        <v>4.07</v>
      </c>
      <c r="J36" s="182" t="n">
        <v>399</v>
      </c>
      <c r="K36" s="182" t="n">
        <v>10057</v>
      </c>
    </row>
    <row r="37" customFormat="false" ht="39.95" hidden="false" customHeight="true" outlineLevel="0" collapsed="false">
      <c r="A37" s="166" t="s">
        <v>352</v>
      </c>
      <c r="C37" s="182" t="n">
        <v>9417</v>
      </c>
      <c r="D37" s="182" t="n">
        <v>84486</v>
      </c>
      <c r="E37" s="182" t="n">
        <v>12008.77</v>
      </c>
      <c r="F37" s="182" t="n">
        <v>490</v>
      </c>
      <c r="G37" s="182" t="n">
        <v>44.67</v>
      </c>
      <c r="H37" s="182" t="n">
        <v>142</v>
      </c>
      <c r="I37" s="182" t="n">
        <v>3.58</v>
      </c>
      <c r="J37" s="182" t="n">
        <v>1916</v>
      </c>
      <c r="K37" s="182" t="n">
        <v>7272230</v>
      </c>
    </row>
    <row r="38" customFormat="false" ht="20.1" hidden="false" customHeight="true" outlineLevel="0" collapsed="false">
      <c r="A38" s="166" t="s">
        <v>298</v>
      </c>
      <c r="C38" s="182"/>
      <c r="D38" s="182"/>
      <c r="E38" s="182"/>
      <c r="F38" s="182"/>
      <c r="G38" s="182"/>
      <c r="H38" s="182"/>
      <c r="I38" s="182"/>
      <c r="J38" s="182"/>
      <c r="K38" s="182"/>
      <c r="L38" s="179"/>
    </row>
    <row r="39" customFormat="false" ht="15" hidden="false" customHeight="true" outlineLevel="0" collapsed="false">
      <c r="B39" s="166" t="s">
        <v>344</v>
      </c>
      <c r="C39" s="182" t="n">
        <v>82</v>
      </c>
      <c r="D39" s="182" t="n">
        <v>1053</v>
      </c>
      <c r="E39" s="182" t="n">
        <v>182.61</v>
      </c>
      <c r="F39" s="182" t="n">
        <v>9</v>
      </c>
      <c r="G39" s="182" t="n">
        <v>0.36</v>
      </c>
      <c r="H39" s="182" t="n">
        <v>142</v>
      </c>
      <c r="I39" s="182" t="n">
        <v>3.58</v>
      </c>
      <c r="J39" s="182" t="n">
        <v>190</v>
      </c>
      <c r="K39" s="182" t="n">
        <v>353589</v>
      </c>
      <c r="L39" s="179"/>
    </row>
    <row r="40" customFormat="false" ht="15" hidden="false" customHeight="true" outlineLevel="0" collapsed="false">
      <c r="B40" s="166" t="s">
        <v>345</v>
      </c>
      <c r="C40" s="182" t="n">
        <v>483</v>
      </c>
      <c r="D40" s="182" t="n">
        <v>6064</v>
      </c>
      <c r="E40" s="182" t="n">
        <v>1158.18</v>
      </c>
      <c r="F40" s="182" t="n">
        <v>162</v>
      </c>
      <c r="G40" s="182" t="n">
        <v>13.33</v>
      </c>
      <c r="H40" s="182" t="s">
        <v>431</v>
      </c>
      <c r="I40" s="182" t="s">
        <v>431</v>
      </c>
      <c r="J40" s="182" t="n">
        <v>471</v>
      </c>
      <c r="K40" s="182" t="n">
        <v>1226211</v>
      </c>
      <c r="L40" s="179"/>
    </row>
    <row r="41" customFormat="false" ht="15" hidden="false" customHeight="true" outlineLevel="0" collapsed="false">
      <c r="B41" s="166" t="s">
        <v>346</v>
      </c>
      <c r="C41" s="182" t="n">
        <v>2877</v>
      </c>
      <c r="D41" s="182" t="n">
        <v>11555</v>
      </c>
      <c r="E41" s="182" t="n">
        <v>1932.93</v>
      </c>
      <c r="F41" s="182" t="n">
        <v>18</v>
      </c>
      <c r="G41" s="182" t="n">
        <v>1.87</v>
      </c>
      <c r="H41" s="182" t="s">
        <v>431</v>
      </c>
      <c r="I41" s="182" t="s">
        <v>431</v>
      </c>
      <c r="J41" s="182" t="n">
        <v>70</v>
      </c>
      <c r="K41" s="182" t="n">
        <v>486418</v>
      </c>
      <c r="L41" s="179"/>
    </row>
    <row r="42" customFormat="false" ht="15" hidden="false" customHeight="true" outlineLevel="0" collapsed="false">
      <c r="B42" s="222" t="s">
        <v>347</v>
      </c>
      <c r="C42" s="182" t="n">
        <v>5418</v>
      </c>
      <c r="D42" s="182" t="n">
        <v>62430</v>
      </c>
      <c r="E42" s="182" t="n">
        <v>8206.14</v>
      </c>
      <c r="F42" s="182" t="n">
        <v>255</v>
      </c>
      <c r="G42" s="182" t="n">
        <v>26.17</v>
      </c>
      <c r="H42" s="182" t="s">
        <v>431</v>
      </c>
      <c r="I42" s="182" t="s">
        <v>431</v>
      </c>
      <c r="J42" s="182" t="n">
        <v>1067</v>
      </c>
      <c r="K42" s="182" t="n">
        <v>4584138</v>
      </c>
    </row>
    <row r="43" customFormat="false" ht="20.1" hidden="false" customHeight="true" outlineLevel="0" collapsed="false">
      <c r="B43" s="199" t="s">
        <v>337</v>
      </c>
      <c r="C43" s="182"/>
      <c r="D43" s="182"/>
      <c r="E43" s="182"/>
      <c r="F43" s="182"/>
      <c r="G43" s="182"/>
      <c r="H43" s="182"/>
      <c r="I43" s="182"/>
      <c r="J43" s="182"/>
      <c r="K43" s="182"/>
      <c r="L43" s="179"/>
    </row>
    <row r="44" customFormat="false" ht="15" hidden="false" customHeight="true" outlineLevel="0" collapsed="false">
      <c r="B44" s="200" t="s">
        <v>437</v>
      </c>
      <c r="C44" s="182" t="n">
        <v>1525</v>
      </c>
      <c r="D44" s="182" t="n">
        <v>20060</v>
      </c>
      <c r="E44" s="182" t="n">
        <v>2504.52</v>
      </c>
      <c r="F44" s="182" t="n">
        <v>78</v>
      </c>
      <c r="G44" s="182" t="n">
        <v>10.2</v>
      </c>
      <c r="H44" s="182" t="s">
        <v>431</v>
      </c>
      <c r="I44" s="182" t="s">
        <v>431</v>
      </c>
      <c r="J44" s="182" t="n">
        <v>416</v>
      </c>
      <c r="K44" s="182" t="n">
        <v>1673500</v>
      </c>
    </row>
    <row r="45" customFormat="false" ht="15" hidden="false" customHeight="true" outlineLevel="0" collapsed="false">
      <c r="B45" s="166" t="s">
        <v>438</v>
      </c>
      <c r="C45" s="182" t="n">
        <v>3051</v>
      </c>
      <c r="D45" s="182" t="n">
        <v>37301</v>
      </c>
      <c r="E45" s="182" t="n">
        <v>4806.68</v>
      </c>
      <c r="F45" s="182" t="n">
        <v>137</v>
      </c>
      <c r="G45" s="182" t="n">
        <v>13.03</v>
      </c>
      <c r="H45" s="182" t="s">
        <v>431</v>
      </c>
      <c r="I45" s="182" t="s">
        <v>431</v>
      </c>
      <c r="J45" s="182" t="n">
        <v>544</v>
      </c>
      <c r="K45" s="182" t="n">
        <v>2388320</v>
      </c>
    </row>
    <row r="46" customFormat="false" ht="15" hidden="false" customHeight="true" outlineLevel="0" collapsed="false">
      <c r="B46" s="166" t="s">
        <v>439</v>
      </c>
      <c r="C46" s="182" t="n">
        <v>120</v>
      </c>
      <c r="D46" s="182" t="n">
        <v>430</v>
      </c>
      <c r="E46" s="182" t="n">
        <v>98.36</v>
      </c>
      <c r="F46" s="182" t="n">
        <v>28</v>
      </c>
      <c r="G46" s="182" t="n">
        <v>1.66</v>
      </c>
      <c r="H46" s="182" t="s">
        <v>431</v>
      </c>
      <c r="I46" s="182" t="s">
        <v>431</v>
      </c>
      <c r="J46" s="182" t="n">
        <v>57</v>
      </c>
      <c r="K46" s="182" t="n">
        <v>99108</v>
      </c>
      <c r="L46" s="179"/>
    </row>
    <row r="47" customFormat="false" ht="20.1" hidden="false" customHeight="true" outlineLevel="0" collapsed="false">
      <c r="B47" s="166" t="s">
        <v>351</v>
      </c>
      <c r="C47" s="182" t="n">
        <v>557</v>
      </c>
      <c r="D47" s="182" t="n">
        <v>3385</v>
      </c>
      <c r="E47" s="182" t="n">
        <v>528.9</v>
      </c>
      <c r="F47" s="182" t="n">
        <v>46</v>
      </c>
      <c r="G47" s="182" t="n">
        <v>2.94</v>
      </c>
      <c r="H47" s="182" t="s">
        <v>431</v>
      </c>
      <c r="I47" s="182" t="s">
        <v>431</v>
      </c>
      <c r="J47" s="182" t="n">
        <v>118</v>
      </c>
      <c r="K47" s="182" t="n">
        <v>621874</v>
      </c>
      <c r="L47" s="179"/>
    </row>
    <row r="48" customFormat="false" ht="20.1" hidden="false" customHeight="true" outlineLevel="0" collapsed="false">
      <c r="A48" s="166" t="s">
        <v>337</v>
      </c>
      <c r="B48" s="223"/>
      <c r="C48" s="182"/>
      <c r="D48" s="182"/>
      <c r="E48" s="182"/>
      <c r="F48" s="182"/>
      <c r="G48" s="182"/>
      <c r="H48" s="182"/>
      <c r="I48" s="182"/>
      <c r="J48" s="182"/>
      <c r="K48" s="182"/>
    </row>
    <row r="49" customFormat="false" ht="15" hidden="false" customHeight="true" outlineLevel="0" collapsed="false">
      <c r="B49" s="166" t="s">
        <v>440</v>
      </c>
      <c r="C49" s="182" t="n">
        <v>773</v>
      </c>
      <c r="D49" s="182" t="n">
        <v>5445</v>
      </c>
      <c r="E49" s="182" t="n">
        <v>840.9</v>
      </c>
      <c r="F49" s="182" t="n">
        <v>56</v>
      </c>
      <c r="G49" s="182" t="n">
        <v>3.36</v>
      </c>
      <c r="H49" s="182" t="n">
        <v>142</v>
      </c>
      <c r="I49" s="182" t="n">
        <v>3.58</v>
      </c>
      <c r="J49" s="182" t="n">
        <v>311</v>
      </c>
      <c r="K49" s="182" t="n">
        <v>1090336</v>
      </c>
      <c r="L49" s="179"/>
    </row>
    <row r="50" customFormat="false" ht="20.1" hidden="false" customHeight="true" outlineLevel="0" collapsed="false">
      <c r="A50" s="203" t="s">
        <v>441</v>
      </c>
      <c r="B50" s="203"/>
      <c r="C50" s="182"/>
      <c r="D50" s="182"/>
      <c r="E50" s="182"/>
      <c r="F50" s="182"/>
      <c r="G50" s="182"/>
      <c r="H50" s="182"/>
      <c r="I50" s="182"/>
      <c r="J50" s="182"/>
      <c r="K50" s="182"/>
      <c r="L50" s="179"/>
    </row>
    <row r="51" customFormat="false" ht="15" hidden="false" customHeight="true" outlineLevel="0" collapsed="false">
      <c r="B51" s="199" t="s">
        <v>299</v>
      </c>
      <c r="C51" s="182" t="n">
        <v>513</v>
      </c>
      <c r="D51" s="182" t="n">
        <v>3066</v>
      </c>
      <c r="E51" s="182" t="n">
        <v>508.58</v>
      </c>
      <c r="F51" s="182" t="n">
        <v>5</v>
      </c>
      <c r="G51" s="182" t="n">
        <v>0.34</v>
      </c>
      <c r="H51" s="182" t="s">
        <v>431</v>
      </c>
      <c r="I51" s="182" t="s">
        <v>431</v>
      </c>
      <c r="J51" s="182" t="n">
        <v>15</v>
      </c>
      <c r="K51" s="182" t="n">
        <v>615552</v>
      </c>
      <c r="L51" s="179"/>
    </row>
    <row r="52" customFormat="false" ht="15" hidden="false" customHeight="true" outlineLevel="0" collapsed="false">
      <c r="B52" s="199" t="s">
        <v>136</v>
      </c>
      <c r="C52" s="182" t="n">
        <v>7898</v>
      </c>
      <c r="D52" s="182" t="n">
        <v>78237</v>
      </c>
      <c r="E52" s="182" t="n">
        <v>10938.75</v>
      </c>
      <c r="F52" s="182" t="n">
        <v>373</v>
      </c>
      <c r="G52" s="182" t="n">
        <v>35.46</v>
      </c>
      <c r="H52" s="182" t="n">
        <v>108</v>
      </c>
      <c r="I52" s="182" t="n">
        <v>2.46</v>
      </c>
      <c r="J52" s="182" t="n">
        <v>1465</v>
      </c>
      <c r="K52" s="182" t="n">
        <v>6274062</v>
      </c>
      <c r="L52" s="179"/>
    </row>
    <row r="53" customFormat="false" ht="15" hidden="false" customHeight="true" outlineLevel="0" collapsed="false">
      <c r="B53" s="166" t="s">
        <v>298</v>
      </c>
      <c r="C53" s="182"/>
      <c r="D53" s="182"/>
      <c r="E53" s="182"/>
      <c r="F53" s="182"/>
      <c r="G53" s="182"/>
      <c r="H53" s="182"/>
      <c r="I53" s="182"/>
      <c r="J53" s="182"/>
      <c r="K53" s="182"/>
      <c r="L53" s="179"/>
    </row>
    <row r="54" customFormat="false" ht="15" hidden="false" customHeight="true" outlineLevel="0" collapsed="false">
      <c r="B54" s="195" t="s">
        <v>442</v>
      </c>
      <c r="L54" s="179"/>
    </row>
    <row r="55" customFormat="false" ht="12.95" hidden="false" customHeight="true" outlineLevel="0" collapsed="false">
      <c r="B55" s="195" t="s">
        <v>443</v>
      </c>
      <c r="C55" s="182" t="n">
        <v>2889</v>
      </c>
      <c r="D55" s="182" t="n">
        <v>11793</v>
      </c>
      <c r="E55" s="182" t="n">
        <v>1963.29</v>
      </c>
      <c r="F55" s="182" t="n">
        <v>16</v>
      </c>
      <c r="G55" s="182" t="n">
        <v>1.75</v>
      </c>
      <c r="H55" s="182" t="s">
        <v>431</v>
      </c>
      <c r="I55" s="182" t="s">
        <v>431</v>
      </c>
      <c r="J55" s="182" t="n">
        <v>67</v>
      </c>
      <c r="K55" s="182" t="n">
        <v>517777</v>
      </c>
      <c r="L55" s="179"/>
    </row>
    <row r="56" customFormat="false" ht="12.95" hidden="false" customHeight="true" outlineLevel="0" collapsed="false">
      <c r="B56" s="195" t="s">
        <v>444</v>
      </c>
      <c r="C56" s="182" t="n">
        <v>2329</v>
      </c>
      <c r="D56" s="182" t="n">
        <v>31442</v>
      </c>
      <c r="E56" s="182" t="n">
        <v>3796.1</v>
      </c>
      <c r="F56" s="182" t="n">
        <v>67</v>
      </c>
      <c r="G56" s="182" t="n">
        <v>8.44</v>
      </c>
      <c r="H56" s="182" t="s">
        <v>431</v>
      </c>
      <c r="I56" s="182" t="s">
        <v>431</v>
      </c>
      <c r="J56" s="182" t="n">
        <v>328</v>
      </c>
      <c r="K56" s="182" t="n">
        <v>2284524</v>
      </c>
      <c r="L56" s="179"/>
    </row>
    <row r="57" customFormat="false" ht="15" hidden="false" customHeight="true" outlineLevel="0" collapsed="false">
      <c r="B57" s="222" t="s">
        <v>445</v>
      </c>
      <c r="L57" s="179"/>
    </row>
    <row r="58" customFormat="false" ht="12.95" hidden="false" customHeight="true" outlineLevel="0" collapsed="false">
      <c r="B58" s="223" t="s">
        <v>446</v>
      </c>
      <c r="C58" s="182"/>
      <c r="D58" s="182"/>
      <c r="E58" s="182"/>
      <c r="F58" s="182"/>
      <c r="G58" s="182"/>
      <c r="H58" s="182"/>
      <c r="I58" s="182"/>
      <c r="J58" s="182"/>
      <c r="K58" s="182"/>
      <c r="L58" s="179"/>
    </row>
    <row r="59" customFormat="false" ht="12.95" hidden="false" customHeight="true" outlineLevel="0" collapsed="false">
      <c r="B59" s="222" t="s">
        <v>447</v>
      </c>
      <c r="C59" s="182" t="n">
        <v>2680</v>
      </c>
      <c r="D59" s="182" t="n">
        <v>35002</v>
      </c>
      <c r="E59" s="182" t="n">
        <v>5179.37</v>
      </c>
      <c r="F59" s="182" t="n">
        <v>290</v>
      </c>
      <c r="G59" s="182" t="n">
        <v>25.27</v>
      </c>
      <c r="H59" s="182" t="n">
        <v>108</v>
      </c>
      <c r="I59" s="182" t="n">
        <v>2.46</v>
      </c>
      <c r="J59" s="182" t="n">
        <v>1070</v>
      </c>
      <c r="K59" s="182" t="n">
        <v>3471761</v>
      </c>
    </row>
    <row r="60" customFormat="false" ht="20.1" hidden="false" customHeight="true" outlineLevel="0" collapsed="false">
      <c r="B60" s="222" t="s">
        <v>448</v>
      </c>
      <c r="C60" s="182"/>
      <c r="D60" s="182"/>
      <c r="E60" s="182"/>
      <c r="F60" s="182"/>
      <c r="G60" s="182"/>
      <c r="H60" s="182"/>
      <c r="I60" s="182"/>
      <c r="J60" s="182"/>
      <c r="K60" s="182"/>
    </row>
    <row r="61" customFormat="false" ht="17.45" hidden="false" customHeight="true" outlineLevel="0" collapsed="false">
      <c r="B61" s="199" t="s">
        <v>449</v>
      </c>
      <c r="C61" s="182" t="n">
        <v>60</v>
      </c>
      <c r="D61" s="182" t="n">
        <v>3964</v>
      </c>
      <c r="E61" s="182" t="n">
        <v>635.3</v>
      </c>
      <c r="F61" s="182" t="n">
        <v>39</v>
      </c>
      <c r="G61" s="182" t="n">
        <v>3.58</v>
      </c>
      <c r="H61" s="182" t="s">
        <v>431</v>
      </c>
      <c r="I61" s="182" t="s">
        <v>431</v>
      </c>
      <c r="J61" s="182" t="n">
        <v>111</v>
      </c>
      <c r="K61" s="182" t="n">
        <v>515510</v>
      </c>
      <c r="L61" s="179"/>
    </row>
    <row r="62" customFormat="false" ht="20.1" hidden="false" customHeight="true" outlineLevel="0" collapsed="false">
      <c r="B62" s="166" t="s">
        <v>450</v>
      </c>
      <c r="C62" s="182" t="n">
        <v>746</v>
      </c>
      <c r="D62" s="182" t="n">
        <v>2277</v>
      </c>
      <c r="E62" s="182" t="n">
        <v>383.5</v>
      </c>
      <c r="F62" s="182" t="n">
        <v>63</v>
      </c>
      <c r="G62" s="182" t="n">
        <v>6.86</v>
      </c>
      <c r="H62" s="182" t="s">
        <v>431</v>
      </c>
      <c r="I62" s="182" t="s">
        <v>431</v>
      </c>
      <c r="J62" s="182" t="n">
        <v>278</v>
      </c>
      <c r="K62" s="182" t="n">
        <v>208511</v>
      </c>
    </row>
    <row r="63" customFormat="false" ht="17.45" hidden="false" customHeight="true" outlineLevel="0" collapsed="false">
      <c r="B63" s="166" t="s">
        <v>342</v>
      </c>
      <c r="C63" s="182" t="n">
        <v>260</v>
      </c>
      <c r="D63" s="182" t="n">
        <v>906</v>
      </c>
      <c r="E63" s="182" t="n">
        <v>177.93</v>
      </c>
      <c r="F63" s="182" t="n">
        <v>49</v>
      </c>
      <c r="G63" s="182" t="n">
        <v>2.01</v>
      </c>
      <c r="H63" s="182" t="n">
        <v>34</v>
      </c>
      <c r="I63" s="182" t="n">
        <v>1.12</v>
      </c>
      <c r="J63" s="182" t="n">
        <v>158</v>
      </c>
      <c r="K63" s="182" t="n">
        <v>174105</v>
      </c>
    </row>
    <row r="64" s="224" customFormat="true" ht="137.45" hidden="false" customHeight="true" outlineLevel="0" collapsed="false">
      <c r="A64" s="188" t="s">
        <v>131</v>
      </c>
      <c r="B64" s="188"/>
      <c r="C64" s="188"/>
      <c r="D64" s="188"/>
      <c r="E64" s="188"/>
      <c r="F64" s="188"/>
      <c r="G64" s="188"/>
      <c r="H64" s="188"/>
      <c r="I64" s="188"/>
      <c r="J64" s="188"/>
      <c r="K64" s="188"/>
    </row>
    <row r="65" s="224" customFormat="true" ht="24.95" hidden="false" customHeight="true" outlineLevel="0" collapsed="false"/>
    <row r="66" s="224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49"/>
    <col collapsed="false" customWidth="true" hidden="false" outlineLevel="0" max="2" min="2" style="166" width="33.62"/>
    <col collapsed="false" customWidth="true" hidden="false" outlineLevel="0" max="3" min="3" style="166" width="8.99"/>
    <col collapsed="false" customWidth="true" hidden="false" outlineLevel="0" max="4" min="4" style="166" width="9.36"/>
    <col collapsed="false" customWidth="true" hidden="false" outlineLevel="0" max="5" min="5" style="166" width="10.87"/>
    <col collapsed="false" customWidth="true" hidden="false" outlineLevel="0" max="6" min="6" style="166" width="8.25"/>
    <col collapsed="false" customWidth="true" hidden="false" outlineLevel="0" max="7" min="7" style="166" width="9.87"/>
    <col collapsed="false" customWidth="true" hidden="false" outlineLevel="0" max="8" min="8" style="166" width="7.87"/>
    <col collapsed="false" customWidth="true" hidden="false" outlineLevel="0" max="9" min="9" style="166" width="8.25"/>
    <col collapsed="false" customWidth="true" hidden="false" outlineLevel="0" max="10" min="10" style="166" width="9.25"/>
    <col collapsed="false" customWidth="true" hidden="false" outlineLevel="0" max="11" min="11" style="166" width="11.99"/>
    <col collapsed="false" customWidth="true" hidden="false" outlineLevel="0" max="20" min="12" style="166" width="12.49"/>
    <col collapsed="false" customWidth="true" hidden="false" outlineLevel="0" max="21" min="21" style="166" width="7.12"/>
    <col collapsed="false" customWidth="false" hidden="false" outlineLevel="0" max="257" min="22" style="166" width="10.99"/>
  </cols>
  <sheetData>
    <row r="1" customFormat="false" ht="20.1" hidden="false" customHeight="true" outlineLevel="0" collapsed="false">
      <c r="A1" s="172" t="s">
        <v>282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</row>
    <row r="2" customFormat="false" ht="20.1" hidden="false" customHeight="true" outlineLevel="0" collapsed="false">
      <c r="A2" s="172" t="s">
        <v>317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customFormat="false" ht="20.1" hidden="false" customHeight="true" outlineLevel="0" collapsed="false">
      <c r="A3" s="172" t="s">
        <v>417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</row>
    <row r="4" customFormat="false" ht="24.95" hidden="false" customHeight="true" outlineLevel="0" collapsed="false">
      <c r="A4" s="218" t="s">
        <v>167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</row>
    <row r="5" customFormat="false" ht="5.1" hidden="false" customHeight="true" outlineLevel="0" collapsed="false">
      <c r="A5" s="219"/>
      <c r="B5" s="219"/>
      <c r="C5" s="220"/>
      <c r="D5" s="220"/>
      <c r="E5" s="220"/>
      <c r="F5" s="220"/>
      <c r="G5" s="220"/>
      <c r="H5" s="220"/>
      <c r="I5" s="220"/>
      <c r="J5" s="220"/>
      <c r="K5" s="220"/>
    </row>
    <row r="6" customFormat="false" ht="8.1" hidden="false" customHeight="true" outlineLevel="0" collapsed="false">
      <c r="A6" s="193" t="s">
        <v>418</v>
      </c>
      <c r="B6" s="193"/>
      <c r="C6" s="173" t="s">
        <v>320</v>
      </c>
      <c r="D6" s="173" t="s">
        <v>419</v>
      </c>
      <c r="E6" s="173" t="s">
        <v>322</v>
      </c>
      <c r="F6" s="173" t="s">
        <v>153</v>
      </c>
      <c r="G6" s="173"/>
      <c r="H6" s="173" t="s">
        <v>420</v>
      </c>
      <c r="I6" s="173"/>
      <c r="J6" s="173" t="s">
        <v>421</v>
      </c>
      <c r="K6" s="171" t="s">
        <v>250</v>
      </c>
    </row>
    <row r="7" customFormat="false" ht="8.1" hidden="false" customHeight="true" outlineLevel="0" collapsed="false">
      <c r="A7" s="193"/>
      <c r="B7" s="193"/>
      <c r="C7" s="173"/>
      <c r="D7" s="173"/>
      <c r="E7" s="173"/>
      <c r="F7" s="173"/>
      <c r="G7" s="173"/>
      <c r="H7" s="173"/>
      <c r="I7" s="173"/>
      <c r="J7" s="173"/>
      <c r="K7" s="171"/>
    </row>
    <row r="8" customFormat="false" ht="8.1" hidden="false" customHeight="true" outlineLevel="0" collapsed="false">
      <c r="A8" s="193"/>
      <c r="B8" s="193"/>
      <c r="C8" s="173"/>
      <c r="D8" s="173"/>
      <c r="E8" s="173"/>
      <c r="F8" s="173"/>
      <c r="G8" s="173"/>
      <c r="H8" s="173"/>
      <c r="I8" s="173"/>
      <c r="J8" s="173"/>
      <c r="K8" s="171"/>
      <c r="L8" s="179"/>
    </row>
    <row r="9" customFormat="false" ht="8.1" hidden="false" customHeight="true" outlineLevel="0" collapsed="false">
      <c r="A9" s="193"/>
      <c r="B9" s="193"/>
      <c r="C9" s="173"/>
      <c r="D9" s="173"/>
      <c r="E9" s="173"/>
      <c r="F9" s="173"/>
      <c r="G9" s="173"/>
      <c r="H9" s="173"/>
      <c r="I9" s="173"/>
      <c r="J9" s="173"/>
      <c r="K9" s="171"/>
      <c r="L9" s="179"/>
    </row>
    <row r="10" customFormat="false" ht="6" hidden="false" customHeight="true" outlineLevel="0" collapsed="false">
      <c r="A10" s="193"/>
      <c r="B10" s="193"/>
      <c r="C10" s="173"/>
      <c r="D10" s="173"/>
      <c r="E10" s="173"/>
      <c r="F10" s="173" t="s">
        <v>422</v>
      </c>
      <c r="G10" s="173" t="s">
        <v>423</v>
      </c>
      <c r="H10" s="173" t="s">
        <v>422</v>
      </c>
      <c r="I10" s="173" t="s">
        <v>423</v>
      </c>
      <c r="J10" s="173"/>
      <c r="K10" s="171"/>
      <c r="L10" s="179"/>
    </row>
    <row r="11" customFormat="false" ht="6" hidden="false" customHeight="true" outlineLevel="0" collapsed="false">
      <c r="A11" s="193"/>
      <c r="B11" s="193"/>
      <c r="C11" s="173"/>
      <c r="D11" s="173"/>
      <c r="E11" s="173"/>
      <c r="F11" s="173"/>
      <c r="G11" s="173"/>
      <c r="H11" s="173"/>
      <c r="I11" s="173"/>
      <c r="J11" s="173"/>
      <c r="K11" s="171"/>
      <c r="L11" s="179"/>
    </row>
    <row r="12" customFormat="false" ht="6" hidden="false" customHeight="true" outlineLevel="0" collapsed="false">
      <c r="A12" s="193"/>
      <c r="B12" s="193"/>
      <c r="C12" s="173"/>
      <c r="D12" s="173"/>
      <c r="E12" s="173"/>
      <c r="F12" s="173"/>
      <c r="G12" s="173"/>
      <c r="H12" s="173"/>
      <c r="I12" s="173"/>
      <c r="J12" s="173"/>
      <c r="K12" s="171"/>
      <c r="L12" s="179"/>
    </row>
    <row r="13" customFormat="false" ht="6" hidden="false" customHeight="true" outlineLevel="0" collapsed="false">
      <c r="A13" s="193"/>
      <c r="B13" s="193"/>
      <c r="C13" s="173"/>
      <c r="D13" s="173"/>
      <c r="E13" s="173"/>
      <c r="F13" s="173"/>
      <c r="G13" s="173"/>
      <c r="H13" s="173"/>
      <c r="I13" s="173"/>
      <c r="J13" s="173"/>
      <c r="K13" s="171"/>
      <c r="L13" s="179"/>
    </row>
    <row r="14" customFormat="false" ht="6" hidden="false" customHeight="true" outlineLevel="0" collapsed="false">
      <c r="A14" s="193"/>
      <c r="B14" s="193"/>
      <c r="C14" s="173"/>
      <c r="D14" s="173"/>
      <c r="E14" s="173"/>
      <c r="F14" s="173"/>
      <c r="G14" s="173"/>
      <c r="H14" s="173"/>
      <c r="I14" s="173"/>
      <c r="J14" s="173"/>
      <c r="K14" s="171"/>
      <c r="L14" s="179"/>
    </row>
    <row r="15" customFormat="false" ht="6" hidden="false" customHeight="true" outlineLevel="0" collapsed="false">
      <c r="A15" s="193"/>
      <c r="B15" s="193"/>
      <c r="C15" s="173"/>
      <c r="D15" s="173"/>
      <c r="E15" s="173"/>
      <c r="F15" s="173"/>
      <c r="G15" s="173"/>
      <c r="H15" s="173"/>
      <c r="I15" s="173"/>
      <c r="J15" s="173"/>
      <c r="K15" s="171"/>
      <c r="L15" s="179"/>
    </row>
    <row r="16" customFormat="false" ht="24" hidden="false" customHeight="true" outlineLevel="0" collapsed="false">
      <c r="A16" s="193"/>
      <c r="B16" s="193"/>
      <c r="C16" s="193" t="s">
        <v>211</v>
      </c>
      <c r="D16" s="173" t="s">
        <v>424</v>
      </c>
      <c r="E16" s="173" t="s">
        <v>425</v>
      </c>
      <c r="F16" s="173" t="s">
        <v>211</v>
      </c>
      <c r="G16" s="173" t="s">
        <v>425</v>
      </c>
      <c r="H16" s="173" t="s">
        <v>211</v>
      </c>
      <c r="I16" s="173" t="s">
        <v>425</v>
      </c>
      <c r="J16" s="173" t="s">
        <v>211</v>
      </c>
      <c r="K16" s="194" t="s">
        <v>296</v>
      </c>
      <c r="L16" s="179"/>
    </row>
    <row r="17" customFormat="false" ht="30" hidden="false" customHeight="true" outlineLevel="0" collapsed="false">
      <c r="A17" s="221"/>
      <c r="B17" s="221"/>
      <c r="C17" s="221"/>
      <c r="D17" s="221"/>
      <c r="E17" s="221"/>
      <c r="F17" s="221"/>
      <c r="G17" s="221"/>
      <c r="H17" s="221"/>
      <c r="I17" s="221"/>
      <c r="J17" s="221"/>
      <c r="K17" s="221"/>
      <c r="L17" s="179"/>
    </row>
    <row r="18" customFormat="false" ht="24.95" hidden="false" customHeight="true" outlineLevel="0" collapsed="false">
      <c r="A18" s="166" t="s">
        <v>426</v>
      </c>
      <c r="C18" s="182" t="n">
        <v>26403</v>
      </c>
      <c r="D18" s="182" t="n">
        <v>83736</v>
      </c>
      <c r="E18" s="182" t="n">
        <v>10801.63</v>
      </c>
      <c r="F18" s="182" t="n">
        <v>22091</v>
      </c>
      <c r="G18" s="182" t="n">
        <v>2737.67</v>
      </c>
      <c r="H18" s="182" t="n">
        <v>245</v>
      </c>
      <c r="I18" s="182" t="n">
        <v>7.19</v>
      </c>
      <c r="J18" s="182" t="n">
        <v>123088</v>
      </c>
      <c r="K18" s="182" t="n">
        <v>9399706</v>
      </c>
      <c r="L18" s="181"/>
      <c r="M18" s="181"/>
      <c r="N18" s="181"/>
      <c r="O18" s="181"/>
      <c r="P18" s="181"/>
      <c r="Q18" s="181"/>
      <c r="R18" s="181"/>
      <c r="S18" s="181"/>
      <c r="T18" s="181"/>
      <c r="U18" s="181"/>
      <c r="V18" s="181"/>
      <c r="W18" s="181"/>
      <c r="X18" s="181"/>
      <c r="Y18" s="181"/>
      <c r="Z18" s="181"/>
      <c r="AA18" s="181"/>
      <c r="AB18" s="181"/>
      <c r="AC18" s="181"/>
      <c r="AD18" s="181"/>
      <c r="AE18" s="181"/>
      <c r="AF18" s="181"/>
      <c r="AG18" s="181"/>
      <c r="AH18" s="181"/>
      <c r="AI18" s="181"/>
      <c r="AJ18" s="181"/>
      <c r="AK18" s="181"/>
      <c r="AL18" s="181"/>
      <c r="AM18" s="181"/>
      <c r="AN18" s="181"/>
      <c r="AO18" s="181"/>
      <c r="AP18" s="181"/>
      <c r="AQ18" s="181"/>
      <c r="AR18" s="181"/>
      <c r="AS18" s="181"/>
      <c r="AT18" s="181"/>
      <c r="AU18" s="181"/>
      <c r="AV18" s="181"/>
      <c r="AW18" s="181"/>
      <c r="AX18" s="181"/>
      <c r="AY18" s="181"/>
      <c r="AZ18" s="181"/>
    </row>
    <row r="19" customFormat="false" ht="39.95" hidden="false" customHeight="true" outlineLevel="0" collapsed="false">
      <c r="A19" s="166" t="s">
        <v>336</v>
      </c>
      <c r="C19" s="182" t="n">
        <v>18218</v>
      </c>
      <c r="D19" s="182" t="n">
        <v>14887</v>
      </c>
      <c r="E19" s="182" t="n">
        <v>834.82</v>
      </c>
      <c r="F19" s="182" t="n">
        <v>21650</v>
      </c>
      <c r="G19" s="182" t="n">
        <v>2696.32</v>
      </c>
      <c r="H19" s="182" t="n">
        <v>245</v>
      </c>
      <c r="I19" s="182" t="n">
        <v>7.19</v>
      </c>
      <c r="J19" s="182" t="n">
        <v>121474</v>
      </c>
      <c r="K19" s="182" t="n">
        <v>3479321</v>
      </c>
    </row>
    <row r="20" customFormat="false" ht="20.1" hidden="false" customHeight="true" outlineLevel="0" collapsed="false">
      <c r="A20" s="166" t="s">
        <v>298</v>
      </c>
      <c r="C20" s="182"/>
      <c r="D20" s="182"/>
      <c r="E20" s="182"/>
      <c r="F20" s="182"/>
      <c r="G20" s="182"/>
      <c r="H20" s="182"/>
      <c r="I20" s="182"/>
      <c r="J20" s="182"/>
      <c r="K20" s="182"/>
      <c r="L20" s="179"/>
    </row>
    <row r="21" customFormat="false" ht="15" hidden="false" customHeight="true" outlineLevel="0" collapsed="false">
      <c r="B21" s="166" t="s">
        <v>427</v>
      </c>
      <c r="C21" s="182" t="n">
        <v>16310</v>
      </c>
      <c r="D21" s="182" t="n">
        <v>12309</v>
      </c>
      <c r="E21" s="182" t="n">
        <v>708.15</v>
      </c>
      <c r="F21" s="182" t="n">
        <v>16310</v>
      </c>
      <c r="G21" s="182" t="n">
        <v>2213.74</v>
      </c>
      <c r="H21" s="182" t="n">
        <v>15</v>
      </c>
      <c r="I21" s="182" t="n">
        <v>0.55</v>
      </c>
      <c r="J21" s="182" t="n">
        <v>99349</v>
      </c>
      <c r="K21" s="182" t="n">
        <v>2877790</v>
      </c>
      <c r="L21" s="179"/>
    </row>
    <row r="22" customFormat="false" ht="15" hidden="false" customHeight="true" outlineLevel="0" collapsed="false">
      <c r="B22" s="166" t="s">
        <v>428</v>
      </c>
      <c r="C22" s="182" t="n">
        <v>1629</v>
      </c>
      <c r="D22" s="182" t="n">
        <v>1662</v>
      </c>
      <c r="E22" s="182" t="n">
        <v>86.97</v>
      </c>
      <c r="F22" s="182" t="n">
        <v>3258</v>
      </c>
      <c r="G22" s="182" t="n">
        <v>316.91</v>
      </c>
      <c r="H22" s="182" t="n">
        <v>2</v>
      </c>
      <c r="I22" s="182" t="n">
        <v>0.05</v>
      </c>
      <c r="J22" s="182" t="n">
        <v>14537</v>
      </c>
      <c r="K22" s="182" t="n">
        <v>390136</v>
      </c>
      <c r="L22" s="179"/>
    </row>
    <row r="23" customFormat="false" ht="15" hidden="false" customHeight="true" outlineLevel="0" collapsed="false">
      <c r="B23" s="195" t="s">
        <v>429</v>
      </c>
      <c r="L23" s="179"/>
    </row>
    <row r="24" customFormat="false" ht="12.95" hidden="false" customHeight="true" outlineLevel="0" collapsed="false">
      <c r="B24" s="196" t="s">
        <v>430</v>
      </c>
      <c r="C24" s="182" t="n">
        <v>271</v>
      </c>
      <c r="D24" s="182" t="n">
        <v>874</v>
      </c>
      <c r="E24" s="182" t="n">
        <v>37.89</v>
      </c>
      <c r="F24" s="182" t="n">
        <v>2018</v>
      </c>
      <c r="G24" s="182" t="n">
        <v>164.32</v>
      </c>
      <c r="H24" s="182" t="s">
        <v>431</v>
      </c>
      <c r="I24" s="182" t="s">
        <v>431</v>
      </c>
      <c r="J24" s="182" t="n">
        <v>7222</v>
      </c>
      <c r="K24" s="182" t="n">
        <v>201534</v>
      </c>
      <c r="L24" s="179"/>
    </row>
    <row r="25" customFormat="false" ht="15" hidden="false" customHeight="true" outlineLevel="0" collapsed="false">
      <c r="B25" s="166" t="s">
        <v>335</v>
      </c>
      <c r="C25" s="182" t="n">
        <v>8</v>
      </c>
      <c r="D25" s="182" t="n">
        <v>43</v>
      </c>
      <c r="E25" s="182" t="n">
        <v>1.81</v>
      </c>
      <c r="F25" s="182" t="n">
        <v>64</v>
      </c>
      <c r="G25" s="182" t="n">
        <v>1.35</v>
      </c>
      <c r="H25" s="182" t="n">
        <v>228</v>
      </c>
      <c r="I25" s="182" t="n">
        <v>6.59</v>
      </c>
      <c r="J25" s="182" t="n">
        <v>366</v>
      </c>
      <c r="K25" s="182" t="n">
        <v>9861</v>
      </c>
    </row>
    <row r="26" customFormat="false" ht="20.1" hidden="false" customHeight="true" outlineLevel="0" collapsed="false">
      <c r="A26" s="166" t="s">
        <v>337</v>
      </c>
      <c r="C26" s="123"/>
      <c r="D26" s="123"/>
      <c r="E26" s="123"/>
      <c r="F26" s="123"/>
      <c r="G26" s="123"/>
      <c r="H26" s="123"/>
      <c r="I26" s="123"/>
      <c r="J26" s="123"/>
      <c r="K26" s="123"/>
    </row>
    <row r="27" customFormat="false" ht="15" hidden="false" customHeight="true" outlineLevel="0" collapsed="false">
      <c r="A27" s="200"/>
      <c r="B27" s="195" t="s">
        <v>432</v>
      </c>
      <c r="C27" s="182" t="n">
        <v>273</v>
      </c>
      <c r="D27" s="182" t="n">
        <v>674</v>
      </c>
      <c r="E27" s="182" t="n">
        <v>31.94</v>
      </c>
      <c r="F27" s="182" t="n">
        <v>1454</v>
      </c>
      <c r="G27" s="182" t="n">
        <v>125.11</v>
      </c>
      <c r="H27" s="182" t="s">
        <v>431</v>
      </c>
      <c r="I27" s="182" t="s">
        <v>431</v>
      </c>
      <c r="J27" s="182" t="n">
        <v>5395</v>
      </c>
      <c r="K27" s="182" t="n">
        <v>154171</v>
      </c>
      <c r="L27" s="179"/>
    </row>
    <row r="28" customFormat="false" ht="20.1" hidden="false" customHeight="true" outlineLevel="0" collapsed="false">
      <c r="A28" s="203" t="s">
        <v>433</v>
      </c>
      <c r="B28" s="203"/>
      <c r="C28" s="182"/>
      <c r="D28" s="182"/>
      <c r="E28" s="182"/>
      <c r="F28" s="182"/>
      <c r="G28" s="182"/>
      <c r="H28" s="182"/>
      <c r="I28" s="182"/>
      <c r="J28" s="182"/>
      <c r="K28" s="182"/>
      <c r="L28" s="179"/>
    </row>
    <row r="29" customFormat="false" ht="15" hidden="false" customHeight="true" outlineLevel="0" collapsed="false">
      <c r="A29" s="199"/>
      <c r="B29" s="199" t="s">
        <v>299</v>
      </c>
      <c r="C29" s="182" t="n">
        <v>69</v>
      </c>
      <c r="D29" s="182" t="n">
        <v>49</v>
      </c>
      <c r="E29" s="182" t="n">
        <v>2.23</v>
      </c>
      <c r="F29" s="182" t="n">
        <v>75</v>
      </c>
      <c r="G29" s="182" t="n">
        <v>9.43</v>
      </c>
      <c r="H29" s="182" t="s">
        <v>431</v>
      </c>
      <c r="I29" s="182" t="s">
        <v>431</v>
      </c>
      <c r="J29" s="182" t="n">
        <v>407</v>
      </c>
      <c r="K29" s="182" t="n">
        <v>8510</v>
      </c>
      <c r="L29" s="179"/>
    </row>
    <row r="30" customFormat="false" ht="15" hidden="false" customHeight="true" outlineLevel="0" collapsed="false">
      <c r="A30" s="219"/>
      <c r="B30" s="199" t="s">
        <v>136</v>
      </c>
      <c r="C30" s="182" t="n">
        <v>1787</v>
      </c>
      <c r="D30" s="182" t="n">
        <v>1694</v>
      </c>
      <c r="E30" s="182" t="n">
        <v>79.09</v>
      </c>
      <c r="F30" s="182" t="n">
        <v>3098</v>
      </c>
      <c r="G30" s="182" t="n">
        <v>326.68</v>
      </c>
      <c r="H30" s="182" t="n">
        <v>85</v>
      </c>
      <c r="I30" s="182" t="n">
        <v>2.52</v>
      </c>
      <c r="J30" s="182" t="n">
        <v>14514</v>
      </c>
      <c r="K30" s="182" t="n">
        <v>378590</v>
      </c>
      <c r="L30" s="179"/>
    </row>
    <row r="31" customFormat="false" ht="20.1" hidden="false" customHeight="true" outlineLevel="0" collapsed="false">
      <c r="A31" s="219"/>
      <c r="B31" s="199" t="s">
        <v>298</v>
      </c>
      <c r="C31" s="182"/>
      <c r="D31" s="182"/>
      <c r="E31" s="182"/>
      <c r="F31" s="182"/>
      <c r="G31" s="182"/>
      <c r="H31" s="182"/>
      <c r="I31" s="182"/>
      <c r="J31" s="182"/>
      <c r="K31" s="182"/>
      <c r="L31" s="179"/>
    </row>
    <row r="32" customFormat="false" ht="15" hidden="false" customHeight="true" outlineLevel="0" collapsed="false">
      <c r="A32" s="202"/>
      <c r="B32" s="222" t="s">
        <v>434</v>
      </c>
      <c r="C32" s="182" t="n">
        <v>1434</v>
      </c>
      <c r="D32" s="182" t="n">
        <v>1361</v>
      </c>
      <c r="E32" s="182" t="n">
        <v>64.81</v>
      </c>
      <c r="F32" s="182" t="n">
        <v>2471</v>
      </c>
      <c r="G32" s="182" t="n">
        <v>264.51</v>
      </c>
      <c r="H32" s="182" t="n">
        <v>13</v>
      </c>
      <c r="I32" s="182" t="n">
        <v>0.95</v>
      </c>
      <c r="J32" s="182" t="n">
        <v>11738</v>
      </c>
      <c r="K32" s="182" t="n">
        <v>303077</v>
      </c>
    </row>
    <row r="33" customFormat="false" ht="15" hidden="false" customHeight="true" outlineLevel="0" collapsed="false">
      <c r="A33" s="199"/>
      <c r="B33" s="199" t="s">
        <v>435</v>
      </c>
      <c r="C33" s="182" t="n">
        <v>7</v>
      </c>
      <c r="D33" s="182" t="n">
        <v>6</v>
      </c>
      <c r="E33" s="182" t="n">
        <v>0.16</v>
      </c>
      <c r="F33" s="182" t="n">
        <v>9</v>
      </c>
      <c r="G33" s="182" t="n">
        <v>1.04</v>
      </c>
      <c r="H33" s="182" t="s">
        <v>431</v>
      </c>
      <c r="I33" s="182" t="s">
        <v>431</v>
      </c>
      <c r="J33" s="182" t="n">
        <v>50</v>
      </c>
      <c r="K33" s="182" t="n">
        <v>1347</v>
      </c>
      <c r="L33" s="179"/>
    </row>
    <row r="34" customFormat="false" ht="15" hidden="false" customHeight="true" outlineLevel="0" collapsed="false">
      <c r="A34" s="199"/>
      <c r="B34" s="200" t="s">
        <v>436</v>
      </c>
      <c r="C34" s="182" t="n">
        <v>346</v>
      </c>
      <c r="D34" s="182" t="n">
        <v>328</v>
      </c>
      <c r="E34" s="182" t="n">
        <v>14.12</v>
      </c>
      <c r="F34" s="182" t="n">
        <v>618</v>
      </c>
      <c r="G34" s="182" t="n">
        <v>61.14</v>
      </c>
      <c r="H34" s="182" t="n">
        <v>72</v>
      </c>
      <c r="I34" s="182" t="n">
        <v>1.58</v>
      </c>
      <c r="J34" s="182" t="n">
        <v>2726</v>
      </c>
      <c r="K34" s="182" t="n">
        <v>74166</v>
      </c>
      <c r="L34" s="179"/>
    </row>
    <row r="35" customFormat="false" ht="20.1" hidden="false" customHeight="true" outlineLevel="0" collapsed="false">
      <c r="B35" s="199" t="s">
        <v>304</v>
      </c>
      <c r="C35" s="182" t="n">
        <v>16342</v>
      </c>
      <c r="D35" s="182" t="n">
        <v>13104</v>
      </c>
      <c r="E35" s="182" t="n">
        <v>751.72</v>
      </c>
      <c r="F35" s="182" t="n">
        <v>18448</v>
      </c>
      <c r="G35" s="182" t="n">
        <v>2356.87</v>
      </c>
      <c r="H35" s="182" t="n">
        <v>17</v>
      </c>
      <c r="I35" s="182" t="n">
        <v>0.6</v>
      </c>
      <c r="J35" s="182" t="n">
        <v>106197</v>
      </c>
      <c r="K35" s="182" t="n">
        <v>3083340</v>
      </c>
      <c r="L35" s="179"/>
    </row>
    <row r="36" customFormat="false" ht="15" hidden="false" customHeight="true" outlineLevel="0" collapsed="false">
      <c r="B36" s="195" t="s">
        <v>342</v>
      </c>
      <c r="C36" s="182" t="n">
        <v>20</v>
      </c>
      <c r="D36" s="182" t="n">
        <v>39</v>
      </c>
      <c r="E36" s="182" t="n">
        <v>1.79</v>
      </c>
      <c r="F36" s="182" t="n">
        <v>29</v>
      </c>
      <c r="G36" s="182" t="n">
        <v>3.34</v>
      </c>
      <c r="H36" s="182" t="n">
        <v>143</v>
      </c>
      <c r="I36" s="182" t="n">
        <v>4.07</v>
      </c>
      <c r="J36" s="182" t="n">
        <v>356</v>
      </c>
      <c r="K36" s="182" t="n">
        <v>8881</v>
      </c>
    </row>
    <row r="37" customFormat="false" ht="39.95" hidden="false" customHeight="true" outlineLevel="0" collapsed="false">
      <c r="A37" s="166" t="s">
        <v>352</v>
      </c>
      <c r="C37" s="182" t="n">
        <v>8185</v>
      </c>
      <c r="D37" s="182" t="n">
        <v>68848</v>
      </c>
      <c r="E37" s="182" t="n">
        <v>9966.81</v>
      </c>
      <c r="F37" s="182" t="n">
        <v>441</v>
      </c>
      <c r="G37" s="182" t="n">
        <v>41.35</v>
      </c>
      <c r="H37" s="182" t="s">
        <v>431</v>
      </c>
      <c r="I37" s="182" t="s">
        <v>431</v>
      </c>
      <c r="J37" s="182" t="n">
        <v>1614</v>
      </c>
      <c r="K37" s="182" t="n">
        <v>5920385</v>
      </c>
    </row>
    <row r="38" customFormat="false" ht="20.1" hidden="false" customHeight="true" outlineLevel="0" collapsed="false">
      <c r="A38" s="166" t="s">
        <v>298</v>
      </c>
      <c r="C38" s="182"/>
      <c r="D38" s="182"/>
      <c r="E38" s="182"/>
      <c r="F38" s="182"/>
      <c r="G38" s="182"/>
      <c r="H38" s="182"/>
      <c r="I38" s="182"/>
      <c r="J38" s="182"/>
      <c r="K38" s="182"/>
      <c r="L38" s="179"/>
    </row>
    <row r="39" customFormat="false" ht="15" hidden="false" customHeight="true" outlineLevel="0" collapsed="false">
      <c r="B39" s="166" t="s">
        <v>344</v>
      </c>
      <c r="C39" s="182" t="n">
        <v>53</v>
      </c>
      <c r="D39" s="182" t="n">
        <v>826</v>
      </c>
      <c r="E39" s="182" t="n">
        <v>137.28</v>
      </c>
      <c r="F39" s="182" t="n">
        <v>4</v>
      </c>
      <c r="G39" s="182" t="n">
        <v>0.14</v>
      </c>
      <c r="H39" s="182" t="s">
        <v>431</v>
      </c>
      <c r="I39" s="182" t="s">
        <v>431</v>
      </c>
      <c r="J39" s="182" t="n">
        <v>4</v>
      </c>
      <c r="K39" s="182" t="n">
        <v>306232</v>
      </c>
      <c r="L39" s="179"/>
    </row>
    <row r="40" customFormat="false" ht="15" hidden="false" customHeight="true" outlineLevel="0" collapsed="false">
      <c r="B40" s="166" t="s">
        <v>345</v>
      </c>
      <c r="C40" s="182" t="n">
        <v>424</v>
      </c>
      <c r="D40" s="182" t="n">
        <v>5148</v>
      </c>
      <c r="E40" s="182" t="n">
        <v>962.24</v>
      </c>
      <c r="F40" s="182" t="n">
        <v>154</v>
      </c>
      <c r="G40" s="182" t="n">
        <v>12.76</v>
      </c>
      <c r="H40" s="182" t="s">
        <v>431</v>
      </c>
      <c r="I40" s="182" t="s">
        <v>431</v>
      </c>
      <c r="J40" s="182" t="n">
        <v>449</v>
      </c>
      <c r="K40" s="182" t="n">
        <v>1002956</v>
      </c>
      <c r="L40" s="179"/>
    </row>
    <row r="41" customFormat="false" ht="15" hidden="false" customHeight="true" outlineLevel="0" collapsed="false">
      <c r="B41" s="166" t="s">
        <v>346</v>
      </c>
      <c r="C41" s="182" t="n">
        <v>2679</v>
      </c>
      <c r="D41" s="182" t="n">
        <v>10546</v>
      </c>
      <c r="E41" s="182" t="n">
        <v>1772.45</v>
      </c>
      <c r="F41" s="182" t="n">
        <v>17</v>
      </c>
      <c r="G41" s="182" t="n">
        <v>1.77</v>
      </c>
      <c r="H41" s="182" t="s">
        <v>431</v>
      </c>
      <c r="I41" s="182" t="s">
        <v>431</v>
      </c>
      <c r="J41" s="182" t="n">
        <v>67</v>
      </c>
      <c r="K41" s="182" t="n">
        <v>456281</v>
      </c>
      <c r="L41" s="179"/>
    </row>
    <row r="42" customFormat="false" ht="15" hidden="false" customHeight="true" outlineLevel="0" collapsed="false">
      <c r="B42" s="222" t="s">
        <v>347</v>
      </c>
      <c r="C42" s="182" t="n">
        <v>4592</v>
      </c>
      <c r="D42" s="182" t="n">
        <v>49482</v>
      </c>
      <c r="E42" s="182" t="n">
        <v>6655.17</v>
      </c>
      <c r="F42" s="182" t="n">
        <v>225</v>
      </c>
      <c r="G42" s="182" t="n">
        <v>24.24</v>
      </c>
      <c r="H42" s="182" t="s">
        <v>431</v>
      </c>
      <c r="I42" s="182" t="s">
        <v>431</v>
      </c>
      <c r="J42" s="182" t="n">
        <v>994</v>
      </c>
      <c r="K42" s="182" t="n">
        <v>3650284</v>
      </c>
    </row>
    <row r="43" customFormat="false" ht="20.1" hidden="false" customHeight="true" outlineLevel="0" collapsed="false">
      <c r="B43" s="199" t="s">
        <v>337</v>
      </c>
      <c r="C43" s="182"/>
      <c r="D43" s="182"/>
      <c r="E43" s="182"/>
      <c r="F43" s="182"/>
      <c r="G43" s="182"/>
      <c r="H43" s="182"/>
      <c r="I43" s="182"/>
      <c r="J43" s="182"/>
      <c r="K43" s="182"/>
      <c r="L43" s="179"/>
    </row>
    <row r="44" customFormat="false" ht="15" hidden="false" customHeight="true" outlineLevel="0" collapsed="false">
      <c r="B44" s="200" t="s">
        <v>437</v>
      </c>
      <c r="C44" s="182" t="n">
        <v>1247</v>
      </c>
      <c r="D44" s="182" t="n">
        <v>12200</v>
      </c>
      <c r="E44" s="182" t="n">
        <v>1667.78</v>
      </c>
      <c r="F44" s="182" t="n">
        <v>75</v>
      </c>
      <c r="G44" s="182" t="n">
        <v>9.94</v>
      </c>
      <c r="H44" s="182" t="s">
        <v>431</v>
      </c>
      <c r="I44" s="182" t="s">
        <v>431</v>
      </c>
      <c r="J44" s="182" t="n">
        <v>406</v>
      </c>
      <c r="K44" s="182" t="n">
        <v>1071683</v>
      </c>
    </row>
    <row r="45" customFormat="false" ht="15" hidden="false" customHeight="true" outlineLevel="0" collapsed="false">
      <c r="B45" s="166" t="s">
        <v>438</v>
      </c>
      <c r="C45" s="182" t="n">
        <v>2640</v>
      </c>
      <c r="D45" s="182" t="n">
        <v>32585</v>
      </c>
      <c r="E45" s="182" t="n">
        <v>4175.15</v>
      </c>
      <c r="F45" s="182" t="n">
        <v>128</v>
      </c>
      <c r="G45" s="182" t="n">
        <v>12.26</v>
      </c>
      <c r="H45" s="182" t="s">
        <v>431</v>
      </c>
      <c r="I45" s="182" t="s">
        <v>431</v>
      </c>
      <c r="J45" s="182" t="n">
        <v>511</v>
      </c>
      <c r="K45" s="182" t="n">
        <v>2088501</v>
      </c>
    </row>
    <row r="46" customFormat="false" ht="15" hidden="false" customHeight="true" outlineLevel="0" collapsed="false">
      <c r="B46" s="166" t="s">
        <v>439</v>
      </c>
      <c r="C46" s="182" t="n">
        <v>91</v>
      </c>
      <c r="D46" s="182" t="n">
        <v>384</v>
      </c>
      <c r="E46" s="182" t="n">
        <v>87.6</v>
      </c>
      <c r="F46" s="182" t="n">
        <v>10</v>
      </c>
      <c r="G46" s="182" t="n">
        <v>0.76</v>
      </c>
      <c r="H46" s="182" t="s">
        <v>431</v>
      </c>
      <c r="I46" s="182" t="s">
        <v>431</v>
      </c>
      <c r="J46" s="182" t="n">
        <v>27</v>
      </c>
      <c r="K46" s="182" t="n">
        <v>91535</v>
      </c>
      <c r="L46" s="179"/>
    </row>
    <row r="47" customFormat="false" ht="20.1" hidden="false" customHeight="true" outlineLevel="0" collapsed="false">
      <c r="B47" s="166" t="s">
        <v>351</v>
      </c>
      <c r="C47" s="182" t="n">
        <v>437</v>
      </c>
      <c r="D47" s="182" t="n">
        <v>2846</v>
      </c>
      <c r="E47" s="182" t="n">
        <v>439.67</v>
      </c>
      <c r="F47" s="182" t="n">
        <v>41</v>
      </c>
      <c r="G47" s="182" t="n">
        <v>2.45</v>
      </c>
      <c r="H47" s="182" t="s">
        <v>431</v>
      </c>
      <c r="I47" s="182" t="s">
        <v>431</v>
      </c>
      <c r="J47" s="182" t="n">
        <v>100</v>
      </c>
      <c r="K47" s="182" t="n">
        <v>504632</v>
      </c>
      <c r="L47" s="179"/>
    </row>
    <row r="48" customFormat="false" ht="20.1" hidden="false" customHeight="true" outlineLevel="0" collapsed="false">
      <c r="A48" s="166" t="s">
        <v>337</v>
      </c>
      <c r="B48" s="223"/>
      <c r="C48" s="182"/>
      <c r="D48" s="182"/>
      <c r="E48" s="182"/>
      <c r="F48" s="182"/>
      <c r="G48" s="182"/>
      <c r="H48" s="182"/>
      <c r="I48" s="182"/>
      <c r="J48" s="182"/>
      <c r="K48" s="182"/>
    </row>
    <row r="49" customFormat="false" ht="15" hidden="false" customHeight="true" outlineLevel="0" collapsed="false">
      <c r="B49" s="166" t="s">
        <v>440</v>
      </c>
      <c r="C49" s="182" t="n">
        <v>597</v>
      </c>
      <c r="D49" s="182" t="n">
        <v>4454</v>
      </c>
      <c r="E49" s="182" t="n">
        <v>686.16</v>
      </c>
      <c r="F49" s="182" t="n">
        <v>47</v>
      </c>
      <c r="G49" s="182" t="n">
        <v>2.75</v>
      </c>
      <c r="H49" s="182" t="s">
        <v>431</v>
      </c>
      <c r="I49" s="182" t="s">
        <v>431</v>
      </c>
      <c r="J49" s="182" t="n">
        <v>111</v>
      </c>
      <c r="K49" s="182" t="n">
        <v>896272</v>
      </c>
      <c r="L49" s="179"/>
    </row>
    <row r="50" customFormat="false" ht="20.1" hidden="false" customHeight="true" outlineLevel="0" collapsed="false">
      <c r="A50" s="203" t="s">
        <v>441</v>
      </c>
      <c r="B50" s="203"/>
      <c r="C50" s="182"/>
      <c r="D50" s="182"/>
      <c r="E50" s="182"/>
      <c r="F50" s="182"/>
      <c r="G50" s="182"/>
      <c r="H50" s="182"/>
      <c r="I50" s="182"/>
      <c r="J50" s="182"/>
      <c r="K50" s="182"/>
      <c r="L50" s="179"/>
    </row>
    <row r="51" customFormat="false" ht="15" hidden="false" customHeight="true" outlineLevel="0" collapsed="false">
      <c r="B51" s="199" t="s">
        <v>299</v>
      </c>
      <c r="C51" s="182" t="n">
        <v>404</v>
      </c>
      <c r="D51" s="182" t="n">
        <v>2550</v>
      </c>
      <c r="E51" s="182" t="n">
        <v>419.45</v>
      </c>
      <c r="F51" s="182" t="n">
        <v>3</v>
      </c>
      <c r="G51" s="182" t="n">
        <v>0.15</v>
      </c>
      <c r="H51" s="182" t="s">
        <v>431</v>
      </c>
      <c r="I51" s="182" t="s">
        <v>431</v>
      </c>
      <c r="J51" s="182" t="n">
        <v>7</v>
      </c>
      <c r="K51" s="182" t="n">
        <v>485063</v>
      </c>
      <c r="L51" s="179"/>
    </row>
    <row r="52" customFormat="false" ht="15" hidden="false" customHeight="true" outlineLevel="0" collapsed="false">
      <c r="B52" s="199" t="s">
        <v>136</v>
      </c>
      <c r="C52" s="182" t="n">
        <v>6932</v>
      </c>
      <c r="D52" s="182" t="n">
        <v>63418</v>
      </c>
      <c r="E52" s="182" t="n">
        <v>9041.76</v>
      </c>
      <c r="F52" s="182" t="n">
        <v>336</v>
      </c>
      <c r="G52" s="182" t="n">
        <v>32.86</v>
      </c>
      <c r="H52" s="182" t="s">
        <v>431</v>
      </c>
      <c r="I52" s="182" t="s">
        <v>431</v>
      </c>
      <c r="J52" s="182" t="n">
        <v>1263</v>
      </c>
      <c r="K52" s="182" t="n">
        <v>5091166</v>
      </c>
      <c r="L52" s="179"/>
    </row>
    <row r="53" customFormat="false" ht="15" hidden="false" customHeight="true" outlineLevel="0" collapsed="false">
      <c r="B53" s="166" t="s">
        <v>298</v>
      </c>
      <c r="C53" s="182"/>
      <c r="D53" s="182"/>
      <c r="E53" s="182"/>
      <c r="F53" s="182"/>
      <c r="G53" s="182"/>
      <c r="H53" s="182"/>
      <c r="I53" s="182"/>
      <c r="J53" s="182"/>
      <c r="K53" s="182"/>
      <c r="L53" s="179"/>
    </row>
    <row r="54" customFormat="false" ht="15" hidden="false" customHeight="true" outlineLevel="0" collapsed="false">
      <c r="B54" s="195" t="s">
        <v>442</v>
      </c>
      <c r="L54" s="179"/>
    </row>
    <row r="55" customFormat="false" ht="12.95" hidden="false" customHeight="true" outlineLevel="0" collapsed="false">
      <c r="B55" s="195" t="s">
        <v>443</v>
      </c>
      <c r="C55" s="182" t="n">
        <v>2663</v>
      </c>
      <c r="D55" s="182" t="n">
        <v>10744</v>
      </c>
      <c r="E55" s="182" t="n">
        <v>1802.37</v>
      </c>
      <c r="F55" s="182" t="n">
        <v>15</v>
      </c>
      <c r="G55" s="182" t="n">
        <v>1.64</v>
      </c>
      <c r="H55" s="182" t="s">
        <v>431</v>
      </c>
      <c r="I55" s="182" t="s">
        <v>431</v>
      </c>
      <c r="J55" s="182" t="n">
        <v>64</v>
      </c>
      <c r="K55" s="182" t="n">
        <v>484758</v>
      </c>
      <c r="L55" s="179"/>
    </row>
    <row r="56" customFormat="false" ht="12.95" hidden="false" customHeight="true" outlineLevel="0" collapsed="false">
      <c r="B56" s="195" t="s">
        <v>444</v>
      </c>
      <c r="C56" s="182" t="n">
        <v>1933</v>
      </c>
      <c r="D56" s="182" t="n">
        <v>21431</v>
      </c>
      <c r="E56" s="182" t="n">
        <v>2718.06</v>
      </c>
      <c r="F56" s="182" t="n">
        <v>65</v>
      </c>
      <c r="G56" s="182" t="n">
        <v>8.18</v>
      </c>
      <c r="H56" s="182" t="s">
        <v>431</v>
      </c>
      <c r="I56" s="182" t="s">
        <v>431</v>
      </c>
      <c r="J56" s="182" t="n">
        <v>319</v>
      </c>
      <c r="K56" s="182" t="n">
        <v>1578029</v>
      </c>
      <c r="L56" s="179"/>
    </row>
    <row r="57" customFormat="false" ht="15" hidden="false" customHeight="true" outlineLevel="0" collapsed="false">
      <c r="B57" s="222" t="s">
        <v>445</v>
      </c>
      <c r="L57" s="179"/>
    </row>
    <row r="58" customFormat="false" ht="12.95" hidden="false" customHeight="true" outlineLevel="0" collapsed="false">
      <c r="B58" s="223" t="s">
        <v>446</v>
      </c>
      <c r="C58" s="182"/>
      <c r="D58" s="182"/>
      <c r="E58" s="182"/>
      <c r="F58" s="182"/>
      <c r="G58" s="182"/>
      <c r="H58" s="182"/>
      <c r="I58" s="182"/>
      <c r="J58" s="182"/>
      <c r="K58" s="182"/>
      <c r="L58" s="179"/>
    </row>
    <row r="59" customFormat="false" ht="12.95" hidden="false" customHeight="true" outlineLevel="0" collapsed="false">
      <c r="B59" s="222" t="s">
        <v>447</v>
      </c>
      <c r="C59" s="182" t="n">
        <v>2336</v>
      </c>
      <c r="D59" s="182" t="n">
        <v>31243</v>
      </c>
      <c r="E59" s="182" t="n">
        <v>4521.34</v>
      </c>
      <c r="F59" s="182" t="n">
        <v>256</v>
      </c>
      <c r="G59" s="182" t="n">
        <v>23.04</v>
      </c>
      <c r="H59" s="182" t="s">
        <v>431</v>
      </c>
      <c r="I59" s="182" t="s">
        <v>431</v>
      </c>
      <c r="J59" s="182" t="n">
        <v>880</v>
      </c>
      <c r="K59" s="182" t="n">
        <v>3028379</v>
      </c>
    </row>
    <row r="60" customFormat="false" ht="20.1" hidden="false" customHeight="true" outlineLevel="0" collapsed="false">
      <c r="B60" s="222" t="s">
        <v>448</v>
      </c>
      <c r="C60" s="182"/>
      <c r="D60" s="182"/>
      <c r="E60" s="182"/>
      <c r="F60" s="182"/>
      <c r="G60" s="182"/>
      <c r="H60" s="182"/>
      <c r="I60" s="182"/>
      <c r="J60" s="182"/>
      <c r="K60" s="182"/>
    </row>
    <row r="61" customFormat="false" ht="17.45" hidden="false" customHeight="true" outlineLevel="0" collapsed="false">
      <c r="B61" s="199" t="s">
        <v>449</v>
      </c>
      <c r="C61" s="182" t="n">
        <v>44</v>
      </c>
      <c r="D61" s="182" t="n">
        <v>2873</v>
      </c>
      <c r="E61" s="182" t="n">
        <v>395.96</v>
      </c>
      <c r="F61" s="182" t="n">
        <v>39</v>
      </c>
      <c r="G61" s="182" t="n">
        <v>3.58</v>
      </c>
      <c r="H61" s="182" t="s">
        <v>431</v>
      </c>
      <c r="I61" s="182" t="s">
        <v>431</v>
      </c>
      <c r="J61" s="182" t="n">
        <v>111</v>
      </c>
      <c r="K61" s="182" t="n">
        <v>327132</v>
      </c>
      <c r="L61" s="179"/>
    </row>
    <row r="62" customFormat="false" ht="20.1" hidden="false" customHeight="true" outlineLevel="0" collapsed="false">
      <c r="B62" s="166" t="s">
        <v>450</v>
      </c>
      <c r="C62" s="182" t="n">
        <v>633</v>
      </c>
      <c r="D62" s="182" t="n">
        <v>2119</v>
      </c>
      <c r="E62" s="182" t="n">
        <v>355.01</v>
      </c>
      <c r="F62" s="182" t="n">
        <v>58</v>
      </c>
      <c r="G62" s="182" t="n">
        <v>6.54</v>
      </c>
      <c r="H62" s="182" t="s">
        <v>431</v>
      </c>
      <c r="I62" s="182" t="s">
        <v>431</v>
      </c>
      <c r="J62" s="182" t="n">
        <v>264</v>
      </c>
      <c r="K62" s="182" t="n">
        <v>193532</v>
      </c>
    </row>
    <row r="63" customFormat="false" ht="17.45" hidden="false" customHeight="true" outlineLevel="0" collapsed="false">
      <c r="B63" s="166" t="s">
        <v>342</v>
      </c>
      <c r="C63" s="182" t="n">
        <v>216</v>
      </c>
      <c r="D63" s="182" t="n">
        <v>761</v>
      </c>
      <c r="E63" s="182" t="n">
        <v>150.59</v>
      </c>
      <c r="F63" s="182" t="n">
        <v>44</v>
      </c>
      <c r="G63" s="182" t="n">
        <v>1.8</v>
      </c>
      <c r="H63" s="182" t="s">
        <v>431</v>
      </c>
      <c r="I63" s="182" t="s">
        <v>431</v>
      </c>
      <c r="J63" s="182" t="n">
        <v>80</v>
      </c>
      <c r="K63" s="182" t="n">
        <v>150624</v>
      </c>
    </row>
    <row r="64" s="224" customFormat="true" ht="137.45" hidden="false" customHeight="true" outlineLevel="0" collapsed="false">
      <c r="A64" s="187" t="s">
        <v>131</v>
      </c>
      <c r="B64" s="187"/>
      <c r="C64" s="187"/>
      <c r="D64" s="187"/>
      <c r="E64" s="187"/>
      <c r="F64" s="187"/>
      <c r="G64" s="187"/>
      <c r="H64" s="187"/>
      <c r="I64" s="187"/>
      <c r="J64" s="187"/>
      <c r="K64" s="187"/>
    </row>
    <row r="65" s="224" customFormat="true" ht="24.95" hidden="false" customHeight="true" outlineLevel="0" collapsed="false"/>
    <row r="66" s="224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49"/>
    <col collapsed="false" customWidth="true" hidden="false" outlineLevel="0" max="2" min="2" style="166" width="33.62"/>
    <col collapsed="false" customWidth="true" hidden="false" outlineLevel="0" max="3" min="3" style="166" width="8.99"/>
    <col collapsed="false" customWidth="true" hidden="false" outlineLevel="0" max="4" min="4" style="166" width="9.36"/>
    <col collapsed="false" customWidth="true" hidden="false" outlineLevel="0" max="5" min="5" style="166" width="10.87"/>
    <col collapsed="false" customWidth="true" hidden="false" outlineLevel="0" max="6" min="6" style="166" width="8.25"/>
    <col collapsed="false" customWidth="true" hidden="false" outlineLevel="0" max="7" min="7" style="166" width="9.87"/>
    <col collapsed="false" customWidth="true" hidden="false" outlineLevel="0" max="8" min="8" style="166" width="7.87"/>
    <col collapsed="false" customWidth="true" hidden="false" outlineLevel="0" max="9" min="9" style="166" width="8.25"/>
    <col collapsed="false" customWidth="true" hidden="false" outlineLevel="0" max="10" min="10" style="166" width="9.25"/>
    <col collapsed="false" customWidth="true" hidden="false" outlineLevel="0" max="11" min="11" style="166" width="11.99"/>
    <col collapsed="false" customWidth="true" hidden="false" outlineLevel="0" max="20" min="12" style="166" width="12.49"/>
    <col collapsed="false" customWidth="true" hidden="false" outlineLevel="0" max="21" min="21" style="166" width="7.12"/>
    <col collapsed="false" customWidth="false" hidden="false" outlineLevel="0" max="257" min="22" style="166" width="10.99"/>
  </cols>
  <sheetData>
    <row r="1" customFormat="false" ht="20.1" hidden="false" customHeight="true" outlineLevel="0" collapsed="false">
      <c r="A1" s="172" t="s">
        <v>282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</row>
    <row r="2" customFormat="false" ht="20.1" hidden="false" customHeight="true" outlineLevel="0" collapsed="false">
      <c r="A2" s="172" t="s">
        <v>317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customFormat="false" ht="20.1" hidden="false" customHeight="true" outlineLevel="0" collapsed="false">
      <c r="A3" s="172" t="s">
        <v>417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</row>
    <row r="4" customFormat="false" ht="24.95" hidden="false" customHeight="true" outlineLevel="0" collapsed="false">
      <c r="A4" s="218" t="s">
        <v>204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</row>
    <row r="5" customFormat="false" ht="5.1" hidden="false" customHeight="true" outlineLevel="0" collapsed="false">
      <c r="A5" s="219"/>
      <c r="B5" s="219"/>
      <c r="C5" s="220"/>
      <c r="D5" s="220"/>
      <c r="E5" s="220"/>
      <c r="F5" s="220"/>
      <c r="G5" s="220"/>
      <c r="H5" s="220"/>
      <c r="I5" s="220"/>
      <c r="J5" s="220"/>
      <c r="K5" s="220"/>
    </row>
    <row r="6" customFormat="false" ht="8.1" hidden="false" customHeight="true" outlineLevel="0" collapsed="false">
      <c r="A6" s="193" t="s">
        <v>418</v>
      </c>
      <c r="B6" s="193"/>
      <c r="C6" s="173" t="s">
        <v>320</v>
      </c>
      <c r="D6" s="173" t="s">
        <v>419</v>
      </c>
      <c r="E6" s="173" t="s">
        <v>322</v>
      </c>
      <c r="F6" s="173" t="s">
        <v>153</v>
      </c>
      <c r="G6" s="173"/>
      <c r="H6" s="173" t="s">
        <v>420</v>
      </c>
      <c r="I6" s="173"/>
      <c r="J6" s="173" t="s">
        <v>421</v>
      </c>
      <c r="K6" s="171" t="s">
        <v>250</v>
      </c>
    </row>
    <row r="7" customFormat="false" ht="8.1" hidden="false" customHeight="true" outlineLevel="0" collapsed="false">
      <c r="A7" s="193"/>
      <c r="B7" s="193"/>
      <c r="C7" s="173"/>
      <c r="D7" s="173"/>
      <c r="E7" s="173"/>
      <c r="F7" s="173"/>
      <c r="G7" s="173"/>
      <c r="H7" s="173"/>
      <c r="I7" s="173"/>
      <c r="J7" s="173"/>
      <c r="K7" s="171"/>
    </row>
    <row r="8" customFormat="false" ht="8.1" hidden="false" customHeight="true" outlineLevel="0" collapsed="false">
      <c r="A8" s="193"/>
      <c r="B8" s="193"/>
      <c r="C8" s="173"/>
      <c r="D8" s="173"/>
      <c r="E8" s="173"/>
      <c r="F8" s="173"/>
      <c r="G8" s="173"/>
      <c r="H8" s="173"/>
      <c r="I8" s="173"/>
      <c r="J8" s="173"/>
      <c r="K8" s="171"/>
      <c r="L8" s="179"/>
    </row>
    <row r="9" customFormat="false" ht="8.1" hidden="false" customHeight="true" outlineLevel="0" collapsed="false">
      <c r="A9" s="193"/>
      <c r="B9" s="193"/>
      <c r="C9" s="173"/>
      <c r="D9" s="173"/>
      <c r="E9" s="173"/>
      <c r="F9" s="173"/>
      <c r="G9" s="173"/>
      <c r="H9" s="173"/>
      <c r="I9" s="173"/>
      <c r="J9" s="173"/>
      <c r="K9" s="171"/>
      <c r="L9" s="179"/>
    </row>
    <row r="10" customFormat="false" ht="6" hidden="false" customHeight="true" outlineLevel="0" collapsed="false">
      <c r="A10" s="193"/>
      <c r="B10" s="193"/>
      <c r="C10" s="173"/>
      <c r="D10" s="173"/>
      <c r="E10" s="173"/>
      <c r="F10" s="173" t="s">
        <v>422</v>
      </c>
      <c r="G10" s="173" t="s">
        <v>423</v>
      </c>
      <c r="H10" s="173" t="s">
        <v>422</v>
      </c>
      <c r="I10" s="173" t="s">
        <v>423</v>
      </c>
      <c r="J10" s="173"/>
      <c r="K10" s="171"/>
      <c r="L10" s="179"/>
    </row>
    <row r="11" customFormat="false" ht="6" hidden="false" customHeight="true" outlineLevel="0" collapsed="false">
      <c r="A11" s="193"/>
      <c r="B11" s="193"/>
      <c r="C11" s="173"/>
      <c r="D11" s="173"/>
      <c r="E11" s="173"/>
      <c r="F11" s="173"/>
      <c r="G11" s="173"/>
      <c r="H11" s="173"/>
      <c r="I11" s="173"/>
      <c r="J11" s="173"/>
      <c r="K11" s="171"/>
      <c r="L11" s="179"/>
    </row>
    <row r="12" customFormat="false" ht="6" hidden="false" customHeight="true" outlineLevel="0" collapsed="false">
      <c r="A12" s="193"/>
      <c r="B12" s="193"/>
      <c r="C12" s="173"/>
      <c r="D12" s="173"/>
      <c r="E12" s="173"/>
      <c r="F12" s="173"/>
      <c r="G12" s="173"/>
      <c r="H12" s="173"/>
      <c r="I12" s="173"/>
      <c r="J12" s="173"/>
      <c r="K12" s="171"/>
      <c r="L12" s="179"/>
    </row>
    <row r="13" customFormat="false" ht="6" hidden="false" customHeight="true" outlineLevel="0" collapsed="false">
      <c r="A13" s="193"/>
      <c r="B13" s="193"/>
      <c r="C13" s="173"/>
      <c r="D13" s="173"/>
      <c r="E13" s="173"/>
      <c r="F13" s="173"/>
      <c r="G13" s="173"/>
      <c r="H13" s="173"/>
      <c r="I13" s="173"/>
      <c r="J13" s="173"/>
      <c r="K13" s="171"/>
      <c r="L13" s="179"/>
    </row>
    <row r="14" customFormat="false" ht="6" hidden="false" customHeight="true" outlineLevel="0" collapsed="false">
      <c r="A14" s="193"/>
      <c r="B14" s="193"/>
      <c r="C14" s="173"/>
      <c r="D14" s="173"/>
      <c r="E14" s="173"/>
      <c r="F14" s="173"/>
      <c r="G14" s="173"/>
      <c r="H14" s="173"/>
      <c r="I14" s="173"/>
      <c r="J14" s="173"/>
      <c r="K14" s="171"/>
      <c r="L14" s="179"/>
    </row>
    <row r="15" customFormat="false" ht="6" hidden="false" customHeight="true" outlineLevel="0" collapsed="false">
      <c r="A15" s="193"/>
      <c r="B15" s="193"/>
      <c r="C15" s="173"/>
      <c r="D15" s="173"/>
      <c r="E15" s="173"/>
      <c r="F15" s="173"/>
      <c r="G15" s="173"/>
      <c r="H15" s="173"/>
      <c r="I15" s="173"/>
      <c r="J15" s="173"/>
      <c r="K15" s="171"/>
      <c r="L15" s="179"/>
    </row>
    <row r="16" customFormat="false" ht="24" hidden="false" customHeight="true" outlineLevel="0" collapsed="false">
      <c r="A16" s="193"/>
      <c r="B16" s="193"/>
      <c r="C16" s="193" t="s">
        <v>211</v>
      </c>
      <c r="D16" s="173" t="s">
        <v>424</v>
      </c>
      <c r="E16" s="173" t="s">
        <v>425</v>
      </c>
      <c r="F16" s="173" t="s">
        <v>211</v>
      </c>
      <c r="G16" s="173" t="s">
        <v>425</v>
      </c>
      <c r="H16" s="173" t="s">
        <v>211</v>
      </c>
      <c r="I16" s="173" t="s">
        <v>425</v>
      </c>
      <c r="J16" s="173" t="s">
        <v>211</v>
      </c>
      <c r="K16" s="194" t="s">
        <v>296</v>
      </c>
      <c r="L16" s="179"/>
    </row>
    <row r="17" customFormat="false" ht="30" hidden="false" customHeight="true" outlineLevel="0" collapsed="false">
      <c r="A17" s="221"/>
      <c r="B17" s="221"/>
      <c r="C17" s="221"/>
      <c r="D17" s="221"/>
      <c r="E17" s="221"/>
      <c r="F17" s="221"/>
      <c r="G17" s="221"/>
      <c r="H17" s="221"/>
      <c r="I17" s="221"/>
      <c r="J17" s="221"/>
      <c r="K17" s="221"/>
      <c r="L17" s="179"/>
    </row>
    <row r="18" customFormat="false" ht="24.95" hidden="false" customHeight="true" outlineLevel="0" collapsed="false">
      <c r="A18" s="166" t="s">
        <v>426</v>
      </c>
      <c r="C18" s="182" t="n">
        <v>6067</v>
      </c>
      <c r="D18" s="182" t="n">
        <v>18567</v>
      </c>
      <c r="E18" s="182" t="n">
        <v>2145.94</v>
      </c>
      <c r="F18" s="182" t="n">
        <v>5548</v>
      </c>
      <c r="G18" s="182" t="n">
        <v>607.08</v>
      </c>
      <c r="H18" s="182" t="n">
        <v>143</v>
      </c>
      <c r="I18" s="182" t="n">
        <v>3.62</v>
      </c>
      <c r="J18" s="182" t="n">
        <v>27897</v>
      </c>
      <c r="K18" s="182" t="n">
        <v>2023568</v>
      </c>
      <c r="M18" s="181"/>
      <c r="N18" s="181"/>
      <c r="O18" s="181"/>
      <c r="P18" s="181"/>
      <c r="Q18" s="181"/>
      <c r="R18" s="181"/>
      <c r="S18" s="181"/>
      <c r="T18" s="181"/>
      <c r="U18" s="181"/>
      <c r="V18" s="181"/>
      <c r="W18" s="181"/>
      <c r="X18" s="181"/>
      <c r="Y18" s="181"/>
      <c r="Z18" s="181"/>
      <c r="AA18" s="181"/>
      <c r="AB18" s="181"/>
      <c r="AC18" s="181"/>
      <c r="AD18" s="181"/>
      <c r="AE18" s="181"/>
      <c r="AF18" s="181"/>
      <c r="AG18" s="181"/>
      <c r="AH18" s="181"/>
      <c r="AI18" s="181"/>
      <c r="AJ18" s="181"/>
      <c r="AK18" s="181"/>
      <c r="AL18" s="181"/>
      <c r="AM18" s="181"/>
      <c r="AN18" s="181"/>
      <c r="AO18" s="181"/>
      <c r="AP18" s="181"/>
      <c r="AQ18" s="181"/>
      <c r="AR18" s="181"/>
      <c r="AS18" s="181"/>
      <c r="AT18" s="181"/>
      <c r="AU18" s="181"/>
      <c r="AV18" s="181"/>
      <c r="AW18" s="181"/>
      <c r="AX18" s="181"/>
      <c r="AY18" s="181"/>
      <c r="AZ18" s="181"/>
    </row>
    <row r="19" customFormat="false" ht="39.95" hidden="false" customHeight="true" outlineLevel="0" collapsed="false">
      <c r="A19" s="166" t="s">
        <v>336</v>
      </c>
      <c r="C19" s="182" t="n">
        <v>4835</v>
      </c>
      <c r="D19" s="182" t="n">
        <v>2930</v>
      </c>
      <c r="E19" s="182" t="n">
        <v>103.98</v>
      </c>
      <c r="F19" s="182" t="n">
        <v>5499</v>
      </c>
      <c r="G19" s="182" t="n">
        <v>603.76</v>
      </c>
      <c r="H19" s="182" t="n">
        <v>1</v>
      </c>
      <c r="I19" s="182" t="n">
        <v>0.04</v>
      </c>
      <c r="J19" s="182" t="n">
        <v>27595</v>
      </c>
      <c r="K19" s="182" t="n">
        <v>671723</v>
      </c>
    </row>
    <row r="20" customFormat="false" ht="20.1" hidden="false" customHeight="true" outlineLevel="0" collapsed="false">
      <c r="A20" s="166" t="s">
        <v>298</v>
      </c>
      <c r="C20" s="182"/>
      <c r="D20" s="182"/>
      <c r="E20" s="182"/>
      <c r="F20" s="182"/>
      <c r="G20" s="182"/>
      <c r="H20" s="182"/>
      <c r="I20" s="182"/>
      <c r="J20" s="182"/>
      <c r="K20" s="182"/>
      <c r="L20" s="179"/>
    </row>
    <row r="21" customFormat="false" ht="15" hidden="false" customHeight="true" outlineLevel="0" collapsed="false">
      <c r="B21" s="166" t="s">
        <v>427</v>
      </c>
      <c r="C21" s="182" t="n">
        <v>4398</v>
      </c>
      <c r="D21" s="182" t="n">
        <v>2508</v>
      </c>
      <c r="E21" s="182" t="n">
        <v>88.25</v>
      </c>
      <c r="F21" s="182" t="n">
        <v>4398</v>
      </c>
      <c r="G21" s="182" t="n">
        <v>515.24</v>
      </c>
      <c r="H21" s="182" t="n">
        <v>1</v>
      </c>
      <c r="I21" s="182" t="n">
        <v>0.04</v>
      </c>
      <c r="J21" s="182" t="n">
        <v>23461</v>
      </c>
      <c r="K21" s="182" t="n">
        <v>577676</v>
      </c>
      <c r="L21" s="179"/>
    </row>
    <row r="22" customFormat="false" ht="15" hidden="false" customHeight="true" outlineLevel="0" collapsed="false">
      <c r="B22" s="166" t="s">
        <v>428</v>
      </c>
      <c r="C22" s="182" t="n">
        <v>400</v>
      </c>
      <c r="D22" s="182" t="n">
        <v>325</v>
      </c>
      <c r="E22" s="182" t="n">
        <v>13.29</v>
      </c>
      <c r="F22" s="182" t="n">
        <v>800</v>
      </c>
      <c r="G22" s="182" t="n">
        <v>67.46</v>
      </c>
      <c r="H22" s="182" t="s">
        <v>431</v>
      </c>
      <c r="I22" s="182" t="s">
        <v>431</v>
      </c>
      <c r="J22" s="182" t="n">
        <v>3144</v>
      </c>
      <c r="K22" s="182" t="n">
        <v>70307</v>
      </c>
      <c r="L22" s="179"/>
    </row>
    <row r="23" customFormat="false" ht="15" hidden="false" customHeight="true" outlineLevel="0" collapsed="false">
      <c r="B23" s="195" t="s">
        <v>429</v>
      </c>
      <c r="L23" s="179"/>
    </row>
    <row r="24" customFormat="false" ht="12.95" hidden="false" customHeight="true" outlineLevel="0" collapsed="false">
      <c r="B24" s="196" t="s">
        <v>430</v>
      </c>
      <c r="C24" s="182" t="n">
        <v>37</v>
      </c>
      <c r="D24" s="182" t="n">
        <v>97</v>
      </c>
      <c r="E24" s="182" t="n">
        <v>2.45</v>
      </c>
      <c r="F24" s="182" t="n">
        <v>301</v>
      </c>
      <c r="G24" s="182" t="n">
        <v>21.06</v>
      </c>
      <c r="H24" s="182" t="s">
        <v>431</v>
      </c>
      <c r="I24" s="182" t="s">
        <v>431</v>
      </c>
      <c r="J24" s="182" t="n">
        <v>990</v>
      </c>
      <c r="K24" s="182" t="n">
        <v>23740</v>
      </c>
      <c r="L24" s="179"/>
    </row>
    <row r="25" customFormat="false" ht="15" hidden="false" customHeight="true" outlineLevel="0" collapsed="false">
      <c r="B25" s="166" t="s">
        <v>335</v>
      </c>
      <c r="C25" s="182" t="s">
        <v>431</v>
      </c>
      <c r="D25" s="182" t="s">
        <v>431</v>
      </c>
      <c r="E25" s="182" t="s">
        <v>431</v>
      </c>
      <c r="F25" s="182" t="s">
        <v>431</v>
      </c>
      <c r="G25" s="182" t="s">
        <v>431</v>
      </c>
      <c r="H25" s="182" t="s">
        <v>431</v>
      </c>
      <c r="I25" s="182" t="s">
        <v>431</v>
      </c>
      <c r="J25" s="182" t="s">
        <v>431</v>
      </c>
      <c r="K25" s="182" t="s">
        <v>431</v>
      </c>
    </row>
    <row r="26" customFormat="false" ht="20.1" hidden="false" customHeight="true" outlineLevel="0" collapsed="false">
      <c r="A26" s="166" t="s">
        <v>337</v>
      </c>
      <c r="C26" s="182"/>
      <c r="D26" s="182"/>
      <c r="E26" s="182"/>
      <c r="F26" s="182"/>
      <c r="G26" s="182"/>
      <c r="H26" s="182"/>
      <c r="I26" s="182"/>
      <c r="J26" s="182"/>
      <c r="K26" s="182"/>
    </row>
    <row r="27" customFormat="false" ht="15" hidden="false" customHeight="true" outlineLevel="0" collapsed="false">
      <c r="A27" s="200"/>
      <c r="B27" s="195" t="s">
        <v>432</v>
      </c>
      <c r="C27" s="182" t="n">
        <v>24</v>
      </c>
      <c r="D27" s="182" t="n">
        <v>70</v>
      </c>
      <c r="E27" s="182" t="n">
        <v>1.64</v>
      </c>
      <c r="F27" s="182" t="n">
        <v>189</v>
      </c>
      <c r="G27" s="182" t="n">
        <v>15.11</v>
      </c>
      <c r="H27" s="182" t="s">
        <v>431</v>
      </c>
      <c r="I27" s="182" t="s">
        <v>431</v>
      </c>
      <c r="J27" s="182" t="n">
        <v>693</v>
      </c>
      <c r="K27" s="182" t="n">
        <v>19330</v>
      </c>
      <c r="L27" s="179"/>
    </row>
    <row r="28" customFormat="false" ht="20.1" hidden="false" customHeight="true" outlineLevel="0" collapsed="false">
      <c r="A28" s="203" t="s">
        <v>433</v>
      </c>
      <c r="B28" s="203"/>
      <c r="C28" s="182"/>
      <c r="D28" s="182"/>
      <c r="E28" s="182"/>
      <c r="F28" s="182"/>
      <c r="G28" s="182"/>
      <c r="H28" s="182"/>
      <c r="I28" s="182"/>
      <c r="J28" s="182"/>
      <c r="K28" s="182"/>
      <c r="L28" s="179"/>
    </row>
    <row r="29" customFormat="false" ht="15" hidden="false" customHeight="true" outlineLevel="0" collapsed="false">
      <c r="A29" s="199"/>
      <c r="B29" s="199" t="s">
        <v>299</v>
      </c>
      <c r="C29" s="182" t="n">
        <v>10</v>
      </c>
      <c r="D29" s="182" t="n">
        <v>13</v>
      </c>
      <c r="E29" s="182" t="n">
        <v>0.29</v>
      </c>
      <c r="F29" s="182" t="n">
        <v>36</v>
      </c>
      <c r="G29" s="182" t="n">
        <v>2.59</v>
      </c>
      <c r="H29" s="182" t="s">
        <v>431</v>
      </c>
      <c r="I29" s="182" t="s">
        <v>431</v>
      </c>
      <c r="J29" s="182" t="n">
        <v>102</v>
      </c>
      <c r="K29" s="182" t="n">
        <v>1790</v>
      </c>
      <c r="L29" s="179"/>
    </row>
    <row r="30" customFormat="false" ht="15" hidden="false" customHeight="true" outlineLevel="0" collapsed="false">
      <c r="A30" s="219"/>
      <c r="B30" s="199" t="s">
        <v>136</v>
      </c>
      <c r="C30" s="182" t="n">
        <v>241</v>
      </c>
      <c r="D30" s="182" t="n">
        <v>189</v>
      </c>
      <c r="E30" s="182" t="n">
        <v>4.73</v>
      </c>
      <c r="F30" s="182" t="n">
        <v>438</v>
      </c>
      <c r="G30" s="182" t="n">
        <v>41.13</v>
      </c>
      <c r="H30" s="182" t="s">
        <v>431</v>
      </c>
      <c r="I30" s="182" t="s">
        <v>431</v>
      </c>
      <c r="J30" s="182" t="n">
        <v>1954</v>
      </c>
      <c r="K30" s="182" t="n">
        <v>44680</v>
      </c>
      <c r="L30" s="179"/>
    </row>
    <row r="31" customFormat="false" ht="20.1" hidden="false" customHeight="true" outlineLevel="0" collapsed="false">
      <c r="A31" s="219"/>
      <c r="B31" s="199" t="s">
        <v>298</v>
      </c>
      <c r="C31" s="182"/>
      <c r="D31" s="182"/>
      <c r="E31" s="182"/>
      <c r="F31" s="182"/>
      <c r="G31" s="182"/>
      <c r="H31" s="182"/>
      <c r="I31" s="182"/>
      <c r="J31" s="182"/>
      <c r="K31" s="182"/>
      <c r="L31" s="179"/>
    </row>
    <row r="32" customFormat="false" ht="15" hidden="false" customHeight="true" outlineLevel="0" collapsed="false">
      <c r="A32" s="202"/>
      <c r="B32" s="222" t="s">
        <v>434</v>
      </c>
      <c r="C32" s="182" t="n">
        <v>146</v>
      </c>
      <c r="D32" s="182" t="n">
        <v>133</v>
      </c>
      <c r="E32" s="182" t="n">
        <v>3.44</v>
      </c>
      <c r="F32" s="182" t="n">
        <v>291</v>
      </c>
      <c r="G32" s="182" t="n">
        <v>28.26</v>
      </c>
      <c r="H32" s="182" t="s">
        <v>431</v>
      </c>
      <c r="I32" s="182" t="s">
        <v>431</v>
      </c>
      <c r="J32" s="182" t="n">
        <v>1353</v>
      </c>
      <c r="K32" s="182" t="n">
        <v>31309</v>
      </c>
    </row>
    <row r="33" customFormat="false" ht="15" hidden="false" customHeight="true" outlineLevel="0" collapsed="false">
      <c r="A33" s="199"/>
      <c r="B33" s="199" t="s">
        <v>435</v>
      </c>
      <c r="C33" s="182" t="n">
        <v>4</v>
      </c>
      <c r="D33" s="182" t="n">
        <v>2</v>
      </c>
      <c r="E33" s="182" t="n">
        <v>0.03</v>
      </c>
      <c r="F33" s="182" t="n">
        <v>4</v>
      </c>
      <c r="G33" s="182" t="n">
        <v>0.45</v>
      </c>
      <c r="H33" s="182" t="s">
        <v>431</v>
      </c>
      <c r="I33" s="182" t="s">
        <v>431</v>
      </c>
      <c r="J33" s="182" t="n">
        <v>18</v>
      </c>
      <c r="K33" s="182" t="n">
        <v>563</v>
      </c>
      <c r="L33" s="179"/>
    </row>
    <row r="34" customFormat="false" ht="15" hidden="false" customHeight="true" outlineLevel="0" collapsed="false">
      <c r="A34" s="199"/>
      <c r="B34" s="200" t="s">
        <v>436</v>
      </c>
      <c r="C34" s="182" t="n">
        <v>91</v>
      </c>
      <c r="D34" s="182" t="n">
        <v>54</v>
      </c>
      <c r="E34" s="182" t="n">
        <v>1.25</v>
      </c>
      <c r="F34" s="182" t="n">
        <v>143</v>
      </c>
      <c r="G34" s="182" t="n">
        <v>12.42</v>
      </c>
      <c r="H34" s="182" t="s">
        <v>431</v>
      </c>
      <c r="I34" s="182" t="s">
        <v>431</v>
      </c>
      <c r="J34" s="182" t="n">
        <v>583</v>
      </c>
      <c r="K34" s="182" t="n">
        <v>12808</v>
      </c>
      <c r="L34" s="179"/>
    </row>
    <row r="35" customFormat="false" ht="20.1" hidden="false" customHeight="true" outlineLevel="0" collapsed="false">
      <c r="B35" s="199" t="s">
        <v>304</v>
      </c>
      <c r="C35" s="182" t="n">
        <v>4576</v>
      </c>
      <c r="D35" s="182" t="n">
        <v>2722</v>
      </c>
      <c r="E35" s="182" t="n">
        <v>98.85</v>
      </c>
      <c r="F35" s="182" t="n">
        <v>5014</v>
      </c>
      <c r="G35" s="182" t="n">
        <v>558.87</v>
      </c>
      <c r="H35" s="182" t="n">
        <v>1</v>
      </c>
      <c r="I35" s="182" t="n">
        <v>0.04</v>
      </c>
      <c r="J35" s="182" t="n">
        <v>25496</v>
      </c>
      <c r="K35" s="182" t="n">
        <v>624077</v>
      </c>
      <c r="L35" s="179"/>
    </row>
    <row r="36" customFormat="false" ht="15" hidden="false" customHeight="true" outlineLevel="0" collapsed="false">
      <c r="B36" s="195" t="s">
        <v>342</v>
      </c>
      <c r="C36" s="182" t="n">
        <v>8</v>
      </c>
      <c r="D36" s="182" t="n">
        <v>6</v>
      </c>
      <c r="E36" s="182" t="n">
        <v>0.12</v>
      </c>
      <c r="F36" s="182" t="n">
        <v>11</v>
      </c>
      <c r="G36" s="182" t="n">
        <v>1.17</v>
      </c>
      <c r="H36" s="182" t="s">
        <v>431</v>
      </c>
      <c r="I36" s="182" t="s">
        <v>431</v>
      </c>
      <c r="J36" s="182" t="n">
        <v>43</v>
      </c>
      <c r="K36" s="182" t="n">
        <v>1176</v>
      </c>
    </row>
    <row r="37" customFormat="false" ht="39.95" hidden="false" customHeight="true" outlineLevel="0" collapsed="false">
      <c r="A37" s="166" t="s">
        <v>352</v>
      </c>
      <c r="C37" s="182" t="n">
        <v>1232</v>
      </c>
      <c r="D37" s="182" t="n">
        <v>15637</v>
      </c>
      <c r="E37" s="182" t="n">
        <v>2041.96</v>
      </c>
      <c r="F37" s="182" t="n">
        <v>49</v>
      </c>
      <c r="G37" s="182" t="n">
        <v>3.32</v>
      </c>
      <c r="H37" s="182" t="n">
        <v>142</v>
      </c>
      <c r="I37" s="182" t="n">
        <v>3.58</v>
      </c>
      <c r="J37" s="182" t="n">
        <v>302</v>
      </c>
      <c r="K37" s="182" t="n">
        <v>1351845</v>
      </c>
    </row>
    <row r="38" customFormat="false" ht="20.1" hidden="false" customHeight="true" outlineLevel="0" collapsed="false">
      <c r="A38" s="166" t="s">
        <v>298</v>
      </c>
      <c r="L38" s="179"/>
    </row>
    <row r="39" customFormat="false" ht="15" hidden="false" customHeight="true" outlineLevel="0" collapsed="false">
      <c r="B39" s="166" t="s">
        <v>344</v>
      </c>
      <c r="C39" s="182" t="n">
        <v>29</v>
      </c>
      <c r="D39" s="182" t="n">
        <v>227</v>
      </c>
      <c r="E39" s="182" t="n">
        <v>45.34</v>
      </c>
      <c r="F39" s="182" t="n">
        <v>5</v>
      </c>
      <c r="G39" s="182" t="n">
        <v>0.22</v>
      </c>
      <c r="H39" s="182" t="n">
        <v>142</v>
      </c>
      <c r="I39" s="182" t="n">
        <v>3.58</v>
      </c>
      <c r="J39" s="182" t="n">
        <v>186</v>
      </c>
      <c r="K39" s="182" t="n">
        <v>47357</v>
      </c>
      <c r="L39" s="179"/>
    </row>
    <row r="40" customFormat="false" ht="15" hidden="false" customHeight="true" outlineLevel="0" collapsed="false">
      <c r="B40" s="166" t="s">
        <v>345</v>
      </c>
      <c r="C40" s="182" t="n">
        <v>59</v>
      </c>
      <c r="D40" s="182" t="n">
        <v>916</v>
      </c>
      <c r="E40" s="182" t="n">
        <v>195.94</v>
      </c>
      <c r="F40" s="182" t="n">
        <v>8</v>
      </c>
      <c r="G40" s="182" t="n">
        <v>0.58</v>
      </c>
      <c r="H40" s="182" t="s">
        <v>431</v>
      </c>
      <c r="I40" s="182" t="s">
        <v>431</v>
      </c>
      <c r="J40" s="182" t="n">
        <v>22</v>
      </c>
      <c r="K40" s="182" t="n">
        <v>223255</v>
      </c>
      <c r="L40" s="179"/>
    </row>
    <row r="41" customFormat="false" ht="15" hidden="false" customHeight="true" outlineLevel="0" collapsed="false">
      <c r="B41" s="166" t="s">
        <v>346</v>
      </c>
      <c r="C41" s="182" t="n">
        <v>198</v>
      </c>
      <c r="D41" s="182" t="n">
        <v>1009</v>
      </c>
      <c r="E41" s="182" t="n">
        <v>160.48</v>
      </c>
      <c r="F41" s="182" t="n">
        <v>1</v>
      </c>
      <c r="G41" s="182" t="n">
        <v>0.11</v>
      </c>
      <c r="H41" s="182" t="s">
        <v>431</v>
      </c>
      <c r="I41" s="182" t="s">
        <v>431</v>
      </c>
      <c r="J41" s="182" t="n">
        <v>3</v>
      </c>
      <c r="K41" s="182" t="n">
        <v>30137</v>
      </c>
      <c r="L41" s="179"/>
    </row>
    <row r="42" customFormat="false" ht="15" hidden="false" customHeight="true" outlineLevel="0" collapsed="false">
      <c r="B42" s="222" t="s">
        <v>347</v>
      </c>
      <c r="C42" s="182" t="n">
        <v>826</v>
      </c>
      <c r="D42" s="182" t="n">
        <v>12948</v>
      </c>
      <c r="E42" s="182" t="n">
        <v>1550.97</v>
      </c>
      <c r="F42" s="182" t="n">
        <v>30</v>
      </c>
      <c r="G42" s="182" t="n">
        <v>1.93</v>
      </c>
      <c r="H42" s="182" t="s">
        <v>431</v>
      </c>
      <c r="I42" s="182" t="s">
        <v>431</v>
      </c>
      <c r="J42" s="182" t="n">
        <v>73</v>
      </c>
      <c r="K42" s="182" t="n">
        <v>933854</v>
      </c>
    </row>
    <row r="43" customFormat="false" ht="20.1" hidden="false" customHeight="true" outlineLevel="0" collapsed="false">
      <c r="B43" s="199" t="s">
        <v>337</v>
      </c>
      <c r="C43" s="182"/>
      <c r="D43" s="182"/>
      <c r="E43" s="182"/>
      <c r="F43" s="182"/>
      <c r="G43" s="182"/>
      <c r="H43" s="182"/>
      <c r="I43" s="182"/>
      <c r="J43" s="182"/>
      <c r="K43" s="182"/>
      <c r="L43" s="179"/>
    </row>
    <row r="44" customFormat="false" ht="15" hidden="false" customHeight="true" outlineLevel="0" collapsed="false">
      <c r="B44" s="200" t="s">
        <v>437</v>
      </c>
      <c r="C44" s="182" t="n">
        <v>278</v>
      </c>
      <c r="D44" s="182" t="n">
        <v>7860</v>
      </c>
      <c r="E44" s="182" t="n">
        <v>836.74</v>
      </c>
      <c r="F44" s="182" t="n">
        <v>3</v>
      </c>
      <c r="G44" s="182" t="n">
        <v>0.26</v>
      </c>
      <c r="H44" s="182" t="s">
        <v>431</v>
      </c>
      <c r="I44" s="182" t="s">
        <v>431</v>
      </c>
      <c r="J44" s="182" t="n">
        <v>10</v>
      </c>
      <c r="K44" s="182" t="n">
        <v>601817</v>
      </c>
    </row>
    <row r="45" customFormat="false" ht="15" hidden="false" customHeight="true" outlineLevel="0" collapsed="false">
      <c r="B45" s="166" t="s">
        <v>438</v>
      </c>
      <c r="C45" s="182" t="n">
        <v>411</v>
      </c>
      <c r="D45" s="182" t="n">
        <v>4716</v>
      </c>
      <c r="E45" s="182" t="n">
        <v>631.53</v>
      </c>
      <c r="F45" s="182" t="n">
        <v>9</v>
      </c>
      <c r="G45" s="182" t="n">
        <v>0.76</v>
      </c>
      <c r="H45" s="182" t="s">
        <v>431</v>
      </c>
      <c r="I45" s="182" t="s">
        <v>431</v>
      </c>
      <c r="J45" s="182" t="n">
        <v>33</v>
      </c>
      <c r="K45" s="182" t="n">
        <v>299819</v>
      </c>
    </row>
    <row r="46" customFormat="false" ht="15" hidden="false" customHeight="true" outlineLevel="0" collapsed="false">
      <c r="B46" s="166" t="s">
        <v>439</v>
      </c>
      <c r="C46" s="182" t="n">
        <v>29</v>
      </c>
      <c r="D46" s="182" t="n">
        <v>46</v>
      </c>
      <c r="E46" s="182" t="n">
        <v>10.75</v>
      </c>
      <c r="F46" s="182" t="n">
        <v>18</v>
      </c>
      <c r="G46" s="182" t="n">
        <v>0.91</v>
      </c>
      <c r="H46" s="182" t="s">
        <v>431</v>
      </c>
      <c r="I46" s="182" t="s">
        <v>431</v>
      </c>
      <c r="J46" s="182" t="n">
        <v>30</v>
      </c>
      <c r="K46" s="182" t="n">
        <v>7573</v>
      </c>
      <c r="L46" s="179"/>
    </row>
    <row r="47" customFormat="false" ht="20.1" hidden="false" customHeight="true" outlineLevel="0" collapsed="false">
      <c r="B47" s="166" t="s">
        <v>351</v>
      </c>
      <c r="C47" s="182" t="n">
        <v>120</v>
      </c>
      <c r="D47" s="182" t="n">
        <v>538</v>
      </c>
      <c r="E47" s="182" t="n">
        <v>89.22</v>
      </c>
      <c r="F47" s="182" t="n">
        <v>5</v>
      </c>
      <c r="G47" s="182" t="n">
        <v>0.49</v>
      </c>
      <c r="H47" s="182" t="s">
        <v>431</v>
      </c>
      <c r="I47" s="182" t="s">
        <v>431</v>
      </c>
      <c r="J47" s="182" t="n">
        <v>18</v>
      </c>
      <c r="K47" s="182" t="n">
        <v>117242</v>
      </c>
      <c r="L47" s="179"/>
    </row>
    <row r="48" customFormat="false" ht="20.1" hidden="false" customHeight="true" outlineLevel="0" collapsed="false">
      <c r="A48" s="166" t="s">
        <v>337</v>
      </c>
      <c r="B48" s="223"/>
      <c r="C48" s="182"/>
      <c r="D48" s="182"/>
      <c r="E48" s="182"/>
      <c r="F48" s="182"/>
      <c r="G48" s="182"/>
      <c r="H48" s="182"/>
      <c r="I48" s="182"/>
      <c r="J48" s="182"/>
      <c r="K48" s="182"/>
    </row>
    <row r="49" customFormat="false" ht="15" hidden="false" customHeight="true" outlineLevel="0" collapsed="false">
      <c r="B49" s="166" t="s">
        <v>440</v>
      </c>
      <c r="C49" s="182" t="n">
        <v>176</v>
      </c>
      <c r="D49" s="182" t="n">
        <v>991</v>
      </c>
      <c r="E49" s="182" t="n">
        <v>154.74</v>
      </c>
      <c r="F49" s="182" t="n">
        <v>9</v>
      </c>
      <c r="G49" s="182" t="n">
        <v>0.61</v>
      </c>
      <c r="H49" s="182" t="n">
        <v>142</v>
      </c>
      <c r="I49" s="182" t="n">
        <v>3.58</v>
      </c>
      <c r="J49" s="182" t="n">
        <v>200</v>
      </c>
      <c r="K49" s="182" t="n">
        <v>194064</v>
      </c>
      <c r="L49" s="179"/>
    </row>
    <row r="50" customFormat="false" ht="20.1" hidden="false" customHeight="true" outlineLevel="0" collapsed="false">
      <c r="A50" s="203" t="s">
        <v>441</v>
      </c>
      <c r="B50" s="203"/>
      <c r="C50" s="182"/>
      <c r="D50" s="182"/>
      <c r="E50" s="182"/>
      <c r="F50" s="182"/>
      <c r="G50" s="182"/>
      <c r="H50" s="182"/>
      <c r="I50" s="182"/>
      <c r="J50" s="182"/>
      <c r="K50" s="182"/>
      <c r="L50" s="179"/>
    </row>
    <row r="51" customFormat="false" ht="15" hidden="false" customHeight="true" outlineLevel="0" collapsed="false">
      <c r="B51" s="199" t="s">
        <v>299</v>
      </c>
      <c r="C51" s="182" t="n">
        <v>109</v>
      </c>
      <c r="D51" s="182" t="n">
        <v>516</v>
      </c>
      <c r="E51" s="182" t="n">
        <v>89.13</v>
      </c>
      <c r="F51" s="182" t="n">
        <v>2</v>
      </c>
      <c r="G51" s="182" t="n">
        <v>0.19</v>
      </c>
      <c r="H51" s="182" t="s">
        <v>431</v>
      </c>
      <c r="I51" s="182" t="s">
        <v>431</v>
      </c>
      <c r="J51" s="182" t="n">
        <v>8</v>
      </c>
      <c r="K51" s="182" t="n">
        <v>130489</v>
      </c>
      <c r="L51" s="179"/>
    </row>
    <row r="52" customFormat="false" ht="15" hidden="false" customHeight="true" outlineLevel="0" collapsed="false">
      <c r="B52" s="199" t="s">
        <v>136</v>
      </c>
      <c r="C52" s="182" t="n">
        <v>966</v>
      </c>
      <c r="D52" s="182" t="n">
        <v>14818</v>
      </c>
      <c r="E52" s="182" t="n">
        <v>1897</v>
      </c>
      <c r="F52" s="182" t="n">
        <v>37</v>
      </c>
      <c r="G52" s="182" t="n">
        <v>2.59</v>
      </c>
      <c r="H52" s="182" t="n">
        <v>108</v>
      </c>
      <c r="I52" s="182" t="n">
        <v>2.46</v>
      </c>
      <c r="J52" s="182" t="n">
        <v>202</v>
      </c>
      <c r="K52" s="182" t="n">
        <v>1182896</v>
      </c>
      <c r="L52" s="179"/>
    </row>
    <row r="53" customFormat="false" ht="15" hidden="false" customHeight="true" outlineLevel="0" collapsed="false">
      <c r="B53" s="166" t="s">
        <v>298</v>
      </c>
      <c r="C53" s="182"/>
      <c r="D53" s="182"/>
      <c r="E53" s="182"/>
      <c r="F53" s="182"/>
      <c r="G53" s="182"/>
      <c r="H53" s="182"/>
      <c r="I53" s="182"/>
      <c r="J53" s="182"/>
      <c r="K53" s="182"/>
      <c r="L53" s="179"/>
    </row>
    <row r="54" customFormat="false" ht="15" hidden="false" customHeight="true" outlineLevel="0" collapsed="false">
      <c r="B54" s="195" t="s">
        <v>442</v>
      </c>
      <c r="L54" s="179"/>
    </row>
    <row r="55" customFormat="false" ht="12.95" hidden="false" customHeight="true" outlineLevel="0" collapsed="false">
      <c r="B55" s="195" t="s">
        <v>443</v>
      </c>
      <c r="C55" s="182" t="n">
        <v>226</v>
      </c>
      <c r="D55" s="182" t="n">
        <v>1049</v>
      </c>
      <c r="E55" s="182" t="n">
        <v>160.92</v>
      </c>
      <c r="F55" s="182" t="n">
        <v>1</v>
      </c>
      <c r="G55" s="182" t="n">
        <v>0.11</v>
      </c>
      <c r="H55" s="182" t="s">
        <v>431</v>
      </c>
      <c r="I55" s="182" t="s">
        <v>431</v>
      </c>
      <c r="J55" s="182" t="n">
        <v>3</v>
      </c>
      <c r="K55" s="182" t="n">
        <v>33019</v>
      </c>
      <c r="L55" s="179"/>
    </row>
    <row r="56" customFormat="false" ht="12.95" hidden="false" customHeight="true" outlineLevel="0" collapsed="false">
      <c r="B56" s="195" t="s">
        <v>444</v>
      </c>
      <c r="C56" s="182" t="n">
        <v>396</v>
      </c>
      <c r="D56" s="182" t="n">
        <v>10010</v>
      </c>
      <c r="E56" s="182" t="n">
        <v>1078.04</v>
      </c>
      <c r="F56" s="182" t="n">
        <v>2</v>
      </c>
      <c r="G56" s="182" t="n">
        <v>0.26</v>
      </c>
      <c r="H56" s="182" t="s">
        <v>431</v>
      </c>
      <c r="I56" s="182" t="s">
        <v>431</v>
      </c>
      <c r="J56" s="182" t="n">
        <v>9</v>
      </c>
      <c r="K56" s="182" t="n">
        <v>706495</v>
      </c>
      <c r="L56" s="179"/>
    </row>
    <row r="57" customFormat="false" ht="15" hidden="false" customHeight="true" outlineLevel="0" collapsed="false">
      <c r="B57" s="222" t="s">
        <v>445</v>
      </c>
      <c r="L57" s="179"/>
    </row>
    <row r="58" customFormat="false" ht="12.95" hidden="false" customHeight="true" outlineLevel="0" collapsed="false">
      <c r="B58" s="223" t="s">
        <v>446</v>
      </c>
      <c r="C58" s="182"/>
      <c r="D58" s="182"/>
      <c r="E58" s="182"/>
      <c r="F58" s="182"/>
      <c r="G58" s="182"/>
      <c r="H58" s="182"/>
      <c r="I58" s="182"/>
      <c r="J58" s="182"/>
      <c r="K58" s="182"/>
      <c r="L58" s="179"/>
    </row>
    <row r="59" customFormat="false" ht="12.95" hidden="false" customHeight="true" outlineLevel="0" collapsed="false">
      <c r="B59" s="222" t="s">
        <v>447</v>
      </c>
      <c r="C59" s="182" t="n">
        <v>344</v>
      </c>
      <c r="D59" s="182" t="n">
        <v>3759</v>
      </c>
      <c r="E59" s="182" t="n">
        <v>658.03</v>
      </c>
      <c r="F59" s="182" t="n">
        <v>34</v>
      </c>
      <c r="G59" s="182" t="n">
        <v>2.23</v>
      </c>
      <c r="H59" s="182" t="n">
        <v>108</v>
      </c>
      <c r="I59" s="182" t="n">
        <v>2.46</v>
      </c>
      <c r="J59" s="182" t="n">
        <v>190</v>
      </c>
      <c r="K59" s="182" t="n">
        <v>443382</v>
      </c>
    </row>
    <row r="60" customFormat="false" ht="20.1" hidden="false" customHeight="true" outlineLevel="0" collapsed="false">
      <c r="B60" s="222" t="s">
        <v>448</v>
      </c>
      <c r="C60" s="182"/>
      <c r="D60" s="182"/>
      <c r="E60" s="182"/>
      <c r="F60" s="182"/>
      <c r="G60" s="182"/>
      <c r="H60" s="182"/>
      <c r="I60" s="182"/>
      <c r="J60" s="182"/>
      <c r="K60" s="182"/>
    </row>
    <row r="61" customFormat="false" ht="17.45" hidden="false" customHeight="true" outlineLevel="0" collapsed="false">
      <c r="B61" s="199" t="s">
        <v>449</v>
      </c>
      <c r="C61" s="182" t="n">
        <v>16</v>
      </c>
      <c r="D61" s="182" t="n">
        <v>1092</v>
      </c>
      <c r="E61" s="182" t="n">
        <v>239.35</v>
      </c>
      <c r="F61" s="182" t="s">
        <v>431</v>
      </c>
      <c r="G61" s="182" t="s">
        <v>431</v>
      </c>
      <c r="H61" s="182" t="s">
        <v>431</v>
      </c>
      <c r="I61" s="182" t="s">
        <v>431</v>
      </c>
      <c r="J61" s="182" t="s">
        <v>431</v>
      </c>
      <c r="K61" s="182" t="n">
        <v>188378</v>
      </c>
      <c r="L61" s="179"/>
    </row>
    <row r="62" customFormat="false" ht="20.1" hidden="false" customHeight="true" outlineLevel="0" collapsed="false">
      <c r="B62" s="166" t="s">
        <v>450</v>
      </c>
      <c r="C62" s="182" t="n">
        <v>113</v>
      </c>
      <c r="D62" s="182" t="n">
        <v>158</v>
      </c>
      <c r="E62" s="182" t="n">
        <v>28.49</v>
      </c>
      <c r="F62" s="182" t="n">
        <v>5</v>
      </c>
      <c r="G62" s="182" t="n">
        <v>0.32</v>
      </c>
      <c r="H62" s="182" t="s">
        <v>431</v>
      </c>
      <c r="I62" s="182" t="s">
        <v>431</v>
      </c>
      <c r="J62" s="182" t="n">
        <v>14</v>
      </c>
      <c r="K62" s="182" t="n">
        <v>14979</v>
      </c>
    </row>
    <row r="63" customFormat="false" ht="17.45" hidden="false" customHeight="true" outlineLevel="0" collapsed="false">
      <c r="B63" s="166" t="s">
        <v>342</v>
      </c>
      <c r="C63" s="182" t="n">
        <v>44</v>
      </c>
      <c r="D63" s="182" t="n">
        <v>145</v>
      </c>
      <c r="E63" s="182" t="n">
        <v>27.34</v>
      </c>
      <c r="F63" s="182" t="n">
        <v>5</v>
      </c>
      <c r="G63" s="182" t="n">
        <v>0.22</v>
      </c>
      <c r="H63" s="182" t="n">
        <v>34</v>
      </c>
      <c r="I63" s="182" t="n">
        <v>1.12</v>
      </c>
      <c r="J63" s="182" t="n">
        <v>78</v>
      </c>
      <c r="K63" s="182" t="n">
        <v>23481</v>
      </c>
    </row>
    <row r="64" s="224" customFormat="true" ht="137.45" hidden="false" customHeight="true" outlineLevel="0" collapsed="false">
      <c r="A64" s="188" t="s">
        <v>131</v>
      </c>
      <c r="B64" s="188"/>
      <c r="C64" s="188"/>
      <c r="D64" s="188"/>
      <c r="E64" s="188"/>
      <c r="F64" s="188"/>
      <c r="G64" s="188"/>
      <c r="H64" s="188"/>
      <c r="I64" s="188"/>
      <c r="J64" s="188"/>
      <c r="K64" s="188"/>
    </row>
    <row r="65" s="224" customFormat="true" ht="24.95" hidden="false" customHeight="true" outlineLevel="0" collapsed="false"/>
    <row r="66" s="224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75"/>
    <col collapsed="false" customWidth="true" hidden="false" outlineLevel="0" max="2" min="2" style="166" width="1.49"/>
    <col collapsed="false" customWidth="true" hidden="false" outlineLevel="0" max="3" min="3" style="166" width="28.62"/>
    <col collapsed="false" customWidth="true" hidden="false" outlineLevel="0" max="4" min="4" style="166" width="12.86"/>
    <col collapsed="false" customWidth="true" hidden="false" outlineLevel="0" max="10" min="5" style="166" width="12.75"/>
    <col collapsed="false" customWidth="true" hidden="false" outlineLevel="0" max="15" min="11" style="166" width="12.49"/>
    <col collapsed="false" customWidth="true" hidden="false" outlineLevel="0" max="16" min="16" style="166" width="7.12"/>
    <col collapsed="false" customWidth="false" hidden="false" outlineLevel="0" max="257" min="17" style="166" width="10.99"/>
  </cols>
  <sheetData>
    <row r="1" customFormat="false" ht="20.1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  <c r="J1" s="167"/>
    </row>
    <row r="2" customFormat="false" ht="20.1" hidden="false" customHeight="true" outlineLevel="0" collapsed="false">
      <c r="A2" s="167" t="s">
        <v>317</v>
      </c>
      <c r="B2" s="167"/>
      <c r="C2" s="167"/>
      <c r="D2" s="167"/>
      <c r="E2" s="167"/>
      <c r="F2" s="167"/>
      <c r="G2" s="167"/>
      <c r="H2" s="167"/>
      <c r="I2" s="167"/>
      <c r="J2" s="167"/>
    </row>
    <row r="3" customFormat="false" ht="20.1" hidden="false" customHeight="true" outlineLevel="0" collapsed="false">
      <c r="A3" s="167" t="s">
        <v>451</v>
      </c>
      <c r="B3" s="167"/>
      <c r="C3" s="167"/>
      <c r="D3" s="167"/>
      <c r="E3" s="167"/>
      <c r="F3" s="167"/>
      <c r="G3" s="167"/>
      <c r="H3" s="167"/>
      <c r="I3" s="167"/>
      <c r="J3" s="167"/>
    </row>
    <row r="4" customFormat="false" ht="20.1" hidden="false" customHeight="true" outlineLevel="0" collapsed="false">
      <c r="A4" s="225" t="s">
        <v>206</v>
      </c>
      <c r="B4" s="225"/>
      <c r="C4" s="225"/>
      <c r="D4" s="225"/>
      <c r="E4" s="225"/>
      <c r="F4" s="225"/>
      <c r="G4" s="225"/>
      <c r="H4" s="225"/>
      <c r="I4" s="225"/>
      <c r="J4" s="225"/>
    </row>
    <row r="5" customFormat="false" ht="9.95" hidden="false" customHeight="true" outlineLevel="0" collapsed="false"/>
    <row r="6" customFormat="false" ht="24" hidden="false" customHeight="true" outlineLevel="0" collapsed="false">
      <c r="A6" s="193" t="s">
        <v>380</v>
      </c>
      <c r="B6" s="193"/>
      <c r="C6" s="193"/>
      <c r="D6" s="177" t="s">
        <v>381</v>
      </c>
      <c r="E6" s="177" t="s">
        <v>452</v>
      </c>
      <c r="F6" s="177"/>
      <c r="G6" s="177"/>
      <c r="H6" s="177"/>
      <c r="I6" s="177"/>
      <c r="J6" s="171" t="s">
        <v>453</v>
      </c>
    </row>
    <row r="7" customFormat="false" ht="18" hidden="false" customHeight="true" outlineLevel="0" collapsed="false">
      <c r="A7" s="193"/>
      <c r="B7" s="193"/>
      <c r="C7" s="193"/>
      <c r="D7" s="177"/>
      <c r="E7" s="226" t="s">
        <v>454</v>
      </c>
      <c r="F7" s="226" t="s">
        <v>455</v>
      </c>
      <c r="G7" s="226" t="s">
        <v>456</v>
      </c>
      <c r="H7" s="226" t="s">
        <v>457</v>
      </c>
      <c r="I7" s="226" t="s">
        <v>458</v>
      </c>
      <c r="J7" s="171"/>
    </row>
    <row r="8" customFormat="false" ht="12" hidden="false" customHeight="true" outlineLevel="0" collapsed="false">
      <c r="A8" s="193"/>
      <c r="B8" s="193"/>
      <c r="C8" s="193"/>
      <c r="D8" s="177"/>
      <c r="E8" s="226" t="s">
        <v>459</v>
      </c>
      <c r="F8" s="226" t="s">
        <v>459</v>
      </c>
      <c r="G8" s="226" t="s">
        <v>459</v>
      </c>
      <c r="H8" s="226" t="s">
        <v>459</v>
      </c>
      <c r="I8" s="226" t="s">
        <v>459</v>
      </c>
      <c r="J8" s="171"/>
    </row>
    <row r="9" customFormat="false" ht="6" hidden="false" customHeight="true" outlineLevel="0" collapsed="false">
      <c r="A9" s="193"/>
      <c r="B9" s="193"/>
      <c r="C9" s="193"/>
      <c r="D9" s="177"/>
      <c r="E9" s="210"/>
      <c r="F9" s="210"/>
      <c r="G9" s="210"/>
      <c r="H9" s="210"/>
      <c r="I9" s="210"/>
      <c r="J9" s="171"/>
    </row>
    <row r="10" customFormat="false" ht="54.95" hidden="false" customHeight="true" outlineLevel="0" collapsed="false">
      <c r="A10" s="222" t="s">
        <v>336</v>
      </c>
      <c r="B10" s="199"/>
      <c r="C10" s="199"/>
      <c r="D10" s="182" t="n">
        <v>183934</v>
      </c>
      <c r="E10" s="182" t="n">
        <v>7345</v>
      </c>
      <c r="F10" s="182" t="n">
        <v>837</v>
      </c>
      <c r="G10" s="182" t="n">
        <v>173347</v>
      </c>
      <c r="H10" s="182" t="n">
        <v>1181</v>
      </c>
      <c r="I10" s="182" t="n">
        <v>1195</v>
      </c>
      <c r="J10" s="182" t="n">
        <v>29</v>
      </c>
    </row>
    <row r="11" customFormat="false" ht="15" hidden="false" customHeight="true" outlineLevel="0" collapsed="false">
      <c r="A11" s="222" t="s">
        <v>460</v>
      </c>
      <c r="B11" s="199"/>
      <c r="C11" s="199"/>
      <c r="D11" s="182" t="n">
        <v>263317</v>
      </c>
      <c r="E11" s="182" t="n">
        <v>18436</v>
      </c>
      <c r="F11" s="182" t="n">
        <v>1750</v>
      </c>
      <c r="G11" s="182" t="n">
        <v>238824</v>
      </c>
      <c r="H11" s="182" t="n">
        <v>2795</v>
      </c>
      <c r="I11" s="182" t="n">
        <v>1468</v>
      </c>
      <c r="J11" s="182" t="n">
        <v>44</v>
      </c>
    </row>
    <row r="12" customFormat="false" ht="24.95" hidden="false" customHeight="true" outlineLevel="0" collapsed="false">
      <c r="A12" s="222" t="s">
        <v>298</v>
      </c>
      <c r="B12" s="199"/>
      <c r="C12" s="199"/>
      <c r="D12" s="182" t="s">
        <v>0</v>
      </c>
      <c r="E12" s="182" t="s">
        <v>0</v>
      </c>
      <c r="F12" s="182" t="s">
        <v>0</v>
      </c>
      <c r="G12" s="182" t="s">
        <v>0</v>
      </c>
      <c r="H12" s="182" t="s">
        <v>0</v>
      </c>
      <c r="I12" s="182" t="s">
        <v>0</v>
      </c>
      <c r="J12" s="182" t="s">
        <v>0</v>
      </c>
    </row>
    <row r="13" customFormat="false" ht="20.1" hidden="false" customHeight="true" outlineLevel="0" collapsed="false">
      <c r="B13" s="222" t="s">
        <v>427</v>
      </c>
      <c r="C13" s="199"/>
      <c r="D13" s="182" t="n">
        <v>155405</v>
      </c>
      <c r="E13" s="182" t="n">
        <v>5943</v>
      </c>
      <c r="F13" s="182" t="n">
        <v>693</v>
      </c>
      <c r="G13" s="182" t="n">
        <v>147094</v>
      </c>
      <c r="H13" s="182" t="n">
        <v>591</v>
      </c>
      <c r="I13" s="182" t="n">
        <v>1062</v>
      </c>
      <c r="J13" s="182" t="n">
        <v>22</v>
      </c>
    </row>
    <row r="14" customFormat="false" ht="20.1" hidden="false" customHeight="true" outlineLevel="0" collapsed="false">
      <c r="B14" s="222" t="s">
        <v>428</v>
      </c>
      <c r="C14" s="199"/>
      <c r="D14" s="182" t="n">
        <v>18644</v>
      </c>
      <c r="E14" s="182" t="n">
        <v>397</v>
      </c>
      <c r="F14" s="182" t="n">
        <v>57</v>
      </c>
      <c r="G14" s="182" t="n">
        <v>17824</v>
      </c>
      <c r="H14" s="182" t="n">
        <v>272</v>
      </c>
      <c r="I14" s="182" t="n">
        <v>89</v>
      </c>
      <c r="J14" s="182" t="n">
        <v>5</v>
      </c>
    </row>
    <row r="15" customFormat="false" ht="20.1" hidden="false" customHeight="true" outlineLevel="0" collapsed="false">
      <c r="B15" s="222" t="s">
        <v>461</v>
      </c>
      <c r="C15" s="199"/>
      <c r="D15" s="182" t="n">
        <v>9764</v>
      </c>
      <c r="E15" s="182" t="n">
        <v>977</v>
      </c>
      <c r="F15" s="182" t="n">
        <v>81</v>
      </c>
      <c r="G15" s="182" t="n">
        <v>8350</v>
      </c>
      <c r="H15" s="182" t="n">
        <v>316</v>
      </c>
      <c r="I15" s="182" t="n">
        <v>38</v>
      </c>
      <c r="J15" s="182" t="n">
        <v>2</v>
      </c>
    </row>
    <row r="16" customFormat="false" ht="15" hidden="false" customHeight="true" outlineLevel="0" collapsed="false">
      <c r="B16" s="222" t="s">
        <v>460</v>
      </c>
      <c r="C16" s="199"/>
      <c r="D16" s="182" t="n">
        <v>69837</v>
      </c>
      <c r="E16" s="182" t="n">
        <v>11441</v>
      </c>
      <c r="F16" s="182" t="n">
        <v>891</v>
      </c>
      <c r="G16" s="182" t="n">
        <v>55607</v>
      </c>
      <c r="H16" s="182" t="n">
        <v>1658</v>
      </c>
      <c r="I16" s="182" t="n">
        <v>228</v>
      </c>
      <c r="J16" s="182" t="n">
        <v>12</v>
      </c>
    </row>
    <row r="17" customFormat="false" ht="20.1" hidden="false" customHeight="true" outlineLevel="0" collapsed="false">
      <c r="B17" s="222" t="s">
        <v>335</v>
      </c>
      <c r="C17" s="199"/>
      <c r="D17" s="182" t="n">
        <v>121</v>
      </c>
      <c r="E17" s="182" t="n">
        <v>28</v>
      </c>
      <c r="F17" s="182" t="n">
        <v>6</v>
      </c>
      <c r="G17" s="182" t="n">
        <v>79</v>
      </c>
      <c r="H17" s="182" t="n">
        <v>2</v>
      </c>
      <c r="I17" s="182" t="n">
        <v>6</v>
      </c>
      <c r="J17" s="182" t="s">
        <v>431</v>
      </c>
    </row>
    <row r="18" customFormat="false" ht="15" hidden="false" customHeight="true" outlineLevel="0" collapsed="false">
      <c r="B18" s="222" t="s">
        <v>460</v>
      </c>
      <c r="C18" s="199"/>
      <c r="D18" s="182" t="n">
        <v>787</v>
      </c>
      <c r="E18" s="182" t="n">
        <v>258</v>
      </c>
      <c r="F18" s="182" t="n">
        <v>52</v>
      </c>
      <c r="G18" s="182" t="n">
        <v>475</v>
      </c>
      <c r="H18" s="182" t="n">
        <v>2</v>
      </c>
      <c r="I18" s="182" t="s">
        <v>431</v>
      </c>
      <c r="J18" s="182" t="s">
        <v>431</v>
      </c>
    </row>
    <row r="19" customFormat="false" ht="24.95" hidden="false" customHeight="true" outlineLevel="0" collapsed="false">
      <c r="A19" s="222" t="s">
        <v>337</v>
      </c>
      <c r="B19" s="199"/>
      <c r="C19" s="199"/>
      <c r="D19" s="182" t="s">
        <v>0</v>
      </c>
      <c r="E19" s="182" t="s">
        <v>0</v>
      </c>
      <c r="F19" s="182" t="s">
        <v>0</v>
      </c>
      <c r="G19" s="182" t="s">
        <v>0</v>
      </c>
      <c r="H19" s="182" t="s">
        <v>0</v>
      </c>
      <c r="I19" s="182" t="s">
        <v>0</v>
      </c>
      <c r="J19" s="182" t="s">
        <v>0</v>
      </c>
    </row>
    <row r="20" customFormat="false" ht="20.1" hidden="false" customHeight="true" outlineLevel="0" collapsed="false">
      <c r="B20" s="222" t="s">
        <v>462</v>
      </c>
      <c r="C20" s="199"/>
      <c r="D20" s="182" t="n">
        <v>6811</v>
      </c>
      <c r="E20" s="182" t="n">
        <v>642</v>
      </c>
      <c r="F20" s="182" t="n">
        <v>59</v>
      </c>
      <c r="G20" s="182" t="n">
        <v>5908</v>
      </c>
      <c r="H20" s="182" t="n">
        <v>184</v>
      </c>
      <c r="I20" s="182" t="n">
        <v>17</v>
      </c>
      <c r="J20" s="182" t="n">
        <v>1</v>
      </c>
    </row>
    <row r="21" customFormat="false" ht="15" hidden="false" customHeight="true" outlineLevel="0" collapsed="false">
      <c r="B21" s="222" t="s">
        <v>460</v>
      </c>
      <c r="C21" s="199"/>
      <c r="D21" s="182" t="n">
        <v>41347</v>
      </c>
      <c r="E21" s="182" t="n">
        <v>6747</v>
      </c>
      <c r="F21" s="182" t="n">
        <v>582</v>
      </c>
      <c r="G21" s="182" t="n">
        <v>33029</v>
      </c>
      <c r="H21" s="182" t="n">
        <v>904</v>
      </c>
      <c r="I21" s="182" t="n">
        <v>82</v>
      </c>
      <c r="J21" s="182" t="n">
        <v>3</v>
      </c>
    </row>
    <row r="22" customFormat="false" ht="18" hidden="false" customHeight="true" outlineLevel="0" collapsed="false">
      <c r="A22" s="222" t="s">
        <v>0</v>
      </c>
      <c r="B22" s="199"/>
      <c r="C22" s="199"/>
      <c r="D22" s="182" t="s">
        <v>0</v>
      </c>
      <c r="E22" s="182" t="s">
        <v>0</v>
      </c>
      <c r="F22" s="182" t="s">
        <v>0</v>
      </c>
      <c r="G22" s="182" t="s">
        <v>0</v>
      </c>
      <c r="H22" s="182" t="s">
        <v>0</v>
      </c>
      <c r="I22" s="182" t="s">
        <v>0</v>
      </c>
      <c r="J22" s="182" t="s">
        <v>0</v>
      </c>
    </row>
    <row r="23" customFormat="false" ht="24.95" hidden="false" customHeight="true" outlineLevel="0" collapsed="false">
      <c r="A23" s="222" t="s">
        <v>352</v>
      </c>
      <c r="B23" s="199"/>
      <c r="C23" s="199"/>
      <c r="D23" s="182" t="n">
        <v>28400</v>
      </c>
      <c r="E23" s="182" t="n">
        <v>1195</v>
      </c>
      <c r="F23" s="182" t="n">
        <v>217</v>
      </c>
      <c r="G23" s="182" t="n">
        <v>11265</v>
      </c>
      <c r="H23" s="182" t="n">
        <v>141</v>
      </c>
      <c r="I23" s="182" t="n">
        <v>1253</v>
      </c>
      <c r="J23" s="182" t="n">
        <v>14329</v>
      </c>
    </row>
    <row r="24" customFormat="false" ht="15.95" hidden="false" customHeight="true" outlineLevel="0" collapsed="false">
      <c r="A24" s="222" t="s">
        <v>463</v>
      </c>
      <c r="B24" s="199"/>
      <c r="C24" s="199"/>
      <c r="D24" s="182" t="n">
        <v>175556.6</v>
      </c>
      <c r="E24" s="182" t="n">
        <v>29113.2</v>
      </c>
      <c r="F24" s="182" t="n">
        <v>4030.8</v>
      </c>
      <c r="G24" s="182" t="n">
        <v>89732.5</v>
      </c>
      <c r="H24" s="182" t="n">
        <v>724.1</v>
      </c>
      <c r="I24" s="182" t="n">
        <v>5805.1</v>
      </c>
      <c r="J24" s="182" t="n">
        <v>46150.9</v>
      </c>
    </row>
    <row r="25" customFormat="false" ht="24.95" hidden="false" customHeight="true" outlineLevel="0" collapsed="false">
      <c r="A25" s="222" t="s">
        <v>298</v>
      </c>
      <c r="B25" s="199"/>
      <c r="C25" s="199"/>
      <c r="D25" s="182" t="s">
        <v>0</v>
      </c>
      <c r="E25" s="182" t="s">
        <v>0</v>
      </c>
      <c r="F25" s="182" t="s">
        <v>0</v>
      </c>
      <c r="G25" s="182" t="s">
        <v>0</v>
      </c>
      <c r="H25" s="182" t="s">
        <v>0</v>
      </c>
      <c r="I25" s="182" t="s">
        <v>0</v>
      </c>
      <c r="J25" s="182" t="s">
        <v>0</v>
      </c>
    </row>
    <row r="26" customFormat="false" ht="20.1" hidden="false" customHeight="true" outlineLevel="0" collapsed="false">
      <c r="B26" s="222" t="s">
        <v>344</v>
      </c>
      <c r="C26" s="199"/>
      <c r="D26" s="182" t="n">
        <v>569</v>
      </c>
      <c r="E26" s="182" t="n">
        <v>97</v>
      </c>
      <c r="F26" s="182" t="n">
        <v>9</v>
      </c>
      <c r="G26" s="182" t="n">
        <v>454</v>
      </c>
      <c r="H26" s="182" t="n">
        <v>4</v>
      </c>
      <c r="I26" s="182" t="n">
        <v>5</v>
      </c>
      <c r="J26" s="182" t="s">
        <v>431</v>
      </c>
    </row>
    <row r="27" customFormat="false" ht="15.95" hidden="false" customHeight="true" outlineLevel="0" collapsed="false">
      <c r="B27" s="222" t="s">
        <v>463</v>
      </c>
      <c r="C27" s="199"/>
      <c r="D27" s="182" t="n">
        <v>7355.5</v>
      </c>
      <c r="E27" s="182" t="n">
        <v>2082.9</v>
      </c>
      <c r="F27" s="182" t="n">
        <v>469.2</v>
      </c>
      <c r="G27" s="182" t="n">
        <v>4718.9</v>
      </c>
      <c r="H27" s="182" t="n">
        <v>22.6</v>
      </c>
      <c r="I27" s="182" t="n">
        <v>61.9</v>
      </c>
      <c r="J27" s="182" t="s">
        <v>431</v>
      </c>
    </row>
    <row r="28" customFormat="false" ht="20.1" hidden="false" customHeight="true" outlineLevel="0" collapsed="false">
      <c r="B28" s="222" t="s">
        <v>345</v>
      </c>
      <c r="C28" s="199"/>
      <c r="D28" s="182" t="n">
        <v>2041</v>
      </c>
      <c r="E28" s="182" t="n">
        <v>268</v>
      </c>
      <c r="F28" s="182" t="n">
        <v>14</v>
      </c>
      <c r="G28" s="182" t="n">
        <v>1663</v>
      </c>
      <c r="H28" s="182" t="n">
        <v>23</v>
      </c>
      <c r="I28" s="182" t="n">
        <v>73</v>
      </c>
      <c r="J28" s="182" t="s">
        <v>431</v>
      </c>
    </row>
    <row r="29" customFormat="false" ht="15.95" hidden="false" customHeight="true" outlineLevel="0" collapsed="false">
      <c r="B29" s="222" t="s">
        <v>463</v>
      </c>
      <c r="C29" s="199"/>
      <c r="D29" s="182" t="n">
        <v>17504.6</v>
      </c>
      <c r="E29" s="182" t="n">
        <v>5873.3</v>
      </c>
      <c r="F29" s="182" t="n">
        <v>65.7</v>
      </c>
      <c r="G29" s="182" t="n">
        <v>11379.4</v>
      </c>
      <c r="H29" s="182" t="n">
        <v>49.5</v>
      </c>
      <c r="I29" s="182" t="n">
        <v>136.7</v>
      </c>
      <c r="J29" s="182" t="s">
        <v>431</v>
      </c>
    </row>
    <row r="30" customFormat="false" ht="20.1" hidden="false" customHeight="true" outlineLevel="0" collapsed="false">
      <c r="B30" s="222" t="s">
        <v>464</v>
      </c>
      <c r="C30" s="199"/>
      <c r="D30" s="182" t="n">
        <v>8466</v>
      </c>
      <c r="E30" s="182" t="n">
        <v>18</v>
      </c>
      <c r="F30" s="182" t="n">
        <v>30</v>
      </c>
      <c r="G30" s="182" t="n">
        <v>545</v>
      </c>
      <c r="H30" s="182" t="n">
        <v>7</v>
      </c>
      <c r="I30" s="182" t="n">
        <v>278</v>
      </c>
      <c r="J30" s="182" t="n">
        <v>7588</v>
      </c>
    </row>
    <row r="31" customFormat="false" ht="15.95" hidden="false" customHeight="true" outlineLevel="0" collapsed="false">
      <c r="B31" s="222" t="s">
        <v>463</v>
      </c>
      <c r="C31" s="199"/>
      <c r="D31" s="182" t="n">
        <v>28632.2</v>
      </c>
      <c r="E31" s="182" t="n">
        <v>163.2</v>
      </c>
      <c r="F31" s="182" t="n">
        <v>277</v>
      </c>
      <c r="G31" s="182" t="n">
        <v>3263.5</v>
      </c>
      <c r="H31" s="182" t="n">
        <v>30.9</v>
      </c>
      <c r="I31" s="182" t="n">
        <v>1559.2</v>
      </c>
      <c r="J31" s="182" t="n">
        <v>23338.4</v>
      </c>
    </row>
    <row r="32" customFormat="false" ht="20.1" hidden="false" customHeight="true" outlineLevel="0" collapsed="false">
      <c r="B32" s="222" t="s">
        <v>465</v>
      </c>
      <c r="C32" s="199"/>
      <c r="D32" s="182" t="n">
        <v>14569</v>
      </c>
      <c r="E32" s="182" t="n">
        <v>536</v>
      </c>
      <c r="F32" s="182" t="n">
        <v>121</v>
      </c>
      <c r="G32" s="182" t="n">
        <v>6780</v>
      </c>
      <c r="H32" s="182" t="n">
        <v>92</v>
      </c>
      <c r="I32" s="182" t="n">
        <v>705</v>
      </c>
      <c r="J32" s="182" t="n">
        <v>6335</v>
      </c>
    </row>
    <row r="33" customFormat="false" ht="15.95" hidden="false" customHeight="true" outlineLevel="0" collapsed="false">
      <c r="B33" s="222" t="s">
        <v>463</v>
      </c>
      <c r="C33" s="199"/>
      <c r="D33" s="182" t="n">
        <v>108110.1</v>
      </c>
      <c r="E33" s="182" t="n">
        <v>16385.1</v>
      </c>
      <c r="F33" s="182" t="n">
        <v>2865</v>
      </c>
      <c r="G33" s="182" t="n">
        <v>62480</v>
      </c>
      <c r="H33" s="182" t="n">
        <v>605.2</v>
      </c>
      <c r="I33" s="182" t="n">
        <v>3707.8</v>
      </c>
      <c r="J33" s="182" t="n">
        <v>22067</v>
      </c>
    </row>
    <row r="34" customFormat="false" ht="24.95" hidden="false" customHeight="true" outlineLevel="0" collapsed="false">
      <c r="B34" s="222" t="s">
        <v>337</v>
      </c>
      <c r="C34" s="199"/>
      <c r="D34" s="182" t="s">
        <v>0</v>
      </c>
      <c r="E34" s="182" t="s">
        <v>0</v>
      </c>
      <c r="F34" s="182" t="s">
        <v>0</v>
      </c>
      <c r="G34" s="182" t="s">
        <v>0</v>
      </c>
      <c r="H34" s="182" t="s">
        <v>0</v>
      </c>
      <c r="I34" s="182" t="s">
        <v>0</v>
      </c>
      <c r="J34" s="182" t="s">
        <v>0</v>
      </c>
    </row>
    <row r="35" customFormat="false" ht="20.1" hidden="false" customHeight="true" outlineLevel="0" collapsed="false">
      <c r="C35" s="222" t="s">
        <v>348</v>
      </c>
      <c r="D35" s="182" t="n">
        <v>3640</v>
      </c>
      <c r="E35" s="182" t="n">
        <v>184</v>
      </c>
      <c r="F35" s="182" t="n">
        <v>66</v>
      </c>
      <c r="G35" s="182" t="n">
        <v>2334</v>
      </c>
      <c r="H35" s="182" t="n">
        <v>29</v>
      </c>
      <c r="I35" s="182" t="n">
        <v>271</v>
      </c>
      <c r="J35" s="182" t="n">
        <v>756</v>
      </c>
    </row>
    <row r="36" customFormat="false" ht="15.95" hidden="false" customHeight="true" outlineLevel="0" collapsed="false">
      <c r="C36" s="222" t="s">
        <v>463</v>
      </c>
      <c r="D36" s="182" t="n">
        <v>32654.2</v>
      </c>
      <c r="E36" s="182" t="n">
        <v>7145.8</v>
      </c>
      <c r="F36" s="182" t="n">
        <v>1378.5</v>
      </c>
      <c r="G36" s="182" t="n">
        <v>19417.3</v>
      </c>
      <c r="H36" s="182" t="n">
        <v>133.8</v>
      </c>
      <c r="I36" s="182" t="n">
        <v>1158.5</v>
      </c>
      <c r="J36" s="182" t="n">
        <v>3420.3</v>
      </c>
    </row>
    <row r="37" customFormat="false" ht="20.1" hidden="false" customHeight="true" outlineLevel="0" collapsed="false">
      <c r="C37" s="222" t="s">
        <v>349</v>
      </c>
      <c r="D37" s="182" t="n">
        <v>6965</v>
      </c>
      <c r="E37" s="182" t="n">
        <v>242</v>
      </c>
      <c r="F37" s="182" t="n">
        <v>42</v>
      </c>
      <c r="G37" s="182" t="n">
        <v>3381</v>
      </c>
      <c r="H37" s="182" t="n">
        <v>41</v>
      </c>
      <c r="I37" s="182" t="n">
        <v>274</v>
      </c>
      <c r="J37" s="182" t="n">
        <v>2985</v>
      </c>
    </row>
    <row r="38" customFormat="false" ht="15.95" hidden="false" customHeight="true" outlineLevel="0" collapsed="false">
      <c r="C38" s="222" t="s">
        <v>463</v>
      </c>
      <c r="D38" s="182" t="n">
        <v>62361.4</v>
      </c>
      <c r="E38" s="182" t="n">
        <v>6594.1</v>
      </c>
      <c r="F38" s="182" t="n">
        <v>1232.8</v>
      </c>
      <c r="G38" s="182" t="n">
        <v>38132.7</v>
      </c>
      <c r="H38" s="182" t="n">
        <v>414.5</v>
      </c>
      <c r="I38" s="182" t="n">
        <v>2357.2</v>
      </c>
      <c r="J38" s="182" t="n">
        <v>13630.1</v>
      </c>
    </row>
    <row r="39" customFormat="false" ht="20.1" hidden="false" customHeight="true" outlineLevel="0" collapsed="false">
      <c r="C39" s="222" t="s">
        <v>350</v>
      </c>
      <c r="D39" s="182" t="n">
        <v>592</v>
      </c>
      <c r="E39" s="182" t="n">
        <v>65</v>
      </c>
      <c r="F39" s="182" t="n">
        <v>4</v>
      </c>
      <c r="G39" s="182" t="n">
        <v>472</v>
      </c>
      <c r="H39" s="182" t="n">
        <v>9</v>
      </c>
      <c r="I39" s="182" t="n">
        <v>42</v>
      </c>
      <c r="J39" s="182" t="s">
        <v>431</v>
      </c>
    </row>
    <row r="40" customFormat="false" ht="15.95" hidden="false" customHeight="true" outlineLevel="0" collapsed="false">
      <c r="C40" s="222" t="s">
        <v>463</v>
      </c>
      <c r="D40" s="182" t="n">
        <v>2591.5</v>
      </c>
      <c r="E40" s="182" t="n">
        <v>734.7</v>
      </c>
      <c r="F40" s="182" t="n">
        <v>2.7</v>
      </c>
      <c r="G40" s="182" t="n">
        <v>1823.6</v>
      </c>
      <c r="H40" s="182" t="n">
        <v>9.5</v>
      </c>
      <c r="I40" s="182" t="n">
        <v>21</v>
      </c>
      <c r="J40" s="182" t="s">
        <v>431</v>
      </c>
    </row>
    <row r="41" customFormat="false" ht="24.95" hidden="false" customHeight="true" outlineLevel="0" collapsed="false">
      <c r="B41" s="222" t="s">
        <v>351</v>
      </c>
      <c r="C41" s="199"/>
      <c r="D41" s="182" t="n">
        <v>2755</v>
      </c>
      <c r="E41" s="182" t="n">
        <v>276</v>
      </c>
      <c r="F41" s="182" t="n">
        <v>43</v>
      </c>
      <c r="G41" s="182" t="n">
        <v>1823</v>
      </c>
      <c r="H41" s="182" t="n">
        <v>15</v>
      </c>
      <c r="I41" s="182" t="n">
        <v>192</v>
      </c>
      <c r="J41" s="182" t="n">
        <v>406</v>
      </c>
    </row>
    <row r="42" customFormat="false" ht="15.95" hidden="false" customHeight="true" outlineLevel="0" collapsed="false">
      <c r="B42" s="222" t="s">
        <v>463</v>
      </c>
      <c r="C42" s="199"/>
      <c r="D42" s="182" t="n">
        <v>13954.3</v>
      </c>
      <c r="E42" s="182" t="n">
        <v>4608.7</v>
      </c>
      <c r="F42" s="182" t="n">
        <v>354</v>
      </c>
      <c r="G42" s="182" t="n">
        <v>7890.6</v>
      </c>
      <c r="H42" s="182" t="n">
        <v>15.8</v>
      </c>
      <c r="I42" s="182" t="n">
        <v>339.6</v>
      </c>
      <c r="J42" s="182" t="n">
        <v>745.6</v>
      </c>
    </row>
    <row r="43" customFormat="false" ht="24.95" hidden="false" customHeight="true" outlineLevel="0" collapsed="false">
      <c r="B43" s="222" t="s">
        <v>337</v>
      </c>
      <c r="C43" s="199"/>
      <c r="D43" s="182" t="s">
        <v>0</v>
      </c>
      <c r="E43" s="182" t="s">
        <v>0</v>
      </c>
      <c r="F43" s="182" t="s">
        <v>0</v>
      </c>
      <c r="G43" s="182" t="s">
        <v>0</v>
      </c>
      <c r="H43" s="182" t="s">
        <v>0</v>
      </c>
      <c r="I43" s="182" t="s">
        <v>0</v>
      </c>
      <c r="J43" s="182" t="s">
        <v>0</v>
      </c>
    </row>
    <row r="44" customFormat="false" ht="20.1" hidden="false" customHeight="true" outlineLevel="0" collapsed="false">
      <c r="B44" s="222" t="s">
        <v>440</v>
      </c>
      <c r="C44" s="199"/>
      <c r="D44" s="182" t="n">
        <v>3694</v>
      </c>
      <c r="E44" s="182" t="n">
        <v>395</v>
      </c>
      <c r="F44" s="182" t="n">
        <v>54</v>
      </c>
      <c r="G44" s="182" t="n">
        <v>2465</v>
      </c>
      <c r="H44" s="182" t="n">
        <v>26</v>
      </c>
      <c r="I44" s="182" t="n">
        <v>247</v>
      </c>
      <c r="J44" s="182" t="n">
        <v>507</v>
      </c>
    </row>
    <row r="45" customFormat="false" ht="15.95" hidden="false" customHeight="true" outlineLevel="0" collapsed="false">
      <c r="B45" s="222" t="s">
        <v>463</v>
      </c>
      <c r="C45" s="199"/>
      <c r="D45" s="182" t="n">
        <v>23757.2</v>
      </c>
      <c r="E45" s="182" t="n">
        <v>6974.3</v>
      </c>
      <c r="F45" s="182" t="n">
        <v>826.3</v>
      </c>
      <c r="G45" s="182" t="n">
        <v>14030.4</v>
      </c>
      <c r="H45" s="182" t="n">
        <v>55.1</v>
      </c>
      <c r="I45" s="182" t="n">
        <v>558.6</v>
      </c>
      <c r="J45" s="182" t="n">
        <v>1312.5</v>
      </c>
    </row>
    <row r="46" customFormat="false" ht="38.1" hidden="false" customHeight="true" outlineLevel="0" collapsed="false">
      <c r="A46" s="199" t="s">
        <v>315</v>
      </c>
      <c r="B46" s="179"/>
      <c r="C46" s="199"/>
      <c r="D46" s="182"/>
      <c r="E46" s="182"/>
      <c r="F46" s="182"/>
      <c r="G46" s="182"/>
      <c r="H46" s="182"/>
      <c r="I46" s="182"/>
      <c r="J46" s="182"/>
    </row>
    <row r="47" customFormat="false" ht="15" hidden="false" customHeight="true" outlineLevel="0" collapsed="false">
      <c r="A47" s="199" t="s">
        <v>377</v>
      </c>
      <c r="B47" s="199"/>
      <c r="C47" s="199"/>
      <c r="D47" s="199"/>
      <c r="E47" s="199"/>
      <c r="F47" s="199"/>
      <c r="G47" s="199"/>
      <c r="H47" s="199"/>
      <c r="I47" s="199"/>
      <c r="J47" s="199"/>
    </row>
    <row r="48" customFormat="false" ht="251.1" hidden="false" customHeight="true" outlineLevel="0" collapsed="false">
      <c r="A48" s="187" t="s">
        <v>131</v>
      </c>
      <c r="B48" s="187"/>
      <c r="C48" s="187"/>
      <c r="D48" s="187"/>
      <c r="E48" s="187"/>
      <c r="F48" s="187"/>
      <c r="G48" s="187"/>
      <c r="H48" s="187"/>
      <c r="I48" s="187"/>
      <c r="J48" s="187"/>
    </row>
    <row r="49" customFormat="false" ht="17.45" hidden="false" customHeight="true" outlineLevel="0" collapsed="false">
      <c r="D49" s="182"/>
      <c r="E49" s="227"/>
      <c r="F49" s="182"/>
      <c r="G49" s="181"/>
      <c r="H49" s="17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I26" activeCellId="0" sqref="I26"/>
    </sheetView>
  </sheetViews>
  <sheetFormatPr defaultColWidth="10.9921875" defaultRowHeight="15" zeroHeight="false" outlineLevelRow="0" outlineLevelCol="0"/>
  <cols>
    <col collapsed="false" customWidth="false" hidden="false" outlineLevel="0" max="257" min="1" style="50" width="10.99"/>
  </cols>
  <sheetData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75"/>
    <col collapsed="false" customWidth="true" hidden="false" outlineLevel="0" max="2" min="2" style="166" width="1.49"/>
    <col collapsed="false" customWidth="true" hidden="false" outlineLevel="0" max="3" min="3" style="166" width="28.62"/>
    <col collapsed="false" customWidth="true" hidden="false" outlineLevel="0" max="4" min="4" style="166" width="12.86"/>
    <col collapsed="false" customWidth="true" hidden="false" outlineLevel="0" max="10" min="5" style="166" width="12.75"/>
    <col collapsed="false" customWidth="true" hidden="false" outlineLevel="0" max="15" min="11" style="166" width="12.49"/>
    <col collapsed="false" customWidth="true" hidden="false" outlineLevel="0" max="16" min="16" style="166" width="7.12"/>
    <col collapsed="false" customWidth="false" hidden="false" outlineLevel="0" max="257" min="17" style="166" width="10.99"/>
  </cols>
  <sheetData>
    <row r="1" customFormat="false" ht="20.1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  <c r="J1" s="167"/>
    </row>
    <row r="2" customFormat="false" ht="20.1" hidden="false" customHeight="true" outlineLevel="0" collapsed="false">
      <c r="A2" s="167" t="s">
        <v>317</v>
      </c>
      <c r="B2" s="167"/>
      <c r="C2" s="167"/>
      <c r="D2" s="167"/>
      <c r="E2" s="167"/>
      <c r="F2" s="167"/>
      <c r="G2" s="167"/>
      <c r="H2" s="167"/>
      <c r="I2" s="167"/>
      <c r="J2" s="167"/>
    </row>
    <row r="3" customFormat="false" ht="20.1" hidden="false" customHeight="true" outlineLevel="0" collapsed="false">
      <c r="A3" s="167" t="s">
        <v>451</v>
      </c>
      <c r="B3" s="167"/>
      <c r="C3" s="167"/>
      <c r="D3" s="167"/>
      <c r="E3" s="167"/>
      <c r="F3" s="167"/>
      <c r="G3" s="167"/>
      <c r="H3" s="167"/>
      <c r="I3" s="167"/>
      <c r="J3" s="167"/>
    </row>
    <row r="4" customFormat="false" ht="20.1" hidden="false" customHeight="true" outlineLevel="0" collapsed="false">
      <c r="A4" s="225" t="s">
        <v>167</v>
      </c>
      <c r="B4" s="225"/>
      <c r="C4" s="225"/>
      <c r="D4" s="225"/>
      <c r="E4" s="225"/>
      <c r="F4" s="225"/>
      <c r="G4" s="225"/>
      <c r="H4" s="225"/>
      <c r="I4" s="225"/>
      <c r="J4" s="225"/>
    </row>
    <row r="5" customFormat="false" ht="9.95" hidden="false" customHeight="true" outlineLevel="0" collapsed="false"/>
    <row r="6" customFormat="false" ht="24" hidden="false" customHeight="true" outlineLevel="0" collapsed="false">
      <c r="A6" s="193" t="s">
        <v>380</v>
      </c>
      <c r="B6" s="193"/>
      <c r="C6" s="193"/>
      <c r="D6" s="177" t="s">
        <v>381</v>
      </c>
      <c r="E6" s="177" t="s">
        <v>452</v>
      </c>
      <c r="F6" s="177"/>
      <c r="G6" s="177"/>
      <c r="H6" s="177"/>
      <c r="I6" s="177"/>
      <c r="J6" s="171" t="s">
        <v>453</v>
      </c>
    </row>
    <row r="7" customFormat="false" ht="18" hidden="false" customHeight="true" outlineLevel="0" collapsed="false">
      <c r="A7" s="193"/>
      <c r="B7" s="193"/>
      <c r="C7" s="193"/>
      <c r="D7" s="177"/>
      <c r="E7" s="226" t="s">
        <v>454</v>
      </c>
      <c r="F7" s="226" t="s">
        <v>455</v>
      </c>
      <c r="G7" s="226" t="s">
        <v>456</v>
      </c>
      <c r="H7" s="226" t="s">
        <v>457</v>
      </c>
      <c r="I7" s="226" t="s">
        <v>458</v>
      </c>
      <c r="J7" s="171"/>
    </row>
    <row r="8" customFormat="false" ht="12" hidden="false" customHeight="true" outlineLevel="0" collapsed="false">
      <c r="A8" s="193"/>
      <c r="B8" s="193"/>
      <c r="C8" s="193"/>
      <c r="D8" s="177"/>
      <c r="E8" s="226" t="s">
        <v>459</v>
      </c>
      <c r="F8" s="226" t="s">
        <v>459</v>
      </c>
      <c r="G8" s="226" t="s">
        <v>459</v>
      </c>
      <c r="H8" s="226" t="s">
        <v>459</v>
      </c>
      <c r="I8" s="226" t="s">
        <v>459</v>
      </c>
      <c r="J8" s="171"/>
    </row>
    <row r="9" customFormat="false" ht="6" hidden="false" customHeight="true" outlineLevel="0" collapsed="false">
      <c r="A9" s="193"/>
      <c r="B9" s="193"/>
      <c r="C9" s="193"/>
      <c r="D9" s="177"/>
      <c r="E9" s="210"/>
      <c r="F9" s="210"/>
      <c r="G9" s="210"/>
      <c r="H9" s="210"/>
      <c r="I9" s="210"/>
      <c r="J9" s="171"/>
    </row>
    <row r="10" customFormat="false" ht="54.95" hidden="false" customHeight="true" outlineLevel="0" collapsed="false">
      <c r="A10" s="222" t="s">
        <v>336</v>
      </c>
      <c r="B10" s="199"/>
      <c r="C10" s="199"/>
      <c r="D10" s="182" t="n">
        <v>152690</v>
      </c>
      <c r="E10" s="182" t="n">
        <v>6268</v>
      </c>
      <c r="F10" s="182" t="n">
        <v>717</v>
      </c>
      <c r="G10" s="182" t="n">
        <v>144070</v>
      </c>
      <c r="H10" s="182" t="n">
        <v>841</v>
      </c>
      <c r="I10" s="182" t="n">
        <v>768</v>
      </c>
      <c r="J10" s="182" t="n">
        <v>26</v>
      </c>
    </row>
    <row r="11" customFormat="false" ht="15" hidden="false" customHeight="true" outlineLevel="0" collapsed="false">
      <c r="A11" s="222" t="s">
        <v>460</v>
      </c>
      <c r="B11" s="199"/>
      <c r="C11" s="199"/>
      <c r="D11" s="182" t="n">
        <v>224393</v>
      </c>
      <c r="E11" s="182" t="n">
        <v>16081</v>
      </c>
      <c r="F11" s="182" t="n">
        <v>1555</v>
      </c>
      <c r="G11" s="182" t="n">
        <v>203526</v>
      </c>
      <c r="H11" s="182" t="n">
        <v>2227</v>
      </c>
      <c r="I11" s="182" t="n">
        <v>965</v>
      </c>
      <c r="J11" s="182" t="n">
        <v>39</v>
      </c>
    </row>
    <row r="12" customFormat="false" ht="24.95" hidden="false" customHeight="true" outlineLevel="0" collapsed="false">
      <c r="A12" s="222" t="s">
        <v>298</v>
      </c>
      <c r="B12" s="199"/>
      <c r="C12" s="199"/>
      <c r="D12" s="182" t="s">
        <v>0</v>
      </c>
      <c r="E12" s="182" t="s">
        <v>0</v>
      </c>
      <c r="F12" s="182" t="s">
        <v>0</v>
      </c>
      <c r="G12" s="182" t="s">
        <v>0</v>
      </c>
      <c r="H12" s="182" t="s">
        <v>0</v>
      </c>
      <c r="I12" s="182" t="s">
        <v>0</v>
      </c>
      <c r="J12" s="182" t="s">
        <v>0</v>
      </c>
    </row>
    <row r="13" customFormat="false" ht="20.1" hidden="false" customHeight="true" outlineLevel="0" collapsed="false">
      <c r="B13" s="222" t="s">
        <v>427</v>
      </c>
      <c r="C13" s="199"/>
      <c r="D13" s="182" t="n">
        <v>127171</v>
      </c>
      <c r="E13" s="182" t="n">
        <v>5013</v>
      </c>
      <c r="F13" s="182" t="n">
        <v>585</v>
      </c>
      <c r="G13" s="182" t="n">
        <v>120542</v>
      </c>
      <c r="H13" s="182" t="n">
        <v>338</v>
      </c>
      <c r="I13" s="182" t="n">
        <v>672</v>
      </c>
      <c r="J13" s="182" t="n">
        <v>21</v>
      </c>
    </row>
    <row r="14" customFormat="false" ht="20.1" hidden="false" customHeight="true" outlineLevel="0" collapsed="false">
      <c r="B14" s="222" t="s">
        <v>428</v>
      </c>
      <c r="C14" s="199"/>
      <c r="D14" s="182" t="n">
        <v>16437</v>
      </c>
      <c r="E14" s="182" t="n">
        <v>363</v>
      </c>
      <c r="F14" s="182" t="n">
        <v>49</v>
      </c>
      <c r="G14" s="182" t="n">
        <v>15735</v>
      </c>
      <c r="H14" s="182" t="n">
        <v>221</v>
      </c>
      <c r="I14" s="182" t="n">
        <v>66</v>
      </c>
      <c r="J14" s="182" t="n">
        <v>3</v>
      </c>
    </row>
    <row r="15" customFormat="false" ht="20.1" hidden="false" customHeight="true" outlineLevel="0" collapsed="false">
      <c r="B15" s="222" t="s">
        <v>461</v>
      </c>
      <c r="C15" s="199"/>
      <c r="D15" s="182" t="n">
        <v>8988</v>
      </c>
      <c r="E15" s="182" t="n">
        <v>868</v>
      </c>
      <c r="F15" s="182" t="n">
        <v>78</v>
      </c>
      <c r="G15" s="182" t="n">
        <v>7731</v>
      </c>
      <c r="H15" s="182" t="n">
        <v>281</v>
      </c>
      <c r="I15" s="182" t="n">
        <v>28</v>
      </c>
      <c r="J15" s="182" t="n">
        <v>2</v>
      </c>
    </row>
    <row r="16" customFormat="false" ht="15" hidden="false" customHeight="true" outlineLevel="0" collapsed="false">
      <c r="B16" s="222" t="s">
        <v>460</v>
      </c>
      <c r="C16" s="199"/>
      <c r="D16" s="182" t="n">
        <v>63587</v>
      </c>
      <c r="E16" s="182" t="n">
        <v>10098</v>
      </c>
      <c r="F16" s="182" t="n">
        <v>820</v>
      </c>
      <c r="G16" s="182" t="n">
        <v>51051</v>
      </c>
      <c r="H16" s="182" t="n">
        <v>1445</v>
      </c>
      <c r="I16" s="182" t="n">
        <v>161</v>
      </c>
      <c r="J16" s="182" t="n">
        <v>12</v>
      </c>
    </row>
    <row r="17" customFormat="false" ht="20.1" hidden="false" customHeight="true" outlineLevel="0" collapsed="false">
      <c r="B17" s="222" t="s">
        <v>335</v>
      </c>
      <c r="C17" s="199"/>
      <c r="D17" s="182" t="n">
        <v>94</v>
      </c>
      <c r="E17" s="182" t="n">
        <v>24</v>
      </c>
      <c r="F17" s="182" t="n">
        <v>5</v>
      </c>
      <c r="G17" s="182" t="n">
        <v>62</v>
      </c>
      <c r="H17" s="182" t="n">
        <v>1</v>
      </c>
      <c r="I17" s="182" t="n">
        <v>2</v>
      </c>
      <c r="J17" s="182" t="s">
        <v>431</v>
      </c>
    </row>
    <row r="18" customFormat="false" ht="15" hidden="false" customHeight="true" outlineLevel="0" collapsed="false">
      <c r="B18" s="222" t="s">
        <v>460</v>
      </c>
      <c r="C18" s="199"/>
      <c r="D18" s="182" t="n">
        <v>761</v>
      </c>
      <c r="E18" s="182" t="n">
        <v>244</v>
      </c>
      <c r="F18" s="182" t="n">
        <v>52</v>
      </c>
      <c r="G18" s="182" t="n">
        <v>463</v>
      </c>
      <c r="H18" s="182" t="n">
        <v>2</v>
      </c>
      <c r="I18" s="182" t="s">
        <v>431</v>
      </c>
      <c r="J18" s="182" t="s">
        <v>431</v>
      </c>
    </row>
    <row r="19" customFormat="false" ht="24.95" hidden="false" customHeight="true" outlineLevel="0" collapsed="false">
      <c r="A19" s="222" t="s">
        <v>337</v>
      </c>
      <c r="B19" s="199"/>
      <c r="C19" s="199"/>
      <c r="D19" s="182" t="s">
        <v>0</v>
      </c>
      <c r="E19" s="182" t="s">
        <v>0</v>
      </c>
      <c r="F19" s="182" t="s">
        <v>0</v>
      </c>
      <c r="G19" s="182" t="s">
        <v>0</v>
      </c>
      <c r="H19" s="182" t="s">
        <v>0</v>
      </c>
      <c r="I19" s="182" t="s">
        <v>0</v>
      </c>
      <c r="J19" s="182" t="s">
        <v>0</v>
      </c>
    </row>
    <row r="20" customFormat="false" ht="20.1" hidden="false" customHeight="true" outlineLevel="0" collapsed="false">
      <c r="B20" s="222" t="s">
        <v>462</v>
      </c>
      <c r="C20" s="199"/>
      <c r="D20" s="182" t="n">
        <v>6408</v>
      </c>
      <c r="E20" s="182" t="n">
        <v>597</v>
      </c>
      <c r="F20" s="182" t="n">
        <v>57</v>
      </c>
      <c r="G20" s="182" t="n">
        <v>5581</v>
      </c>
      <c r="H20" s="182" t="n">
        <v>161</v>
      </c>
      <c r="I20" s="182" t="n">
        <v>11</v>
      </c>
      <c r="J20" s="182" t="n">
        <v>1</v>
      </c>
    </row>
    <row r="21" customFormat="false" ht="15" hidden="false" customHeight="true" outlineLevel="0" collapsed="false">
      <c r="B21" s="222" t="s">
        <v>460</v>
      </c>
      <c r="C21" s="199"/>
      <c r="D21" s="182" t="n">
        <v>38482</v>
      </c>
      <c r="E21" s="182" t="n">
        <v>6338</v>
      </c>
      <c r="F21" s="182" t="n">
        <v>517</v>
      </c>
      <c r="G21" s="182" t="n">
        <v>30842</v>
      </c>
      <c r="H21" s="182" t="n">
        <v>739</v>
      </c>
      <c r="I21" s="182" t="n">
        <v>43</v>
      </c>
      <c r="J21" s="182" t="n">
        <v>3</v>
      </c>
    </row>
    <row r="22" customFormat="false" ht="18" hidden="false" customHeight="true" outlineLevel="0" collapsed="false">
      <c r="A22" s="222" t="s">
        <v>0</v>
      </c>
      <c r="B22" s="199"/>
      <c r="C22" s="199"/>
      <c r="D22" s="182" t="s">
        <v>0</v>
      </c>
      <c r="E22" s="182" t="s">
        <v>0</v>
      </c>
      <c r="F22" s="182" t="s">
        <v>0</v>
      </c>
      <c r="G22" s="182" t="s">
        <v>0</v>
      </c>
      <c r="H22" s="182" t="s">
        <v>0</v>
      </c>
      <c r="I22" s="182" t="s">
        <v>0</v>
      </c>
      <c r="J22" s="182" t="s">
        <v>0</v>
      </c>
    </row>
    <row r="23" customFormat="false" ht="24.95" hidden="false" customHeight="true" outlineLevel="0" collapsed="false">
      <c r="A23" s="222" t="s">
        <v>352</v>
      </c>
      <c r="B23" s="199"/>
      <c r="C23" s="199"/>
      <c r="D23" s="182" t="n">
        <v>24316</v>
      </c>
      <c r="E23" s="182" t="n">
        <v>881</v>
      </c>
      <c r="F23" s="182" t="n">
        <v>165</v>
      </c>
      <c r="G23" s="182" t="n">
        <v>9406</v>
      </c>
      <c r="H23" s="182" t="n">
        <v>119</v>
      </c>
      <c r="I23" s="182" t="n">
        <v>986</v>
      </c>
      <c r="J23" s="182" t="n">
        <v>12759</v>
      </c>
    </row>
    <row r="24" customFormat="false" ht="15.95" hidden="false" customHeight="true" outlineLevel="0" collapsed="false">
      <c r="A24" s="222" t="s">
        <v>463</v>
      </c>
      <c r="B24" s="199"/>
      <c r="C24" s="199"/>
      <c r="D24" s="182" t="n">
        <v>144834.1</v>
      </c>
      <c r="E24" s="182" t="n">
        <v>19024.1</v>
      </c>
      <c r="F24" s="182" t="n">
        <v>2880.7</v>
      </c>
      <c r="G24" s="182" t="n">
        <v>76579.5</v>
      </c>
      <c r="H24" s="182" t="n">
        <v>705.6</v>
      </c>
      <c r="I24" s="182" t="n">
        <v>4936.9</v>
      </c>
      <c r="J24" s="182" t="n">
        <v>40707.3</v>
      </c>
    </row>
    <row r="25" customFormat="false" ht="24.95" hidden="false" customHeight="true" outlineLevel="0" collapsed="false">
      <c r="A25" s="222" t="s">
        <v>298</v>
      </c>
      <c r="B25" s="199"/>
      <c r="C25" s="199"/>
      <c r="D25" s="182" t="s">
        <v>0</v>
      </c>
      <c r="E25" s="182" t="s">
        <v>0</v>
      </c>
      <c r="F25" s="182" t="s">
        <v>0</v>
      </c>
      <c r="G25" s="182" t="s">
        <v>0</v>
      </c>
      <c r="H25" s="182" t="s">
        <v>0</v>
      </c>
      <c r="I25" s="182" t="s">
        <v>0</v>
      </c>
      <c r="J25" s="182" t="s">
        <v>0</v>
      </c>
    </row>
    <row r="26" customFormat="false" ht="20.1" hidden="false" customHeight="true" outlineLevel="0" collapsed="false">
      <c r="B26" s="222" t="s">
        <v>344</v>
      </c>
      <c r="C26" s="199"/>
      <c r="D26" s="182" t="n">
        <v>413</v>
      </c>
      <c r="E26" s="182" t="n">
        <v>60</v>
      </c>
      <c r="F26" s="182" t="n">
        <v>4</v>
      </c>
      <c r="G26" s="182" t="n">
        <v>342</v>
      </c>
      <c r="H26" s="182" t="n">
        <v>3</v>
      </c>
      <c r="I26" s="182" t="n">
        <v>4</v>
      </c>
      <c r="J26" s="182" t="s">
        <v>431</v>
      </c>
    </row>
    <row r="27" customFormat="false" ht="15.95" hidden="false" customHeight="true" outlineLevel="0" collapsed="false">
      <c r="B27" s="222" t="s">
        <v>463</v>
      </c>
      <c r="C27" s="199"/>
      <c r="D27" s="182" t="n">
        <v>5068.4</v>
      </c>
      <c r="E27" s="182" t="n">
        <v>1271.2</v>
      </c>
      <c r="F27" s="182" t="n">
        <v>40.5</v>
      </c>
      <c r="G27" s="182" t="n">
        <v>3705.7</v>
      </c>
      <c r="H27" s="182" t="n">
        <v>21.9</v>
      </c>
      <c r="I27" s="182" t="n">
        <v>29.1</v>
      </c>
      <c r="J27" s="182" t="s">
        <v>431</v>
      </c>
    </row>
    <row r="28" customFormat="false" ht="20.1" hidden="false" customHeight="true" outlineLevel="0" collapsed="false">
      <c r="B28" s="222" t="s">
        <v>345</v>
      </c>
      <c r="C28" s="199"/>
      <c r="D28" s="182" t="n">
        <v>1715</v>
      </c>
      <c r="E28" s="182" t="n">
        <v>211</v>
      </c>
      <c r="F28" s="182" t="n">
        <v>11</v>
      </c>
      <c r="G28" s="182" t="n">
        <v>1419</v>
      </c>
      <c r="H28" s="182" t="n">
        <v>20</v>
      </c>
      <c r="I28" s="182" t="n">
        <v>54</v>
      </c>
      <c r="J28" s="182" t="s">
        <v>431</v>
      </c>
    </row>
    <row r="29" customFormat="false" ht="15.95" hidden="false" customHeight="true" outlineLevel="0" collapsed="false">
      <c r="B29" s="222" t="s">
        <v>463</v>
      </c>
      <c r="C29" s="199"/>
      <c r="D29" s="182" t="n">
        <v>15140.7</v>
      </c>
      <c r="E29" s="182" t="n">
        <v>4685.1</v>
      </c>
      <c r="F29" s="182" t="n">
        <v>52.8</v>
      </c>
      <c r="G29" s="182" t="n">
        <v>10235.3</v>
      </c>
      <c r="H29" s="182" t="n">
        <v>47.8</v>
      </c>
      <c r="I29" s="182" t="n">
        <v>119.7</v>
      </c>
      <c r="J29" s="182" t="s">
        <v>431</v>
      </c>
    </row>
    <row r="30" customFormat="false" ht="20.1" hidden="false" customHeight="true" outlineLevel="0" collapsed="false">
      <c r="B30" s="222" t="s">
        <v>464</v>
      </c>
      <c r="C30" s="199"/>
      <c r="D30" s="182" t="n">
        <v>8055</v>
      </c>
      <c r="E30" s="182" t="n">
        <v>17</v>
      </c>
      <c r="F30" s="182" t="n">
        <v>25</v>
      </c>
      <c r="G30" s="182" t="n">
        <v>505</v>
      </c>
      <c r="H30" s="182" t="n">
        <v>7</v>
      </c>
      <c r="I30" s="182" t="n">
        <v>255</v>
      </c>
      <c r="J30" s="182" t="n">
        <v>7246</v>
      </c>
    </row>
    <row r="31" customFormat="false" ht="15.95" hidden="false" customHeight="true" outlineLevel="0" collapsed="false">
      <c r="B31" s="222" t="s">
        <v>463</v>
      </c>
      <c r="C31" s="199"/>
      <c r="D31" s="182" t="n">
        <v>26921</v>
      </c>
      <c r="E31" s="182" t="n">
        <v>162.2</v>
      </c>
      <c r="F31" s="182" t="n">
        <v>257.2</v>
      </c>
      <c r="G31" s="182" t="n">
        <v>2876.4</v>
      </c>
      <c r="H31" s="182" t="n">
        <v>30.9</v>
      </c>
      <c r="I31" s="182" t="n">
        <v>1409.5</v>
      </c>
      <c r="J31" s="182" t="n">
        <v>22184.8</v>
      </c>
    </row>
    <row r="32" customFormat="false" ht="20.1" hidden="false" customHeight="true" outlineLevel="0" collapsed="false">
      <c r="B32" s="222" t="s">
        <v>465</v>
      </c>
      <c r="C32" s="199"/>
      <c r="D32" s="182" t="n">
        <v>12107</v>
      </c>
      <c r="E32" s="182" t="n">
        <v>391</v>
      </c>
      <c r="F32" s="182" t="n">
        <v>91</v>
      </c>
      <c r="G32" s="182" t="n">
        <v>5724</v>
      </c>
      <c r="H32" s="182" t="n">
        <v>76</v>
      </c>
      <c r="I32" s="182" t="n">
        <v>557</v>
      </c>
      <c r="J32" s="182" t="n">
        <v>5268</v>
      </c>
    </row>
    <row r="33" customFormat="false" ht="15.95" hidden="false" customHeight="true" outlineLevel="0" collapsed="false">
      <c r="B33" s="222" t="s">
        <v>463</v>
      </c>
      <c r="C33" s="199"/>
      <c r="D33" s="182" t="n">
        <v>86462.2</v>
      </c>
      <c r="E33" s="182" t="n">
        <v>9353.1</v>
      </c>
      <c r="F33" s="182" t="n">
        <v>2289.6</v>
      </c>
      <c r="G33" s="182" t="n">
        <v>53184.7</v>
      </c>
      <c r="H33" s="182" t="n">
        <v>590.4</v>
      </c>
      <c r="I33" s="182" t="n">
        <v>3110.7</v>
      </c>
      <c r="J33" s="182" t="n">
        <v>17933.7</v>
      </c>
    </row>
    <row r="34" customFormat="false" ht="24.95" hidden="false" customHeight="true" outlineLevel="0" collapsed="false">
      <c r="B34" s="222" t="s">
        <v>337</v>
      </c>
      <c r="C34" s="199"/>
      <c r="D34" s="182" t="s">
        <v>0</v>
      </c>
      <c r="E34" s="182" t="s">
        <v>0</v>
      </c>
      <c r="F34" s="182" t="s">
        <v>0</v>
      </c>
      <c r="G34" s="182" t="s">
        <v>0</v>
      </c>
      <c r="H34" s="182" t="s">
        <v>0</v>
      </c>
      <c r="I34" s="182" t="s">
        <v>0</v>
      </c>
      <c r="J34" s="182" t="s">
        <v>0</v>
      </c>
    </row>
    <row r="35" customFormat="false" ht="20.1" hidden="false" customHeight="true" outlineLevel="0" collapsed="false">
      <c r="C35" s="222" t="s">
        <v>348</v>
      </c>
      <c r="D35" s="182" t="n">
        <v>2923</v>
      </c>
      <c r="E35" s="182" t="n">
        <v>134</v>
      </c>
      <c r="F35" s="182" t="n">
        <v>48</v>
      </c>
      <c r="G35" s="182" t="n">
        <v>1891</v>
      </c>
      <c r="H35" s="182" t="n">
        <v>24</v>
      </c>
      <c r="I35" s="182" t="n">
        <v>218</v>
      </c>
      <c r="J35" s="182" t="n">
        <v>608</v>
      </c>
    </row>
    <row r="36" customFormat="false" ht="15.95" hidden="false" customHeight="true" outlineLevel="0" collapsed="false">
      <c r="C36" s="222" t="s">
        <v>463</v>
      </c>
      <c r="D36" s="182" t="n">
        <v>21037.9</v>
      </c>
      <c r="E36" s="182" t="n">
        <v>2489.5</v>
      </c>
      <c r="F36" s="182" t="n">
        <v>1109.5</v>
      </c>
      <c r="G36" s="182" t="n">
        <v>14260.6</v>
      </c>
      <c r="H36" s="182" t="n">
        <v>125.5</v>
      </c>
      <c r="I36" s="182" t="n">
        <v>985.1</v>
      </c>
      <c r="J36" s="182" t="n">
        <v>2067.7</v>
      </c>
    </row>
    <row r="37" customFormat="false" ht="20.1" hidden="false" customHeight="true" outlineLevel="0" collapsed="false">
      <c r="C37" s="222" t="s">
        <v>349</v>
      </c>
      <c r="D37" s="182" t="n">
        <v>5918</v>
      </c>
      <c r="E37" s="182" t="n">
        <v>176</v>
      </c>
      <c r="F37" s="182" t="n">
        <v>33</v>
      </c>
      <c r="G37" s="182" t="n">
        <v>2953</v>
      </c>
      <c r="H37" s="182" t="n">
        <v>37</v>
      </c>
      <c r="I37" s="182" t="n">
        <v>222</v>
      </c>
      <c r="J37" s="182" t="n">
        <v>2497</v>
      </c>
    </row>
    <row r="38" customFormat="false" ht="15.95" hidden="false" customHeight="true" outlineLevel="0" collapsed="false">
      <c r="C38" s="222" t="s">
        <v>463</v>
      </c>
      <c r="D38" s="182" t="n">
        <v>53941.6</v>
      </c>
      <c r="E38" s="182" t="n">
        <v>4564.4</v>
      </c>
      <c r="F38" s="182" t="n">
        <v>928.1</v>
      </c>
      <c r="G38" s="182" t="n">
        <v>34632.5</v>
      </c>
      <c r="H38" s="182" t="n">
        <v>411.3</v>
      </c>
      <c r="I38" s="182" t="n">
        <v>1978.6</v>
      </c>
      <c r="J38" s="182" t="n">
        <v>11426.7</v>
      </c>
    </row>
    <row r="39" customFormat="false" ht="20.1" hidden="false" customHeight="true" outlineLevel="0" collapsed="false">
      <c r="C39" s="222" t="s">
        <v>350</v>
      </c>
      <c r="D39" s="182" t="n">
        <v>472</v>
      </c>
      <c r="E39" s="182" t="n">
        <v>46</v>
      </c>
      <c r="F39" s="182" t="n">
        <v>2</v>
      </c>
      <c r="G39" s="182" t="n">
        <v>384</v>
      </c>
      <c r="H39" s="182" t="n">
        <v>7</v>
      </c>
      <c r="I39" s="182" t="n">
        <v>33</v>
      </c>
      <c r="J39" s="182" t="s">
        <v>431</v>
      </c>
    </row>
    <row r="40" customFormat="false" ht="15.95" hidden="false" customHeight="true" outlineLevel="0" collapsed="false">
      <c r="C40" s="222" t="s">
        <v>463</v>
      </c>
      <c r="D40" s="182" t="n">
        <v>2167.6</v>
      </c>
      <c r="E40" s="182" t="n">
        <v>695.5</v>
      </c>
      <c r="F40" s="182" t="n">
        <v>1.3</v>
      </c>
      <c r="G40" s="182" t="n">
        <v>1446.7</v>
      </c>
      <c r="H40" s="182" t="n">
        <v>8.1</v>
      </c>
      <c r="I40" s="182" t="n">
        <v>16</v>
      </c>
      <c r="J40" s="182" t="s">
        <v>431</v>
      </c>
    </row>
    <row r="41" customFormat="false" ht="24.95" hidden="false" customHeight="true" outlineLevel="0" collapsed="false">
      <c r="B41" s="222" t="s">
        <v>351</v>
      </c>
      <c r="C41" s="199"/>
      <c r="D41" s="182" t="n">
        <v>2026</v>
      </c>
      <c r="E41" s="182" t="n">
        <v>202</v>
      </c>
      <c r="F41" s="182" t="n">
        <v>34</v>
      </c>
      <c r="G41" s="182" t="n">
        <v>1416</v>
      </c>
      <c r="H41" s="182" t="n">
        <v>13</v>
      </c>
      <c r="I41" s="182" t="n">
        <v>116</v>
      </c>
      <c r="J41" s="182" t="n">
        <v>245</v>
      </c>
    </row>
    <row r="42" customFormat="false" ht="15.95" hidden="false" customHeight="true" outlineLevel="0" collapsed="false">
      <c r="B42" s="222" t="s">
        <v>463</v>
      </c>
      <c r="C42" s="199"/>
      <c r="D42" s="182" t="n">
        <v>11241.9</v>
      </c>
      <c r="E42" s="182" t="n">
        <v>3552.6</v>
      </c>
      <c r="F42" s="182" t="n">
        <v>240.5</v>
      </c>
      <c r="G42" s="182" t="n">
        <v>6577.5</v>
      </c>
      <c r="H42" s="182" t="n">
        <v>14.6</v>
      </c>
      <c r="I42" s="182" t="n">
        <v>267.9</v>
      </c>
      <c r="J42" s="182" t="n">
        <v>588.8</v>
      </c>
    </row>
    <row r="43" customFormat="false" ht="24.95" hidden="false" customHeight="true" outlineLevel="0" collapsed="false">
      <c r="B43" s="222" t="s">
        <v>337</v>
      </c>
      <c r="C43" s="199"/>
      <c r="D43" s="182" t="s">
        <v>0</v>
      </c>
      <c r="E43" s="182" t="s">
        <v>0</v>
      </c>
      <c r="F43" s="182" t="s">
        <v>0</v>
      </c>
      <c r="G43" s="182" t="s">
        <v>0</v>
      </c>
      <c r="H43" s="182" t="s">
        <v>0</v>
      </c>
      <c r="I43" s="182" t="s">
        <v>0</v>
      </c>
      <c r="J43" s="182" t="s">
        <v>0</v>
      </c>
    </row>
    <row r="44" customFormat="false" ht="20.1" hidden="false" customHeight="true" outlineLevel="0" collapsed="false">
      <c r="B44" s="222" t="s">
        <v>440</v>
      </c>
      <c r="C44" s="199"/>
      <c r="D44" s="182" t="n">
        <v>2763</v>
      </c>
      <c r="E44" s="182" t="n">
        <v>281</v>
      </c>
      <c r="F44" s="182" t="n">
        <v>39</v>
      </c>
      <c r="G44" s="182" t="n">
        <v>1891</v>
      </c>
      <c r="H44" s="182" t="n">
        <v>21</v>
      </c>
      <c r="I44" s="182" t="n">
        <v>160</v>
      </c>
      <c r="J44" s="182" t="n">
        <v>371</v>
      </c>
    </row>
    <row r="45" customFormat="false" ht="15.95" hidden="false" customHeight="true" outlineLevel="0" collapsed="false">
      <c r="B45" s="222" t="s">
        <v>463</v>
      </c>
      <c r="C45" s="199"/>
      <c r="D45" s="182" t="n">
        <v>17941.8</v>
      </c>
      <c r="E45" s="182" t="n">
        <v>5042</v>
      </c>
      <c r="F45" s="182" t="n">
        <v>281.3</v>
      </c>
      <c r="G45" s="182" t="n">
        <v>11146</v>
      </c>
      <c r="H45" s="182" t="n">
        <v>52.5</v>
      </c>
      <c r="I45" s="182" t="n">
        <v>413.1</v>
      </c>
      <c r="J45" s="182" t="n">
        <v>1006.9</v>
      </c>
    </row>
    <row r="46" customFormat="false" ht="38.1" hidden="false" customHeight="true" outlineLevel="0" collapsed="false">
      <c r="A46" s="199" t="s">
        <v>315</v>
      </c>
      <c r="B46" s="179"/>
      <c r="C46" s="199"/>
      <c r="D46" s="182"/>
      <c r="E46" s="182"/>
      <c r="F46" s="182"/>
      <c r="G46" s="182"/>
      <c r="H46" s="182"/>
      <c r="I46" s="182"/>
      <c r="J46" s="182"/>
    </row>
    <row r="47" customFormat="false" ht="15" hidden="false" customHeight="true" outlineLevel="0" collapsed="false">
      <c r="A47" s="199" t="s">
        <v>377</v>
      </c>
      <c r="B47" s="199"/>
      <c r="C47" s="199"/>
      <c r="D47" s="199"/>
      <c r="E47" s="199"/>
      <c r="F47" s="199"/>
      <c r="G47" s="199"/>
      <c r="H47" s="199"/>
      <c r="I47" s="199"/>
      <c r="J47" s="199"/>
    </row>
    <row r="48" customFormat="false" ht="251.1" hidden="false" customHeight="true" outlineLevel="0" collapsed="false">
      <c r="A48" s="188" t="s">
        <v>131</v>
      </c>
      <c r="B48" s="188"/>
      <c r="C48" s="188"/>
      <c r="D48" s="188"/>
      <c r="E48" s="188"/>
      <c r="F48" s="188"/>
      <c r="G48" s="188"/>
      <c r="H48" s="188"/>
      <c r="I48" s="188"/>
      <c r="J48" s="188"/>
    </row>
    <row r="49" customFormat="false" ht="17.45" hidden="false" customHeight="true" outlineLevel="0" collapsed="false">
      <c r="D49" s="182"/>
      <c r="E49" s="227"/>
      <c r="F49" s="182"/>
      <c r="G49" s="181"/>
      <c r="H49" s="17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75"/>
    <col collapsed="false" customWidth="true" hidden="false" outlineLevel="0" max="2" min="2" style="166" width="1.49"/>
    <col collapsed="false" customWidth="true" hidden="false" outlineLevel="0" max="3" min="3" style="166" width="28.62"/>
    <col collapsed="false" customWidth="true" hidden="false" outlineLevel="0" max="4" min="4" style="166" width="12.86"/>
    <col collapsed="false" customWidth="true" hidden="false" outlineLevel="0" max="10" min="5" style="166" width="12.75"/>
    <col collapsed="false" customWidth="true" hidden="false" outlineLevel="0" max="15" min="11" style="166" width="12.49"/>
    <col collapsed="false" customWidth="true" hidden="false" outlineLevel="0" max="16" min="16" style="166" width="7.12"/>
    <col collapsed="false" customWidth="false" hidden="false" outlineLevel="0" max="257" min="17" style="166" width="10.99"/>
  </cols>
  <sheetData>
    <row r="1" customFormat="false" ht="20.1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  <c r="J1" s="167"/>
    </row>
    <row r="2" customFormat="false" ht="20.1" hidden="false" customHeight="true" outlineLevel="0" collapsed="false">
      <c r="A2" s="167" t="s">
        <v>317</v>
      </c>
      <c r="B2" s="167"/>
      <c r="C2" s="167"/>
      <c r="D2" s="167"/>
      <c r="E2" s="167"/>
      <c r="F2" s="167"/>
      <c r="G2" s="167"/>
      <c r="H2" s="167"/>
      <c r="I2" s="167"/>
      <c r="J2" s="167"/>
    </row>
    <row r="3" customFormat="false" ht="20.1" hidden="false" customHeight="true" outlineLevel="0" collapsed="false">
      <c r="A3" s="167" t="s">
        <v>451</v>
      </c>
      <c r="B3" s="167"/>
      <c r="C3" s="167"/>
      <c r="D3" s="167"/>
      <c r="E3" s="167"/>
      <c r="F3" s="167"/>
      <c r="G3" s="167"/>
      <c r="H3" s="167"/>
      <c r="I3" s="167"/>
      <c r="J3" s="167"/>
    </row>
    <row r="4" customFormat="false" ht="20.1" hidden="false" customHeight="true" outlineLevel="0" collapsed="false">
      <c r="A4" s="225" t="s">
        <v>204</v>
      </c>
      <c r="B4" s="225"/>
      <c r="C4" s="225"/>
      <c r="D4" s="225"/>
      <c r="E4" s="225"/>
      <c r="F4" s="225"/>
      <c r="G4" s="225"/>
      <c r="H4" s="225"/>
      <c r="I4" s="225"/>
      <c r="J4" s="225"/>
    </row>
    <row r="5" customFormat="false" ht="9.95" hidden="false" customHeight="true" outlineLevel="0" collapsed="false"/>
    <row r="6" customFormat="false" ht="24" hidden="false" customHeight="true" outlineLevel="0" collapsed="false">
      <c r="A6" s="193" t="s">
        <v>380</v>
      </c>
      <c r="B6" s="193"/>
      <c r="C6" s="193"/>
      <c r="D6" s="177" t="s">
        <v>381</v>
      </c>
      <c r="E6" s="177" t="s">
        <v>452</v>
      </c>
      <c r="F6" s="177"/>
      <c r="G6" s="177"/>
      <c r="H6" s="177"/>
      <c r="I6" s="177"/>
      <c r="J6" s="171" t="s">
        <v>453</v>
      </c>
    </row>
    <row r="7" customFormat="false" ht="18" hidden="false" customHeight="true" outlineLevel="0" collapsed="false">
      <c r="A7" s="193"/>
      <c r="B7" s="193"/>
      <c r="C7" s="193"/>
      <c r="D7" s="177"/>
      <c r="E7" s="226" t="s">
        <v>454</v>
      </c>
      <c r="F7" s="226" t="s">
        <v>455</v>
      </c>
      <c r="G7" s="226" t="s">
        <v>456</v>
      </c>
      <c r="H7" s="226" t="s">
        <v>457</v>
      </c>
      <c r="I7" s="226" t="s">
        <v>458</v>
      </c>
      <c r="J7" s="171"/>
    </row>
    <row r="8" customFormat="false" ht="12" hidden="false" customHeight="true" outlineLevel="0" collapsed="false">
      <c r="A8" s="193"/>
      <c r="B8" s="193"/>
      <c r="C8" s="193"/>
      <c r="D8" s="177"/>
      <c r="E8" s="226" t="s">
        <v>459</v>
      </c>
      <c r="F8" s="226" t="s">
        <v>459</v>
      </c>
      <c r="G8" s="226" t="s">
        <v>459</v>
      </c>
      <c r="H8" s="226" t="s">
        <v>459</v>
      </c>
      <c r="I8" s="226" t="s">
        <v>459</v>
      </c>
      <c r="J8" s="171"/>
    </row>
    <row r="9" customFormat="false" ht="6" hidden="false" customHeight="true" outlineLevel="0" collapsed="false">
      <c r="A9" s="193"/>
      <c r="B9" s="193"/>
      <c r="C9" s="193"/>
      <c r="D9" s="177"/>
      <c r="E9" s="210"/>
      <c r="F9" s="210"/>
      <c r="G9" s="210"/>
      <c r="H9" s="210"/>
      <c r="I9" s="210"/>
      <c r="J9" s="171"/>
    </row>
    <row r="10" customFormat="false" ht="54.95" hidden="false" customHeight="true" outlineLevel="0" collapsed="false">
      <c r="A10" s="222" t="s">
        <v>336</v>
      </c>
      <c r="B10" s="199"/>
      <c r="C10" s="199"/>
      <c r="D10" s="182" t="n">
        <v>31244</v>
      </c>
      <c r="E10" s="182" t="n">
        <v>1077</v>
      </c>
      <c r="F10" s="182" t="n">
        <v>120</v>
      </c>
      <c r="G10" s="182" t="n">
        <v>29277</v>
      </c>
      <c r="H10" s="182" t="n">
        <v>340</v>
      </c>
      <c r="I10" s="182" t="n">
        <v>427</v>
      </c>
      <c r="J10" s="182" t="n">
        <v>3</v>
      </c>
    </row>
    <row r="11" customFormat="false" ht="15" hidden="false" customHeight="true" outlineLevel="0" collapsed="false">
      <c r="A11" s="222" t="s">
        <v>460</v>
      </c>
      <c r="B11" s="199"/>
      <c r="C11" s="199"/>
      <c r="D11" s="182" t="n">
        <v>38924</v>
      </c>
      <c r="E11" s="182" t="n">
        <v>2355</v>
      </c>
      <c r="F11" s="182" t="n">
        <v>195</v>
      </c>
      <c r="G11" s="182" t="n">
        <v>35298</v>
      </c>
      <c r="H11" s="182" t="n">
        <v>568</v>
      </c>
      <c r="I11" s="182" t="n">
        <v>503</v>
      </c>
      <c r="J11" s="182" t="n">
        <v>5</v>
      </c>
    </row>
    <row r="12" customFormat="false" ht="24.95" hidden="false" customHeight="true" outlineLevel="0" collapsed="false">
      <c r="A12" s="222" t="s">
        <v>298</v>
      </c>
      <c r="B12" s="199"/>
      <c r="C12" s="199"/>
      <c r="D12" s="182" t="s">
        <v>0</v>
      </c>
      <c r="E12" s="182" t="s">
        <v>0</v>
      </c>
      <c r="F12" s="182" t="s">
        <v>0</v>
      </c>
      <c r="G12" s="182" t="s">
        <v>0</v>
      </c>
      <c r="H12" s="182" t="s">
        <v>0</v>
      </c>
      <c r="I12" s="182" t="s">
        <v>0</v>
      </c>
      <c r="J12" s="182" t="s">
        <v>0</v>
      </c>
    </row>
    <row r="13" customFormat="false" ht="20.1" hidden="false" customHeight="true" outlineLevel="0" collapsed="false">
      <c r="B13" s="222" t="s">
        <v>427</v>
      </c>
      <c r="C13" s="199"/>
      <c r="D13" s="182" t="n">
        <v>28234</v>
      </c>
      <c r="E13" s="182" t="n">
        <v>930</v>
      </c>
      <c r="F13" s="182" t="n">
        <v>108</v>
      </c>
      <c r="G13" s="182" t="n">
        <v>26552</v>
      </c>
      <c r="H13" s="182" t="n">
        <v>253</v>
      </c>
      <c r="I13" s="182" t="n">
        <v>390</v>
      </c>
      <c r="J13" s="182" t="n">
        <v>1</v>
      </c>
    </row>
    <row r="14" customFormat="false" ht="20.1" hidden="false" customHeight="true" outlineLevel="0" collapsed="false">
      <c r="B14" s="222" t="s">
        <v>428</v>
      </c>
      <c r="C14" s="199"/>
      <c r="D14" s="182" t="n">
        <v>2207</v>
      </c>
      <c r="E14" s="182" t="n">
        <v>34</v>
      </c>
      <c r="F14" s="182" t="n">
        <v>8</v>
      </c>
      <c r="G14" s="182" t="n">
        <v>2089</v>
      </c>
      <c r="H14" s="182" t="n">
        <v>51</v>
      </c>
      <c r="I14" s="182" t="n">
        <v>23</v>
      </c>
      <c r="J14" s="182" t="n">
        <v>2</v>
      </c>
    </row>
    <row r="15" customFormat="false" ht="20.1" hidden="false" customHeight="true" outlineLevel="0" collapsed="false">
      <c r="B15" s="222" t="s">
        <v>461</v>
      </c>
      <c r="C15" s="199"/>
      <c r="D15" s="182" t="n">
        <v>776</v>
      </c>
      <c r="E15" s="182" t="n">
        <v>109</v>
      </c>
      <c r="F15" s="182" t="n">
        <v>3</v>
      </c>
      <c r="G15" s="182" t="n">
        <v>619</v>
      </c>
      <c r="H15" s="182" t="n">
        <v>35</v>
      </c>
      <c r="I15" s="182" t="n">
        <v>10</v>
      </c>
      <c r="J15" s="182" t="s">
        <v>431</v>
      </c>
    </row>
    <row r="16" customFormat="false" ht="15" hidden="false" customHeight="true" outlineLevel="0" collapsed="false">
      <c r="B16" s="222" t="s">
        <v>460</v>
      </c>
      <c r="C16" s="199"/>
      <c r="D16" s="182" t="n">
        <v>6250</v>
      </c>
      <c r="E16" s="182" t="n">
        <v>1343</v>
      </c>
      <c r="F16" s="182" t="n">
        <v>71</v>
      </c>
      <c r="G16" s="182" t="n">
        <v>4556</v>
      </c>
      <c r="H16" s="182" t="n">
        <v>213</v>
      </c>
      <c r="I16" s="182" t="n">
        <v>67</v>
      </c>
      <c r="J16" s="182" t="s">
        <v>431</v>
      </c>
    </row>
    <row r="17" customFormat="false" ht="20.1" hidden="false" customHeight="true" outlineLevel="0" collapsed="false">
      <c r="B17" s="222" t="s">
        <v>335</v>
      </c>
      <c r="C17" s="199"/>
      <c r="D17" s="182" t="n">
        <v>27</v>
      </c>
      <c r="E17" s="182" t="n">
        <v>4</v>
      </c>
      <c r="F17" s="182" t="n">
        <v>1</v>
      </c>
      <c r="G17" s="182" t="n">
        <v>17</v>
      </c>
      <c r="H17" s="182" t="n">
        <v>1</v>
      </c>
      <c r="I17" s="182" t="n">
        <v>4</v>
      </c>
      <c r="J17" s="182" t="s">
        <v>431</v>
      </c>
    </row>
    <row r="18" customFormat="false" ht="15" hidden="false" customHeight="true" outlineLevel="0" collapsed="false">
      <c r="B18" s="222" t="s">
        <v>460</v>
      </c>
      <c r="C18" s="199"/>
      <c r="D18" s="182" t="n">
        <v>26</v>
      </c>
      <c r="E18" s="182" t="n">
        <v>14</v>
      </c>
      <c r="F18" s="182" t="s">
        <v>431</v>
      </c>
      <c r="G18" s="182" t="n">
        <v>12</v>
      </c>
      <c r="H18" s="182" t="s">
        <v>431</v>
      </c>
      <c r="I18" s="182" t="s">
        <v>431</v>
      </c>
      <c r="J18" s="182" t="s">
        <v>431</v>
      </c>
    </row>
    <row r="19" customFormat="false" ht="24.95" hidden="false" customHeight="true" outlineLevel="0" collapsed="false">
      <c r="A19" s="222" t="s">
        <v>337</v>
      </c>
      <c r="B19" s="199"/>
      <c r="C19" s="199"/>
      <c r="D19" s="182" t="s">
        <v>0</v>
      </c>
      <c r="E19" s="182" t="s">
        <v>0</v>
      </c>
      <c r="F19" s="182" t="s">
        <v>0</v>
      </c>
      <c r="G19" s="182" t="s">
        <v>0</v>
      </c>
      <c r="H19" s="182" t="s">
        <v>0</v>
      </c>
      <c r="I19" s="182" t="s">
        <v>0</v>
      </c>
      <c r="J19" s="182" t="s">
        <v>0</v>
      </c>
    </row>
    <row r="20" customFormat="false" ht="20.1" hidden="false" customHeight="true" outlineLevel="0" collapsed="false">
      <c r="B20" s="222" t="s">
        <v>462</v>
      </c>
      <c r="C20" s="199"/>
      <c r="D20" s="182" t="n">
        <v>403</v>
      </c>
      <c r="E20" s="182" t="n">
        <v>45</v>
      </c>
      <c r="F20" s="182" t="n">
        <v>2</v>
      </c>
      <c r="G20" s="182" t="n">
        <v>327</v>
      </c>
      <c r="H20" s="182" t="n">
        <v>23</v>
      </c>
      <c r="I20" s="182" t="n">
        <v>6</v>
      </c>
      <c r="J20" s="182" t="s">
        <v>431</v>
      </c>
    </row>
    <row r="21" customFormat="false" ht="15" hidden="false" customHeight="true" outlineLevel="0" collapsed="false">
      <c r="B21" s="222" t="s">
        <v>460</v>
      </c>
      <c r="C21" s="199"/>
      <c r="D21" s="182" t="n">
        <v>2865</v>
      </c>
      <c r="E21" s="182" t="n">
        <v>409</v>
      </c>
      <c r="F21" s="182" t="n">
        <v>65</v>
      </c>
      <c r="G21" s="182" t="n">
        <v>2187</v>
      </c>
      <c r="H21" s="182" t="n">
        <v>165</v>
      </c>
      <c r="I21" s="182" t="n">
        <v>39</v>
      </c>
      <c r="J21" s="182" t="s">
        <v>431</v>
      </c>
    </row>
    <row r="22" customFormat="false" ht="18" hidden="false" customHeight="true" outlineLevel="0" collapsed="false">
      <c r="A22" s="222" t="s">
        <v>0</v>
      </c>
      <c r="B22" s="199"/>
      <c r="C22" s="199"/>
      <c r="D22" s="182" t="s">
        <v>0</v>
      </c>
      <c r="E22" s="182" t="s">
        <v>0</v>
      </c>
      <c r="F22" s="182" t="s">
        <v>0</v>
      </c>
      <c r="G22" s="182" t="s">
        <v>0</v>
      </c>
      <c r="H22" s="182" t="s">
        <v>0</v>
      </c>
      <c r="I22" s="182" t="s">
        <v>0</v>
      </c>
      <c r="J22" s="182" t="s">
        <v>0</v>
      </c>
    </row>
    <row r="23" customFormat="false" ht="24.95" hidden="false" customHeight="true" outlineLevel="0" collapsed="false">
      <c r="A23" s="222" t="s">
        <v>352</v>
      </c>
      <c r="B23" s="199"/>
      <c r="C23" s="199"/>
      <c r="D23" s="182" t="n">
        <v>4084</v>
      </c>
      <c r="E23" s="182" t="n">
        <v>314</v>
      </c>
      <c r="F23" s="182" t="n">
        <v>52</v>
      </c>
      <c r="G23" s="182" t="n">
        <v>1859</v>
      </c>
      <c r="H23" s="182" t="n">
        <v>22</v>
      </c>
      <c r="I23" s="182" t="n">
        <v>267</v>
      </c>
      <c r="J23" s="182" t="n">
        <v>1570</v>
      </c>
    </row>
    <row r="24" customFormat="false" ht="15.95" hidden="false" customHeight="true" outlineLevel="0" collapsed="false">
      <c r="A24" s="222" t="s">
        <v>463</v>
      </c>
      <c r="B24" s="199"/>
      <c r="C24" s="199"/>
      <c r="D24" s="182" t="n">
        <v>30722.7</v>
      </c>
      <c r="E24" s="182" t="n">
        <v>10089.1</v>
      </c>
      <c r="F24" s="182" t="n">
        <v>1150.1</v>
      </c>
      <c r="G24" s="182" t="n">
        <v>13153</v>
      </c>
      <c r="H24" s="182" t="n">
        <v>18.5</v>
      </c>
      <c r="I24" s="182" t="n">
        <v>868.3</v>
      </c>
      <c r="J24" s="182" t="n">
        <v>5443.7</v>
      </c>
    </row>
    <row r="25" customFormat="false" ht="24.95" hidden="false" customHeight="true" outlineLevel="0" collapsed="false">
      <c r="A25" s="222" t="s">
        <v>298</v>
      </c>
      <c r="B25" s="199"/>
      <c r="C25" s="199"/>
      <c r="D25" s="182" t="s">
        <v>0</v>
      </c>
      <c r="E25" s="182" t="s">
        <v>0</v>
      </c>
      <c r="F25" s="182" t="s">
        <v>0</v>
      </c>
      <c r="G25" s="182" t="s">
        <v>0</v>
      </c>
      <c r="H25" s="182" t="s">
        <v>0</v>
      </c>
      <c r="I25" s="182" t="s">
        <v>0</v>
      </c>
      <c r="J25" s="182" t="s">
        <v>0</v>
      </c>
    </row>
    <row r="26" customFormat="false" ht="20.1" hidden="false" customHeight="true" outlineLevel="0" collapsed="false">
      <c r="B26" s="222" t="s">
        <v>344</v>
      </c>
      <c r="C26" s="199"/>
      <c r="D26" s="182" t="n">
        <v>156</v>
      </c>
      <c r="E26" s="182" t="n">
        <v>37</v>
      </c>
      <c r="F26" s="182" t="n">
        <v>5</v>
      </c>
      <c r="G26" s="182" t="n">
        <v>112</v>
      </c>
      <c r="H26" s="182" t="n">
        <v>1</v>
      </c>
      <c r="I26" s="182" t="n">
        <v>1</v>
      </c>
      <c r="J26" s="182" t="s">
        <v>431</v>
      </c>
    </row>
    <row r="27" customFormat="false" ht="15.95" hidden="false" customHeight="true" outlineLevel="0" collapsed="false">
      <c r="B27" s="222" t="s">
        <v>463</v>
      </c>
      <c r="C27" s="199"/>
      <c r="D27" s="182" t="n">
        <v>2287</v>
      </c>
      <c r="E27" s="182" t="n">
        <v>811.7</v>
      </c>
      <c r="F27" s="182" t="n">
        <v>428.6</v>
      </c>
      <c r="G27" s="182" t="n">
        <v>1013.2</v>
      </c>
      <c r="H27" s="182" t="n">
        <v>0.7</v>
      </c>
      <c r="I27" s="182" t="n">
        <v>32.8</v>
      </c>
      <c r="J27" s="182" t="s">
        <v>431</v>
      </c>
    </row>
    <row r="28" customFormat="false" ht="20.1" hidden="false" customHeight="true" outlineLevel="0" collapsed="false">
      <c r="B28" s="222" t="s">
        <v>345</v>
      </c>
      <c r="C28" s="199"/>
      <c r="D28" s="182" t="n">
        <v>326</v>
      </c>
      <c r="E28" s="182" t="n">
        <v>57</v>
      </c>
      <c r="F28" s="182" t="n">
        <v>3</v>
      </c>
      <c r="G28" s="182" t="n">
        <v>244</v>
      </c>
      <c r="H28" s="182" t="n">
        <v>3</v>
      </c>
      <c r="I28" s="182" t="n">
        <v>19</v>
      </c>
      <c r="J28" s="182" t="s">
        <v>431</v>
      </c>
    </row>
    <row r="29" customFormat="false" ht="15.95" hidden="false" customHeight="true" outlineLevel="0" collapsed="false">
      <c r="B29" s="222" t="s">
        <v>463</v>
      </c>
      <c r="C29" s="199"/>
      <c r="D29" s="182" t="n">
        <v>2363.8</v>
      </c>
      <c r="E29" s="182" t="n">
        <v>1188.1</v>
      </c>
      <c r="F29" s="182" t="n">
        <v>12.8</v>
      </c>
      <c r="G29" s="182" t="n">
        <v>1144.1</v>
      </c>
      <c r="H29" s="182" t="n">
        <v>1.8</v>
      </c>
      <c r="I29" s="182" t="n">
        <v>17</v>
      </c>
      <c r="J29" s="182" t="s">
        <v>431</v>
      </c>
    </row>
    <row r="30" customFormat="false" ht="20.1" hidden="false" customHeight="true" outlineLevel="0" collapsed="false">
      <c r="B30" s="222" t="s">
        <v>464</v>
      </c>
      <c r="C30" s="199"/>
      <c r="D30" s="182" t="n">
        <v>411</v>
      </c>
      <c r="E30" s="182" t="n">
        <v>1</v>
      </c>
      <c r="F30" s="182" t="n">
        <v>5</v>
      </c>
      <c r="G30" s="182" t="n">
        <v>40</v>
      </c>
      <c r="H30" s="182" t="s">
        <v>431</v>
      </c>
      <c r="I30" s="182" t="n">
        <v>23</v>
      </c>
      <c r="J30" s="182" t="n">
        <v>342</v>
      </c>
    </row>
    <row r="31" customFormat="false" ht="15.95" hidden="false" customHeight="true" outlineLevel="0" collapsed="false">
      <c r="B31" s="222" t="s">
        <v>463</v>
      </c>
      <c r="C31" s="199"/>
      <c r="D31" s="182" t="n">
        <v>1711.3</v>
      </c>
      <c r="E31" s="182" t="n">
        <v>1</v>
      </c>
      <c r="F31" s="182" t="n">
        <v>19.8</v>
      </c>
      <c r="G31" s="182" t="n">
        <v>387.2</v>
      </c>
      <c r="H31" s="182" t="s">
        <v>431</v>
      </c>
      <c r="I31" s="182" t="n">
        <v>149.7</v>
      </c>
      <c r="J31" s="182" t="n">
        <v>1153.6</v>
      </c>
    </row>
    <row r="32" customFormat="false" ht="20.1" hidden="false" customHeight="true" outlineLevel="0" collapsed="false">
      <c r="B32" s="222" t="s">
        <v>465</v>
      </c>
      <c r="C32" s="199"/>
      <c r="D32" s="182" t="n">
        <v>2462</v>
      </c>
      <c r="E32" s="182" t="n">
        <v>145</v>
      </c>
      <c r="F32" s="182" t="n">
        <v>30</v>
      </c>
      <c r="G32" s="182" t="n">
        <v>1056</v>
      </c>
      <c r="H32" s="182" t="n">
        <v>16</v>
      </c>
      <c r="I32" s="182" t="n">
        <v>148</v>
      </c>
      <c r="J32" s="182" t="n">
        <v>1067</v>
      </c>
    </row>
    <row r="33" customFormat="false" ht="15.95" hidden="false" customHeight="true" outlineLevel="0" collapsed="false">
      <c r="B33" s="222" t="s">
        <v>463</v>
      </c>
      <c r="C33" s="199"/>
      <c r="D33" s="182" t="n">
        <v>21648</v>
      </c>
      <c r="E33" s="182" t="n">
        <v>7032</v>
      </c>
      <c r="F33" s="182" t="n">
        <v>575.4</v>
      </c>
      <c r="G33" s="182" t="n">
        <v>9295.4</v>
      </c>
      <c r="H33" s="182" t="n">
        <v>14.8</v>
      </c>
      <c r="I33" s="182" t="n">
        <v>597.1</v>
      </c>
      <c r="J33" s="182" t="n">
        <v>4133.3</v>
      </c>
    </row>
    <row r="34" customFormat="false" ht="24.95" hidden="false" customHeight="true" outlineLevel="0" collapsed="false">
      <c r="B34" s="222" t="s">
        <v>337</v>
      </c>
      <c r="C34" s="199"/>
      <c r="D34" s="182" t="s">
        <v>0</v>
      </c>
      <c r="E34" s="182" t="s">
        <v>0</v>
      </c>
      <c r="F34" s="182" t="s">
        <v>0</v>
      </c>
      <c r="G34" s="182" t="s">
        <v>0</v>
      </c>
      <c r="H34" s="182" t="s">
        <v>0</v>
      </c>
      <c r="I34" s="182" t="s">
        <v>0</v>
      </c>
      <c r="J34" s="182" t="s">
        <v>0</v>
      </c>
    </row>
    <row r="35" customFormat="false" ht="20.1" hidden="false" customHeight="true" outlineLevel="0" collapsed="false">
      <c r="C35" s="222" t="s">
        <v>348</v>
      </c>
      <c r="D35" s="182" t="n">
        <v>717</v>
      </c>
      <c r="E35" s="182" t="n">
        <v>50</v>
      </c>
      <c r="F35" s="182" t="n">
        <v>18</v>
      </c>
      <c r="G35" s="182" t="n">
        <v>443</v>
      </c>
      <c r="H35" s="182" t="n">
        <v>5</v>
      </c>
      <c r="I35" s="182" t="n">
        <v>53</v>
      </c>
      <c r="J35" s="182" t="n">
        <v>148</v>
      </c>
    </row>
    <row r="36" customFormat="false" ht="15.95" hidden="false" customHeight="true" outlineLevel="0" collapsed="false">
      <c r="C36" s="222" t="s">
        <v>463</v>
      </c>
      <c r="D36" s="182" t="n">
        <v>11616.3</v>
      </c>
      <c r="E36" s="182" t="n">
        <v>4656.3</v>
      </c>
      <c r="F36" s="182" t="n">
        <v>269.1</v>
      </c>
      <c r="G36" s="182" t="n">
        <v>5156.7</v>
      </c>
      <c r="H36" s="182" t="n">
        <v>8.2</v>
      </c>
      <c r="I36" s="182" t="n">
        <v>173.4</v>
      </c>
      <c r="J36" s="182" t="n">
        <v>1352.6</v>
      </c>
    </row>
    <row r="37" customFormat="false" ht="20.1" hidden="false" customHeight="true" outlineLevel="0" collapsed="false">
      <c r="C37" s="222" t="s">
        <v>349</v>
      </c>
      <c r="D37" s="182" t="n">
        <v>1047</v>
      </c>
      <c r="E37" s="182" t="n">
        <v>66</v>
      </c>
      <c r="F37" s="182" t="n">
        <v>9</v>
      </c>
      <c r="G37" s="182" t="n">
        <v>428</v>
      </c>
      <c r="H37" s="182" t="n">
        <v>4</v>
      </c>
      <c r="I37" s="182" t="n">
        <v>52</v>
      </c>
      <c r="J37" s="182" t="n">
        <v>488</v>
      </c>
    </row>
    <row r="38" customFormat="false" ht="15.95" hidden="false" customHeight="true" outlineLevel="0" collapsed="false">
      <c r="C38" s="222" t="s">
        <v>463</v>
      </c>
      <c r="D38" s="182" t="n">
        <v>8420</v>
      </c>
      <c r="E38" s="182" t="n">
        <v>2029.8</v>
      </c>
      <c r="F38" s="182" t="n">
        <v>304.7</v>
      </c>
      <c r="G38" s="182" t="n">
        <v>3500.2</v>
      </c>
      <c r="H38" s="182" t="n">
        <v>3.2</v>
      </c>
      <c r="I38" s="182" t="n">
        <v>378.6</v>
      </c>
      <c r="J38" s="182" t="n">
        <v>2203.5</v>
      </c>
    </row>
    <row r="39" customFormat="false" ht="20.1" hidden="false" customHeight="true" outlineLevel="0" collapsed="false">
      <c r="C39" s="222" t="s">
        <v>350</v>
      </c>
      <c r="D39" s="182" t="n">
        <v>120</v>
      </c>
      <c r="E39" s="182" t="n">
        <v>19</v>
      </c>
      <c r="F39" s="182" t="n">
        <v>2</v>
      </c>
      <c r="G39" s="182" t="n">
        <v>88</v>
      </c>
      <c r="H39" s="182" t="n">
        <v>2</v>
      </c>
      <c r="I39" s="182" t="n">
        <v>9</v>
      </c>
      <c r="J39" s="182" t="s">
        <v>431</v>
      </c>
    </row>
    <row r="40" customFormat="false" ht="15.95" hidden="false" customHeight="true" outlineLevel="0" collapsed="false">
      <c r="C40" s="222" t="s">
        <v>463</v>
      </c>
      <c r="D40" s="182" t="n">
        <v>423.9</v>
      </c>
      <c r="E40" s="182" t="n">
        <v>39.2</v>
      </c>
      <c r="F40" s="182" t="n">
        <v>1.4</v>
      </c>
      <c r="G40" s="182" t="n">
        <v>376.8</v>
      </c>
      <c r="H40" s="182" t="n">
        <v>1.4</v>
      </c>
      <c r="I40" s="182" t="n">
        <v>5.1</v>
      </c>
      <c r="J40" s="182" t="s">
        <v>431</v>
      </c>
    </row>
    <row r="41" customFormat="false" ht="24.95" hidden="false" customHeight="true" outlineLevel="0" collapsed="false">
      <c r="B41" s="222" t="s">
        <v>351</v>
      </c>
      <c r="C41" s="199"/>
      <c r="D41" s="182" t="n">
        <v>729</v>
      </c>
      <c r="E41" s="182" t="n">
        <v>74</v>
      </c>
      <c r="F41" s="182" t="n">
        <v>9</v>
      </c>
      <c r="G41" s="182" t="n">
        <v>407</v>
      </c>
      <c r="H41" s="182" t="n">
        <v>2</v>
      </c>
      <c r="I41" s="182" t="n">
        <v>76</v>
      </c>
      <c r="J41" s="182" t="n">
        <v>161</v>
      </c>
    </row>
    <row r="42" customFormat="false" ht="15.95" hidden="false" customHeight="true" outlineLevel="0" collapsed="false">
      <c r="B42" s="222" t="s">
        <v>463</v>
      </c>
      <c r="C42" s="199"/>
      <c r="D42" s="182" t="n">
        <v>2712.4</v>
      </c>
      <c r="E42" s="182" t="n">
        <v>1056.2</v>
      </c>
      <c r="F42" s="182" t="n">
        <v>113.5</v>
      </c>
      <c r="G42" s="182" t="n">
        <v>1313.1</v>
      </c>
      <c r="H42" s="182" t="n">
        <v>1.2</v>
      </c>
      <c r="I42" s="182" t="n">
        <v>71.6</v>
      </c>
      <c r="J42" s="182" t="n">
        <v>156.8</v>
      </c>
    </row>
    <row r="43" customFormat="false" ht="24.95" hidden="false" customHeight="true" outlineLevel="0" collapsed="false">
      <c r="B43" s="222" t="s">
        <v>337</v>
      </c>
      <c r="C43" s="199"/>
      <c r="D43" s="182" t="s">
        <v>0</v>
      </c>
      <c r="E43" s="182" t="s">
        <v>0</v>
      </c>
      <c r="F43" s="182" t="s">
        <v>0</v>
      </c>
      <c r="G43" s="182" t="s">
        <v>0</v>
      </c>
      <c r="H43" s="182" t="s">
        <v>0</v>
      </c>
      <c r="I43" s="182" t="s">
        <v>0</v>
      </c>
      <c r="J43" s="182" t="s">
        <v>0</v>
      </c>
    </row>
    <row r="44" customFormat="false" ht="20.1" hidden="false" customHeight="true" outlineLevel="0" collapsed="false">
      <c r="B44" s="222" t="s">
        <v>440</v>
      </c>
      <c r="C44" s="199"/>
      <c r="D44" s="182" t="n">
        <v>931</v>
      </c>
      <c r="E44" s="182" t="n">
        <v>114</v>
      </c>
      <c r="F44" s="182" t="n">
        <v>15</v>
      </c>
      <c r="G44" s="182" t="n">
        <v>574</v>
      </c>
      <c r="H44" s="182" t="n">
        <v>5</v>
      </c>
      <c r="I44" s="182" t="n">
        <v>87</v>
      </c>
      <c r="J44" s="182" t="n">
        <v>136</v>
      </c>
    </row>
    <row r="45" customFormat="false" ht="15.95" hidden="false" customHeight="true" outlineLevel="0" collapsed="false">
      <c r="B45" s="222" t="s">
        <v>463</v>
      </c>
      <c r="C45" s="199"/>
      <c r="D45" s="182" t="n">
        <v>5815.4</v>
      </c>
      <c r="E45" s="182" t="n">
        <v>1932.3</v>
      </c>
      <c r="F45" s="182" t="n">
        <v>545</v>
      </c>
      <c r="G45" s="182" t="n">
        <v>2884.4</v>
      </c>
      <c r="H45" s="182" t="n">
        <v>2.6</v>
      </c>
      <c r="I45" s="182" t="n">
        <v>145.5</v>
      </c>
      <c r="J45" s="182" t="n">
        <v>305.6</v>
      </c>
    </row>
    <row r="46" customFormat="false" ht="38.1" hidden="false" customHeight="true" outlineLevel="0" collapsed="false">
      <c r="A46" s="199" t="s">
        <v>315</v>
      </c>
      <c r="B46" s="179"/>
      <c r="C46" s="199"/>
      <c r="D46" s="182"/>
      <c r="E46" s="182"/>
      <c r="F46" s="182"/>
      <c r="G46" s="182"/>
      <c r="H46" s="182"/>
      <c r="I46" s="182"/>
      <c r="J46" s="182"/>
    </row>
    <row r="47" customFormat="false" ht="15" hidden="false" customHeight="true" outlineLevel="0" collapsed="false">
      <c r="A47" s="199" t="s">
        <v>377</v>
      </c>
      <c r="B47" s="199"/>
      <c r="C47" s="199"/>
      <c r="D47" s="199"/>
      <c r="E47" s="199"/>
      <c r="F47" s="199"/>
      <c r="G47" s="199"/>
      <c r="H47" s="199"/>
      <c r="I47" s="199"/>
      <c r="J47" s="199"/>
    </row>
    <row r="48" customFormat="false" ht="251.1" hidden="false" customHeight="true" outlineLevel="0" collapsed="false">
      <c r="A48" s="187" t="s">
        <v>131</v>
      </c>
      <c r="B48" s="187"/>
      <c r="C48" s="187"/>
      <c r="D48" s="187"/>
      <c r="E48" s="187"/>
      <c r="F48" s="187"/>
      <c r="G48" s="187"/>
      <c r="H48" s="187"/>
      <c r="I48" s="187"/>
      <c r="J48" s="187"/>
    </row>
    <row r="49" customFormat="false" ht="17.45" hidden="false" customHeight="true" outlineLevel="0" collapsed="false">
      <c r="D49" s="182"/>
      <c r="E49" s="227"/>
      <c r="F49" s="182"/>
      <c r="G49" s="181"/>
      <c r="H49" s="17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75"/>
    <col collapsed="false" customWidth="true" hidden="false" outlineLevel="0" max="2" min="2" style="166" width="1.49"/>
    <col collapsed="false" customWidth="true" hidden="false" outlineLevel="0" max="3" min="3" style="166" width="27.75"/>
    <col collapsed="false" customWidth="true" hidden="false" outlineLevel="0" max="4" min="4" style="166" width="11.12"/>
    <col collapsed="false" customWidth="false" hidden="false" outlineLevel="0" max="12" min="5" style="166" width="10.99"/>
    <col collapsed="false" customWidth="true" hidden="false" outlineLevel="0" max="17" min="13" style="166" width="12.49"/>
    <col collapsed="false" customWidth="true" hidden="false" outlineLevel="0" max="18" min="18" style="166" width="7.12"/>
    <col collapsed="false" customWidth="false" hidden="false" outlineLevel="0" max="257" min="19" style="166" width="10.99"/>
  </cols>
  <sheetData>
    <row r="1" customFormat="false" ht="20.1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</row>
    <row r="2" customFormat="false" ht="20.1" hidden="false" customHeight="true" outlineLevel="0" collapsed="false">
      <c r="A2" s="167" t="s">
        <v>317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customFormat="false" ht="20.1" hidden="false" customHeight="true" outlineLevel="0" collapsed="false">
      <c r="A3" s="167" t="s">
        <v>466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</row>
    <row r="4" customFormat="false" ht="20.1" hidden="false" customHeight="true" outlineLevel="0" collapsed="false">
      <c r="A4" s="225" t="s">
        <v>206</v>
      </c>
      <c r="B4" s="225"/>
      <c r="C4" s="225"/>
      <c r="D4" s="225"/>
      <c r="E4" s="225"/>
      <c r="F4" s="225"/>
      <c r="G4" s="225"/>
      <c r="H4" s="225"/>
      <c r="I4" s="225"/>
      <c r="J4" s="225"/>
      <c r="K4" s="225"/>
      <c r="L4" s="225"/>
    </row>
    <row r="5" customFormat="false" ht="9.95" hidden="false" customHeight="true" outlineLevel="0" collapsed="false"/>
    <row r="6" customFormat="false" ht="24" hidden="false" customHeight="true" outlineLevel="0" collapsed="false">
      <c r="A6" s="193" t="s">
        <v>380</v>
      </c>
      <c r="B6" s="193"/>
      <c r="C6" s="193"/>
      <c r="D6" s="177" t="s">
        <v>381</v>
      </c>
      <c r="E6" s="178" t="s">
        <v>467</v>
      </c>
      <c r="F6" s="178"/>
      <c r="G6" s="178"/>
      <c r="H6" s="178"/>
      <c r="I6" s="178"/>
      <c r="J6" s="178"/>
      <c r="K6" s="178"/>
      <c r="L6" s="178"/>
    </row>
    <row r="7" customFormat="false" ht="18" hidden="false" customHeight="true" outlineLevel="0" collapsed="false">
      <c r="A7" s="193"/>
      <c r="B7" s="193"/>
      <c r="C7" s="193"/>
      <c r="D7" s="177"/>
      <c r="E7" s="226" t="s">
        <v>468</v>
      </c>
      <c r="F7" s="173" t="s">
        <v>469</v>
      </c>
      <c r="G7" s="173" t="s">
        <v>470</v>
      </c>
      <c r="H7" s="173" t="s">
        <v>471</v>
      </c>
      <c r="I7" s="226" t="s">
        <v>454</v>
      </c>
      <c r="J7" s="228" t="s">
        <v>472</v>
      </c>
      <c r="K7" s="229" t="s">
        <v>473</v>
      </c>
      <c r="L7" s="171" t="s">
        <v>290</v>
      </c>
    </row>
    <row r="8" customFormat="false" ht="12" hidden="false" customHeight="true" outlineLevel="0" collapsed="false">
      <c r="A8" s="193"/>
      <c r="B8" s="193"/>
      <c r="C8" s="193"/>
      <c r="D8" s="177"/>
      <c r="E8" s="226" t="s">
        <v>474</v>
      </c>
      <c r="F8" s="173"/>
      <c r="G8" s="173"/>
      <c r="H8" s="173"/>
      <c r="I8" s="226" t="s">
        <v>475</v>
      </c>
      <c r="J8" s="228" t="s">
        <v>476</v>
      </c>
      <c r="K8" s="228" t="s">
        <v>477</v>
      </c>
      <c r="L8" s="171"/>
    </row>
    <row r="9" customFormat="false" ht="6" hidden="false" customHeight="true" outlineLevel="0" collapsed="false">
      <c r="A9" s="193"/>
      <c r="B9" s="193"/>
      <c r="C9" s="193"/>
      <c r="D9" s="177"/>
      <c r="E9" s="210"/>
      <c r="F9" s="173"/>
      <c r="G9" s="173"/>
      <c r="H9" s="173"/>
      <c r="I9" s="210"/>
      <c r="J9" s="213"/>
      <c r="K9" s="213"/>
      <c r="L9" s="171"/>
    </row>
    <row r="10" customFormat="false" ht="54.95" hidden="false" customHeight="true" outlineLevel="0" collapsed="false">
      <c r="A10" s="222" t="s">
        <v>336</v>
      </c>
      <c r="B10" s="199"/>
      <c r="C10" s="199"/>
      <c r="D10" s="182" t="n">
        <v>183905</v>
      </c>
      <c r="E10" s="182" t="n">
        <v>458</v>
      </c>
      <c r="F10" s="182" t="n">
        <v>24826</v>
      </c>
      <c r="G10" s="182" t="n">
        <v>137454</v>
      </c>
      <c r="H10" s="182" t="n">
        <v>2687</v>
      </c>
      <c r="I10" s="182" t="n">
        <v>7345</v>
      </c>
      <c r="J10" s="182" t="n">
        <v>6036</v>
      </c>
      <c r="K10" s="182" t="n">
        <v>608</v>
      </c>
      <c r="L10" s="182" t="n">
        <v>4491</v>
      </c>
    </row>
    <row r="11" customFormat="false" ht="15" hidden="false" customHeight="true" outlineLevel="0" collapsed="false">
      <c r="A11" s="222" t="s">
        <v>460</v>
      </c>
      <c r="B11" s="199"/>
      <c r="C11" s="199"/>
      <c r="D11" s="182" t="n">
        <v>263273</v>
      </c>
      <c r="E11" s="182" t="n">
        <v>608</v>
      </c>
      <c r="F11" s="182" t="n">
        <v>31523</v>
      </c>
      <c r="G11" s="182" t="n">
        <v>195725</v>
      </c>
      <c r="H11" s="182" t="n">
        <v>3253</v>
      </c>
      <c r="I11" s="182" t="n">
        <v>18436</v>
      </c>
      <c r="J11" s="182" t="n">
        <v>7428</v>
      </c>
      <c r="K11" s="182" t="n">
        <v>719</v>
      </c>
      <c r="L11" s="182" t="n">
        <v>5581</v>
      </c>
    </row>
    <row r="12" customFormat="false" ht="24.95" hidden="false" customHeight="true" outlineLevel="0" collapsed="false">
      <c r="A12" s="222" t="s">
        <v>298</v>
      </c>
      <c r="B12" s="199"/>
      <c r="C12" s="199"/>
      <c r="D12" s="182" t="s">
        <v>0</v>
      </c>
      <c r="E12" s="182" t="s">
        <v>0</v>
      </c>
      <c r="F12" s="182" t="s">
        <v>0</v>
      </c>
      <c r="G12" s="182" t="s">
        <v>0</v>
      </c>
      <c r="H12" s="182" t="s">
        <v>0</v>
      </c>
      <c r="I12" s="182" t="s">
        <v>0</v>
      </c>
      <c r="J12" s="182" t="s">
        <v>0</v>
      </c>
      <c r="K12" s="182" t="s">
        <v>0</v>
      </c>
      <c r="L12" s="182" t="s">
        <v>0</v>
      </c>
    </row>
    <row r="13" customFormat="false" ht="20.1" hidden="false" customHeight="true" outlineLevel="0" collapsed="false">
      <c r="B13" s="222" t="s">
        <v>427</v>
      </c>
      <c r="C13" s="199"/>
      <c r="D13" s="182" t="n">
        <v>155383</v>
      </c>
      <c r="E13" s="182" t="n">
        <v>384</v>
      </c>
      <c r="F13" s="182" t="n">
        <v>20358</v>
      </c>
      <c r="G13" s="182" t="n">
        <v>116975</v>
      </c>
      <c r="H13" s="182" t="n">
        <v>2382</v>
      </c>
      <c r="I13" s="182" t="n">
        <v>5943</v>
      </c>
      <c r="J13" s="182" t="n">
        <v>5169</v>
      </c>
      <c r="K13" s="182" t="n">
        <v>528</v>
      </c>
      <c r="L13" s="182" t="n">
        <v>3644</v>
      </c>
    </row>
    <row r="14" customFormat="false" ht="20.1" hidden="false" customHeight="true" outlineLevel="0" collapsed="false">
      <c r="B14" s="222" t="s">
        <v>428</v>
      </c>
      <c r="C14" s="199"/>
      <c r="D14" s="182" t="n">
        <v>18639</v>
      </c>
      <c r="E14" s="182" t="n">
        <v>55</v>
      </c>
      <c r="F14" s="182" t="n">
        <v>3621</v>
      </c>
      <c r="G14" s="182" t="n">
        <v>12802</v>
      </c>
      <c r="H14" s="182" t="n">
        <v>224</v>
      </c>
      <c r="I14" s="182" t="n">
        <v>397</v>
      </c>
      <c r="J14" s="182" t="n">
        <v>750</v>
      </c>
      <c r="K14" s="182" t="n">
        <v>65</v>
      </c>
      <c r="L14" s="182" t="n">
        <v>725</v>
      </c>
    </row>
    <row r="15" customFormat="false" ht="20.1" hidden="false" customHeight="true" outlineLevel="0" collapsed="false">
      <c r="B15" s="222" t="s">
        <v>478</v>
      </c>
      <c r="C15" s="199"/>
      <c r="D15" s="182" t="n">
        <v>9762</v>
      </c>
      <c r="E15" s="182" t="n">
        <v>17</v>
      </c>
      <c r="F15" s="182" t="n">
        <v>838</v>
      </c>
      <c r="G15" s="182" t="n">
        <v>7608</v>
      </c>
      <c r="H15" s="182" t="n">
        <v>75</v>
      </c>
      <c r="I15" s="182" t="n">
        <v>977</v>
      </c>
      <c r="J15" s="182" t="n">
        <v>114</v>
      </c>
      <c r="K15" s="182" t="n">
        <v>15</v>
      </c>
      <c r="L15" s="182" t="n">
        <v>118</v>
      </c>
    </row>
    <row r="16" customFormat="false" ht="15" hidden="false" customHeight="true" outlineLevel="0" collapsed="false">
      <c r="B16" s="222" t="s">
        <v>460</v>
      </c>
      <c r="C16" s="199"/>
      <c r="D16" s="182" t="n">
        <v>69825</v>
      </c>
      <c r="E16" s="182" t="n">
        <v>114</v>
      </c>
      <c r="F16" s="182" t="n">
        <v>3871</v>
      </c>
      <c r="G16" s="182" t="n">
        <v>52675</v>
      </c>
      <c r="H16" s="182" t="n">
        <v>423</v>
      </c>
      <c r="I16" s="182" t="n">
        <v>11441</v>
      </c>
      <c r="J16" s="182" t="n">
        <v>756</v>
      </c>
      <c r="K16" s="182" t="n">
        <v>61</v>
      </c>
      <c r="L16" s="182" t="n">
        <v>484</v>
      </c>
    </row>
    <row r="17" customFormat="false" ht="20.1" hidden="false" customHeight="true" outlineLevel="0" collapsed="false">
      <c r="B17" s="222" t="s">
        <v>335</v>
      </c>
      <c r="C17" s="199"/>
      <c r="D17" s="182" t="n">
        <v>121</v>
      </c>
      <c r="E17" s="182" t="n">
        <v>2</v>
      </c>
      <c r="F17" s="182" t="n">
        <v>9</v>
      </c>
      <c r="G17" s="182" t="n">
        <v>69</v>
      </c>
      <c r="H17" s="182" t="n">
        <v>6</v>
      </c>
      <c r="I17" s="182" t="n">
        <v>28</v>
      </c>
      <c r="J17" s="182" t="n">
        <v>3</v>
      </c>
      <c r="K17" s="182" t="s">
        <v>431</v>
      </c>
      <c r="L17" s="182" t="n">
        <v>4</v>
      </c>
    </row>
    <row r="18" customFormat="false" ht="15" hidden="false" customHeight="true" outlineLevel="0" collapsed="false">
      <c r="B18" s="222" t="s">
        <v>460</v>
      </c>
      <c r="C18" s="199"/>
      <c r="D18" s="182" t="n">
        <v>787</v>
      </c>
      <c r="E18" s="182" t="s">
        <v>431</v>
      </c>
      <c r="F18" s="182" t="n">
        <v>52</v>
      </c>
      <c r="G18" s="182" t="n">
        <v>471</v>
      </c>
      <c r="H18" s="182" t="s">
        <v>431</v>
      </c>
      <c r="I18" s="182" t="n">
        <v>258</v>
      </c>
      <c r="J18" s="182" t="n">
        <v>3</v>
      </c>
      <c r="K18" s="182" t="s">
        <v>431</v>
      </c>
      <c r="L18" s="182" t="n">
        <v>3</v>
      </c>
    </row>
    <row r="19" customFormat="false" ht="24.95" hidden="false" customHeight="true" outlineLevel="0" collapsed="false">
      <c r="A19" s="222" t="s">
        <v>337</v>
      </c>
      <c r="B19" s="199"/>
      <c r="C19" s="199"/>
      <c r="D19" s="182" t="s">
        <v>0</v>
      </c>
      <c r="E19" s="182" t="s">
        <v>0</v>
      </c>
      <c r="F19" s="182" t="s">
        <v>0</v>
      </c>
      <c r="G19" s="182" t="s">
        <v>0</v>
      </c>
      <c r="H19" s="182" t="s">
        <v>0</v>
      </c>
      <c r="I19" s="182" t="s">
        <v>0</v>
      </c>
      <c r="J19" s="182" t="s">
        <v>0</v>
      </c>
      <c r="K19" s="182" t="s">
        <v>0</v>
      </c>
      <c r="L19" s="182" t="s">
        <v>0</v>
      </c>
    </row>
    <row r="20" customFormat="false" ht="20.1" hidden="false" customHeight="true" outlineLevel="0" collapsed="false">
      <c r="B20" s="222" t="s">
        <v>462</v>
      </c>
      <c r="C20" s="199"/>
      <c r="D20" s="182" t="n">
        <v>6810</v>
      </c>
      <c r="E20" s="182" t="n">
        <v>9</v>
      </c>
      <c r="F20" s="182" t="n">
        <v>523</v>
      </c>
      <c r="G20" s="182" t="n">
        <v>5409</v>
      </c>
      <c r="H20" s="182" t="n">
        <v>38</v>
      </c>
      <c r="I20" s="182" t="n">
        <v>642</v>
      </c>
      <c r="J20" s="182" t="n">
        <v>95</v>
      </c>
      <c r="K20" s="182" t="n">
        <v>12</v>
      </c>
      <c r="L20" s="182" t="n">
        <v>82</v>
      </c>
    </row>
    <row r="21" customFormat="false" ht="15" hidden="false" customHeight="true" outlineLevel="0" collapsed="false">
      <c r="B21" s="222" t="s">
        <v>460</v>
      </c>
      <c r="C21" s="199"/>
      <c r="D21" s="182" t="n">
        <v>41344</v>
      </c>
      <c r="E21" s="182" t="n">
        <v>64</v>
      </c>
      <c r="F21" s="182" t="n">
        <v>1848</v>
      </c>
      <c r="G21" s="182" t="n">
        <v>31808</v>
      </c>
      <c r="H21" s="182" t="n">
        <v>184</v>
      </c>
      <c r="I21" s="182" t="n">
        <v>6747</v>
      </c>
      <c r="J21" s="182" t="n">
        <v>412</v>
      </c>
      <c r="K21" s="182" t="n">
        <v>38</v>
      </c>
      <c r="L21" s="182" t="n">
        <v>243</v>
      </c>
    </row>
    <row r="22" customFormat="false" ht="18" hidden="false" customHeight="true" outlineLevel="0" collapsed="false">
      <c r="A22" s="222" t="s">
        <v>0</v>
      </c>
      <c r="B22" s="199"/>
      <c r="C22" s="199"/>
      <c r="D22" s="182" t="s">
        <v>0</v>
      </c>
      <c r="E22" s="182" t="s">
        <v>0</v>
      </c>
      <c r="F22" s="182" t="s">
        <v>0</v>
      </c>
      <c r="G22" s="182" t="s">
        <v>0</v>
      </c>
      <c r="H22" s="182" t="s">
        <v>0</v>
      </c>
      <c r="I22" s="182" t="s">
        <v>0</v>
      </c>
      <c r="J22" s="182" t="s">
        <v>0</v>
      </c>
      <c r="K22" s="182" t="s">
        <v>0</v>
      </c>
      <c r="L22" s="182" t="s">
        <v>0</v>
      </c>
    </row>
    <row r="23" customFormat="false" ht="24.95" hidden="false" customHeight="true" outlineLevel="0" collapsed="false">
      <c r="A23" s="222" t="s">
        <v>352</v>
      </c>
      <c r="B23" s="199"/>
      <c r="C23" s="199"/>
      <c r="D23" s="182" t="n">
        <v>14071</v>
      </c>
      <c r="E23" s="182" t="n">
        <v>83</v>
      </c>
      <c r="F23" s="182" t="n">
        <v>1821</v>
      </c>
      <c r="G23" s="182" t="n">
        <v>9485</v>
      </c>
      <c r="H23" s="182" t="n">
        <v>772</v>
      </c>
      <c r="I23" s="182" t="n">
        <v>1195</v>
      </c>
      <c r="J23" s="182" t="n">
        <v>165</v>
      </c>
      <c r="K23" s="182" t="n">
        <v>22</v>
      </c>
      <c r="L23" s="182" t="n">
        <v>528</v>
      </c>
    </row>
    <row r="24" customFormat="false" ht="15.95" hidden="false" customHeight="true" outlineLevel="0" collapsed="false">
      <c r="A24" s="222" t="s">
        <v>463</v>
      </c>
      <c r="B24" s="199"/>
      <c r="C24" s="199"/>
      <c r="D24" s="182" t="n">
        <v>129405.7</v>
      </c>
      <c r="E24" s="182" t="n">
        <v>214.6</v>
      </c>
      <c r="F24" s="182" t="n">
        <v>9831.7</v>
      </c>
      <c r="G24" s="182" t="n">
        <v>83985.4</v>
      </c>
      <c r="H24" s="182" t="n">
        <v>2024.2</v>
      </c>
      <c r="I24" s="182" t="n">
        <v>29113.2</v>
      </c>
      <c r="J24" s="182" t="n">
        <v>763.3</v>
      </c>
      <c r="K24" s="182" t="n">
        <v>89.6</v>
      </c>
      <c r="L24" s="182" t="n">
        <v>3383.7</v>
      </c>
    </row>
    <row r="25" customFormat="false" ht="24.95" hidden="false" customHeight="true" outlineLevel="0" collapsed="false">
      <c r="A25" s="222" t="s">
        <v>298</v>
      </c>
      <c r="B25" s="199"/>
      <c r="C25" s="199"/>
      <c r="D25" s="182" t="s">
        <v>0</v>
      </c>
      <c r="E25" s="182" t="s">
        <v>0</v>
      </c>
      <c r="F25" s="182" t="s">
        <v>0</v>
      </c>
      <c r="G25" s="182" t="s">
        <v>0</v>
      </c>
      <c r="H25" s="182" t="s">
        <v>0</v>
      </c>
      <c r="I25" s="182" t="s">
        <v>0</v>
      </c>
      <c r="J25" s="182" t="s">
        <v>0</v>
      </c>
      <c r="K25" s="182" t="s">
        <v>0</v>
      </c>
      <c r="L25" s="182" t="s">
        <v>0</v>
      </c>
    </row>
    <row r="26" customFormat="false" ht="20.1" hidden="false" customHeight="true" outlineLevel="0" collapsed="false">
      <c r="B26" s="222" t="s">
        <v>344</v>
      </c>
      <c r="C26" s="199"/>
      <c r="D26" s="182" t="n">
        <v>569</v>
      </c>
      <c r="E26" s="182" t="n">
        <v>2</v>
      </c>
      <c r="F26" s="182" t="n">
        <v>59</v>
      </c>
      <c r="G26" s="182" t="n">
        <v>393</v>
      </c>
      <c r="H26" s="182" t="n">
        <v>11</v>
      </c>
      <c r="I26" s="182" t="n">
        <v>97</v>
      </c>
      <c r="J26" s="182" t="n">
        <v>2</v>
      </c>
      <c r="K26" s="182" t="n">
        <v>2</v>
      </c>
      <c r="L26" s="182" t="n">
        <v>3</v>
      </c>
    </row>
    <row r="27" customFormat="false" ht="15.95" hidden="false" customHeight="true" outlineLevel="0" collapsed="false">
      <c r="B27" s="222" t="s">
        <v>463</v>
      </c>
      <c r="C27" s="199"/>
      <c r="D27" s="182" t="n">
        <v>7355.4</v>
      </c>
      <c r="E27" s="182" t="n">
        <v>38.7</v>
      </c>
      <c r="F27" s="182" t="n">
        <v>536.5</v>
      </c>
      <c r="G27" s="182" t="n">
        <v>4634.8</v>
      </c>
      <c r="H27" s="182" t="n">
        <v>8.9</v>
      </c>
      <c r="I27" s="182" t="n">
        <v>2082.9</v>
      </c>
      <c r="J27" s="182" t="n">
        <v>13.9</v>
      </c>
      <c r="K27" s="182" t="n">
        <v>17.2</v>
      </c>
      <c r="L27" s="182" t="n">
        <v>22.5</v>
      </c>
    </row>
    <row r="28" customFormat="false" ht="20.1" hidden="false" customHeight="true" outlineLevel="0" collapsed="false">
      <c r="B28" s="222" t="s">
        <v>345</v>
      </c>
      <c r="C28" s="199"/>
      <c r="D28" s="182" t="n">
        <v>2041</v>
      </c>
      <c r="E28" s="182" t="n">
        <v>9</v>
      </c>
      <c r="F28" s="182" t="n">
        <v>196</v>
      </c>
      <c r="G28" s="182" t="n">
        <v>1405</v>
      </c>
      <c r="H28" s="182" t="n">
        <v>85</v>
      </c>
      <c r="I28" s="182" t="n">
        <v>268</v>
      </c>
      <c r="J28" s="182" t="n">
        <v>31</v>
      </c>
      <c r="K28" s="182" t="n">
        <v>6</v>
      </c>
      <c r="L28" s="182" t="n">
        <v>41</v>
      </c>
    </row>
    <row r="29" customFormat="false" ht="15.95" hidden="false" customHeight="true" outlineLevel="0" collapsed="false">
      <c r="B29" s="222" t="s">
        <v>463</v>
      </c>
      <c r="C29" s="199"/>
      <c r="D29" s="182" t="n">
        <v>17504.7</v>
      </c>
      <c r="E29" s="182" t="n">
        <v>53.4</v>
      </c>
      <c r="F29" s="182" t="n">
        <v>651.4</v>
      </c>
      <c r="G29" s="182" t="n">
        <v>10545</v>
      </c>
      <c r="H29" s="182" t="n">
        <v>160.7</v>
      </c>
      <c r="I29" s="182" t="n">
        <v>5873.3</v>
      </c>
      <c r="J29" s="182" t="n">
        <v>81.5</v>
      </c>
      <c r="K29" s="182" t="n">
        <v>20</v>
      </c>
      <c r="L29" s="182" t="n">
        <v>119.4</v>
      </c>
    </row>
    <row r="30" customFormat="false" ht="20.1" hidden="false" customHeight="true" outlineLevel="0" collapsed="false">
      <c r="B30" s="222" t="s">
        <v>464</v>
      </c>
      <c r="C30" s="199"/>
      <c r="D30" s="182" t="n">
        <v>878</v>
      </c>
      <c r="E30" s="182" t="n">
        <v>13</v>
      </c>
      <c r="F30" s="182" t="n">
        <v>180</v>
      </c>
      <c r="G30" s="182" t="n">
        <v>486</v>
      </c>
      <c r="H30" s="182" t="n">
        <v>71</v>
      </c>
      <c r="I30" s="182" t="n">
        <v>18</v>
      </c>
      <c r="J30" s="182" t="n">
        <v>11</v>
      </c>
      <c r="K30" s="182" t="n">
        <v>1</v>
      </c>
      <c r="L30" s="182" t="n">
        <v>98</v>
      </c>
    </row>
    <row r="31" customFormat="false" ht="15.95" hidden="false" customHeight="true" outlineLevel="0" collapsed="false">
      <c r="B31" s="222" t="s">
        <v>463</v>
      </c>
      <c r="C31" s="199"/>
      <c r="D31" s="182" t="n">
        <v>5293.9</v>
      </c>
      <c r="E31" s="182" t="n">
        <v>29.6</v>
      </c>
      <c r="F31" s="182" t="n">
        <v>1049.1</v>
      </c>
      <c r="G31" s="182" t="n">
        <v>3361</v>
      </c>
      <c r="H31" s="182" t="n">
        <v>322.8</v>
      </c>
      <c r="I31" s="182" t="n">
        <v>163.2</v>
      </c>
      <c r="J31" s="182" t="n">
        <v>46.8</v>
      </c>
      <c r="K31" s="182" t="n">
        <v>1.9</v>
      </c>
      <c r="L31" s="182" t="n">
        <v>319.5</v>
      </c>
    </row>
    <row r="32" customFormat="false" ht="20.1" hidden="false" customHeight="true" outlineLevel="0" collapsed="false">
      <c r="B32" s="222" t="s">
        <v>479</v>
      </c>
      <c r="C32" s="199"/>
      <c r="D32" s="182" t="n">
        <v>8234</v>
      </c>
      <c r="E32" s="182" t="n">
        <v>47</v>
      </c>
      <c r="F32" s="182" t="n">
        <v>1124</v>
      </c>
      <c r="G32" s="182" t="n">
        <v>5659</v>
      </c>
      <c r="H32" s="182" t="n">
        <v>446</v>
      </c>
      <c r="I32" s="182" t="n">
        <v>536</v>
      </c>
      <c r="J32" s="182" t="n">
        <v>81</v>
      </c>
      <c r="K32" s="182" t="n">
        <v>8</v>
      </c>
      <c r="L32" s="182" t="n">
        <v>333</v>
      </c>
    </row>
    <row r="33" customFormat="false" ht="15.95" hidden="false" customHeight="true" outlineLevel="0" collapsed="false">
      <c r="B33" s="222" t="s">
        <v>463</v>
      </c>
      <c r="C33" s="199"/>
      <c r="D33" s="182" t="n">
        <v>86043.2</v>
      </c>
      <c r="E33" s="182" t="n">
        <v>80.6</v>
      </c>
      <c r="F33" s="182" t="n">
        <v>6652.5</v>
      </c>
      <c r="G33" s="182" t="n">
        <v>58289.6</v>
      </c>
      <c r="H33" s="182" t="n">
        <v>1420.7</v>
      </c>
      <c r="I33" s="182" t="n">
        <v>16385.1</v>
      </c>
      <c r="J33" s="182" t="n">
        <v>519.7</v>
      </c>
      <c r="K33" s="182" t="n">
        <v>22.9</v>
      </c>
      <c r="L33" s="182" t="n">
        <v>2672.1</v>
      </c>
    </row>
    <row r="34" customFormat="false" ht="24.95" hidden="false" customHeight="true" outlineLevel="0" collapsed="false">
      <c r="B34" s="222" t="s">
        <v>337</v>
      </c>
      <c r="C34" s="199"/>
      <c r="D34" s="182" t="s">
        <v>0</v>
      </c>
      <c r="E34" s="182" t="s">
        <v>0</v>
      </c>
      <c r="F34" s="182" t="s">
        <v>0</v>
      </c>
      <c r="G34" s="182" t="s">
        <v>0</v>
      </c>
      <c r="H34" s="182" t="s">
        <v>0</v>
      </c>
      <c r="I34" s="182" t="s">
        <v>0</v>
      </c>
      <c r="J34" s="182" t="s">
        <v>0</v>
      </c>
      <c r="K34" s="182" t="s">
        <v>0</v>
      </c>
      <c r="L34" s="182" t="s">
        <v>0</v>
      </c>
    </row>
    <row r="35" customFormat="false" ht="20.1" hidden="false" customHeight="true" outlineLevel="0" collapsed="false">
      <c r="C35" s="222"/>
      <c r="D35" s="182" t="n">
        <v>2884</v>
      </c>
      <c r="E35" s="182" t="n">
        <v>16</v>
      </c>
      <c r="F35" s="182" t="n">
        <v>469</v>
      </c>
      <c r="G35" s="182" t="n">
        <v>1815</v>
      </c>
      <c r="H35" s="182" t="n">
        <v>183</v>
      </c>
      <c r="I35" s="182" t="n">
        <v>184</v>
      </c>
      <c r="J35" s="182" t="n">
        <v>36</v>
      </c>
      <c r="K35" s="182" t="n">
        <v>2</v>
      </c>
      <c r="L35" s="182" t="n">
        <v>179</v>
      </c>
    </row>
    <row r="36" customFormat="false" ht="15.95" hidden="false" customHeight="true" outlineLevel="0" collapsed="false">
      <c r="C36" s="222" t="s">
        <v>463</v>
      </c>
      <c r="D36" s="182" t="n">
        <v>29233.8</v>
      </c>
      <c r="E36" s="182" t="n">
        <v>36.9</v>
      </c>
      <c r="F36" s="182" t="n">
        <v>3300.6</v>
      </c>
      <c r="G36" s="182" t="n">
        <v>15895.3</v>
      </c>
      <c r="H36" s="182" t="n">
        <v>560.4</v>
      </c>
      <c r="I36" s="182" t="n">
        <v>7145.8</v>
      </c>
      <c r="J36" s="182" t="n">
        <v>310.2</v>
      </c>
      <c r="K36" s="182" t="n">
        <v>8.6</v>
      </c>
      <c r="L36" s="182" t="n">
        <v>1976</v>
      </c>
    </row>
    <row r="37" customFormat="false" ht="20.1" hidden="false" customHeight="true" outlineLevel="0" collapsed="false">
      <c r="C37" s="222"/>
      <c r="D37" s="182" t="n">
        <v>3980</v>
      </c>
      <c r="E37" s="182" t="n">
        <v>12</v>
      </c>
      <c r="F37" s="182" t="n">
        <v>450</v>
      </c>
      <c r="G37" s="182" t="n">
        <v>2992</v>
      </c>
      <c r="H37" s="182" t="n">
        <v>162</v>
      </c>
      <c r="I37" s="182" t="n">
        <v>242</v>
      </c>
      <c r="J37" s="182" t="n">
        <v>30</v>
      </c>
      <c r="K37" s="182" t="n">
        <v>4</v>
      </c>
      <c r="L37" s="182" t="n">
        <v>88</v>
      </c>
    </row>
    <row r="38" customFormat="false" ht="15.95" hidden="false" customHeight="true" outlineLevel="0" collapsed="false">
      <c r="C38" s="222" t="s">
        <v>463</v>
      </c>
      <c r="D38" s="182" t="n">
        <v>48731.3</v>
      </c>
      <c r="E38" s="182" t="n">
        <v>21</v>
      </c>
      <c r="F38" s="182" t="n">
        <v>2769.3</v>
      </c>
      <c r="G38" s="182" t="n">
        <v>37842.8</v>
      </c>
      <c r="H38" s="182" t="n">
        <v>749</v>
      </c>
      <c r="I38" s="182" t="n">
        <v>6594.1</v>
      </c>
      <c r="J38" s="182" t="n">
        <v>148.6</v>
      </c>
      <c r="K38" s="182" t="n">
        <v>11</v>
      </c>
      <c r="L38" s="182" t="n">
        <v>595.5</v>
      </c>
    </row>
    <row r="39" customFormat="false" ht="20.1" hidden="false" customHeight="true" outlineLevel="0" collapsed="false">
      <c r="C39" s="222"/>
      <c r="D39" s="182" t="n">
        <v>592</v>
      </c>
      <c r="E39" s="182" t="n">
        <v>4</v>
      </c>
      <c r="F39" s="182" t="n">
        <v>107</v>
      </c>
      <c r="G39" s="182" t="n">
        <v>364</v>
      </c>
      <c r="H39" s="182" t="n">
        <v>33</v>
      </c>
      <c r="I39" s="182" t="n">
        <v>65</v>
      </c>
      <c r="J39" s="182" t="n">
        <v>5</v>
      </c>
      <c r="K39" s="182" t="s">
        <v>431</v>
      </c>
      <c r="L39" s="182" t="n">
        <v>14</v>
      </c>
    </row>
    <row r="40" customFormat="false" ht="15.95" hidden="false" customHeight="true" outlineLevel="0" collapsed="false">
      <c r="C40" s="222" t="s">
        <v>463</v>
      </c>
      <c r="D40" s="182" t="n">
        <v>2591.5</v>
      </c>
      <c r="E40" s="182" t="n">
        <v>2.7</v>
      </c>
      <c r="F40" s="182" t="n">
        <v>259.9</v>
      </c>
      <c r="G40" s="182" t="n">
        <v>1531.4</v>
      </c>
      <c r="H40" s="182" t="n">
        <v>19.4</v>
      </c>
      <c r="I40" s="182" t="n">
        <v>734.7</v>
      </c>
      <c r="J40" s="182" t="n">
        <v>7.8</v>
      </c>
      <c r="K40" s="182" t="s">
        <v>431</v>
      </c>
      <c r="L40" s="182" t="n">
        <v>35.6</v>
      </c>
    </row>
    <row r="41" customFormat="false" ht="24.95" hidden="false" customHeight="true" outlineLevel="0" collapsed="false">
      <c r="B41" s="222" t="s">
        <v>351</v>
      </c>
      <c r="C41" s="199"/>
      <c r="D41" s="182" t="n">
        <v>2349</v>
      </c>
      <c r="E41" s="182" t="n">
        <v>12</v>
      </c>
      <c r="F41" s="182" t="n">
        <v>262</v>
      </c>
      <c r="G41" s="182" t="n">
        <v>1542</v>
      </c>
      <c r="H41" s="182" t="n">
        <v>159</v>
      </c>
      <c r="I41" s="182" t="n">
        <v>276</v>
      </c>
      <c r="J41" s="182" t="n">
        <v>40</v>
      </c>
      <c r="K41" s="182" t="n">
        <v>5</v>
      </c>
      <c r="L41" s="182" t="n">
        <v>53</v>
      </c>
    </row>
    <row r="42" customFormat="false" ht="15.95" hidden="false" customHeight="true" outlineLevel="0" collapsed="false">
      <c r="B42" s="222" t="s">
        <v>463</v>
      </c>
      <c r="C42" s="199"/>
      <c r="D42" s="182" t="n">
        <v>13208.7</v>
      </c>
      <c r="E42" s="182" t="n">
        <v>12.4</v>
      </c>
      <c r="F42" s="182" t="n">
        <v>942.1</v>
      </c>
      <c r="G42" s="182" t="n">
        <v>7155.1</v>
      </c>
      <c r="H42" s="182" t="n">
        <v>111.1</v>
      </c>
      <c r="I42" s="182" t="n">
        <v>4608.7</v>
      </c>
      <c r="J42" s="182" t="n">
        <v>101.4</v>
      </c>
      <c r="K42" s="182" t="n">
        <v>27.6</v>
      </c>
      <c r="L42" s="182" t="n">
        <v>250.3</v>
      </c>
    </row>
    <row r="43" customFormat="false" ht="24.95" hidden="false" customHeight="true" outlineLevel="0" collapsed="false">
      <c r="B43" s="222" t="s">
        <v>337</v>
      </c>
      <c r="C43" s="199"/>
      <c r="D43" s="182" t="s">
        <v>0</v>
      </c>
      <c r="E43" s="182" t="s">
        <v>0</v>
      </c>
      <c r="F43" s="182" t="s">
        <v>0</v>
      </c>
      <c r="G43" s="182" t="s">
        <v>0</v>
      </c>
      <c r="H43" s="182" t="s">
        <v>0</v>
      </c>
      <c r="I43" s="182" t="s">
        <v>0</v>
      </c>
      <c r="J43" s="182" t="s">
        <v>0</v>
      </c>
      <c r="K43" s="182" t="s">
        <v>0</v>
      </c>
      <c r="L43" s="182" t="s">
        <v>0</v>
      </c>
    </row>
    <row r="44" customFormat="false" ht="20.1" hidden="false" customHeight="true" outlineLevel="0" collapsed="false">
      <c r="B44" s="222" t="s">
        <v>440</v>
      </c>
      <c r="C44" s="199"/>
      <c r="D44" s="182" t="n">
        <v>3187</v>
      </c>
      <c r="E44" s="182" t="n">
        <v>8</v>
      </c>
      <c r="F44" s="182" t="n">
        <v>350</v>
      </c>
      <c r="G44" s="182" t="n">
        <v>2080</v>
      </c>
      <c r="H44" s="182" t="n">
        <v>230</v>
      </c>
      <c r="I44" s="182" t="n">
        <v>395</v>
      </c>
      <c r="J44" s="182" t="n">
        <v>37</v>
      </c>
      <c r="K44" s="182" t="n">
        <v>7</v>
      </c>
      <c r="L44" s="182" t="n">
        <v>80</v>
      </c>
    </row>
    <row r="45" customFormat="false" ht="15.95" hidden="false" customHeight="true" outlineLevel="0" collapsed="false">
      <c r="B45" s="222" t="s">
        <v>463</v>
      </c>
      <c r="C45" s="199"/>
      <c r="D45" s="182" t="n">
        <v>22444.8</v>
      </c>
      <c r="E45" s="182" t="n">
        <v>45.3</v>
      </c>
      <c r="F45" s="182" t="n">
        <v>1576.3</v>
      </c>
      <c r="G45" s="182" t="n">
        <v>12816.3</v>
      </c>
      <c r="H45" s="182" t="n">
        <v>237.1</v>
      </c>
      <c r="I45" s="182" t="n">
        <v>6974.3</v>
      </c>
      <c r="J45" s="182" t="n">
        <v>118</v>
      </c>
      <c r="K45" s="182" t="n">
        <v>44.8</v>
      </c>
      <c r="L45" s="182" t="n">
        <v>632.7</v>
      </c>
    </row>
    <row r="46" customFormat="false" ht="38.1" hidden="false" customHeight="true" outlineLevel="0" collapsed="false">
      <c r="A46" s="199" t="s">
        <v>315</v>
      </c>
      <c r="B46" s="179"/>
      <c r="C46" s="199"/>
      <c r="D46" s="182"/>
      <c r="E46" s="182"/>
      <c r="F46" s="182"/>
      <c r="G46" s="182"/>
      <c r="H46" s="182"/>
      <c r="I46" s="182"/>
      <c r="J46" s="182"/>
      <c r="K46" s="182"/>
      <c r="L46" s="182"/>
    </row>
    <row r="47" customFormat="false" ht="15" hidden="false" customHeight="true" outlineLevel="0" collapsed="false">
      <c r="A47" s="199" t="s">
        <v>377</v>
      </c>
      <c r="B47" s="199"/>
      <c r="C47" s="199"/>
      <c r="D47" s="199"/>
      <c r="E47" s="199"/>
      <c r="F47" s="199"/>
      <c r="G47" s="199"/>
      <c r="H47" s="199"/>
      <c r="I47" s="199"/>
      <c r="J47" s="199"/>
      <c r="K47" s="199"/>
      <c r="L47" s="199"/>
    </row>
    <row r="48" customFormat="false" ht="251.1" hidden="false" customHeight="true" outlineLevel="0" collapsed="false">
      <c r="A48" s="188" t="s">
        <v>131</v>
      </c>
      <c r="B48" s="188"/>
      <c r="C48" s="188"/>
      <c r="D48" s="188"/>
      <c r="E48" s="188"/>
      <c r="F48" s="188"/>
      <c r="G48" s="188"/>
      <c r="H48" s="188"/>
      <c r="I48" s="188"/>
      <c r="J48" s="188"/>
      <c r="K48" s="188"/>
      <c r="L48" s="188"/>
    </row>
    <row r="49" customFormat="false" ht="17.45" hidden="false" customHeight="true" outlineLevel="0" collapsed="false">
      <c r="D49" s="182"/>
      <c r="E49" s="227"/>
      <c r="F49" s="182"/>
      <c r="G49" s="182"/>
      <c r="H49" s="181"/>
      <c r="I49" s="17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75"/>
    <col collapsed="false" customWidth="true" hidden="false" outlineLevel="0" max="2" min="2" style="166" width="1.49"/>
    <col collapsed="false" customWidth="true" hidden="false" outlineLevel="0" max="3" min="3" style="166" width="27.75"/>
    <col collapsed="false" customWidth="true" hidden="false" outlineLevel="0" max="4" min="4" style="166" width="11.12"/>
    <col collapsed="false" customWidth="false" hidden="false" outlineLevel="0" max="12" min="5" style="166" width="10.99"/>
    <col collapsed="false" customWidth="true" hidden="false" outlineLevel="0" max="17" min="13" style="166" width="12.49"/>
    <col collapsed="false" customWidth="true" hidden="false" outlineLevel="0" max="18" min="18" style="166" width="7.12"/>
    <col collapsed="false" customWidth="false" hidden="false" outlineLevel="0" max="257" min="19" style="166" width="10.99"/>
  </cols>
  <sheetData>
    <row r="1" customFormat="false" ht="20.1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</row>
    <row r="2" customFormat="false" ht="20.1" hidden="false" customHeight="true" outlineLevel="0" collapsed="false">
      <c r="A2" s="167" t="s">
        <v>317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customFormat="false" ht="20.1" hidden="false" customHeight="true" outlineLevel="0" collapsed="false">
      <c r="A3" s="167" t="s">
        <v>466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</row>
    <row r="4" customFormat="false" ht="20.1" hidden="false" customHeight="true" outlineLevel="0" collapsed="false">
      <c r="A4" s="225" t="s">
        <v>167</v>
      </c>
      <c r="B4" s="225"/>
      <c r="C4" s="225"/>
      <c r="D4" s="225"/>
      <c r="E4" s="225"/>
      <c r="F4" s="225"/>
      <c r="G4" s="225"/>
      <c r="H4" s="225"/>
      <c r="I4" s="225"/>
      <c r="J4" s="225"/>
      <c r="K4" s="225"/>
      <c r="L4" s="225"/>
    </row>
    <row r="5" customFormat="false" ht="9.95" hidden="false" customHeight="true" outlineLevel="0" collapsed="false"/>
    <row r="6" customFormat="false" ht="24" hidden="false" customHeight="true" outlineLevel="0" collapsed="false">
      <c r="A6" s="193" t="s">
        <v>380</v>
      </c>
      <c r="B6" s="193"/>
      <c r="C6" s="193"/>
      <c r="D6" s="177" t="s">
        <v>381</v>
      </c>
      <c r="E6" s="178" t="s">
        <v>467</v>
      </c>
      <c r="F6" s="178"/>
      <c r="G6" s="178"/>
      <c r="H6" s="178"/>
      <c r="I6" s="178"/>
      <c r="J6" s="178"/>
      <c r="K6" s="178"/>
      <c r="L6" s="178"/>
    </row>
    <row r="7" customFormat="false" ht="18" hidden="false" customHeight="true" outlineLevel="0" collapsed="false">
      <c r="A7" s="193"/>
      <c r="B7" s="193"/>
      <c r="C7" s="193"/>
      <c r="D7" s="177"/>
      <c r="E7" s="226" t="s">
        <v>468</v>
      </c>
      <c r="F7" s="173" t="s">
        <v>469</v>
      </c>
      <c r="G7" s="173" t="s">
        <v>470</v>
      </c>
      <c r="H7" s="173" t="s">
        <v>471</v>
      </c>
      <c r="I7" s="226" t="s">
        <v>454</v>
      </c>
      <c r="J7" s="228" t="s">
        <v>472</v>
      </c>
      <c r="K7" s="229" t="s">
        <v>473</v>
      </c>
      <c r="L7" s="171" t="s">
        <v>290</v>
      </c>
    </row>
    <row r="8" customFormat="false" ht="12" hidden="false" customHeight="true" outlineLevel="0" collapsed="false">
      <c r="A8" s="193"/>
      <c r="B8" s="193"/>
      <c r="C8" s="193"/>
      <c r="D8" s="177"/>
      <c r="E8" s="226" t="s">
        <v>474</v>
      </c>
      <c r="F8" s="173"/>
      <c r="G8" s="173"/>
      <c r="H8" s="173"/>
      <c r="I8" s="226" t="s">
        <v>475</v>
      </c>
      <c r="J8" s="228" t="s">
        <v>476</v>
      </c>
      <c r="K8" s="228" t="s">
        <v>477</v>
      </c>
      <c r="L8" s="171"/>
    </row>
    <row r="9" customFormat="false" ht="6" hidden="false" customHeight="true" outlineLevel="0" collapsed="false">
      <c r="A9" s="193"/>
      <c r="B9" s="193"/>
      <c r="C9" s="193"/>
      <c r="D9" s="177"/>
      <c r="E9" s="210"/>
      <c r="F9" s="173"/>
      <c r="G9" s="173"/>
      <c r="H9" s="173"/>
      <c r="I9" s="210"/>
      <c r="J9" s="213"/>
      <c r="K9" s="213"/>
      <c r="L9" s="171"/>
    </row>
    <row r="10" customFormat="false" ht="54.95" hidden="false" customHeight="true" outlineLevel="0" collapsed="false">
      <c r="A10" s="222" t="s">
        <v>336</v>
      </c>
      <c r="B10" s="199"/>
      <c r="C10" s="199"/>
      <c r="D10" s="182" t="n">
        <v>152664</v>
      </c>
      <c r="E10" s="182" t="n">
        <v>381</v>
      </c>
      <c r="F10" s="182" t="n">
        <v>23439</v>
      </c>
      <c r="G10" s="182" t="n">
        <v>112127</v>
      </c>
      <c r="H10" s="182" t="n">
        <v>1456</v>
      </c>
      <c r="I10" s="182" t="n">
        <v>6268</v>
      </c>
      <c r="J10" s="182" t="n">
        <v>4316</v>
      </c>
      <c r="K10" s="182" t="n">
        <v>527</v>
      </c>
      <c r="L10" s="182" t="n">
        <v>4150</v>
      </c>
    </row>
    <row r="11" customFormat="false" ht="15" hidden="false" customHeight="true" outlineLevel="0" collapsed="false">
      <c r="A11" s="222" t="s">
        <v>460</v>
      </c>
      <c r="B11" s="199"/>
      <c r="C11" s="199"/>
      <c r="D11" s="182" t="n">
        <v>224354</v>
      </c>
      <c r="E11" s="182" t="n">
        <v>519</v>
      </c>
      <c r="F11" s="182" t="n">
        <v>29945</v>
      </c>
      <c r="G11" s="182" t="n">
        <v>164698</v>
      </c>
      <c r="H11" s="182" t="n">
        <v>1845</v>
      </c>
      <c r="I11" s="182" t="n">
        <v>16081</v>
      </c>
      <c r="J11" s="182" t="n">
        <v>5451</v>
      </c>
      <c r="K11" s="182" t="n">
        <v>620</v>
      </c>
      <c r="L11" s="182" t="n">
        <v>5195</v>
      </c>
    </row>
    <row r="12" customFormat="false" ht="24.95" hidden="false" customHeight="true" outlineLevel="0" collapsed="false">
      <c r="A12" s="222" t="s">
        <v>298</v>
      </c>
      <c r="B12" s="199"/>
      <c r="C12" s="199"/>
      <c r="D12" s="182" t="s">
        <v>0</v>
      </c>
      <c r="E12" s="182" t="s">
        <v>0</v>
      </c>
      <c r="F12" s="182" t="s">
        <v>0</v>
      </c>
      <c r="G12" s="182" t="s">
        <v>0</v>
      </c>
      <c r="H12" s="182" t="s">
        <v>0</v>
      </c>
      <c r="I12" s="182" t="s">
        <v>0</v>
      </c>
      <c r="J12" s="182" t="s">
        <v>0</v>
      </c>
      <c r="K12" s="182" t="s">
        <v>0</v>
      </c>
      <c r="L12" s="182" t="s">
        <v>0</v>
      </c>
    </row>
    <row r="13" customFormat="false" ht="20.1" hidden="false" customHeight="true" outlineLevel="0" collapsed="false">
      <c r="B13" s="222" t="s">
        <v>427</v>
      </c>
      <c r="C13" s="199"/>
      <c r="D13" s="182" t="n">
        <v>127150</v>
      </c>
      <c r="E13" s="182" t="n">
        <v>316</v>
      </c>
      <c r="F13" s="182" t="n">
        <v>19136</v>
      </c>
      <c r="G13" s="182" t="n">
        <v>93986</v>
      </c>
      <c r="H13" s="182" t="n">
        <v>1261</v>
      </c>
      <c r="I13" s="182" t="n">
        <v>5013</v>
      </c>
      <c r="J13" s="182" t="n">
        <v>3643</v>
      </c>
      <c r="K13" s="182" t="n">
        <v>456</v>
      </c>
      <c r="L13" s="182" t="n">
        <v>3339</v>
      </c>
    </row>
    <row r="14" customFormat="false" ht="20.1" hidden="false" customHeight="true" outlineLevel="0" collapsed="false">
      <c r="B14" s="222" t="s">
        <v>428</v>
      </c>
      <c r="C14" s="199"/>
      <c r="D14" s="182" t="n">
        <v>16434</v>
      </c>
      <c r="E14" s="182" t="n">
        <v>48</v>
      </c>
      <c r="F14" s="182" t="n">
        <v>3477</v>
      </c>
      <c r="G14" s="182" t="n">
        <v>11082</v>
      </c>
      <c r="H14" s="182" t="n">
        <v>137</v>
      </c>
      <c r="I14" s="182" t="n">
        <v>363</v>
      </c>
      <c r="J14" s="182" t="n">
        <v>575</v>
      </c>
      <c r="K14" s="182" t="n">
        <v>60</v>
      </c>
      <c r="L14" s="182" t="n">
        <v>692</v>
      </c>
    </row>
    <row r="15" customFormat="false" ht="20.1" hidden="false" customHeight="true" outlineLevel="0" collapsed="false">
      <c r="B15" s="222" t="s">
        <v>478</v>
      </c>
      <c r="C15" s="199"/>
      <c r="D15" s="182" t="n">
        <v>8986</v>
      </c>
      <c r="E15" s="182" t="n">
        <v>15</v>
      </c>
      <c r="F15" s="182" t="n">
        <v>819</v>
      </c>
      <c r="G15" s="182" t="n">
        <v>7004</v>
      </c>
      <c r="H15" s="182" t="n">
        <v>57</v>
      </c>
      <c r="I15" s="182" t="n">
        <v>868</v>
      </c>
      <c r="J15" s="182" t="n">
        <v>97</v>
      </c>
      <c r="K15" s="182" t="n">
        <v>11</v>
      </c>
      <c r="L15" s="182" t="n">
        <v>115</v>
      </c>
    </row>
    <row r="16" customFormat="false" ht="15" hidden="false" customHeight="true" outlineLevel="0" collapsed="false">
      <c r="B16" s="222" t="s">
        <v>460</v>
      </c>
      <c r="C16" s="199"/>
      <c r="D16" s="182" t="n">
        <v>63575</v>
      </c>
      <c r="E16" s="182" t="n">
        <v>107</v>
      </c>
      <c r="F16" s="182" t="n">
        <v>3803</v>
      </c>
      <c r="G16" s="182" t="n">
        <v>48086</v>
      </c>
      <c r="H16" s="182" t="n">
        <v>310</v>
      </c>
      <c r="I16" s="182" t="n">
        <v>10098</v>
      </c>
      <c r="J16" s="182" t="n">
        <v>658</v>
      </c>
      <c r="K16" s="182" t="n">
        <v>44</v>
      </c>
      <c r="L16" s="182" t="n">
        <v>469</v>
      </c>
    </row>
    <row r="17" customFormat="false" ht="20.1" hidden="false" customHeight="true" outlineLevel="0" collapsed="false">
      <c r="B17" s="222" t="s">
        <v>335</v>
      </c>
      <c r="C17" s="199"/>
      <c r="D17" s="182" t="n">
        <v>94</v>
      </c>
      <c r="E17" s="182" t="n">
        <v>2</v>
      </c>
      <c r="F17" s="182" t="n">
        <v>7</v>
      </c>
      <c r="G17" s="182" t="n">
        <v>55</v>
      </c>
      <c r="H17" s="182" t="n">
        <v>1</v>
      </c>
      <c r="I17" s="182" t="n">
        <v>24</v>
      </c>
      <c r="J17" s="182" t="n">
        <v>1</v>
      </c>
      <c r="K17" s="182" t="s">
        <v>431</v>
      </c>
      <c r="L17" s="182" t="n">
        <v>4</v>
      </c>
    </row>
    <row r="18" customFormat="false" ht="15" hidden="false" customHeight="true" outlineLevel="0" collapsed="false">
      <c r="B18" s="222" t="s">
        <v>460</v>
      </c>
      <c r="C18" s="199"/>
      <c r="D18" s="182" t="n">
        <v>761</v>
      </c>
      <c r="E18" s="182" t="s">
        <v>431</v>
      </c>
      <c r="F18" s="182" t="n">
        <v>52</v>
      </c>
      <c r="G18" s="182" t="n">
        <v>462</v>
      </c>
      <c r="H18" s="182" t="s">
        <v>431</v>
      </c>
      <c r="I18" s="182" t="n">
        <v>244</v>
      </c>
      <c r="J18" s="182" t="s">
        <v>431</v>
      </c>
      <c r="K18" s="182" t="s">
        <v>431</v>
      </c>
      <c r="L18" s="182" t="n">
        <v>3</v>
      </c>
    </row>
    <row r="19" customFormat="false" ht="24.95" hidden="false" customHeight="true" outlineLevel="0" collapsed="false">
      <c r="A19" s="222" t="s">
        <v>337</v>
      </c>
      <c r="B19" s="199"/>
      <c r="C19" s="199"/>
      <c r="D19" s="182" t="s">
        <v>0</v>
      </c>
      <c r="E19" s="182" t="s">
        <v>0</v>
      </c>
      <c r="F19" s="182" t="s">
        <v>0</v>
      </c>
      <c r="G19" s="182" t="s">
        <v>0</v>
      </c>
      <c r="H19" s="182" t="s">
        <v>0</v>
      </c>
      <c r="I19" s="182" t="s">
        <v>0</v>
      </c>
      <c r="J19" s="182" t="s">
        <v>0</v>
      </c>
      <c r="K19" s="182" t="s">
        <v>0</v>
      </c>
      <c r="L19" s="182" t="s">
        <v>0</v>
      </c>
    </row>
    <row r="20" customFormat="false" ht="20.1" hidden="false" customHeight="true" outlineLevel="0" collapsed="false">
      <c r="B20" s="222" t="s">
        <v>462</v>
      </c>
      <c r="C20" s="199"/>
      <c r="D20" s="182" t="n">
        <v>6407</v>
      </c>
      <c r="E20" s="182" t="n">
        <v>9</v>
      </c>
      <c r="F20" s="182" t="n">
        <v>511</v>
      </c>
      <c r="G20" s="182" t="n">
        <v>5088</v>
      </c>
      <c r="H20" s="182" t="n">
        <v>29</v>
      </c>
      <c r="I20" s="182" t="n">
        <v>597</v>
      </c>
      <c r="J20" s="182" t="n">
        <v>83</v>
      </c>
      <c r="K20" s="182" t="n">
        <v>9</v>
      </c>
      <c r="L20" s="182" t="n">
        <v>81</v>
      </c>
    </row>
    <row r="21" customFormat="false" ht="15" hidden="false" customHeight="true" outlineLevel="0" collapsed="false">
      <c r="B21" s="222" t="s">
        <v>460</v>
      </c>
      <c r="C21" s="199"/>
      <c r="D21" s="182" t="n">
        <v>38479</v>
      </c>
      <c r="E21" s="182" t="n">
        <v>64</v>
      </c>
      <c r="F21" s="182" t="n">
        <v>1816</v>
      </c>
      <c r="G21" s="182" t="n">
        <v>29531</v>
      </c>
      <c r="H21" s="182" t="n">
        <v>130</v>
      </c>
      <c r="I21" s="182" t="n">
        <v>6338</v>
      </c>
      <c r="J21" s="182" t="n">
        <v>337</v>
      </c>
      <c r="K21" s="182" t="n">
        <v>24</v>
      </c>
      <c r="L21" s="182" t="n">
        <v>239</v>
      </c>
    </row>
    <row r="22" customFormat="false" ht="18" hidden="false" customHeight="true" outlineLevel="0" collapsed="false">
      <c r="A22" s="222" t="s">
        <v>0</v>
      </c>
      <c r="B22" s="199"/>
      <c r="C22" s="199"/>
      <c r="D22" s="182" t="s">
        <v>0</v>
      </c>
      <c r="E22" s="182" t="s">
        <v>0</v>
      </c>
      <c r="F22" s="182" t="s">
        <v>0</v>
      </c>
      <c r="G22" s="182" t="s">
        <v>0</v>
      </c>
      <c r="H22" s="182" t="s">
        <v>0</v>
      </c>
      <c r="I22" s="182" t="s">
        <v>0</v>
      </c>
      <c r="J22" s="182" t="s">
        <v>0</v>
      </c>
      <c r="K22" s="182" t="s">
        <v>0</v>
      </c>
      <c r="L22" s="182" t="s">
        <v>0</v>
      </c>
    </row>
    <row r="23" customFormat="false" ht="24.95" hidden="false" customHeight="true" outlineLevel="0" collapsed="false">
      <c r="A23" s="222" t="s">
        <v>352</v>
      </c>
      <c r="B23" s="199"/>
      <c r="C23" s="199"/>
      <c r="D23" s="182" t="n">
        <v>11557</v>
      </c>
      <c r="E23" s="182" t="n">
        <v>54</v>
      </c>
      <c r="F23" s="182" t="n">
        <v>1613</v>
      </c>
      <c r="G23" s="182" t="n">
        <v>7913</v>
      </c>
      <c r="H23" s="182" t="n">
        <v>519</v>
      </c>
      <c r="I23" s="182" t="n">
        <v>881</v>
      </c>
      <c r="J23" s="182" t="n">
        <v>128</v>
      </c>
      <c r="K23" s="182" t="n">
        <v>20</v>
      </c>
      <c r="L23" s="182" t="n">
        <v>429</v>
      </c>
    </row>
    <row r="24" customFormat="false" ht="15.95" hidden="false" customHeight="true" outlineLevel="0" collapsed="false">
      <c r="A24" s="222" t="s">
        <v>463</v>
      </c>
      <c r="B24" s="199"/>
      <c r="C24" s="199"/>
      <c r="D24" s="182" t="n">
        <v>104126.8</v>
      </c>
      <c r="E24" s="182" t="n">
        <v>195.1</v>
      </c>
      <c r="F24" s="182" t="n">
        <v>8742.9</v>
      </c>
      <c r="G24" s="182" t="n">
        <v>72128.1</v>
      </c>
      <c r="H24" s="182" t="n">
        <v>1416.2</v>
      </c>
      <c r="I24" s="182" t="n">
        <v>19024.1</v>
      </c>
      <c r="J24" s="182" t="n">
        <v>629.1</v>
      </c>
      <c r="K24" s="182" t="n">
        <v>67.1</v>
      </c>
      <c r="L24" s="182" t="n">
        <v>1924.2</v>
      </c>
    </row>
    <row r="25" customFormat="false" ht="24.95" hidden="false" customHeight="true" outlineLevel="0" collapsed="false">
      <c r="A25" s="222" t="s">
        <v>298</v>
      </c>
      <c r="B25" s="199"/>
      <c r="C25" s="199"/>
      <c r="D25" s="182" t="s">
        <v>0</v>
      </c>
      <c r="E25" s="182" t="s">
        <v>0</v>
      </c>
      <c r="F25" s="182" t="s">
        <v>0</v>
      </c>
      <c r="G25" s="182" t="s">
        <v>0</v>
      </c>
      <c r="H25" s="182" t="s">
        <v>0</v>
      </c>
      <c r="I25" s="182" t="s">
        <v>0</v>
      </c>
      <c r="J25" s="182" t="s">
        <v>0</v>
      </c>
      <c r="K25" s="182" t="s">
        <v>0</v>
      </c>
      <c r="L25" s="182" t="s">
        <v>0</v>
      </c>
    </row>
    <row r="26" customFormat="false" ht="20.1" hidden="false" customHeight="true" outlineLevel="0" collapsed="false">
      <c r="B26" s="222" t="s">
        <v>344</v>
      </c>
      <c r="C26" s="199"/>
      <c r="D26" s="182" t="n">
        <v>413</v>
      </c>
      <c r="E26" s="182" t="n">
        <v>2</v>
      </c>
      <c r="F26" s="182" t="n">
        <v>47</v>
      </c>
      <c r="G26" s="182" t="n">
        <v>294</v>
      </c>
      <c r="H26" s="182" t="n">
        <v>3</v>
      </c>
      <c r="I26" s="182" t="n">
        <v>60</v>
      </c>
      <c r="J26" s="182" t="n">
        <v>2</v>
      </c>
      <c r="K26" s="182" t="n">
        <v>2</v>
      </c>
      <c r="L26" s="182" t="n">
        <v>3</v>
      </c>
    </row>
    <row r="27" customFormat="false" ht="15.95" hidden="false" customHeight="true" outlineLevel="0" collapsed="false">
      <c r="B27" s="222" t="s">
        <v>463</v>
      </c>
      <c r="C27" s="199"/>
      <c r="D27" s="182" t="n">
        <v>5068.3</v>
      </c>
      <c r="E27" s="182" t="n">
        <v>38.7</v>
      </c>
      <c r="F27" s="182" t="n">
        <v>468.9</v>
      </c>
      <c r="G27" s="182" t="n">
        <v>3229.8</v>
      </c>
      <c r="H27" s="182" t="n">
        <v>6.1</v>
      </c>
      <c r="I27" s="182" t="n">
        <v>1271.2</v>
      </c>
      <c r="J27" s="182" t="n">
        <v>13.9</v>
      </c>
      <c r="K27" s="182" t="n">
        <v>17.2</v>
      </c>
      <c r="L27" s="182" t="n">
        <v>22.5</v>
      </c>
    </row>
    <row r="28" customFormat="false" ht="20.1" hidden="false" customHeight="true" outlineLevel="0" collapsed="false">
      <c r="B28" s="222" t="s">
        <v>345</v>
      </c>
      <c r="C28" s="199"/>
      <c r="D28" s="182" t="n">
        <v>1715</v>
      </c>
      <c r="E28" s="182" t="n">
        <v>6</v>
      </c>
      <c r="F28" s="182" t="n">
        <v>177</v>
      </c>
      <c r="G28" s="182" t="n">
        <v>1195</v>
      </c>
      <c r="H28" s="182" t="n">
        <v>65</v>
      </c>
      <c r="I28" s="182" t="n">
        <v>211</v>
      </c>
      <c r="J28" s="182" t="n">
        <v>24</v>
      </c>
      <c r="K28" s="182" t="n">
        <v>5</v>
      </c>
      <c r="L28" s="182" t="n">
        <v>32</v>
      </c>
    </row>
    <row r="29" customFormat="false" ht="15.95" hidden="false" customHeight="true" outlineLevel="0" collapsed="false">
      <c r="B29" s="222" t="s">
        <v>463</v>
      </c>
      <c r="C29" s="199"/>
      <c r="D29" s="182" t="n">
        <v>15140.7</v>
      </c>
      <c r="E29" s="182" t="n">
        <v>52.8</v>
      </c>
      <c r="F29" s="182" t="n">
        <v>625.2</v>
      </c>
      <c r="G29" s="182" t="n">
        <v>9487.7</v>
      </c>
      <c r="H29" s="182" t="n">
        <v>141.2</v>
      </c>
      <c r="I29" s="182" t="n">
        <v>4685.1</v>
      </c>
      <c r="J29" s="182" t="n">
        <v>51.9</v>
      </c>
      <c r="K29" s="182" t="n">
        <v>19.2</v>
      </c>
      <c r="L29" s="182" t="n">
        <v>77.6</v>
      </c>
    </row>
    <row r="30" customFormat="false" ht="20.1" hidden="false" customHeight="true" outlineLevel="0" collapsed="false">
      <c r="B30" s="222" t="s">
        <v>464</v>
      </c>
      <c r="C30" s="199"/>
      <c r="D30" s="182" t="n">
        <v>809</v>
      </c>
      <c r="E30" s="182" t="n">
        <v>12</v>
      </c>
      <c r="F30" s="182" t="n">
        <v>169</v>
      </c>
      <c r="G30" s="182" t="n">
        <v>455</v>
      </c>
      <c r="H30" s="182" t="n">
        <v>55</v>
      </c>
      <c r="I30" s="182" t="n">
        <v>17</v>
      </c>
      <c r="J30" s="182" t="n">
        <v>9</v>
      </c>
      <c r="K30" s="182" t="n">
        <v>1</v>
      </c>
      <c r="L30" s="182" t="n">
        <v>91</v>
      </c>
    </row>
    <row r="31" customFormat="false" ht="15.95" hidden="false" customHeight="true" outlineLevel="0" collapsed="false">
      <c r="B31" s="222" t="s">
        <v>463</v>
      </c>
      <c r="C31" s="199"/>
      <c r="D31" s="182" t="n">
        <v>4736.2</v>
      </c>
      <c r="E31" s="182" t="n">
        <v>29.1</v>
      </c>
      <c r="F31" s="182" t="n">
        <v>937.1</v>
      </c>
      <c r="G31" s="182" t="n">
        <v>3017.6</v>
      </c>
      <c r="H31" s="182" t="n">
        <v>239.8</v>
      </c>
      <c r="I31" s="182" t="n">
        <v>162.2</v>
      </c>
      <c r="J31" s="182" t="n">
        <v>42.8</v>
      </c>
      <c r="K31" s="182" t="n">
        <v>1.9</v>
      </c>
      <c r="L31" s="182" t="n">
        <v>305.7</v>
      </c>
    </row>
    <row r="32" customFormat="false" ht="20.1" hidden="false" customHeight="true" outlineLevel="0" collapsed="false">
      <c r="B32" s="222" t="s">
        <v>479</v>
      </c>
      <c r="C32" s="199"/>
      <c r="D32" s="182" t="n">
        <v>6839</v>
      </c>
      <c r="E32" s="182" t="n">
        <v>28</v>
      </c>
      <c r="F32" s="182" t="n">
        <v>989</v>
      </c>
      <c r="G32" s="182" t="n">
        <v>4786</v>
      </c>
      <c r="H32" s="182" t="n">
        <v>309</v>
      </c>
      <c r="I32" s="182" t="n">
        <v>391</v>
      </c>
      <c r="J32" s="182" t="n">
        <v>65</v>
      </c>
      <c r="K32" s="182" t="n">
        <v>8</v>
      </c>
      <c r="L32" s="182" t="n">
        <v>263</v>
      </c>
    </row>
    <row r="33" customFormat="false" ht="15.95" hidden="false" customHeight="true" outlineLevel="0" collapsed="false">
      <c r="B33" s="222" t="s">
        <v>463</v>
      </c>
      <c r="C33" s="199"/>
      <c r="D33" s="182" t="n">
        <v>68528.5</v>
      </c>
      <c r="E33" s="182" t="n">
        <v>65.2</v>
      </c>
      <c r="F33" s="182" t="n">
        <v>5824.9</v>
      </c>
      <c r="G33" s="182" t="n">
        <v>50590.4</v>
      </c>
      <c r="H33" s="182" t="n">
        <v>950.7</v>
      </c>
      <c r="I33" s="182" t="n">
        <v>9353.1</v>
      </c>
      <c r="J33" s="182" t="n">
        <v>442.7</v>
      </c>
      <c r="K33" s="182" t="n">
        <v>22.9</v>
      </c>
      <c r="L33" s="182" t="n">
        <v>1278.6</v>
      </c>
    </row>
    <row r="34" customFormat="false" ht="24.95" hidden="false" customHeight="true" outlineLevel="0" collapsed="false">
      <c r="B34" s="222" t="s">
        <v>337</v>
      </c>
      <c r="C34" s="199"/>
      <c r="D34" s="182" t="s">
        <v>0</v>
      </c>
      <c r="E34" s="182" t="s">
        <v>0</v>
      </c>
      <c r="F34" s="182" t="s">
        <v>0</v>
      </c>
      <c r="G34" s="182" t="s">
        <v>0</v>
      </c>
      <c r="H34" s="182" t="s">
        <v>0</v>
      </c>
      <c r="I34" s="182" t="s">
        <v>0</v>
      </c>
      <c r="J34" s="182" t="s">
        <v>0</v>
      </c>
      <c r="K34" s="182" t="s">
        <v>0</v>
      </c>
      <c r="L34" s="182" t="s">
        <v>0</v>
      </c>
    </row>
    <row r="35" customFormat="false" ht="20.1" hidden="false" customHeight="true" outlineLevel="0" collapsed="false">
      <c r="C35" s="222" t="n">
        <v>0</v>
      </c>
      <c r="D35" s="182" t="n">
        <v>2315</v>
      </c>
      <c r="E35" s="182" t="n">
        <v>11</v>
      </c>
      <c r="F35" s="182" t="n">
        <v>395</v>
      </c>
      <c r="G35" s="182" t="n">
        <v>1485</v>
      </c>
      <c r="H35" s="182" t="n">
        <v>128</v>
      </c>
      <c r="I35" s="182" t="n">
        <v>134</v>
      </c>
      <c r="J35" s="182" t="n">
        <v>30</v>
      </c>
      <c r="K35" s="182" t="n">
        <v>2</v>
      </c>
      <c r="L35" s="182" t="n">
        <v>130</v>
      </c>
    </row>
    <row r="36" customFormat="false" ht="15.95" hidden="false" customHeight="true" outlineLevel="0" collapsed="false">
      <c r="C36" s="222" t="s">
        <v>463</v>
      </c>
      <c r="D36" s="182" t="n">
        <v>18970.2</v>
      </c>
      <c r="E36" s="182" t="n">
        <v>28.6</v>
      </c>
      <c r="F36" s="182" t="n">
        <v>2822.6</v>
      </c>
      <c r="G36" s="182" t="n">
        <v>12224.5</v>
      </c>
      <c r="H36" s="182" t="n">
        <v>354.8</v>
      </c>
      <c r="I36" s="182" t="n">
        <v>2489.5</v>
      </c>
      <c r="J36" s="182" t="n">
        <v>292.9</v>
      </c>
      <c r="K36" s="182" t="n">
        <v>8.6</v>
      </c>
      <c r="L36" s="182" t="n">
        <v>748.7</v>
      </c>
    </row>
    <row r="37" customFormat="false" ht="20.1" hidden="false" customHeight="true" outlineLevel="0" collapsed="false">
      <c r="C37" s="222" t="n">
        <v>0</v>
      </c>
      <c r="D37" s="182" t="n">
        <v>3421</v>
      </c>
      <c r="E37" s="182" t="n">
        <v>8</v>
      </c>
      <c r="F37" s="182" t="n">
        <v>410</v>
      </c>
      <c r="G37" s="182" t="n">
        <v>2607</v>
      </c>
      <c r="H37" s="182" t="n">
        <v>120</v>
      </c>
      <c r="I37" s="182" t="n">
        <v>176</v>
      </c>
      <c r="J37" s="182" t="n">
        <v>24</v>
      </c>
      <c r="K37" s="182" t="n">
        <v>4</v>
      </c>
      <c r="L37" s="182" t="n">
        <v>72</v>
      </c>
    </row>
    <row r="38" customFormat="false" ht="15.95" hidden="false" customHeight="true" outlineLevel="0" collapsed="false">
      <c r="C38" s="222" t="s">
        <v>463</v>
      </c>
      <c r="D38" s="182" t="n">
        <v>42514.9</v>
      </c>
      <c r="E38" s="182" t="n">
        <v>19.5</v>
      </c>
      <c r="F38" s="182" t="n">
        <v>2462.6</v>
      </c>
      <c r="G38" s="182" t="n">
        <v>34401.7</v>
      </c>
      <c r="H38" s="182" t="n">
        <v>531.2</v>
      </c>
      <c r="I38" s="182" t="n">
        <v>4564.4</v>
      </c>
      <c r="J38" s="182" t="n">
        <v>90.9</v>
      </c>
      <c r="K38" s="182" t="n">
        <v>11</v>
      </c>
      <c r="L38" s="182" t="n">
        <v>433.6</v>
      </c>
    </row>
    <row r="39" customFormat="false" ht="20.1" hidden="false" customHeight="true" outlineLevel="0" collapsed="false">
      <c r="C39" s="222" t="n">
        <v>0</v>
      </c>
      <c r="D39" s="182" t="n">
        <v>472</v>
      </c>
      <c r="E39" s="182" t="n">
        <v>3</v>
      </c>
      <c r="F39" s="182" t="n">
        <v>98</v>
      </c>
      <c r="G39" s="182" t="n">
        <v>286</v>
      </c>
      <c r="H39" s="182" t="n">
        <v>21</v>
      </c>
      <c r="I39" s="182" t="n">
        <v>46</v>
      </c>
      <c r="J39" s="182" t="n">
        <v>5</v>
      </c>
      <c r="K39" s="182" t="s">
        <v>431</v>
      </c>
      <c r="L39" s="182" t="n">
        <v>13</v>
      </c>
    </row>
    <row r="40" customFormat="false" ht="15.95" hidden="false" customHeight="true" outlineLevel="0" collapsed="false">
      <c r="C40" s="222" t="s">
        <v>463</v>
      </c>
      <c r="D40" s="182" t="n">
        <v>2167.6</v>
      </c>
      <c r="E40" s="182" t="n">
        <v>1.9</v>
      </c>
      <c r="F40" s="182" t="n">
        <v>246.6</v>
      </c>
      <c r="G40" s="182" t="n">
        <v>1168.9</v>
      </c>
      <c r="H40" s="182" t="n">
        <v>13.3</v>
      </c>
      <c r="I40" s="182" t="n">
        <v>695.5</v>
      </c>
      <c r="J40" s="182" t="n">
        <v>7.8</v>
      </c>
      <c r="K40" s="182" t="s">
        <v>431</v>
      </c>
      <c r="L40" s="182" t="n">
        <v>33.6</v>
      </c>
    </row>
    <row r="41" customFormat="false" ht="24.95" hidden="false" customHeight="true" outlineLevel="0" collapsed="false">
      <c r="B41" s="222" t="s">
        <v>351</v>
      </c>
      <c r="C41" s="199"/>
      <c r="D41" s="182" t="n">
        <v>1781</v>
      </c>
      <c r="E41" s="182" t="n">
        <v>6</v>
      </c>
      <c r="F41" s="182" t="n">
        <v>231</v>
      </c>
      <c r="G41" s="182" t="n">
        <v>1183</v>
      </c>
      <c r="H41" s="182" t="n">
        <v>87</v>
      </c>
      <c r="I41" s="182" t="n">
        <v>202</v>
      </c>
      <c r="J41" s="182" t="n">
        <v>28</v>
      </c>
      <c r="K41" s="182" t="n">
        <v>4</v>
      </c>
      <c r="L41" s="182" t="n">
        <v>40</v>
      </c>
    </row>
    <row r="42" customFormat="false" ht="15.95" hidden="false" customHeight="true" outlineLevel="0" collapsed="false">
      <c r="B42" s="222" t="s">
        <v>463</v>
      </c>
      <c r="C42" s="199"/>
      <c r="D42" s="182" t="n">
        <v>10653.2</v>
      </c>
      <c r="E42" s="182" t="n">
        <v>9.3</v>
      </c>
      <c r="F42" s="182" t="n">
        <v>886.7</v>
      </c>
      <c r="G42" s="182" t="n">
        <v>5802.6</v>
      </c>
      <c r="H42" s="182" t="n">
        <v>78.4</v>
      </c>
      <c r="I42" s="182" t="n">
        <v>3552.6</v>
      </c>
      <c r="J42" s="182" t="n">
        <v>77.8</v>
      </c>
      <c r="K42" s="182" t="n">
        <v>5.9</v>
      </c>
      <c r="L42" s="182" t="n">
        <v>239.9</v>
      </c>
    </row>
    <row r="43" customFormat="false" ht="24.95" hidden="false" customHeight="true" outlineLevel="0" collapsed="false">
      <c r="B43" s="222" t="s">
        <v>337</v>
      </c>
      <c r="C43" s="199"/>
      <c r="D43" s="182" t="s">
        <v>0</v>
      </c>
      <c r="E43" s="182" t="s">
        <v>0</v>
      </c>
      <c r="F43" s="182" t="s">
        <v>0</v>
      </c>
      <c r="G43" s="182" t="s">
        <v>0</v>
      </c>
      <c r="H43" s="182" t="s">
        <v>0</v>
      </c>
      <c r="I43" s="182" t="s">
        <v>0</v>
      </c>
      <c r="J43" s="182" t="s">
        <v>0</v>
      </c>
      <c r="K43" s="182" t="s">
        <v>0</v>
      </c>
      <c r="L43" s="182" t="s">
        <v>0</v>
      </c>
    </row>
    <row r="44" customFormat="false" ht="20.1" hidden="false" customHeight="true" outlineLevel="0" collapsed="false">
      <c r="B44" s="222" t="s">
        <v>440</v>
      </c>
      <c r="C44" s="199"/>
      <c r="D44" s="182" t="n">
        <v>2392</v>
      </c>
      <c r="E44" s="182" t="n">
        <v>6</v>
      </c>
      <c r="F44" s="182" t="n">
        <v>302</v>
      </c>
      <c r="G44" s="182" t="n">
        <v>1589</v>
      </c>
      <c r="H44" s="182" t="n">
        <v>128</v>
      </c>
      <c r="I44" s="182" t="n">
        <v>281</v>
      </c>
      <c r="J44" s="182" t="n">
        <v>28</v>
      </c>
      <c r="K44" s="182" t="n">
        <v>6</v>
      </c>
      <c r="L44" s="182" t="n">
        <v>52</v>
      </c>
    </row>
    <row r="45" customFormat="false" ht="15.95" hidden="false" customHeight="true" outlineLevel="0" collapsed="false">
      <c r="B45" s="222" t="s">
        <v>463</v>
      </c>
      <c r="C45" s="199"/>
      <c r="D45" s="182" t="n">
        <v>16934.9</v>
      </c>
      <c r="E45" s="182" t="n">
        <v>44.9</v>
      </c>
      <c r="F45" s="182" t="n">
        <v>1442</v>
      </c>
      <c r="G45" s="182" t="n">
        <v>9854.3</v>
      </c>
      <c r="H45" s="182" t="n">
        <v>150.8</v>
      </c>
      <c r="I45" s="182" t="n">
        <v>5042</v>
      </c>
      <c r="J45" s="182" t="n">
        <v>94</v>
      </c>
      <c r="K45" s="182" t="n">
        <v>23.1</v>
      </c>
      <c r="L45" s="182" t="n">
        <v>283.8</v>
      </c>
    </row>
    <row r="46" customFormat="false" ht="38.1" hidden="false" customHeight="true" outlineLevel="0" collapsed="false">
      <c r="A46" s="199" t="s">
        <v>315</v>
      </c>
      <c r="B46" s="179"/>
      <c r="C46" s="199"/>
      <c r="D46" s="182"/>
      <c r="E46" s="182"/>
      <c r="F46" s="182"/>
      <c r="G46" s="182"/>
      <c r="H46" s="182"/>
      <c r="I46" s="182"/>
      <c r="J46" s="182"/>
      <c r="K46" s="182"/>
      <c r="L46" s="182"/>
    </row>
    <row r="47" customFormat="false" ht="15" hidden="false" customHeight="true" outlineLevel="0" collapsed="false">
      <c r="A47" s="199" t="s">
        <v>377</v>
      </c>
      <c r="B47" s="199"/>
      <c r="C47" s="199"/>
      <c r="D47" s="199"/>
      <c r="E47" s="199"/>
      <c r="F47" s="199"/>
      <c r="G47" s="199"/>
      <c r="H47" s="199"/>
      <c r="I47" s="199"/>
      <c r="J47" s="199"/>
      <c r="K47" s="199"/>
      <c r="L47" s="199"/>
    </row>
    <row r="48" customFormat="false" ht="251.1" hidden="false" customHeight="true" outlineLevel="0" collapsed="false">
      <c r="A48" s="187" t="s">
        <v>131</v>
      </c>
      <c r="B48" s="187"/>
      <c r="C48" s="187"/>
      <c r="D48" s="187"/>
      <c r="E48" s="187"/>
      <c r="F48" s="187"/>
      <c r="G48" s="187"/>
      <c r="H48" s="187"/>
      <c r="I48" s="187"/>
      <c r="J48" s="187"/>
      <c r="K48" s="187"/>
      <c r="L48" s="187"/>
    </row>
    <row r="49" customFormat="false" ht="17.45" hidden="false" customHeight="true" outlineLevel="0" collapsed="false">
      <c r="D49" s="182"/>
      <c r="E49" s="227"/>
      <c r="F49" s="182"/>
      <c r="G49" s="182"/>
      <c r="H49" s="181"/>
      <c r="I49" s="17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75"/>
    <col collapsed="false" customWidth="true" hidden="false" outlineLevel="0" max="2" min="2" style="166" width="1.49"/>
    <col collapsed="false" customWidth="true" hidden="false" outlineLevel="0" max="3" min="3" style="166" width="27.75"/>
    <col collapsed="false" customWidth="true" hidden="false" outlineLevel="0" max="4" min="4" style="166" width="11.12"/>
    <col collapsed="false" customWidth="false" hidden="false" outlineLevel="0" max="12" min="5" style="166" width="10.99"/>
    <col collapsed="false" customWidth="true" hidden="false" outlineLevel="0" max="17" min="13" style="166" width="12.49"/>
    <col collapsed="false" customWidth="true" hidden="false" outlineLevel="0" max="18" min="18" style="166" width="7.12"/>
    <col collapsed="false" customWidth="false" hidden="false" outlineLevel="0" max="257" min="19" style="166" width="10.99"/>
  </cols>
  <sheetData>
    <row r="1" customFormat="false" ht="20.1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</row>
    <row r="2" customFormat="false" ht="20.1" hidden="false" customHeight="true" outlineLevel="0" collapsed="false">
      <c r="A2" s="167" t="s">
        <v>317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customFormat="false" ht="20.1" hidden="false" customHeight="true" outlineLevel="0" collapsed="false">
      <c r="A3" s="167" t="s">
        <v>466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</row>
    <row r="4" customFormat="false" ht="20.1" hidden="false" customHeight="true" outlineLevel="0" collapsed="false">
      <c r="A4" s="225" t="s">
        <v>204</v>
      </c>
      <c r="B4" s="225"/>
      <c r="C4" s="225"/>
      <c r="D4" s="225"/>
      <c r="E4" s="225"/>
      <c r="F4" s="225"/>
      <c r="G4" s="225"/>
      <c r="H4" s="225"/>
      <c r="I4" s="225"/>
      <c r="J4" s="225"/>
      <c r="K4" s="225"/>
      <c r="L4" s="225"/>
    </row>
    <row r="5" customFormat="false" ht="9.95" hidden="false" customHeight="true" outlineLevel="0" collapsed="false"/>
    <row r="6" customFormat="false" ht="24" hidden="false" customHeight="true" outlineLevel="0" collapsed="false">
      <c r="A6" s="193" t="s">
        <v>380</v>
      </c>
      <c r="B6" s="193"/>
      <c r="C6" s="193"/>
      <c r="D6" s="177" t="s">
        <v>381</v>
      </c>
      <c r="E6" s="178" t="s">
        <v>467</v>
      </c>
      <c r="F6" s="178"/>
      <c r="G6" s="178"/>
      <c r="H6" s="178"/>
      <c r="I6" s="178"/>
      <c r="J6" s="178"/>
      <c r="K6" s="178"/>
      <c r="L6" s="178"/>
    </row>
    <row r="7" customFormat="false" ht="18" hidden="false" customHeight="true" outlineLevel="0" collapsed="false">
      <c r="A7" s="193"/>
      <c r="B7" s="193"/>
      <c r="C7" s="193"/>
      <c r="D7" s="177"/>
      <c r="E7" s="226" t="s">
        <v>468</v>
      </c>
      <c r="F7" s="173" t="s">
        <v>469</v>
      </c>
      <c r="G7" s="173" t="s">
        <v>470</v>
      </c>
      <c r="H7" s="173" t="s">
        <v>471</v>
      </c>
      <c r="I7" s="226" t="s">
        <v>454</v>
      </c>
      <c r="J7" s="228" t="s">
        <v>472</v>
      </c>
      <c r="K7" s="229" t="s">
        <v>473</v>
      </c>
      <c r="L7" s="171" t="s">
        <v>290</v>
      </c>
    </row>
    <row r="8" customFormat="false" ht="12" hidden="false" customHeight="true" outlineLevel="0" collapsed="false">
      <c r="A8" s="193"/>
      <c r="B8" s="193"/>
      <c r="C8" s="193"/>
      <c r="D8" s="177"/>
      <c r="E8" s="226" t="s">
        <v>474</v>
      </c>
      <c r="F8" s="173"/>
      <c r="G8" s="173"/>
      <c r="H8" s="173"/>
      <c r="I8" s="226" t="s">
        <v>475</v>
      </c>
      <c r="J8" s="228" t="s">
        <v>476</v>
      </c>
      <c r="K8" s="228" t="s">
        <v>477</v>
      </c>
      <c r="L8" s="171"/>
    </row>
    <row r="9" customFormat="false" ht="6" hidden="false" customHeight="true" outlineLevel="0" collapsed="false">
      <c r="A9" s="193"/>
      <c r="B9" s="193"/>
      <c r="C9" s="193"/>
      <c r="D9" s="177"/>
      <c r="E9" s="210"/>
      <c r="F9" s="173"/>
      <c r="G9" s="173"/>
      <c r="H9" s="173"/>
      <c r="I9" s="210"/>
      <c r="J9" s="213"/>
      <c r="K9" s="213"/>
      <c r="L9" s="171"/>
    </row>
    <row r="10" customFormat="false" ht="54.95" hidden="false" customHeight="true" outlineLevel="0" collapsed="false">
      <c r="A10" s="222" t="s">
        <v>336</v>
      </c>
      <c r="B10" s="199"/>
      <c r="C10" s="199"/>
      <c r="D10" s="182" t="n">
        <v>31241</v>
      </c>
      <c r="E10" s="182" t="n">
        <v>77</v>
      </c>
      <c r="F10" s="182" t="n">
        <v>1387</v>
      </c>
      <c r="G10" s="182" t="n">
        <v>25327</v>
      </c>
      <c r="H10" s="182" t="n">
        <v>1231</v>
      </c>
      <c r="I10" s="182" t="n">
        <v>1077</v>
      </c>
      <c r="J10" s="182" t="n">
        <v>1720</v>
      </c>
      <c r="K10" s="182" t="n">
        <v>81</v>
      </c>
      <c r="L10" s="182" t="n">
        <v>341</v>
      </c>
    </row>
    <row r="11" customFormat="false" ht="15" hidden="false" customHeight="true" outlineLevel="0" collapsed="false">
      <c r="A11" s="222" t="s">
        <v>460</v>
      </c>
      <c r="B11" s="199"/>
      <c r="C11" s="199"/>
      <c r="D11" s="182" t="n">
        <v>38919</v>
      </c>
      <c r="E11" s="182" t="n">
        <v>89</v>
      </c>
      <c r="F11" s="182" t="n">
        <v>1578</v>
      </c>
      <c r="G11" s="182" t="n">
        <v>31027</v>
      </c>
      <c r="H11" s="182" t="n">
        <v>1408</v>
      </c>
      <c r="I11" s="182" t="n">
        <v>2355</v>
      </c>
      <c r="J11" s="182" t="n">
        <v>1977</v>
      </c>
      <c r="K11" s="182" t="n">
        <v>99</v>
      </c>
      <c r="L11" s="182" t="n">
        <v>386</v>
      </c>
    </row>
    <row r="12" customFormat="false" ht="24.95" hidden="false" customHeight="true" outlineLevel="0" collapsed="false">
      <c r="A12" s="222" t="s">
        <v>298</v>
      </c>
      <c r="B12" s="199"/>
      <c r="C12" s="199"/>
      <c r="D12" s="182" t="s">
        <v>0</v>
      </c>
      <c r="E12" s="182" t="s">
        <v>0</v>
      </c>
      <c r="F12" s="182" t="s">
        <v>0</v>
      </c>
      <c r="G12" s="182" t="s">
        <v>0</v>
      </c>
      <c r="H12" s="182" t="s">
        <v>0</v>
      </c>
      <c r="I12" s="182" t="s">
        <v>0</v>
      </c>
      <c r="J12" s="182" t="s">
        <v>0</v>
      </c>
      <c r="K12" s="182" t="s">
        <v>0</v>
      </c>
      <c r="L12" s="182" t="s">
        <v>0</v>
      </c>
    </row>
    <row r="13" customFormat="false" ht="20.1" hidden="false" customHeight="true" outlineLevel="0" collapsed="false">
      <c r="B13" s="222" t="s">
        <v>427</v>
      </c>
      <c r="C13" s="199"/>
      <c r="D13" s="182" t="n">
        <v>28233</v>
      </c>
      <c r="E13" s="182" t="n">
        <v>68</v>
      </c>
      <c r="F13" s="182" t="n">
        <v>1222</v>
      </c>
      <c r="G13" s="182" t="n">
        <v>22989</v>
      </c>
      <c r="H13" s="182" t="n">
        <v>1121</v>
      </c>
      <c r="I13" s="182" t="n">
        <v>930</v>
      </c>
      <c r="J13" s="182" t="n">
        <v>1526</v>
      </c>
      <c r="K13" s="182" t="n">
        <v>72</v>
      </c>
      <c r="L13" s="182" t="n">
        <v>305</v>
      </c>
    </row>
    <row r="14" customFormat="false" ht="20.1" hidden="false" customHeight="true" outlineLevel="0" collapsed="false">
      <c r="B14" s="222" t="s">
        <v>428</v>
      </c>
      <c r="C14" s="199"/>
      <c r="D14" s="182" t="n">
        <v>2205</v>
      </c>
      <c r="E14" s="182" t="n">
        <v>7</v>
      </c>
      <c r="F14" s="182" t="n">
        <v>144</v>
      </c>
      <c r="G14" s="182" t="n">
        <v>1720</v>
      </c>
      <c r="H14" s="182" t="n">
        <v>87</v>
      </c>
      <c r="I14" s="182" t="n">
        <v>34</v>
      </c>
      <c r="J14" s="182" t="n">
        <v>175</v>
      </c>
      <c r="K14" s="182" t="n">
        <v>5</v>
      </c>
      <c r="L14" s="182" t="n">
        <v>33</v>
      </c>
    </row>
    <row r="15" customFormat="false" ht="20.1" hidden="false" customHeight="true" outlineLevel="0" collapsed="false">
      <c r="B15" s="222" t="s">
        <v>478</v>
      </c>
      <c r="C15" s="199"/>
      <c r="D15" s="182" t="n">
        <v>776</v>
      </c>
      <c r="E15" s="182" t="n">
        <v>2</v>
      </c>
      <c r="F15" s="182" t="n">
        <v>19</v>
      </c>
      <c r="G15" s="182" t="n">
        <v>604</v>
      </c>
      <c r="H15" s="182" t="n">
        <v>18</v>
      </c>
      <c r="I15" s="182" t="n">
        <v>109</v>
      </c>
      <c r="J15" s="182" t="n">
        <v>17</v>
      </c>
      <c r="K15" s="182" t="n">
        <v>4</v>
      </c>
      <c r="L15" s="182" t="n">
        <v>3</v>
      </c>
    </row>
    <row r="16" customFormat="false" ht="15" hidden="false" customHeight="true" outlineLevel="0" collapsed="false">
      <c r="B16" s="222" t="s">
        <v>460</v>
      </c>
      <c r="C16" s="199"/>
      <c r="D16" s="182" t="n">
        <v>6250</v>
      </c>
      <c r="E16" s="182" t="n">
        <v>7</v>
      </c>
      <c r="F16" s="182" t="n">
        <v>68</v>
      </c>
      <c r="G16" s="182" t="n">
        <v>4589</v>
      </c>
      <c r="H16" s="182" t="n">
        <v>113</v>
      </c>
      <c r="I16" s="182" t="n">
        <v>1343</v>
      </c>
      <c r="J16" s="182" t="n">
        <v>98</v>
      </c>
      <c r="K16" s="182" t="n">
        <v>17</v>
      </c>
      <c r="L16" s="182" t="n">
        <v>15</v>
      </c>
    </row>
    <row r="17" customFormat="false" ht="20.1" hidden="false" customHeight="true" outlineLevel="0" collapsed="false">
      <c r="B17" s="222" t="s">
        <v>335</v>
      </c>
      <c r="C17" s="199"/>
      <c r="D17" s="182" t="n">
        <v>27</v>
      </c>
      <c r="E17" s="182" t="s">
        <v>431</v>
      </c>
      <c r="F17" s="182" t="n">
        <v>2</v>
      </c>
      <c r="G17" s="182" t="n">
        <v>14</v>
      </c>
      <c r="H17" s="182" t="n">
        <v>5</v>
      </c>
      <c r="I17" s="182" t="n">
        <v>4</v>
      </c>
      <c r="J17" s="182" t="n">
        <v>2</v>
      </c>
      <c r="K17" s="182" t="s">
        <v>431</v>
      </c>
      <c r="L17" s="182" t="s">
        <v>431</v>
      </c>
    </row>
    <row r="18" customFormat="false" ht="15" hidden="false" customHeight="true" outlineLevel="0" collapsed="false">
      <c r="B18" s="222" t="s">
        <v>460</v>
      </c>
      <c r="C18" s="199"/>
      <c r="D18" s="182" t="n">
        <v>26</v>
      </c>
      <c r="E18" s="182" t="s">
        <v>431</v>
      </c>
      <c r="F18" s="182" t="s">
        <v>431</v>
      </c>
      <c r="G18" s="182" t="n">
        <v>9</v>
      </c>
      <c r="H18" s="182" t="s">
        <v>431</v>
      </c>
      <c r="I18" s="182" t="n">
        <v>14</v>
      </c>
      <c r="J18" s="182" t="n">
        <v>3</v>
      </c>
      <c r="K18" s="182" t="s">
        <v>431</v>
      </c>
      <c r="L18" s="182" t="s">
        <v>431</v>
      </c>
    </row>
    <row r="19" customFormat="false" ht="24.95" hidden="false" customHeight="true" outlineLevel="0" collapsed="false">
      <c r="A19" s="222" t="s">
        <v>337</v>
      </c>
      <c r="B19" s="199"/>
      <c r="C19" s="199"/>
      <c r="D19" s="182" t="s">
        <v>0</v>
      </c>
      <c r="E19" s="182" t="s">
        <v>0</v>
      </c>
      <c r="F19" s="182" t="s">
        <v>0</v>
      </c>
      <c r="G19" s="182" t="s">
        <v>0</v>
      </c>
      <c r="H19" s="182" t="s">
        <v>0</v>
      </c>
      <c r="I19" s="182" t="s">
        <v>0</v>
      </c>
      <c r="J19" s="182" t="s">
        <v>0</v>
      </c>
      <c r="K19" s="182" t="s">
        <v>0</v>
      </c>
      <c r="L19" s="182" t="s">
        <v>0</v>
      </c>
    </row>
    <row r="20" customFormat="false" ht="20.1" hidden="false" customHeight="true" outlineLevel="0" collapsed="false">
      <c r="B20" s="222" t="s">
        <v>462</v>
      </c>
      <c r="C20" s="199"/>
      <c r="D20" s="182" t="n">
        <v>403</v>
      </c>
      <c r="E20" s="182" t="s">
        <v>431</v>
      </c>
      <c r="F20" s="182" t="n">
        <v>12</v>
      </c>
      <c r="G20" s="182" t="n">
        <v>321</v>
      </c>
      <c r="H20" s="182" t="n">
        <v>9</v>
      </c>
      <c r="I20" s="182" t="n">
        <v>45</v>
      </c>
      <c r="J20" s="182" t="n">
        <v>12</v>
      </c>
      <c r="K20" s="182" t="n">
        <v>3</v>
      </c>
      <c r="L20" s="182" t="n">
        <v>1</v>
      </c>
    </row>
    <row r="21" customFormat="false" ht="15" hidden="false" customHeight="true" outlineLevel="0" collapsed="false">
      <c r="B21" s="222" t="s">
        <v>460</v>
      </c>
      <c r="C21" s="199"/>
      <c r="D21" s="182" t="n">
        <v>2865</v>
      </c>
      <c r="E21" s="182" t="s">
        <v>431</v>
      </c>
      <c r="F21" s="182" t="n">
        <v>32</v>
      </c>
      <c r="G21" s="182" t="n">
        <v>2277</v>
      </c>
      <c r="H21" s="182" t="n">
        <v>54</v>
      </c>
      <c r="I21" s="182" t="n">
        <v>409</v>
      </c>
      <c r="J21" s="182" t="n">
        <v>75</v>
      </c>
      <c r="K21" s="182" t="n">
        <v>14</v>
      </c>
      <c r="L21" s="182" t="n">
        <v>4</v>
      </c>
    </row>
    <row r="22" customFormat="false" ht="18" hidden="false" customHeight="true" outlineLevel="0" collapsed="false">
      <c r="A22" s="222" t="s">
        <v>0</v>
      </c>
      <c r="B22" s="199"/>
      <c r="C22" s="199"/>
      <c r="D22" s="182" t="s">
        <v>0</v>
      </c>
      <c r="E22" s="182" t="s">
        <v>0</v>
      </c>
      <c r="F22" s="182" t="s">
        <v>0</v>
      </c>
      <c r="G22" s="182" t="s">
        <v>0</v>
      </c>
      <c r="H22" s="182" t="s">
        <v>0</v>
      </c>
      <c r="I22" s="182" t="s">
        <v>0</v>
      </c>
      <c r="J22" s="182" t="s">
        <v>0</v>
      </c>
      <c r="K22" s="182" t="s">
        <v>0</v>
      </c>
      <c r="L22" s="182" t="s">
        <v>0</v>
      </c>
    </row>
    <row r="23" customFormat="false" ht="24.95" hidden="false" customHeight="true" outlineLevel="0" collapsed="false">
      <c r="A23" s="222" t="s">
        <v>352</v>
      </c>
      <c r="B23" s="199"/>
      <c r="C23" s="199"/>
      <c r="D23" s="182" t="n">
        <v>2514</v>
      </c>
      <c r="E23" s="182" t="n">
        <v>29</v>
      </c>
      <c r="F23" s="182" t="n">
        <v>208</v>
      </c>
      <c r="G23" s="182" t="n">
        <v>1572</v>
      </c>
      <c r="H23" s="182" t="n">
        <v>253</v>
      </c>
      <c r="I23" s="182" t="n">
        <v>314</v>
      </c>
      <c r="J23" s="182" t="n">
        <v>37</v>
      </c>
      <c r="K23" s="182" t="n">
        <v>2</v>
      </c>
      <c r="L23" s="182" t="n">
        <v>99</v>
      </c>
    </row>
    <row r="24" customFormat="false" ht="15.95" hidden="false" customHeight="true" outlineLevel="0" collapsed="false">
      <c r="A24" s="222" t="s">
        <v>463</v>
      </c>
      <c r="B24" s="199"/>
      <c r="C24" s="199"/>
      <c r="D24" s="182" t="n">
        <v>25278.9</v>
      </c>
      <c r="E24" s="182" t="n">
        <v>19.5</v>
      </c>
      <c r="F24" s="182" t="n">
        <v>1088.8</v>
      </c>
      <c r="G24" s="182" t="n">
        <v>11857.3</v>
      </c>
      <c r="H24" s="182" t="n">
        <v>607.9</v>
      </c>
      <c r="I24" s="182" t="n">
        <v>10089.1</v>
      </c>
      <c r="J24" s="182" t="n">
        <v>134.3</v>
      </c>
      <c r="K24" s="182" t="n">
        <v>22.5</v>
      </c>
      <c r="L24" s="182" t="n">
        <v>1459.5</v>
      </c>
    </row>
    <row r="25" customFormat="false" ht="24.95" hidden="false" customHeight="true" outlineLevel="0" collapsed="false">
      <c r="A25" s="222" t="s">
        <v>298</v>
      </c>
      <c r="B25" s="199"/>
      <c r="C25" s="199"/>
      <c r="D25" s="182" t="s">
        <v>0</v>
      </c>
      <c r="E25" s="182" t="s">
        <v>0</v>
      </c>
      <c r="F25" s="182" t="s">
        <v>0</v>
      </c>
      <c r="G25" s="182" t="s">
        <v>0</v>
      </c>
      <c r="H25" s="182" t="s">
        <v>0</v>
      </c>
      <c r="I25" s="182" t="s">
        <v>0</v>
      </c>
      <c r="J25" s="182" t="s">
        <v>0</v>
      </c>
      <c r="K25" s="182" t="s">
        <v>0</v>
      </c>
      <c r="L25" s="182" t="s">
        <v>0</v>
      </c>
    </row>
    <row r="26" customFormat="false" ht="20.1" hidden="false" customHeight="true" outlineLevel="0" collapsed="false">
      <c r="B26" s="222" t="s">
        <v>344</v>
      </c>
      <c r="C26" s="199"/>
      <c r="D26" s="182" t="n">
        <v>156</v>
      </c>
      <c r="E26" s="182" t="s">
        <v>431</v>
      </c>
      <c r="F26" s="182" t="n">
        <v>12</v>
      </c>
      <c r="G26" s="182" t="n">
        <v>99</v>
      </c>
      <c r="H26" s="182" t="n">
        <v>8</v>
      </c>
      <c r="I26" s="182" t="n">
        <v>37</v>
      </c>
      <c r="J26" s="182" t="s">
        <v>431</v>
      </c>
      <c r="K26" s="182" t="s">
        <v>431</v>
      </c>
      <c r="L26" s="182" t="s">
        <v>431</v>
      </c>
    </row>
    <row r="27" customFormat="false" ht="15.95" hidden="false" customHeight="true" outlineLevel="0" collapsed="false">
      <c r="B27" s="222" t="s">
        <v>463</v>
      </c>
      <c r="C27" s="199"/>
      <c r="D27" s="182" t="n">
        <v>2287.1</v>
      </c>
      <c r="E27" s="182" t="s">
        <v>431</v>
      </c>
      <c r="F27" s="182" t="n">
        <v>67.6</v>
      </c>
      <c r="G27" s="182" t="n">
        <v>1404.9</v>
      </c>
      <c r="H27" s="182" t="n">
        <v>2.9</v>
      </c>
      <c r="I27" s="182" t="n">
        <v>811.7</v>
      </c>
      <c r="J27" s="182" t="s">
        <v>431</v>
      </c>
      <c r="K27" s="182" t="s">
        <v>431</v>
      </c>
      <c r="L27" s="182" t="s">
        <v>431</v>
      </c>
    </row>
    <row r="28" customFormat="false" ht="20.1" hidden="false" customHeight="true" outlineLevel="0" collapsed="false">
      <c r="B28" s="222" t="s">
        <v>345</v>
      </c>
      <c r="C28" s="199"/>
      <c r="D28" s="182" t="n">
        <v>326</v>
      </c>
      <c r="E28" s="182" t="n">
        <v>3</v>
      </c>
      <c r="F28" s="182" t="n">
        <v>19</v>
      </c>
      <c r="G28" s="182" t="n">
        <v>210</v>
      </c>
      <c r="H28" s="182" t="n">
        <v>20</v>
      </c>
      <c r="I28" s="182" t="n">
        <v>57</v>
      </c>
      <c r="J28" s="182" t="n">
        <v>7</v>
      </c>
      <c r="K28" s="182" t="n">
        <v>1</v>
      </c>
      <c r="L28" s="182" t="n">
        <v>9</v>
      </c>
    </row>
    <row r="29" customFormat="false" ht="15.95" hidden="false" customHeight="true" outlineLevel="0" collapsed="false">
      <c r="B29" s="222" t="s">
        <v>463</v>
      </c>
      <c r="C29" s="199"/>
      <c r="D29" s="182" t="n">
        <v>2363.8</v>
      </c>
      <c r="E29" s="182" t="n">
        <v>0.6</v>
      </c>
      <c r="F29" s="182" t="n">
        <v>26.2</v>
      </c>
      <c r="G29" s="182" t="n">
        <v>1057.2</v>
      </c>
      <c r="H29" s="182" t="n">
        <v>19.5</v>
      </c>
      <c r="I29" s="182" t="n">
        <v>1188.1</v>
      </c>
      <c r="J29" s="182" t="n">
        <v>29.6</v>
      </c>
      <c r="K29" s="182" t="n">
        <v>0.8</v>
      </c>
      <c r="L29" s="182" t="n">
        <v>41.8</v>
      </c>
    </row>
    <row r="30" customFormat="false" ht="20.1" hidden="false" customHeight="true" outlineLevel="0" collapsed="false">
      <c r="B30" s="222" t="s">
        <v>464</v>
      </c>
      <c r="C30" s="199"/>
      <c r="D30" s="182" t="n">
        <v>69</v>
      </c>
      <c r="E30" s="182" t="n">
        <v>1</v>
      </c>
      <c r="F30" s="182" t="n">
        <v>11</v>
      </c>
      <c r="G30" s="182" t="n">
        <v>31</v>
      </c>
      <c r="H30" s="182" t="n">
        <v>16</v>
      </c>
      <c r="I30" s="182" t="n">
        <v>1</v>
      </c>
      <c r="J30" s="182" t="n">
        <v>2</v>
      </c>
      <c r="K30" s="182" t="s">
        <v>431</v>
      </c>
      <c r="L30" s="182" t="n">
        <v>7</v>
      </c>
    </row>
    <row r="31" customFormat="false" ht="15.95" hidden="false" customHeight="true" outlineLevel="0" collapsed="false">
      <c r="B31" s="222" t="s">
        <v>463</v>
      </c>
      <c r="C31" s="199"/>
      <c r="D31" s="182" t="n">
        <v>557.7</v>
      </c>
      <c r="E31" s="182" t="n">
        <v>0.4</v>
      </c>
      <c r="F31" s="182" t="n">
        <v>112</v>
      </c>
      <c r="G31" s="182" t="n">
        <v>343.4</v>
      </c>
      <c r="H31" s="182" t="n">
        <v>83</v>
      </c>
      <c r="I31" s="182" t="n">
        <v>1</v>
      </c>
      <c r="J31" s="182" t="n">
        <v>4.1</v>
      </c>
      <c r="K31" s="182" t="s">
        <v>431</v>
      </c>
      <c r="L31" s="182" t="n">
        <v>13.8</v>
      </c>
    </row>
    <row r="32" customFormat="false" ht="20.1" hidden="false" customHeight="true" outlineLevel="0" collapsed="false">
      <c r="B32" s="222" t="s">
        <v>479</v>
      </c>
      <c r="C32" s="199"/>
      <c r="D32" s="182" t="n">
        <v>1395</v>
      </c>
      <c r="E32" s="182" t="n">
        <v>19</v>
      </c>
      <c r="F32" s="182" t="n">
        <v>135</v>
      </c>
      <c r="G32" s="182" t="n">
        <v>873</v>
      </c>
      <c r="H32" s="182" t="n">
        <v>137</v>
      </c>
      <c r="I32" s="182" t="n">
        <v>145</v>
      </c>
      <c r="J32" s="182" t="n">
        <v>16</v>
      </c>
      <c r="K32" s="182" t="s">
        <v>431</v>
      </c>
      <c r="L32" s="182" t="n">
        <v>70</v>
      </c>
    </row>
    <row r="33" customFormat="false" ht="15.95" hidden="false" customHeight="true" outlineLevel="0" collapsed="false">
      <c r="B33" s="222" t="s">
        <v>463</v>
      </c>
      <c r="C33" s="199"/>
      <c r="D33" s="182" t="n">
        <v>17514.7</v>
      </c>
      <c r="E33" s="182" t="n">
        <v>15.4</v>
      </c>
      <c r="F33" s="182" t="n">
        <v>827.6</v>
      </c>
      <c r="G33" s="182" t="n">
        <v>7699.2</v>
      </c>
      <c r="H33" s="182" t="n">
        <v>470</v>
      </c>
      <c r="I33" s="182" t="n">
        <v>7032</v>
      </c>
      <c r="J33" s="182" t="n">
        <v>77</v>
      </c>
      <c r="K33" s="182" t="s">
        <v>431</v>
      </c>
      <c r="L33" s="182" t="n">
        <v>1393.5</v>
      </c>
    </row>
    <row r="34" customFormat="false" ht="24.95" hidden="false" customHeight="true" outlineLevel="0" collapsed="false">
      <c r="B34" s="222" t="s">
        <v>337</v>
      </c>
      <c r="C34" s="199"/>
      <c r="D34" s="182" t="s">
        <v>0</v>
      </c>
      <c r="E34" s="182" t="s">
        <v>0</v>
      </c>
      <c r="F34" s="182" t="s">
        <v>0</v>
      </c>
      <c r="G34" s="182" t="s">
        <v>0</v>
      </c>
      <c r="H34" s="182" t="s">
        <v>0</v>
      </c>
      <c r="I34" s="182" t="s">
        <v>0</v>
      </c>
      <c r="J34" s="182" t="s">
        <v>0</v>
      </c>
      <c r="K34" s="182" t="s">
        <v>0</v>
      </c>
      <c r="L34" s="182" t="s">
        <v>0</v>
      </c>
    </row>
    <row r="35" customFormat="false" ht="20.1" hidden="false" customHeight="true" outlineLevel="0" collapsed="false">
      <c r="C35" s="222" t="n">
        <v>0</v>
      </c>
      <c r="D35" s="182" t="n">
        <v>569</v>
      </c>
      <c r="E35" s="182" t="n">
        <v>5</v>
      </c>
      <c r="F35" s="182" t="n">
        <v>74</v>
      </c>
      <c r="G35" s="182" t="n">
        <v>330</v>
      </c>
      <c r="H35" s="182" t="n">
        <v>55</v>
      </c>
      <c r="I35" s="182" t="n">
        <v>50</v>
      </c>
      <c r="J35" s="182" t="n">
        <v>6</v>
      </c>
      <c r="K35" s="182" t="s">
        <v>431</v>
      </c>
      <c r="L35" s="182" t="n">
        <v>49</v>
      </c>
    </row>
    <row r="36" customFormat="false" ht="15.95" hidden="false" customHeight="true" outlineLevel="0" collapsed="false">
      <c r="C36" s="222" t="s">
        <v>463</v>
      </c>
      <c r="D36" s="182" t="n">
        <v>10263.7</v>
      </c>
      <c r="E36" s="182" t="n">
        <v>8.3</v>
      </c>
      <c r="F36" s="182" t="n">
        <v>478</v>
      </c>
      <c r="G36" s="182" t="n">
        <v>3670.7</v>
      </c>
      <c r="H36" s="182" t="n">
        <v>205.7</v>
      </c>
      <c r="I36" s="182" t="n">
        <v>4656.3</v>
      </c>
      <c r="J36" s="182" t="n">
        <v>17.4</v>
      </c>
      <c r="K36" s="182" t="s">
        <v>431</v>
      </c>
      <c r="L36" s="182" t="n">
        <v>1227.3</v>
      </c>
    </row>
    <row r="37" customFormat="false" ht="20.1" hidden="false" customHeight="true" outlineLevel="0" collapsed="false">
      <c r="C37" s="222" t="n">
        <v>0</v>
      </c>
      <c r="D37" s="182" t="n">
        <v>559</v>
      </c>
      <c r="E37" s="182" t="n">
        <v>4</v>
      </c>
      <c r="F37" s="182" t="n">
        <v>40</v>
      </c>
      <c r="G37" s="182" t="n">
        <v>385</v>
      </c>
      <c r="H37" s="182" t="n">
        <v>42</v>
      </c>
      <c r="I37" s="182" t="n">
        <v>66</v>
      </c>
      <c r="J37" s="182" t="n">
        <v>6</v>
      </c>
      <c r="K37" s="182" t="s">
        <v>431</v>
      </c>
      <c r="L37" s="182" t="n">
        <v>16</v>
      </c>
    </row>
    <row r="38" customFormat="false" ht="15.95" hidden="false" customHeight="true" outlineLevel="0" collapsed="false">
      <c r="C38" s="222" t="s">
        <v>463</v>
      </c>
      <c r="D38" s="182" t="n">
        <v>6216.5</v>
      </c>
      <c r="E38" s="182" t="n">
        <v>1.6</v>
      </c>
      <c r="F38" s="182" t="n">
        <v>306.7</v>
      </c>
      <c r="G38" s="182" t="n">
        <v>3441.1</v>
      </c>
      <c r="H38" s="182" t="n">
        <v>217.8</v>
      </c>
      <c r="I38" s="182" t="n">
        <v>2029.8</v>
      </c>
      <c r="J38" s="182" t="n">
        <v>57.6</v>
      </c>
      <c r="K38" s="182" t="s">
        <v>431</v>
      </c>
      <c r="L38" s="182" t="n">
        <v>161.9</v>
      </c>
    </row>
    <row r="39" customFormat="false" ht="20.1" hidden="false" customHeight="true" outlineLevel="0" collapsed="false">
      <c r="C39" s="222" t="n">
        <v>0</v>
      </c>
      <c r="D39" s="182" t="n">
        <v>120</v>
      </c>
      <c r="E39" s="182" t="n">
        <v>1</v>
      </c>
      <c r="F39" s="182" t="n">
        <v>9</v>
      </c>
      <c r="G39" s="182" t="n">
        <v>78</v>
      </c>
      <c r="H39" s="182" t="n">
        <v>12</v>
      </c>
      <c r="I39" s="182" t="n">
        <v>19</v>
      </c>
      <c r="J39" s="182" t="s">
        <v>431</v>
      </c>
      <c r="K39" s="182" t="s">
        <v>431</v>
      </c>
      <c r="L39" s="182" t="n">
        <v>1</v>
      </c>
    </row>
    <row r="40" customFormat="false" ht="15.95" hidden="false" customHeight="true" outlineLevel="0" collapsed="false">
      <c r="C40" s="222" t="s">
        <v>463</v>
      </c>
      <c r="D40" s="182" t="n">
        <v>423.9</v>
      </c>
      <c r="E40" s="182" t="n">
        <v>0.8</v>
      </c>
      <c r="F40" s="182" t="n">
        <v>13.3</v>
      </c>
      <c r="G40" s="182" t="n">
        <v>362.5</v>
      </c>
      <c r="H40" s="182" t="n">
        <v>6.1</v>
      </c>
      <c r="I40" s="182" t="n">
        <v>39.2</v>
      </c>
      <c r="J40" s="182" t="s">
        <v>431</v>
      </c>
      <c r="K40" s="182" t="s">
        <v>431</v>
      </c>
      <c r="L40" s="182" t="n">
        <v>2</v>
      </c>
    </row>
    <row r="41" customFormat="false" ht="24.95" hidden="false" customHeight="true" outlineLevel="0" collapsed="false">
      <c r="B41" s="222" t="s">
        <v>351</v>
      </c>
      <c r="C41" s="199"/>
      <c r="D41" s="182" t="n">
        <v>568</v>
      </c>
      <c r="E41" s="182" t="n">
        <v>6</v>
      </c>
      <c r="F41" s="182" t="n">
        <v>31</v>
      </c>
      <c r="G41" s="182" t="n">
        <v>359</v>
      </c>
      <c r="H41" s="182" t="n">
        <v>72</v>
      </c>
      <c r="I41" s="182" t="n">
        <v>74</v>
      </c>
      <c r="J41" s="182" t="n">
        <v>12</v>
      </c>
      <c r="K41" s="182" t="n">
        <v>1</v>
      </c>
      <c r="L41" s="182" t="n">
        <v>13</v>
      </c>
    </row>
    <row r="42" customFormat="false" ht="15.95" hidden="false" customHeight="true" outlineLevel="0" collapsed="false">
      <c r="B42" s="222" t="s">
        <v>463</v>
      </c>
      <c r="C42" s="199"/>
      <c r="D42" s="182" t="n">
        <v>2555.5</v>
      </c>
      <c r="E42" s="182" t="n">
        <v>3</v>
      </c>
      <c r="F42" s="182" t="n">
        <v>55.4</v>
      </c>
      <c r="G42" s="182" t="n">
        <v>1352.5</v>
      </c>
      <c r="H42" s="182" t="n">
        <v>32.6</v>
      </c>
      <c r="I42" s="182" t="n">
        <v>1056.2</v>
      </c>
      <c r="J42" s="182" t="n">
        <v>23.6</v>
      </c>
      <c r="K42" s="182" t="n">
        <v>21.7</v>
      </c>
      <c r="L42" s="182" t="n">
        <v>10.5</v>
      </c>
    </row>
    <row r="43" customFormat="false" ht="24.95" hidden="false" customHeight="true" outlineLevel="0" collapsed="false">
      <c r="B43" s="222" t="s">
        <v>337</v>
      </c>
      <c r="C43" s="199"/>
      <c r="D43" s="182" t="s">
        <v>0</v>
      </c>
      <c r="E43" s="182" t="s">
        <v>0</v>
      </c>
      <c r="F43" s="182" t="s">
        <v>0</v>
      </c>
      <c r="G43" s="182" t="s">
        <v>0</v>
      </c>
      <c r="H43" s="182" t="s">
        <v>0</v>
      </c>
      <c r="I43" s="182" t="s">
        <v>0</v>
      </c>
      <c r="J43" s="182" t="s">
        <v>0</v>
      </c>
      <c r="K43" s="182" t="s">
        <v>0</v>
      </c>
      <c r="L43" s="182" t="s">
        <v>0</v>
      </c>
    </row>
    <row r="44" customFormat="false" ht="20.1" hidden="false" customHeight="true" outlineLevel="0" collapsed="false">
      <c r="B44" s="222" t="s">
        <v>440</v>
      </c>
      <c r="C44" s="199"/>
      <c r="D44" s="182" t="n">
        <v>795</v>
      </c>
      <c r="E44" s="182" t="n">
        <v>2</v>
      </c>
      <c r="F44" s="182" t="n">
        <v>48</v>
      </c>
      <c r="G44" s="182" t="n">
        <v>491</v>
      </c>
      <c r="H44" s="182" t="n">
        <v>102</v>
      </c>
      <c r="I44" s="182" t="n">
        <v>114</v>
      </c>
      <c r="J44" s="182" t="n">
        <v>9</v>
      </c>
      <c r="K44" s="182" t="n">
        <v>1</v>
      </c>
      <c r="L44" s="182" t="n">
        <v>28</v>
      </c>
    </row>
    <row r="45" customFormat="false" ht="15.95" hidden="false" customHeight="true" outlineLevel="0" collapsed="false">
      <c r="B45" s="222" t="s">
        <v>463</v>
      </c>
      <c r="C45" s="199"/>
      <c r="D45" s="182" t="n">
        <v>5509.9</v>
      </c>
      <c r="E45" s="182" t="n">
        <v>0.5</v>
      </c>
      <c r="F45" s="182" t="n">
        <v>134.3</v>
      </c>
      <c r="G45" s="182" t="n">
        <v>2961.9</v>
      </c>
      <c r="H45" s="182" t="n">
        <v>86.3</v>
      </c>
      <c r="I45" s="182" t="n">
        <v>1932.3</v>
      </c>
      <c r="J45" s="182" t="n">
        <v>24</v>
      </c>
      <c r="K45" s="182" t="n">
        <v>21.7</v>
      </c>
      <c r="L45" s="182" t="n">
        <v>348.9</v>
      </c>
    </row>
    <row r="46" customFormat="false" ht="38.1" hidden="false" customHeight="true" outlineLevel="0" collapsed="false">
      <c r="A46" s="199" t="s">
        <v>315</v>
      </c>
      <c r="B46" s="179"/>
      <c r="C46" s="199"/>
      <c r="D46" s="182"/>
      <c r="E46" s="182"/>
      <c r="F46" s="182"/>
      <c r="G46" s="182"/>
      <c r="H46" s="182"/>
      <c r="I46" s="182"/>
      <c r="J46" s="182"/>
      <c r="K46" s="182"/>
      <c r="L46" s="182"/>
    </row>
    <row r="47" customFormat="false" ht="15" hidden="false" customHeight="true" outlineLevel="0" collapsed="false">
      <c r="A47" s="199" t="s">
        <v>377</v>
      </c>
      <c r="B47" s="199"/>
      <c r="C47" s="199"/>
      <c r="D47" s="199"/>
      <c r="E47" s="199"/>
      <c r="F47" s="199"/>
      <c r="G47" s="199"/>
      <c r="H47" s="199"/>
      <c r="I47" s="199"/>
      <c r="J47" s="199"/>
      <c r="K47" s="199"/>
      <c r="L47" s="199"/>
    </row>
    <row r="48" customFormat="false" ht="251.1" hidden="false" customHeight="true" outlineLevel="0" collapsed="false">
      <c r="A48" s="188" t="s">
        <v>131</v>
      </c>
      <c r="B48" s="188"/>
      <c r="C48" s="188"/>
      <c r="D48" s="188"/>
      <c r="E48" s="188"/>
      <c r="F48" s="188"/>
      <c r="G48" s="188"/>
      <c r="H48" s="188"/>
      <c r="I48" s="188"/>
      <c r="J48" s="188"/>
      <c r="K48" s="188"/>
      <c r="L48" s="188"/>
    </row>
    <row r="49" customFormat="false" ht="17.45" hidden="false" customHeight="true" outlineLevel="0" collapsed="false">
      <c r="D49" s="182"/>
      <c r="E49" s="227"/>
      <c r="F49" s="182"/>
      <c r="G49" s="182"/>
      <c r="H49" s="181"/>
      <c r="I49" s="17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4.36"/>
    <col collapsed="false" customWidth="true" hidden="false" outlineLevel="0" max="2" min="2" style="166" width="4.99"/>
    <col collapsed="false" customWidth="true" hidden="false" outlineLevel="0" max="3" min="3" style="166" width="30.25"/>
    <col collapsed="false" customWidth="true" hidden="false" outlineLevel="0" max="9" min="4" style="166" width="13.75"/>
    <col collapsed="false" customWidth="true" hidden="false" outlineLevel="0" max="18" min="10" style="166" width="12.49"/>
    <col collapsed="false" customWidth="true" hidden="false" outlineLevel="0" max="19" min="19" style="166" width="7.12"/>
    <col collapsed="false" customWidth="false" hidden="false" outlineLevel="0" max="257" min="20" style="166" width="10.99"/>
  </cols>
  <sheetData>
    <row r="1" customFormat="false" ht="20.1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</row>
    <row r="2" customFormat="false" ht="20.1" hidden="false" customHeight="true" outlineLevel="0" collapsed="false">
      <c r="A2" s="167" t="s">
        <v>317</v>
      </c>
      <c r="B2" s="167"/>
      <c r="C2" s="167"/>
      <c r="D2" s="167"/>
      <c r="E2" s="167"/>
      <c r="F2" s="167"/>
      <c r="G2" s="167"/>
      <c r="H2" s="167"/>
      <c r="I2" s="167"/>
    </row>
    <row r="3" customFormat="false" ht="20.1" hidden="false" customHeight="true" outlineLevel="0" collapsed="false">
      <c r="A3" s="167" t="s">
        <v>480</v>
      </c>
      <c r="B3" s="167"/>
      <c r="C3" s="167"/>
      <c r="D3" s="167"/>
      <c r="E3" s="167"/>
      <c r="F3" s="167"/>
      <c r="G3" s="167"/>
      <c r="H3" s="167"/>
      <c r="I3" s="167"/>
    </row>
    <row r="4" customFormat="false" ht="9.95" hidden="false" customHeight="true" outlineLevel="0" collapsed="false">
      <c r="I4" s="220"/>
    </row>
    <row r="5" customFormat="false" ht="3.95" hidden="false" customHeight="true" outlineLevel="0" collapsed="false">
      <c r="A5" s="193" t="s">
        <v>481</v>
      </c>
      <c r="B5" s="193"/>
      <c r="C5" s="193"/>
      <c r="D5" s="173" t="s">
        <v>320</v>
      </c>
      <c r="E5" s="173" t="s">
        <v>482</v>
      </c>
      <c r="F5" s="173" t="s">
        <v>322</v>
      </c>
      <c r="G5" s="230"/>
      <c r="H5" s="231"/>
      <c r="I5" s="230"/>
    </row>
    <row r="6" customFormat="false" ht="6" hidden="false" customHeight="true" outlineLevel="0" collapsed="false">
      <c r="A6" s="193"/>
      <c r="B6" s="193"/>
      <c r="C6" s="193"/>
      <c r="D6" s="173"/>
      <c r="E6" s="173"/>
      <c r="F6" s="173"/>
      <c r="G6" s="212" t="s">
        <v>153</v>
      </c>
      <c r="H6" s="212"/>
      <c r="I6" s="212" t="s">
        <v>483</v>
      </c>
    </row>
    <row r="7" customFormat="false" ht="6" hidden="false" customHeight="true" outlineLevel="0" collapsed="false">
      <c r="A7" s="193"/>
      <c r="B7" s="193"/>
      <c r="C7" s="193"/>
      <c r="D7" s="173"/>
      <c r="E7" s="173"/>
      <c r="F7" s="173"/>
      <c r="G7" s="212"/>
      <c r="H7" s="212"/>
      <c r="I7" s="212"/>
      <c r="J7" s="179"/>
    </row>
    <row r="8" customFormat="false" ht="3.95" hidden="false" customHeight="true" outlineLevel="0" collapsed="false">
      <c r="A8" s="193"/>
      <c r="B8" s="193"/>
      <c r="C8" s="193"/>
      <c r="D8" s="173"/>
      <c r="E8" s="173"/>
      <c r="F8" s="173"/>
      <c r="G8" s="213"/>
      <c r="H8" s="232"/>
      <c r="I8" s="212" t="s">
        <v>484</v>
      </c>
      <c r="J8" s="179"/>
    </row>
    <row r="9" customFormat="false" ht="6" hidden="false" customHeight="true" outlineLevel="0" collapsed="false">
      <c r="A9" s="193"/>
      <c r="B9" s="193"/>
      <c r="C9" s="193"/>
      <c r="D9" s="173"/>
      <c r="E9" s="173"/>
      <c r="F9" s="173"/>
      <c r="G9" s="173" t="s">
        <v>158</v>
      </c>
      <c r="H9" s="233"/>
      <c r="I9" s="212"/>
      <c r="J9" s="179"/>
    </row>
    <row r="10" customFormat="false" ht="6" hidden="false" customHeight="true" outlineLevel="0" collapsed="false">
      <c r="A10" s="193"/>
      <c r="B10" s="193"/>
      <c r="C10" s="193"/>
      <c r="D10" s="173"/>
      <c r="E10" s="173"/>
      <c r="F10" s="173"/>
      <c r="G10" s="173"/>
      <c r="H10" s="211" t="s">
        <v>150</v>
      </c>
      <c r="I10" s="212" t="s">
        <v>292</v>
      </c>
      <c r="J10" s="179"/>
    </row>
    <row r="11" customFormat="false" ht="6" hidden="false" customHeight="true" outlineLevel="0" collapsed="false">
      <c r="A11" s="193"/>
      <c r="B11" s="193"/>
      <c r="C11" s="193"/>
      <c r="D11" s="173"/>
      <c r="E11" s="173"/>
      <c r="F11" s="173"/>
      <c r="G11" s="173"/>
      <c r="H11" s="173"/>
      <c r="I11" s="212"/>
      <c r="J11" s="179"/>
    </row>
    <row r="12" customFormat="false" ht="6" hidden="false" customHeight="true" outlineLevel="0" collapsed="false">
      <c r="A12" s="193"/>
      <c r="B12" s="193"/>
      <c r="C12" s="193"/>
      <c r="D12" s="173"/>
      <c r="E12" s="173"/>
      <c r="F12" s="173"/>
      <c r="G12" s="173"/>
      <c r="H12" s="211" t="s">
        <v>293</v>
      </c>
      <c r="I12" s="212" t="s">
        <v>295</v>
      </c>
      <c r="J12" s="179"/>
    </row>
    <row r="13" customFormat="false" ht="6" hidden="false" customHeight="true" outlineLevel="0" collapsed="false">
      <c r="A13" s="193"/>
      <c r="B13" s="193"/>
      <c r="C13" s="193"/>
      <c r="D13" s="173"/>
      <c r="E13" s="173"/>
      <c r="F13" s="173"/>
      <c r="G13" s="173"/>
      <c r="H13" s="173"/>
      <c r="I13" s="212"/>
      <c r="J13" s="179"/>
    </row>
    <row r="14" customFormat="false" ht="6" hidden="false" customHeight="true" outlineLevel="0" collapsed="false">
      <c r="A14" s="193"/>
      <c r="B14" s="193"/>
      <c r="C14" s="193"/>
      <c r="D14" s="173"/>
      <c r="E14" s="173"/>
      <c r="F14" s="173"/>
      <c r="G14" s="173"/>
      <c r="H14" s="210"/>
      <c r="I14" s="234"/>
      <c r="J14" s="179"/>
    </row>
    <row r="15" customFormat="false" ht="20.1" hidden="false" customHeight="true" outlineLevel="0" collapsed="false">
      <c r="A15" s="193"/>
      <c r="B15" s="193"/>
      <c r="C15" s="193"/>
      <c r="D15" s="193" t="s">
        <v>211</v>
      </c>
      <c r="E15" s="173" t="s">
        <v>424</v>
      </c>
      <c r="F15" s="173" t="s">
        <v>425</v>
      </c>
      <c r="G15" s="173" t="s">
        <v>211</v>
      </c>
      <c r="H15" s="173" t="s">
        <v>425</v>
      </c>
      <c r="I15" s="194" t="s">
        <v>296</v>
      </c>
      <c r="J15" s="179"/>
    </row>
    <row r="16" customFormat="false" ht="33.95" hidden="false" customHeight="true" outlineLevel="0" collapsed="false">
      <c r="A16" s="235" t="s">
        <v>206</v>
      </c>
      <c r="B16" s="235"/>
      <c r="C16" s="235"/>
      <c r="D16" s="235"/>
      <c r="E16" s="235"/>
      <c r="F16" s="235"/>
      <c r="G16" s="235"/>
      <c r="H16" s="235"/>
      <c r="I16" s="235"/>
      <c r="J16" s="179"/>
    </row>
    <row r="17" customFormat="false" ht="20.1" hidden="false" customHeight="true" outlineLevel="0" collapsed="false">
      <c r="A17" s="222" t="s">
        <v>336</v>
      </c>
      <c r="D17" s="182" t="n">
        <v>183934</v>
      </c>
      <c r="E17" s="182" t="n">
        <v>173017</v>
      </c>
      <c r="F17" s="182" t="n">
        <v>8414.84</v>
      </c>
      <c r="G17" s="182" t="n">
        <v>263317</v>
      </c>
      <c r="H17" s="182" t="n">
        <v>31047.62</v>
      </c>
      <c r="I17" s="182" t="n">
        <v>38688315</v>
      </c>
      <c r="J17" s="181"/>
      <c r="K17" s="181"/>
      <c r="L17" s="181"/>
      <c r="M17" s="181"/>
      <c r="N17" s="181"/>
      <c r="O17" s="181"/>
      <c r="P17" s="181"/>
      <c r="Q17" s="181"/>
      <c r="R17" s="181"/>
      <c r="S17" s="181"/>
      <c r="T17" s="181"/>
      <c r="U17" s="181"/>
      <c r="V17" s="181"/>
      <c r="W17" s="181"/>
      <c r="X17" s="181"/>
      <c r="Y17" s="181"/>
      <c r="Z17" s="181"/>
      <c r="AA17" s="181"/>
      <c r="AB17" s="181"/>
      <c r="AC17" s="181"/>
      <c r="AD17" s="181"/>
      <c r="AE17" s="181"/>
      <c r="AF17" s="181"/>
      <c r="AG17" s="181"/>
      <c r="AH17" s="181"/>
      <c r="AI17" s="181"/>
      <c r="AJ17" s="181"/>
      <c r="AK17" s="181"/>
      <c r="AL17" s="181"/>
      <c r="AM17" s="181"/>
      <c r="AN17" s="181"/>
      <c r="AO17" s="181"/>
      <c r="AP17" s="181"/>
      <c r="AQ17" s="181"/>
      <c r="AR17" s="181"/>
      <c r="AS17" s="181"/>
      <c r="AT17" s="181"/>
      <c r="AU17" s="181"/>
      <c r="AV17" s="181"/>
      <c r="AW17" s="181"/>
      <c r="AX17" s="181"/>
    </row>
    <row r="18" customFormat="false" ht="18" hidden="false" customHeight="true" outlineLevel="0" collapsed="false">
      <c r="A18" s="222" t="s">
        <v>485</v>
      </c>
      <c r="D18" s="182" t="s">
        <v>0</v>
      </c>
      <c r="E18" s="182" t="s">
        <v>0</v>
      </c>
      <c r="F18" s="182" t="s">
        <v>0</v>
      </c>
      <c r="G18" s="182" t="s">
        <v>0</v>
      </c>
      <c r="H18" s="182" t="s">
        <v>0</v>
      </c>
      <c r="I18" s="182" t="s">
        <v>0</v>
      </c>
      <c r="J18" s="179"/>
    </row>
    <row r="19" customFormat="false" ht="14.1" hidden="false" customHeight="true" outlineLevel="0" collapsed="false">
      <c r="B19" s="222" t="s">
        <v>486</v>
      </c>
      <c r="D19" s="182" t="n">
        <v>98764</v>
      </c>
      <c r="E19" s="182" t="n">
        <v>74996</v>
      </c>
      <c r="F19" s="182" t="n">
        <v>3474.72</v>
      </c>
      <c r="G19" s="182" t="n">
        <v>110003</v>
      </c>
      <c r="H19" s="182" t="n">
        <v>13900.04</v>
      </c>
      <c r="I19" s="182" t="n">
        <v>16397955</v>
      </c>
    </row>
    <row r="20" customFormat="false" ht="14.1" hidden="false" customHeight="true" outlineLevel="0" collapsed="false">
      <c r="B20" s="222" t="s">
        <v>487</v>
      </c>
      <c r="D20" s="182" t="n">
        <v>78257</v>
      </c>
      <c r="E20" s="182" t="n">
        <v>77693</v>
      </c>
      <c r="F20" s="182" t="n">
        <v>4029.18</v>
      </c>
      <c r="G20" s="182" t="n">
        <v>109791</v>
      </c>
      <c r="H20" s="182" t="n">
        <v>13510.68</v>
      </c>
      <c r="I20" s="182" t="n">
        <v>17551658</v>
      </c>
    </row>
    <row r="21" customFormat="false" ht="14.1" hidden="false" customHeight="true" outlineLevel="0" collapsed="false">
      <c r="B21" s="222" t="s">
        <v>488</v>
      </c>
      <c r="D21" s="182" t="n">
        <v>5538</v>
      </c>
      <c r="E21" s="182" t="n">
        <v>12173</v>
      </c>
      <c r="F21" s="182" t="n">
        <v>572.48</v>
      </c>
      <c r="G21" s="182" t="n">
        <v>24693</v>
      </c>
      <c r="H21" s="182" t="n">
        <v>2191.97</v>
      </c>
      <c r="I21" s="182" t="n">
        <v>2809339</v>
      </c>
      <c r="J21" s="179"/>
    </row>
    <row r="22" customFormat="false" ht="14.1" hidden="false" customHeight="true" outlineLevel="0" collapsed="false">
      <c r="B22" s="222" t="s">
        <v>489</v>
      </c>
      <c r="D22" s="182" t="n">
        <v>1220</v>
      </c>
      <c r="E22" s="182" t="n">
        <v>6778</v>
      </c>
      <c r="F22" s="182" t="n">
        <v>290.37</v>
      </c>
      <c r="G22" s="182" t="n">
        <v>15642</v>
      </c>
      <c r="H22" s="182" t="n">
        <v>1206.38</v>
      </c>
      <c r="I22" s="182" t="n">
        <v>1572789</v>
      </c>
      <c r="J22" s="179"/>
    </row>
    <row r="23" customFormat="false" ht="14.1" hidden="false" customHeight="true" outlineLevel="0" collapsed="false">
      <c r="B23" s="222" t="s">
        <v>490</v>
      </c>
      <c r="D23" s="182" t="n">
        <v>136</v>
      </c>
      <c r="E23" s="182" t="n">
        <v>1153</v>
      </c>
      <c r="F23" s="182" t="n">
        <v>43.04</v>
      </c>
      <c r="G23" s="182" t="n">
        <v>2725</v>
      </c>
      <c r="H23" s="182" t="n">
        <v>199.1</v>
      </c>
      <c r="I23" s="182" t="n">
        <v>288078</v>
      </c>
      <c r="J23" s="179"/>
    </row>
    <row r="24" customFormat="false" ht="14.1" hidden="false" customHeight="true" outlineLevel="0" collapsed="false">
      <c r="B24" s="222" t="s">
        <v>491</v>
      </c>
      <c r="D24" s="182" t="n">
        <v>18</v>
      </c>
      <c r="E24" s="182" t="n">
        <v>211</v>
      </c>
      <c r="F24" s="182" t="n">
        <v>4.43</v>
      </c>
      <c r="G24" s="182" t="n">
        <v>449</v>
      </c>
      <c r="H24" s="182" t="n">
        <v>37.91</v>
      </c>
      <c r="I24" s="182" t="n">
        <v>64534</v>
      </c>
      <c r="J24" s="179"/>
    </row>
    <row r="25" customFormat="false" ht="14.1" hidden="false" customHeight="true" outlineLevel="0" collapsed="false">
      <c r="B25" s="222" t="s">
        <v>492</v>
      </c>
      <c r="D25" s="182" t="n">
        <v>1</v>
      </c>
      <c r="E25" s="182" t="n">
        <v>14</v>
      </c>
      <c r="F25" s="182" t="n">
        <v>0.63</v>
      </c>
      <c r="G25" s="182" t="n">
        <v>14</v>
      </c>
      <c r="H25" s="182" t="n">
        <v>1.53</v>
      </c>
      <c r="I25" s="182" t="n">
        <v>3962</v>
      </c>
    </row>
    <row r="26" customFormat="false" ht="20.1" hidden="false" customHeight="true" outlineLevel="0" collapsed="false">
      <c r="A26" s="222" t="s">
        <v>352</v>
      </c>
      <c r="D26" s="182" t="n">
        <v>28400</v>
      </c>
      <c r="E26" s="182" t="n">
        <v>175557</v>
      </c>
      <c r="F26" s="182" t="n">
        <v>27195.64</v>
      </c>
      <c r="G26" s="182" t="n">
        <v>4259</v>
      </c>
      <c r="H26" s="182" t="n">
        <v>386.8</v>
      </c>
      <c r="I26" s="182" t="n">
        <v>20508413</v>
      </c>
    </row>
    <row r="27" customFormat="false" ht="18" hidden="false" customHeight="true" outlineLevel="0" collapsed="false">
      <c r="A27" s="222" t="s">
        <v>493</v>
      </c>
      <c r="D27" s="182" t="s">
        <v>0</v>
      </c>
      <c r="E27" s="182" t="s">
        <v>0</v>
      </c>
      <c r="F27" s="182" t="s">
        <v>0</v>
      </c>
      <c r="G27" s="182" t="s">
        <v>0</v>
      </c>
      <c r="H27" s="182" t="s">
        <v>0</v>
      </c>
      <c r="I27" s="182" t="s">
        <v>0</v>
      </c>
    </row>
    <row r="28" customFormat="false" ht="14.1" hidden="false" customHeight="true" outlineLevel="0" collapsed="false">
      <c r="B28" s="222" t="s">
        <v>486</v>
      </c>
      <c r="D28" s="182" t="n">
        <v>22299</v>
      </c>
      <c r="E28" s="182" t="n">
        <v>97665</v>
      </c>
      <c r="F28" s="182" t="n">
        <v>14531.81</v>
      </c>
      <c r="G28" s="182" t="n">
        <v>492</v>
      </c>
      <c r="H28" s="182" t="n">
        <v>51.25</v>
      </c>
      <c r="I28" s="182" t="n">
        <v>7107775</v>
      </c>
    </row>
    <row r="29" customFormat="false" ht="14.1" hidden="false" customHeight="true" outlineLevel="0" collapsed="false">
      <c r="B29" s="222" t="s">
        <v>487</v>
      </c>
      <c r="D29" s="182" t="n">
        <v>4318</v>
      </c>
      <c r="E29" s="182" t="n">
        <v>35487</v>
      </c>
      <c r="F29" s="182" t="n">
        <v>5347.36</v>
      </c>
      <c r="G29" s="182" t="n">
        <v>1434</v>
      </c>
      <c r="H29" s="182" t="n">
        <v>156.55</v>
      </c>
      <c r="I29" s="182" t="n">
        <v>4476514</v>
      </c>
    </row>
    <row r="30" customFormat="false" ht="14.1" hidden="false" customHeight="true" outlineLevel="0" collapsed="false">
      <c r="B30" s="222" t="s">
        <v>488</v>
      </c>
      <c r="D30" s="182" t="n">
        <v>1054</v>
      </c>
      <c r="E30" s="182" t="n">
        <v>15230</v>
      </c>
      <c r="F30" s="182" t="n">
        <v>2660.43</v>
      </c>
      <c r="G30" s="182" t="n">
        <v>1058</v>
      </c>
      <c r="H30" s="182" t="n">
        <v>82.84</v>
      </c>
      <c r="I30" s="182" t="n">
        <v>3031873</v>
      </c>
    </row>
    <row r="31" customFormat="false" ht="14.1" hidden="false" customHeight="true" outlineLevel="0" collapsed="false">
      <c r="B31" s="222" t="s">
        <v>489</v>
      </c>
      <c r="D31" s="182" t="n">
        <v>545</v>
      </c>
      <c r="E31" s="182" t="n">
        <v>17355</v>
      </c>
      <c r="F31" s="182" t="n">
        <v>2857.13</v>
      </c>
      <c r="G31" s="182" t="n">
        <v>1012</v>
      </c>
      <c r="H31" s="182" t="n">
        <v>74.75</v>
      </c>
      <c r="I31" s="182" t="n">
        <v>3727443</v>
      </c>
    </row>
    <row r="32" customFormat="false" ht="14.1" hidden="false" customHeight="true" outlineLevel="0" collapsed="false">
      <c r="B32" s="222" t="s">
        <v>490</v>
      </c>
      <c r="D32" s="182" t="n">
        <v>138</v>
      </c>
      <c r="E32" s="182" t="n">
        <v>5770</v>
      </c>
      <c r="F32" s="182" t="n">
        <v>1125.2</v>
      </c>
      <c r="G32" s="182" t="n">
        <v>120</v>
      </c>
      <c r="H32" s="182" t="n">
        <v>9.59</v>
      </c>
      <c r="I32" s="182" t="n">
        <v>1241304</v>
      </c>
    </row>
    <row r="33" customFormat="false" ht="14.1" hidden="false" customHeight="true" outlineLevel="0" collapsed="false">
      <c r="B33" s="222" t="s">
        <v>491</v>
      </c>
      <c r="D33" s="182" t="n">
        <v>41</v>
      </c>
      <c r="E33" s="182" t="n">
        <v>3371</v>
      </c>
      <c r="F33" s="182" t="n">
        <v>544.23</v>
      </c>
      <c r="G33" s="182" t="n">
        <v>143</v>
      </c>
      <c r="H33" s="182" t="n">
        <v>11.82</v>
      </c>
      <c r="I33" s="182" t="n">
        <v>781906</v>
      </c>
    </row>
    <row r="34" customFormat="false" ht="14.1" hidden="false" customHeight="true" outlineLevel="0" collapsed="false">
      <c r="B34" s="222" t="s">
        <v>492</v>
      </c>
      <c r="D34" s="182" t="n">
        <v>5</v>
      </c>
      <c r="E34" s="182" t="n">
        <v>679</v>
      </c>
      <c r="F34" s="182" t="n">
        <v>129.48</v>
      </c>
      <c r="G34" s="182" t="s">
        <v>431</v>
      </c>
      <c r="H34" s="182" t="s">
        <v>431</v>
      </c>
      <c r="I34" s="182" t="n">
        <v>141598</v>
      </c>
    </row>
    <row r="35" customFormat="false" ht="33.95" hidden="false" customHeight="true" outlineLevel="0" collapsed="false">
      <c r="A35" s="236" t="s">
        <v>167</v>
      </c>
      <c r="B35" s="236"/>
      <c r="C35" s="236"/>
      <c r="D35" s="236"/>
      <c r="E35" s="236"/>
      <c r="F35" s="236"/>
      <c r="G35" s="236"/>
      <c r="H35" s="236"/>
      <c r="I35" s="236"/>
    </row>
    <row r="36" customFormat="false" ht="20.1" hidden="false" customHeight="true" outlineLevel="0" collapsed="false">
      <c r="A36" s="166" t="s">
        <v>336</v>
      </c>
      <c r="D36" s="182" t="n">
        <v>152690</v>
      </c>
      <c r="E36" s="182" t="n">
        <v>151109</v>
      </c>
      <c r="F36" s="182" t="n">
        <v>7530.5</v>
      </c>
      <c r="G36" s="182" t="n">
        <v>224393</v>
      </c>
      <c r="H36" s="182" t="n">
        <v>26783.52</v>
      </c>
      <c r="I36" s="182" t="n">
        <v>34073933</v>
      </c>
    </row>
    <row r="37" customFormat="false" ht="18" hidden="false" customHeight="true" outlineLevel="0" collapsed="false">
      <c r="A37" s="166" t="s">
        <v>485</v>
      </c>
      <c r="D37" s="182" t="s">
        <v>0</v>
      </c>
      <c r="E37" s="182" t="s">
        <v>0</v>
      </c>
      <c r="F37" s="182" t="s">
        <v>0</v>
      </c>
      <c r="G37" s="182" t="s">
        <v>0</v>
      </c>
      <c r="H37" s="182" t="s">
        <v>0</v>
      </c>
      <c r="I37" s="182" t="s">
        <v>0</v>
      </c>
    </row>
    <row r="38" customFormat="false" ht="14.1" hidden="false" customHeight="true" outlineLevel="0" collapsed="false">
      <c r="B38" s="166" t="s">
        <v>486</v>
      </c>
      <c r="D38" s="182" t="n">
        <v>76771</v>
      </c>
      <c r="E38" s="182" t="n">
        <v>61722</v>
      </c>
      <c r="F38" s="182" t="n">
        <v>3016.1</v>
      </c>
      <c r="G38" s="182" t="n">
        <v>86432</v>
      </c>
      <c r="H38" s="182" t="n">
        <v>11241.11</v>
      </c>
      <c r="I38" s="182" t="n">
        <v>13586494</v>
      </c>
    </row>
    <row r="39" customFormat="false" ht="14.1" hidden="false" customHeight="true" outlineLevel="0" collapsed="false">
      <c r="B39" s="166" t="s">
        <v>487</v>
      </c>
      <c r="D39" s="182" t="n">
        <v>69561</v>
      </c>
      <c r="E39" s="182" t="n">
        <v>70833</v>
      </c>
      <c r="F39" s="182" t="n">
        <v>3688.31</v>
      </c>
      <c r="G39" s="182" t="n">
        <v>98524</v>
      </c>
      <c r="H39" s="182" t="n">
        <v>12213.2</v>
      </c>
      <c r="I39" s="182" t="n">
        <v>16140990</v>
      </c>
    </row>
    <row r="40" customFormat="false" ht="14.1" hidden="false" customHeight="true" outlineLevel="0" collapsed="false">
      <c r="B40" s="166" t="s">
        <v>488</v>
      </c>
      <c r="D40" s="182" t="n">
        <v>5115</v>
      </c>
      <c r="E40" s="182" t="n">
        <v>11243</v>
      </c>
      <c r="F40" s="182" t="n">
        <v>523.53</v>
      </c>
      <c r="G40" s="182" t="n">
        <v>22699</v>
      </c>
      <c r="H40" s="182" t="n">
        <v>2028.86</v>
      </c>
      <c r="I40" s="182" t="n">
        <v>2609895</v>
      </c>
    </row>
    <row r="41" customFormat="false" ht="14.1" hidden="false" customHeight="true" outlineLevel="0" collapsed="false">
      <c r="B41" s="166" t="s">
        <v>489</v>
      </c>
      <c r="D41" s="182" t="n">
        <v>1110</v>
      </c>
      <c r="E41" s="182" t="n">
        <v>6164</v>
      </c>
      <c r="F41" s="182" t="n">
        <v>261.19</v>
      </c>
      <c r="G41" s="182" t="n">
        <v>14057</v>
      </c>
      <c r="H41" s="182" t="n">
        <v>1103.72</v>
      </c>
      <c r="I41" s="182" t="n">
        <v>1445852</v>
      </c>
    </row>
    <row r="42" customFormat="false" ht="14.1" hidden="false" customHeight="true" outlineLevel="0" collapsed="false">
      <c r="B42" s="166" t="s">
        <v>490</v>
      </c>
      <c r="D42" s="182" t="n">
        <v>118</v>
      </c>
      <c r="E42" s="182" t="n">
        <v>1004</v>
      </c>
      <c r="F42" s="182" t="n">
        <v>37.1</v>
      </c>
      <c r="G42" s="182" t="n">
        <v>2386</v>
      </c>
      <c r="H42" s="182" t="n">
        <v>172.23</v>
      </c>
      <c r="I42" s="182" t="n">
        <v>248334</v>
      </c>
    </row>
    <row r="43" customFormat="false" ht="14.1" hidden="false" customHeight="true" outlineLevel="0" collapsed="false">
      <c r="B43" s="166" t="s">
        <v>491</v>
      </c>
      <c r="D43" s="182" t="n">
        <v>14</v>
      </c>
      <c r="E43" s="182" t="n">
        <v>129</v>
      </c>
      <c r="F43" s="182" t="n">
        <v>3.64</v>
      </c>
      <c r="G43" s="182" t="n">
        <v>281</v>
      </c>
      <c r="H43" s="182" t="n">
        <v>22.87</v>
      </c>
      <c r="I43" s="182" t="n">
        <v>38406</v>
      </c>
    </row>
    <row r="44" customFormat="false" ht="14.1" hidden="false" customHeight="true" outlineLevel="0" collapsed="false">
      <c r="B44" s="166" t="s">
        <v>492</v>
      </c>
      <c r="D44" s="182" t="n">
        <v>1</v>
      </c>
      <c r="E44" s="182" t="n">
        <v>14</v>
      </c>
      <c r="F44" s="182" t="n">
        <v>0.63</v>
      </c>
      <c r="G44" s="182" t="n">
        <v>14</v>
      </c>
      <c r="H44" s="182" t="n">
        <v>1.53</v>
      </c>
      <c r="I44" s="182" t="n">
        <v>3962</v>
      </c>
    </row>
    <row r="45" customFormat="false" ht="20.1" hidden="false" customHeight="true" outlineLevel="0" collapsed="false">
      <c r="A45" s="166" t="s">
        <v>352</v>
      </c>
      <c r="D45" s="182" t="n">
        <v>24316</v>
      </c>
      <c r="E45" s="182" t="n">
        <v>144834</v>
      </c>
      <c r="F45" s="182" t="n">
        <v>22809.72</v>
      </c>
      <c r="G45" s="182" t="n">
        <v>3749</v>
      </c>
      <c r="H45" s="182" t="n">
        <v>351.57</v>
      </c>
      <c r="I45" s="182" t="n">
        <v>16618498</v>
      </c>
    </row>
    <row r="46" customFormat="false" ht="18" hidden="false" customHeight="true" outlineLevel="0" collapsed="false">
      <c r="A46" s="222" t="s">
        <v>493</v>
      </c>
      <c r="D46" s="182" t="s">
        <v>0</v>
      </c>
      <c r="E46" s="182" t="s">
        <v>0</v>
      </c>
      <c r="F46" s="182" t="s">
        <v>0</v>
      </c>
      <c r="G46" s="182" t="s">
        <v>0</v>
      </c>
      <c r="H46" s="182" t="s">
        <v>0</v>
      </c>
      <c r="I46" s="182" t="s">
        <v>0</v>
      </c>
    </row>
    <row r="47" customFormat="false" ht="14.1" hidden="false" customHeight="true" outlineLevel="0" collapsed="false">
      <c r="B47" s="166" t="s">
        <v>486</v>
      </c>
      <c r="D47" s="182" t="n">
        <v>19124</v>
      </c>
      <c r="E47" s="182" t="n">
        <v>81178</v>
      </c>
      <c r="F47" s="182" t="n">
        <v>12236.97</v>
      </c>
      <c r="G47" s="182" t="n">
        <v>419</v>
      </c>
      <c r="H47" s="182" t="n">
        <v>46.44</v>
      </c>
      <c r="I47" s="182" t="n">
        <v>5919099</v>
      </c>
    </row>
    <row r="48" customFormat="false" ht="14.1" hidden="false" customHeight="true" outlineLevel="0" collapsed="false">
      <c r="B48" s="166" t="s">
        <v>487</v>
      </c>
      <c r="D48" s="182" t="n">
        <v>3706</v>
      </c>
      <c r="E48" s="182" t="n">
        <v>29559</v>
      </c>
      <c r="F48" s="182" t="n">
        <v>4504.01</v>
      </c>
      <c r="G48" s="182" t="n">
        <v>1317</v>
      </c>
      <c r="H48" s="182" t="n">
        <v>145.05</v>
      </c>
      <c r="I48" s="182" t="n">
        <v>3684081</v>
      </c>
    </row>
    <row r="49" customFormat="false" ht="14.1" hidden="false" customHeight="true" outlineLevel="0" collapsed="false">
      <c r="B49" s="166" t="s">
        <v>488</v>
      </c>
      <c r="D49" s="182" t="n">
        <v>887</v>
      </c>
      <c r="E49" s="182" t="n">
        <v>12548</v>
      </c>
      <c r="F49" s="182" t="n">
        <v>2188.31</v>
      </c>
      <c r="G49" s="182" t="n">
        <v>937</v>
      </c>
      <c r="H49" s="182" t="n">
        <v>75.47</v>
      </c>
      <c r="I49" s="182" t="n">
        <v>2391030</v>
      </c>
    </row>
    <row r="50" customFormat="false" ht="14.1" hidden="false" customHeight="true" outlineLevel="0" collapsed="false">
      <c r="B50" s="166" t="s">
        <v>489</v>
      </c>
      <c r="D50" s="182" t="n">
        <v>446</v>
      </c>
      <c r="E50" s="182" t="n">
        <v>13002</v>
      </c>
      <c r="F50" s="182" t="n">
        <v>2346.66</v>
      </c>
      <c r="G50" s="182" t="n">
        <v>836</v>
      </c>
      <c r="H50" s="182" t="n">
        <v>66.09</v>
      </c>
      <c r="I50" s="182" t="n">
        <v>2797430</v>
      </c>
    </row>
    <row r="51" customFormat="false" ht="14.1" hidden="false" customHeight="true" outlineLevel="0" collapsed="false">
      <c r="B51" s="166" t="s">
        <v>490</v>
      </c>
      <c r="D51" s="182" t="n">
        <v>115</v>
      </c>
      <c r="E51" s="182" t="n">
        <v>5007</v>
      </c>
      <c r="F51" s="182" t="n">
        <v>943.06</v>
      </c>
      <c r="G51" s="182" t="n">
        <v>106</v>
      </c>
      <c r="H51" s="182" t="n">
        <v>8.13</v>
      </c>
      <c r="I51" s="182" t="n">
        <v>1067488</v>
      </c>
    </row>
    <row r="52" customFormat="false" ht="14.1" hidden="false" customHeight="true" outlineLevel="0" collapsed="false">
      <c r="B52" s="166" t="s">
        <v>491</v>
      </c>
      <c r="D52" s="182" t="n">
        <v>34</v>
      </c>
      <c r="E52" s="182" t="n">
        <v>2958</v>
      </c>
      <c r="F52" s="182" t="n">
        <v>479.79</v>
      </c>
      <c r="G52" s="182" t="n">
        <v>134</v>
      </c>
      <c r="H52" s="182" t="n">
        <v>10.38</v>
      </c>
      <c r="I52" s="182" t="n">
        <v>643160</v>
      </c>
    </row>
    <row r="53" customFormat="false" ht="14.1" hidden="false" customHeight="true" outlineLevel="0" collapsed="false">
      <c r="B53" s="166" t="s">
        <v>492</v>
      </c>
      <c r="D53" s="182" t="n">
        <v>4</v>
      </c>
      <c r="E53" s="182" t="n">
        <v>583</v>
      </c>
      <c r="F53" s="182" t="n">
        <v>110.92</v>
      </c>
      <c r="G53" s="182" t="s">
        <v>431</v>
      </c>
      <c r="H53" s="182" t="s">
        <v>431</v>
      </c>
      <c r="I53" s="182" t="n">
        <v>116210</v>
      </c>
    </row>
    <row r="54" customFormat="false" ht="33.95" hidden="false" customHeight="true" outlineLevel="0" collapsed="false">
      <c r="A54" s="236" t="s">
        <v>204</v>
      </c>
      <c r="B54" s="236"/>
      <c r="C54" s="236"/>
      <c r="D54" s="236"/>
      <c r="E54" s="236"/>
      <c r="F54" s="236"/>
      <c r="G54" s="236"/>
      <c r="H54" s="236"/>
      <c r="I54" s="236"/>
    </row>
    <row r="55" customFormat="false" ht="20.1" hidden="false" customHeight="true" outlineLevel="0" collapsed="false">
      <c r="A55" s="222" t="s">
        <v>336</v>
      </c>
      <c r="D55" s="182" t="n">
        <v>31244</v>
      </c>
      <c r="E55" s="182" t="n">
        <v>21908</v>
      </c>
      <c r="F55" s="182" t="n">
        <v>884.35</v>
      </c>
      <c r="G55" s="182" t="n">
        <v>38924</v>
      </c>
      <c r="H55" s="182" t="n">
        <v>4264.09</v>
      </c>
      <c r="I55" s="182" t="n">
        <v>4614382</v>
      </c>
    </row>
    <row r="56" customFormat="false" ht="18" hidden="false" customHeight="true" outlineLevel="0" collapsed="false">
      <c r="A56" s="222" t="s">
        <v>485</v>
      </c>
      <c r="D56" s="182" t="s">
        <v>0</v>
      </c>
      <c r="E56" s="182" t="s">
        <v>0</v>
      </c>
      <c r="F56" s="182"/>
      <c r="G56" s="182" t="s">
        <v>0</v>
      </c>
      <c r="H56" s="182"/>
      <c r="I56" s="182" t="s">
        <v>0</v>
      </c>
    </row>
    <row r="57" customFormat="false" ht="14.1" hidden="false" customHeight="true" outlineLevel="0" collapsed="false">
      <c r="B57" s="222" t="s">
        <v>486</v>
      </c>
      <c r="D57" s="182" t="n">
        <v>21993</v>
      </c>
      <c r="E57" s="182" t="n">
        <v>13274</v>
      </c>
      <c r="F57" s="182" t="n">
        <v>458.63</v>
      </c>
      <c r="G57" s="182" t="n">
        <v>23571</v>
      </c>
      <c r="H57" s="182" t="n">
        <v>2658.94</v>
      </c>
      <c r="I57" s="182" t="n">
        <v>2811461</v>
      </c>
    </row>
    <row r="58" customFormat="false" ht="14.1" hidden="false" customHeight="true" outlineLevel="0" collapsed="false">
      <c r="B58" s="222" t="s">
        <v>487</v>
      </c>
      <c r="D58" s="182" t="n">
        <v>8696</v>
      </c>
      <c r="E58" s="182" t="n">
        <v>6860</v>
      </c>
      <c r="F58" s="182" t="n">
        <v>340.86</v>
      </c>
      <c r="G58" s="182" t="n">
        <v>11267</v>
      </c>
      <c r="H58" s="182" t="n">
        <v>1297.48</v>
      </c>
      <c r="I58" s="182" t="n">
        <v>1410668</v>
      </c>
    </row>
    <row r="59" customFormat="false" ht="14.1" hidden="false" customHeight="true" outlineLevel="0" collapsed="false">
      <c r="B59" s="222" t="s">
        <v>488</v>
      </c>
      <c r="D59" s="182" t="n">
        <v>423</v>
      </c>
      <c r="E59" s="182" t="n">
        <v>930</v>
      </c>
      <c r="F59" s="182" t="n">
        <v>48.95</v>
      </c>
      <c r="G59" s="182" t="n">
        <v>1994</v>
      </c>
      <c r="H59" s="182" t="n">
        <v>163.11</v>
      </c>
      <c r="I59" s="182" t="n">
        <v>199444</v>
      </c>
    </row>
    <row r="60" customFormat="false" ht="14.1" hidden="false" customHeight="true" outlineLevel="0" collapsed="false">
      <c r="B60" s="222" t="s">
        <v>489</v>
      </c>
      <c r="D60" s="182" t="n">
        <v>110</v>
      </c>
      <c r="E60" s="182" t="n">
        <v>614</v>
      </c>
      <c r="F60" s="182" t="n">
        <v>29.18</v>
      </c>
      <c r="G60" s="182" t="n">
        <v>1585</v>
      </c>
      <c r="H60" s="182" t="n">
        <v>102.66</v>
      </c>
      <c r="I60" s="182" t="n">
        <v>126937</v>
      </c>
    </row>
    <row r="61" customFormat="false" ht="14.1" hidden="false" customHeight="true" outlineLevel="0" collapsed="false">
      <c r="B61" s="222" t="s">
        <v>490</v>
      </c>
      <c r="D61" s="182" t="n">
        <v>18</v>
      </c>
      <c r="E61" s="182" t="n">
        <v>148</v>
      </c>
      <c r="F61" s="182" t="n">
        <v>5.94</v>
      </c>
      <c r="G61" s="182" t="n">
        <v>339</v>
      </c>
      <c r="H61" s="182" t="n">
        <v>26.87</v>
      </c>
      <c r="I61" s="182" t="n">
        <v>39744</v>
      </c>
    </row>
    <row r="62" customFormat="false" ht="14.1" hidden="false" customHeight="true" outlineLevel="0" collapsed="false">
      <c r="B62" s="222" t="s">
        <v>491</v>
      </c>
      <c r="D62" s="182" t="n">
        <v>4</v>
      </c>
      <c r="E62" s="182" t="n">
        <v>81</v>
      </c>
      <c r="F62" s="182" t="n">
        <v>0.79</v>
      </c>
      <c r="G62" s="182" t="n">
        <v>168</v>
      </c>
      <c r="H62" s="182" t="n">
        <v>15.04</v>
      </c>
      <c r="I62" s="182" t="n">
        <v>26128</v>
      </c>
    </row>
    <row r="63" customFormat="false" ht="14.1" hidden="false" customHeight="true" outlineLevel="0" collapsed="false">
      <c r="B63" s="222" t="s">
        <v>492</v>
      </c>
      <c r="D63" s="182" t="s">
        <v>431</v>
      </c>
      <c r="E63" s="182" t="s">
        <v>431</v>
      </c>
      <c r="F63" s="182" t="s">
        <v>431</v>
      </c>
      <c r="G63" s="182" t="s">
        <v>431</v>
      </c>
      <c r="H63" s="182" t="s">
        <v>431</v>
      </c>
      <c r="I63" s="182" t="s">
        <v>431</v>
      </c>
    </row>
    <row r="64" customFormat="false" ht="20.1" hidden="false" customHeight="true" outlineLevel="0" collapsed="false">
      <c r="A64" s="222" t="s">
        <v>352</v>
      </c>
      <c r="D64" s="182" t="n">
        <v>4084</v>
      </c>
      <c r="E64" s="182" t="n">
        <v>30723</v>
      </c>
      <c r="F64" s="182" t="n">
        <v>4385.92</v>
      </c>
      <c r="G64" s="182" t="n">
        <v>510</v>
      </c>
      <c r="H64" s="182" t="n">
        <v>35.22</v>
      </c>
      <c r="I64" s="182" t="n">
        <v>3889915</v>
      </c>
    </row>
    <row r="65" customFormat="false" ht="18" hidden="false" customHeight="true" outlineLevel="0" collapsed="false">
      <c r="A65" s="222" t="s">
        <v>493</v>
      </c>
      <c r="D65" s="182" t="s">
        <v>0</v>
      </c>
      <c r="E65" s="182" t="s">
        <v>0</v>
      </c>
      <c r="F65" s="182"/>
      <c r="G65" s="182" t="s">
        <v>0</v>
      </c>
      <c r="H65" s="182"/>
      <c r="I65" s="182" t="s">
        <v>0</v>
      </c>
    </row>
    <row r="66" customFormat="false" ht="14.1" hidden="false" customHeight="true" outlineLevel="0" collapsed="false">
      <c r="B66" s="222" t="s">
        <v>486</v>
      </c>
      <c r="D66" s="182" t="n">
        <v>3175</v>
      </c>
      <c r="E66" s="182" t="n">
        <v>16486</v>
      </c>
      <c r="F66" s="182" t="n">
        <v>2294.84</v>
      </c>
      <c r="G66" s="182" t="n">
        <v>73</v>
      </c>
      <c r="H66" s="182" t="n">
        <v>4.81</v>
      </c>
      <c r="I66" s="182" t="n">
        <v>1188676</v>
      </c>
    </row>
    <row r="67" customFormat="false" ht="14.1" hidden="false" customHeight="true" outlineLevel="0" collapsed="false">
      <c r="B67" s="222" t="s">
        <v>487</v>
      </c>
      <c r="D67" s="182" t="n">
        <v>612</v>
      </c>
      <c r="E67" s="182" t="n">
        <v>5929</v>
      </c>
      <c r="F67" s="182" t="n">
        <v>843.35</v>
      </c>
      <c r="G67" s="182" t="n">
        <v>117</v>
      </c>
      <c r="H67" s="182" t="n">
        <v>11.5</v>
      </c>
      <c r="I67" s="182" t="n">
        <v>792433</v>
      </c>
    </row>
    <row r="68" customFormat="false" ht="14.1" hidden="false" customHeight="true" outlineLevel="0" collapsed="false">
      <c r="B68" s="222" t="s">
        <v>488</v>
      </c>
      <c r="D68" s="182" t="n">
        <v>167</v>
      </c>
      <c r="E68" s="182" t="n">
        <v>2682</v>
      </c>
      <c r="F68" s="182" t="n">
        <v>472.12</v>
      </c>
      <c r="G68" s="182" t="n">
        <v>121</v>
      </c>
      <c r="H68" s="182" t="n">
        <v>7.36</v>
      </c>
      <c r="I68" s="182" t="n">
        <v>640843</v>
      </c>
    </row>
    <row r="69" customFormat="false" ht="14.1" hidden="false" customHeight="true" outlineLevel="0" collapsed="false">
      <c r="B69" s="222" t="s">
        <v>489</v>
      </c>
      <c r="D69" s="182" t="n">
        <v>99</v>
      </c>
      <c r="E69" s="182" t="n">
        <v>4354</v>
      </c>
      <c r="F69" s="182" t="n">
        <v>510.47</v>
      </c>
      <c r="G69" s="182" t="n">
        <v>176</v>
      </c>
      <c r="H69" s="182" t="n">
        <v>8.66</v>
      </c>
      <c r="I69" s="182" t="n">
        <v>930013</v>
      </c>
    </row>
    <row r="70" customFormat="false" ht="14.1" hidden="false" customHeight="true" outlineLevel="0" collapsed="false">
      <c r="B70" s="222" t="s">
        <v>490</v>
      </c>
      <c r="D70" s="182" t="n">
        <v>23</v>
      </c>
      <c r="E70" s="182" t="n">
        <v>764</v>
      </c>
      <c r="F70" s="182" t="n">
        <v>182.14</v>
      </c>
      <c r="G70" s="182" t="n">
        <v>14</v>
      </c>
      <c r="H70" s="182" t="n">
        <v>1.46</v>
      </c>
      <c r="I70" s="182" t="n">
        <v>173816</v>
      </c>
    </row>
    <row r="71" customFormat="false" ht="14.1" hidden="false" customHeight="true" outlineLevel="0" collapsed="false">
      <c r="B71" s="222" t="s">
        <v>491</v>
      </c>
      <c r="D71" s="182" t="n">
        <v>7</v>
      </c>
      <c r="E71" s="182" t="n">
        <v>413</v>
      </c>
      <c r="F71" s="182" t="n">
        <v>64.44</v>
      </c>
      <c r="G71" s="182" t="n">
        <v>9</v>
      </c>
      <c r="H71" s="182" t="n">
        <v>1.44</v>
      </c>
      <c r="I71" s="182" t="n">
        <v>138746</v>
      </c>
    </row>
    <row r="72" customFormat="false" ht="14.1" hidden="false" customHeight="true" outlineLevel="0" collapsed="false">
      <c r="B72" s="222" t="s">
        <v>492</v>
      </c>
      <c r="D72" s="182" t="n">
        <v>1</v>
      </c>
      <c r="E72" s="182" t="n">
        <v>96</v>
      </c>
      <c r="F72" s="182" t="n">
        <v>18.56</v>
      </c>
      <c r="G72" s="182" t="s">
        <v>431</v>
      </c>
      <c r="H72" s="182" t="s">
        <v>431</v>
      </c>
      <c r="I72" s="182" t="n">
        <v>25388</v>
      </c>
    </row>
    <row r="73" customFormat="false" ht="24.95" hidden="false" customHeight="true" outlineLevel="0" collapsed="false">
      <c r="A73" s="199" t="s">
        <v>315</v>
      </c>
      <c r="B73" s="179"/>
      <c r="D73" s="182"/>
      <c r="E73" s="182"/>
      <c r="F73" s="182"/>
      <c r="G73" s="182"/>
      <c r="H73" s="182"/>
      <c r="I73" s="182"/>
    </row>
    <row r="74" customFormat="false" ht="20.1" hidden="false" customHeight="true" outlineLevel="0" collapsed="false">
      <c r="A74" s="199" t="s">
        <v>377</v>
      </c>
      <c r="D74" s="182"/>
      <c r="E74" s="182"/>
      <c r="F74" s="182"/>
      <c r="G74" s="182"/>
      <c r="H74" s="182"/>
      <c r="I74" s="182"/>
    </row>
    <row r="75" s="224" customFormat="true" ht="69" hidden="false" customHeight="true" outlineLevel="0" collapsed="false">
      <c r="A75" s="187" t="s">
        <v>131</v>
      </c>
      <c r="B75" s="187"/>
      <c r="C75" s="187"/>
      <c r="D75" s="187"/>
      <c r="E75" s="187"/>
      <c r="F75" s="187"/>
      <c r="G75" s="187"/>
      <c r="H75" s="187"/>
      <c r="I75" s="187"/>
    </row>
    <row r="76" s="224" customFormat="true" ht="24.95" hidden="false" customHeight="true" outlineLevel="0" collapsed="false"/>
    <row r="77" s="224" customFormat="true" ht="171.95" hidden="false" customHeight="true" outlineLevel="0" collapsed="false"/>
  </sheetData>
  <mergeCells count="19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16:I16"/>
    <mergeCell ref="A35:I35"/>
    <mergeCell ref="A54:I54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4.36"/>
    <col collapsed="false" customWidth="true" hidden="false" outlineLevel="0" max="2" min="2" style="166" width="4.99"/>
    <col collapsed="false" customWidth="true" hidden="false" outlineLevel="0" max="3" min="3" style="166" width="17.25"/>
    <col collapsed="false" customWidth="true" hidden="false" outlineLevel="0" max="10" min="4" style="166" width="11.62"/>
    <col collapsed="false" customWidth="true" hidden="false" outlineLevel="0" max="11" min="11" style="166" width="11.99"/>
    <col collapsed="false" customWidth="true" hidden="false" outlineLevel="0" max="20" min="12" style="166" width="12.49"/>
    <col collapsed="false" customWidth="true" hidden="false" outlineLevel="0" max="21" min="21" style="166" width="7.12"/>
    <col collapsed="false" customWidth="false" hidden="false" outlineLevel="0" max="257" min="22" style="166" width="10.99"/>
  </cols>
  <sheetData>
    <row r="1" customFormat="false" ht="20.1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0.1" hidden="false" customHeight="true" outlineLevel="0" collapsed="false">
      <c r="A2" s="167" t="s">
        <v>317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20.1" hidden="false" customHeight="true" outlineLevel="0" collapsed="false">
      <c r="A3" s="167" t="s">
        <v>494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20.1" hidden="false" customHeight="true" outlineLevel="0" collapsed="false">
      <c r="A4" s="225" t="s">
        <v>206</v>
      </c>
      <c r="B4" s="225"/>
      <c r="C4" s="225"/>
      <c r="D4" s="225"/>
      <c r="E4" s="225"/>
      <c r="F4" s="225"/>
      <c r="G4" s="225"/>
      <c r="H4" s="225"/>
      <c r="I4" s="225"/>
      <c r="J4" s="225"/>
      <c r="K4" s="225"/>
    </row>
    <row r="5" customFormat="false" ht="9.95" hidden="false" customHeight="true" outlineLevel="0" collapsed="false">
      <c r="K5" s="220"/>
    </row>
    <row r="6" customFormat="false" ht="6" hidden="false" customHeight="true" outlineLevel="0" collapsed="false">
      <c r="A6" s="193" t="s">
        <v>495</v>
      </c>
      <c r="B6" s="193"/>
      <c r="C6" s="193"/>
      <c r="D6" s="173" t="s">
        <v>320</v>
      </c>
      <c r="E6" s="173" t="s">
        <v>482</v>
      </c>
      <c r="F6" s="173" t="s">
        <v>322</v>
      </c>
      <c r="G6" s="230"/>
      <c r="H6" s="231"/>
      <c r="I6" s="230"/>
      <c r="J6" s="231"/>
      <c r="K6" s="230"/>
    </row>
    <row r="7" customFormat="false" ht="6" hidden="false" customHeight="true" outlineLevel="0" collapsed="false">
      <c r="A7" s="193"/>
      <c r="B7" s="193"/>
      <c r="C7" s="193"/>
      <c r="D7" s="173"/>
      <c r="E7" s="173"/>
      <c r="F7" s="173"/>
      <c r="G7" s="212" t="s">
        <v>153</v>
      </c>
      <c r="H7" s="212"/>
      <c r="I7" s="212" t="s">
        <v>496</v>
      </c>
      <c r="J7" s="212"/>
      <c r="K7" s="212" t="s">
        <v>483</v>
      </c>
    </row>
    <row r="8" customFormat="false" ht="6" hidden="false" customHeight="true" outlineLevel="0" collapsed="false">
      <c r="A8" s="193"/>
      <c r="B8" s="193"/>
      <c r="C8" s="193"/>
      <c r="D8" s="173"/>
      <c r="E8" s="173"/>
      <c r="F8" s="173"/>
      <c r="G8" s="212"/>
      <c r="H8" s="212"/>
      <c r="I8" s="212"/>
      <c r="J8" s="212"/>
      <c r="K8" s="212"/>
      <c r="L8" s="179"/>
    </row>
    <row r="9" customFormat="false" ht="6" hidden="false" customHeight="true" outlineLevel="0" collapsed="false">
      <c r="A9" s="193"/>
      <c r="B9" s="193"/>
      <c r="C9" s="193"/>
      <c r="D9" s="173"/>
      <c r="E9" s="173"/>
      <c r="F9" s="173"/>
      <c r="G9" s="213"/>
      <c r="H9" s="232"/>
      <c r="I9" s="213"/>
      <c r="J9" s="232"/>
      <c r="K9" s="212" t="s">
        <v>484</v>
      </c>
      <c r="L9" s="179"/>
    </row>
    <row r="10" customFormat="false" ht="6" hidden="false" customHeight="true" outlineLevel="0" collapsed="false">
      <c r="A10" s="193"/>
      <c r="B10" s="193"/>
      <c r="C10" s="193"/>
      <c r="D10" s="173"/>
      <c r="E10" s="173"/>
      <c r="F10" s="173"/>
      <c r="G10" s="173" t="s">
        <v>158</v>
      </c>
      <c r="H10" s="233"/>
      <c r="I10" s="173" t="s">
        <v>158</v>
      </c>
      <c r="J10" s="233"/>
      <c r="K10" s="212"/>
      <c r="L10" s="179"/>
    </row>
    <row r="11" customFormat="false" ht="6" hidden="false" customHeight="true" outlineLevel="0" collapsed="false">
      <c r="A11" s="193"/>
      <c r="B11" s="193"/>
      <c r="C11" s="193"/>
      <c r="D11" s="173"/>
      <c r="E11" s="173"/>
      <c r="F11" s="173"/>
      <c r="G11" s="173"/>
      <c r="H11" s="211" t="s">
        <v>150</v>
      </c>
      <c r="I11" s="173"/>
      <c r="J11" s="211" t="s">
        <v>150</v>
      </c>
      <c r="K11" s="212" t="s">
        <v>292</v>
      </c>
      <c r="L11" s="179"/>
    </row>
    <row r="12" customFormat="false" ht="6" hidden="false" customHeight="true" outlineLevel="0" collapsed="false">
      <c r="A12" s="193"/>
      <c r="B12" s="193"/>
      <c r="C12" s="193"/>
      <c r="D12" s="173"/>
      <c r="E12" s="173"/>
      <c r="F12" s="173"/>
      <c r="G12" s="173"/>
      <c r="H12" s="173"/>
      <c r="I12" s="173"/>
      <c r="J12" s="173"/>
      <c r="K12" s="212"/>
      <c r="L12" s="179"/>
    </row>
    <row r="13" customFormat="false" ht="6" hidden="false" customHeight="true" outlineLevel="0" collapsed="false">
      <c r="A13" s="193"/>
      <c r="B13" s="193"/>
      <c r="C13" s="193"/>
      <c r="D13" s="173"/>
      <c r="E13" s="173"/>
      <c r="F13" s="173"/>
      <c r="G13" s="173"/>
      <c r="H13" s="211" t="s">
        <v>293</v>
      </c>
      <c r="I13" s="173"/>
      <c r="J13" s="211" t="s">
        <v>293</v>
      </c>
      <c r="K13" s="212" t="s">
        <v>295</v>
      </c>
      <c r="L13" s="179"/>
    </row>
    <row r="14" customFormat="false" ht="6" hidden="false" customHeight="true" outlineLevel="0" collapsed="false">
      <c r="A14" s="193"/>
      <c r="B14" s="193"/>
      <c r="C14" s="193"/>
      <c r="D14" s="173"/>
      <c r="E14" s="173"/>
      <c r="F14" s="173"/>
      <c r="G14" s="173"/>
      <c r="H14" s="173"/>
      <c r="I14" s="173"/>
      <c r="J14" s="173"/>
      <c r="K14" s="212"/>
      <c r="L14" s="179"/>
    </row>
    <row r="15" customFormat="false" ht="6" hidden="false" customHeight="true" outlineLevel="0" collapsed="false">
      <c r="A15" s="193"/>
      <c r="B15" s="193"/>
      <c r="C15" s="193"/>
      <c r="D15" s="173"/>
      <c r="E15" s="173"/>
      <c r="F15" s="173"/>
      <c r="G15" s="173"/>
      <c r="H15" s="210"/>
      <c r="I15" s="173"/>
      <c r="J15" s="210"/>
      <c r="K15" s="234"/>
      <c r="L15" s="179"/>
    </row>
    <row r="16" customFormat="false" ht="24" hidden="false" customHeight="true" outlineLevel="0" collapsed="false">
      <c r="A16" s="193"/>
      <c r="B16" s="193"/>
      <c r="C16" s="193"/>
      <c r="D16" s="193" t="s">
        <v>211</v>
      </c>
      <c r="E16" s="173" t="s">
        <v>424</v>
      </c>
      <c r="F16" s="173" t="s">
        <v>425</v>
      </c>
      <c r="G16" s="173" t="s">
        <v>211</v>
      </c>
      <c r="H16" s="173" t="s">
        <v>425</v>
      </c>
      <c r="I16" s="173" t="s">
        <v>211</v>
      </c>
      <c r="J16" s="173" t="s">
        <v>425</v>
      </c>
      <c r="K16" s="194" t="s">
        <v>296</v>
      </c>
      <c r="L16" s="179"/>
    </row>
    <row r="17" customFormat="false" ht="20.1" hidden="false" customHeight="true" outlineLevel="0" collapsed="false">
      <c r="L17" s="179"/>
    </row>
    <row r="18" customFormat="false" ht="39.95" hidden="false" customHeight="true" outlineLevel="0" collapsed="false">
      <c r="A18" s="222" t="s">
        <v>336</v>
      </c>
      <c r="D18" s="182" t="n">
        <v>183934</v>
      </c>
      <c r="E18" s="182" t="n">
        <v>173017</v>
      </c>
      <c r="F18" s="182" t="n">
        <v>8414.84</v>
      </c>
      <c r="G18" s="182" t="n">
        <v>263317</v>
      </c>
      <c r="H18" s="182" t="n">
        <v>31047.62</v>
      </c>
      <c r="I18" s="182" t="n">
        <v>4270</v>
      </c>
      <c r="J18" s="182" t="n">
        <v>118.99</v>
      </c>
      <c r="K18" s="182" t="n">
        <v>38688315</v>
      </c>
      <c r="L18" s="181"/>
      <c r="M18" s="181"/>
      <c r="N18" s="181"/>
      <c r="O18" s="181"/>
      <c r="P18" s="181"/>
      <c r="Q18" s="181"/>
      <c r="R18" s="181"/>
      <c r="S18" s="181"/>
      <c r="T18" s="181"/>
      <c r="U18" s="181"/>
      <c r="V18" s="181"/>
      <c r="W18" s="181"/>
      <c r="X18" s="181"/>
      <c r="Y18" s="181"/>
      <c r="Z18" s="181"/>
      <c r="AA18" s="181"/>
      <c r="AB18" s="181"/>
      <c r="AC18" s="181"/>
      <c r="AD18" s="181"/>
      <c r="AE18" s="181"/>
      <c r="AF18" s="181"/>
      <c r="AG18" s="181"/>
      <c r="AH18" s="181"/>
      <c r="AI18" s="181"/>
      <c r="AJ18" s="181"/>
      <c r="AK18" s="181"/>
      <c r="AL18" s="181"/>
      <c r="AM18" s="181"/>
      <c r="AN18" s="181"/>
      <c r="AO18" s="181"/>
      <c r="AP18" s="181"/>
      <c r="AQ18" s="181"/>
      <c r="AR18" s="181"/>
      <c r="AS18" s="181"/>
      <c r="AT18" s="181"/>
      <c r="AU18" s="181"/>
      <c r="AV18" s="181"/>
      <c r="AW18" s="181"/>
      <c r="AX18" s="181"/>
      <c r="AY18" s="181"/>
      <c r="AZ18" s="181"/>
    </row>
    <row r="19" customFormat="false" ht="21.95" hidden="false" customHeight="true" outlineLevel="0" collapsed="false">
      <c r="A19" s="222" t="s">
        <v>298</v>
      </c>
      <c r="D19" s="182" t="s">
        <v>0</v>
      </c>
      <c r="E19" s="182" t="s">
        <v>0</v>
      </c>
      <c r="F19" s="182"/>
      <c r="G19" s="182" t="s">
        <v>0</v>
      </c>
      <c r="H19" s="182"/>
      <c r="I19" s="182" t="s">
        <v>0</v>
      </c>
      <c r="J19" s="182"/>
      <c r="K19" s="182" t="s">
        <v>0</v>
      </c>
      <c r="L19" s="179"/>
    </row>
    <row r="20" customFormat="false" ht="18.95" hidden="false" customHeight="true" outlineLevel="0" collapsed="false">
      <c r="B20" s="222" t="s">
        <v>497</v>
      </c>
      <c r="D20" s="182" t="n">
        <v>130151</v>
      </c>
      <c r="E20" s="182" t="n">
        <v>123838</v>
      </c>
      <c r="F20" s="182" t="n">
        <v>6218.72</v>
      </c>
      <c r="G20" s="182" t="n">
        <v>177922</v>
      </c>
      <c r="H20" s="182" t="n">
        <v>21923.9</v>
      </c>
      <c r="I20" s="182" t="n">
        <v>2334</v>
      </c>
      <c r="J20" s="182" t="n">
        <v>60.9</v>
      </c>
      <c r="K20" s="182" t="n">
        <v>27619476</v>
      </c>
    </row>
    <row r="21" customFormat="false" ht="18.95" hidden="false" customHeight="true" outlineLevel="0" collapsed="false">
      <c r="B21" s="222" t="s">
        <v>498</v>
      </c>
      <c r="D21" s="182" t="n">
        <v>29564</v>
      </c>
      <c r="E21" s="182" t="n">
        <v>22350</v>
      </c>
      <c r="F21" s="182" t="n">
        <v>1044.19</v>
      </c>
      <c r="G21" s="182" t="n">
        <v>34209</v>
      </c>
      <c r="H21" s="182" t="n">
        <v>4115.5</v>
      </c>
      <c r="I21" s="182" t="n">
        <v>86</v>
      </c>
      <c r="J21" s="182" t="n">
        <v>2.04</v>
      </c>
      <c r="K21" s="182" t="n">
        <v>5033175</v>
      </c>
    </row>
    <row r="22" customFormat="false" ht="18.95" hidden="false" customHeight="true" outlineLevel="0" collapsed="false">
      <c r="B22" s="222" t="s">
        <v>499</v>
      </c>
      <c r="D22" s="182" t="n">
        <v>20600</v>
      </c>
      <c r="E22" s="182" t="n">
        <v>17401</v>
      </c>
      <c r="F22" s="182" t="n">
        <v>729.08</v>
      </c>
      <c r="G22" s="182" t="n">
        <v>30655</v>
      </c>
      <c r="H22" s="182" t="n">
        <v>3306.2</v>
      </c>
      <c r="I22" s="182" t="n">
        <v>932</v>
      </c>
      <c r="J22" s="182" t="n">
        <v>23.84</v>
      </c>
      <c r="K22" s="182" t="n">
        <v>3915084</v>
      </c>
      <c r="L22" s="179"/>
    </row>
    <row r="23" customFormat="false" ht="18.95" hidden="false" customHeight="true" outlineLevel="0" collapsed="false">
      <c r="B23" s="222" t="s">
        <v>500</v>
      </c>
      <c r="D23" s="182" t="n">
        <v>3619</v>
      </c>
      <c r="E23" s="182" t="n">
        <v>9428</v>
      </c>
      <c r="F23" s="182" t="n">
        <v>422.85</v>
      </c>
      <c r="G23" s="182" t="n">
        <v>20531</v>
      </c>
      <c r="H23" s="182" t="n">
        <v>1702.02</v>
      </c>
      <c r="I23" s="182" t="n">
        <v>918</v>
      </c>
      <c r="J23" s="182" t="n">
        <v>32.21</v>
      </c>
      <c r="K23" s="182" t="n">
        <v>2120580</v>
      </c>
      <c r="L23" s="179"/>
    </row>
    <row r="24" customFormat="false" ht="39.95" hidden="false" customHeight="true" outlineLevel="0" collapsed="false">
      <c r="A24" s="222" t="s">
        <v>298</v>
      </c>
      <c r="D24" s="182"/>
      <c r="E24" s="182"/>
      <c r="F24" s="182"/>
      <c r="G24" s="182"/>
      <c r="H24" s="182"/>
      <c r="I24" s="182"/>
      <c r="J24" s="182"/>
      <c r="K24" s="182"/>
      <c r="L24" s="179"/>
    </row>
    <row r="25" customFormat="false" ht="21.95" hidden="false" customHeight="true" outlineLevel="0" collapsed="false">
      <c r="A25" s="222" t="s">
        <v>427</v>
      </c>
      <c r="D25" s="182" t="n">
        <v>155405</v>
      </c>
      <c r="E25" s="182" t="n">
        <v>120246</v>
      </c>
      <c r="F25" s="182" t="n">
        <v>5967.07</v>
      </c>
      <c r="G25" s="182" t="n">
        <v>155405</v>
      </c>
      <c r="H25" s="182" t="n">
        <v>21398.71</v>
      </c>
      <c r="I25" s="182" t="n">
        <v>119</v>
      </c>
      <c r="J25" s="182" t="n">
        <v>3.85</v>
      </c>
      <c r="K25" s="182" t="n">
        <v>26664185</v>
      </c>
      <c r="L25" s="179"/>
    </row>
    <row r="26" customFormat="false" ht="21.95" hidden="false" customHeight="true" outlineLevel="0" collapsed="false">
      <c r="A26" s="222" t="s">
        <v>298</v>
      </c>
      <c r="D26" s="182"/>
      <c r="E26" s="182"/>
      <c r="F26" s="182"/>
      <c r="G26" s="182"/>
      <c r="H26" s="182"/>
      <c r="I26" s="182"/>
      <c r="J26" s="182"/>
      <c r="K26" s="182"/>
    </row>
    <row r="27" customFormat="false" ht="18.95" hidden="false" customHeight="true" outlineLevel="0" collapsed="false">
      <c r="B27" s="222" t="s">
        <v>497</v>
      </c>
      <c r="D27" s="182" t="n">
        <v>109124</v>
      </c>
      <c r="E27" s="182" t="n">
        <v>88944</v>
      </c>
      <c r="F27" s="182" t="n">
        <v>4490.81</v>
      </c>
      <c r="G27" s="182" t="n">
        <v>109124</v>
      </c>
      <c r="H27" s="182" t="n">
        <v>15573.95</v>
      </c>
      <c r="I27" s="182" t="n">
        <v>99</v>
      </c>
      <c r="J27" s="182" t="n">
        <v>3.26</v>
      </c>
      <c r="K27" s="182" t="n">
        <v>19706362</v>
      </c>
    </row>
    <row r="28" customFormat="false" ht="18.95" hidden="false" customHeight="true" outlineLevel="0" collapsed="false">
      <c r="B28" s="222" t="s">
        <v>498</v>
      </c>
      <c r="D28" s="182" t="n">
        <v>26531</v>
      </c>
      <c r="E28" s="182" t="n">
        <v>18461</v>
      </c>
      <c r="F28" s="182" t="n">
        <v>877</v>
      </c>
      <c r="G28" s="182" t="n">
        <v>26531</v>
      </c>
      <c r="H28" s="182" t="n">
        <v>3366.59</v>
      </c>
      <c r="I28" s="182" t="n">
        <v>11</v>
      </c>
      <c r="J28" s="182" t="n">
        <v>0.37</v>
      </c>
      <c r="K28" s="182" t="n">
        <v>4153757</v>
      </c>
    </row>
    <row r="29" customFormat="false" ht="18.95" hidden="false" customHeight="true" outlineLevel="0" collapsed="false">
      <c r="B29" s="222" t="s">
        <v>499</v>
      </c>
      <c r="D29" s="182" t="n">
        <v>18521</v>
      </c>
      <c r="E29" s="182" t="n">
        <v>11956</v>
      </c>
      <c r="F29" s="182" t="n">
        <v>555.01</v>
      </c>
      <c r="G29" s="182" t="n">
        <v>18521</v>
      </c>
      <c r="H29" s="182" t="n">
        <v>2296.76</v>
      </c>
      <c r="I29" s="182" t="n">
        <v>5</v>
      </c>
      <c r="J29" s="182" t="n">
        <v>0.11</v>
      </c>
      <c r="K29" s="182" t="n">
        <v>2616975</v>
      </c>
    </row>
    <row r="30" customFormat="false" ht="18.95" hidden="false" customHeight="true" outlineLevel="0" collapsed="false">
      <c r="B30" s="222" t="s">
        <v>500</v>
      </c>
      <c r="D30" s="182" t="n">
        <v>1229</v>
      </c>
      <c r="E30" s="182" t="n">
        <v>884</v>
      </c>
      <c r="F30" s="182" t="n">
        <v>44.25</v>
      </c>
      <c r="G30" s="182" t="n">
        <v>1229</v>
      </c>
      <c r="H30" s="182" t="n">
        <v>161.41</v>
      </c>
      <c r="I30" s="182" t="n">
        <v>4</v>
      </c>
      <c r="J30" s="182" t="n">
        <v>0.12</v>
      </c>
      <c r="K30" s="182" t="n">
        <v>187091</v>
      </c>
    </row>
    <row r="31" customFormat="false" ht="50.1" hidden="false" customHeight="true" outlineLevel="0" collapsed="false">
      <c r="A31" s="223" t="s">
        <v>428</v>
      </c>
      <c r="B31" s="223"/>
      <c r="C31" s="223"/>
      <c r="D31" s="182" t="n">
        <v>18644</v>
      </c>
      <c r="E31" s="182" t="n">
        <v>21587</v>
      </c>
      <c r="F31" s="182" t="n">
        <v>1065.48</v>
      </c>
      <c r="G31" s="182" t="n">
        <v>37288</v>
      </c>
      <c r="H31" s="182" t="n">
        <v>3924.45</v>
      </c>
      <c r="I31" s="182" t="n">
        <v>37</v>
      </c>
      <c r="J31" s="182" t="n">
        <v>0.87</v>
      </c>
      <c r="K31" s="182" t="n">
        <v>4819454</v>
      </c>
    </row>
    <row r="32" customFormat="false" ht="21.95" hidden="false" customHeight="true" outlineLevel="0" collapsed="false">
      <c r="A32" s="222" t="s">
        <v>298</v>
      </c>
      <c r="D32" s="182"/>
      <c r="E32" s="182"/>
      <c r="F32" s="182"/>
      <c r="G32" s="182"/>
      <c r="H32" s="182"/>
      <c r="I32" s="182"/>
      <c r="J32" s="182"/>
      <c r="K32" s="182"/>
    </row>
    <row r="33" customFormat="false" ht="18.95" hidden="false" customHeight="true" outlineLevel="0" collapsed="false">
      <c r="B33" s="222" t="s">
        <v>497</v>
      </c>
      <c r="D33" s="182" t="n">
        <v>14994</v>
      </c>
      <c r="E33" s="182" t="n">
        <v>17607</v>
      </c>
      <c r="F33" s="182" t="n">
        <v>894.35</v>
      </c>
      <c r="G33" s="182" t="n">
        <v>29988</v>
      </c>
      <c r="H33" s="182" t="n">
        <v>3162.71</v>
      </c>
      <c r="I33" s="182" t="n">
        <v>35</v>
      </c>
      <c r="J33" s="182" t="n">
        <v>0.83</v>
      </c>
      <c r="K33" s="182" t="n">
        <v>3935888</v>
      </c>
    </row>
    <row r="34" customFormat="false" ht="18.95" hidden="false" customHeight="true" outlineLevel="0" collapsed="false">
      <c r="B34" s="222" t="s">
        <v>498</v>
      </c>
      <c r="D34" s="182" t="n">
        <v>2457</v>
      </c>
      <c r="E34" s="182" t="n">
        <v>2643</v>
      </c>
      <c r="F34" s="182" t="n">
        <v>114.38</v>
      </c>
      <c r="G34" s="182" t="n">
        <v>4914</v>
      </c>
      <c r="H34" s="182" t="n">
        <v>507.77</v>
      </c>
      <c r="I34" s="182" t="n">
        <v>1</v>
      </c>
      <c r="J34" s="182" t="n">
        <v>0.02</v>
      </c>
      <c r="K34" s="182" t="n">
        <v>589887</v>
      </c>
    </row>
    <row r="35" customFormat="false" ht="18.95" hidden="false" customHeight="true" outlineLevel="0" collapsed="false">
      <c r="B35" s="222" t="s">
        <v>499</v>
      </c>
      <c r="D35" s="182" t="n">
        <v>663</v>
      </c>
      <c r="E35" s="182" t="n">
        <v>728</v>
      </c>
      <c r="F35" s="182" t="n">
        <v>29.36</v>
      </c>
      <c r="G35" s="182" t="n">
        <v>1326</v>
      </c>
      <c r="H35" s="182" t="n">
        <v>137.81</v>
      </c>
      <c r="I35" s="182" t="n">
        <v>1</v>
      </c>
      <c r="J35" s="182" t="n">
        <v>0.02</v>
      </c>
      <c r="K35" s="182" t="n">
        <v>160468</v>
      </c>
    </row>
    <row r="36" customFormat="false" ht="18.95" hidden="false" customHeight="true" outlineLevel="0" collapsed="false">
      <c r="B36" s="222" t="s">
        <v>500</v>
      </c>
      <c r="D36" s="182" t="n">
        <v>530</v>
      </c>
      <c r="E36" s="182" t="n">
        <v>609</v>
      </c>
      <c r="F36" s="182" t="n">
        <v>27.38</v>
      </c>
      <c r="G36" s="182" t="n">
        <v>1060</v>
      </c>
      <c r="H36" s="182" t="n">
        <v>116.15</v>
      </c>
      <c r="I36" s="182" t="s">
        <v>431</v>
      </c>
      <c r="J36" s="182" t="s">
        <v>431</v>
      </c>
      <c r="K36" s="182" t="n">
        <v>133211</v>
      </c>
    </row>
    <row r="37" customFormat="false" ht="50.1" hidden="false" customHeight="true" outlineLevel="0" collapsed="false">
      <c r="A37" s="223" t="s">
        <v>501</v>
      </c>
      <c r="B37" s="223"/>
      <c r="C37" s="223"/>
      <c r="D37" s="182" t="n">
        <v>9764</v>
      </c>
      <c r="E37" s="182" t="n">
        <v>30303</v>
      </c>
      <c r="F37" s="182" t="n">
        <v>1327.04</v>
      </c>
      <c r="G37" s="182" t="n">
        <v>69837</v>
      </c>
      <c r="H37" s="182" t="n">
        <v>5689.5</v>
      </c>
      <c r="I37" s="182" t="n">
        <v>45</v>
      </c>
      <c r="J37" s="182" t="n">
        <v>1.32</v>
      </c>
      <c r="K37" s="182" t="n">
        <v>6969463</v>
      </c>
    </row>
    <row r="38" customFormat="false" ht="21.95" hidden="false" customHeight="true" outlineLevel="0" collapsed="false">
      <c r="A38" s="222" t="s">
        <v>298</v>
      </c>
      <c r="D38" s="182"/>
      <c r="E38" s="182"/>
      <c r="F38" s="182"/>
      <c r="G38" s="182"/>
      <c r="H38" s="182"/>
      <c r="I38" s="182"/>
      <c r="J38" s="182"/>
      <c r="K38" s="182"/>
    </row>
    <row r="39" customFormat="false" ht="18.95" hidden="false" customHeight="true" outlineLevel="0" collapsed="false">
      <c r="B39" s="222" t="s">
        <v>497</v>
      </c>
      <c r="D39" s="182" t="n">
        <v>5968</v>
      </c>
      <c r="E39" s="182" t="n">
        <v>16824</v>
      </c>
      <c r="F39" s="182" t="n">
        <v>798.89</v>
      </c>
      <c r="G39" s="182" t="n">
        <v>38381</v>
      </c>
      <c r="H39" s="182" t="n">
        <v>3168.52</v>
      </c>
      <c r="I39" s="182" t="n">
        <v>42</v>
      </c>
      <c r="J39" s="182" t="n">
        <v>1.19</v>
      </c>
      <c r="K39" s="182" t="n">
        <v>3855697</v>
      </c>
    </row>
    <row r="40" customFormat="false" ht="18.95" hidden="false" customHeight="true" outlineLevel="0" collapsed="false">
      <c r="B40" s="222" t="s">
        <v>498</v>
      </c>
      <c r="D40" s="182" t="n">
        <v>574</v>
      </c>
      <c r="E40" s="182" t="n">
        <v>1238</v>
      </c>
      <c r="F40" s="182" t="n">
        <v>51.59</v>
      </c>
      <c r="G40" s="182" t="n">
        <v>2763</v>
      </c>
      <c r="H40" s="182" t="n">
        <v>241</v>
      </c>
      <c r="I40" s="182" t="s">
        <v>431</v>
      </c>
      <c r="J40" s="182" t="s">
        <v>431</v>
      </c>
      <c r="K40" s="182" t="n">
        <v>284697</v>
      </c>
    </row>
    <row r="41" customFormat="false" ht="18.95" hidden="false" customHeight="true" outlineLevel="0" collapsed="false">
      <c r="B41" s="222" t="s">
        <v>499</v>
      </c>
      <c r="D41" s="182" t="n">
        <v>1395</v>
      </c>
      <c r="E41" s="182" t="n">
        <v>4598</v>
      </c>
      <c r="F41" s="182" t="n">
        <v>141.49</v>
      </c>
      <c r="G41" s="182" t="n">
        <v>10803</v>
      </c>
      <c r="H41" s="182" t="n">
        <v>871.36</v>
      </c>
      <c r="I41" s="182" t="s">
        <v>431</v>
      </c>
      <c r="J41" s="182" t="s">
        <v>431</v>
      </c>
      <c r="K41" s="182" t="n">
        <v>1103928</v>
      </c>
    </row>
    <row r="42" customFormat="false" ht="18.95" hidden="false" customHeight="true" outlineLevel="0" collapsed="false">
      <c r="B42" s="222" t="s">
        <v>500</v>
      </c>
      <c r="D42" s="182" t="n">
        <v>1827</v>
      </c>
      <c r="E42" s="182" t="n">
        <v>7643</v>
      </c>
      <c r="F42" s="182" t="n">
        <v>335.08</v>
      </c>
      <c r="G42" s="182" t="n">
        <v>17890</v>
      </c>
      <c r="H42" s="182" t="n">
        <v>1408.62</v>
      </c>
      <c r="I42" s="182" t="n">
        <v>3</v>
      </c>
      <c r="J42" s="182" t="n">
        <v>0.13</v>
      </c>
      <c r="K42" s="182" t="n">
        <v>1725141</v>
      </c>
    </row>
    <row r="43" customFormat="false" ht="50.1" hidden="false" customHeight="true" outlineLevel="0" collapsed="false">
      <c r="A43" s="222" t="s">
        <v>335</v>
      </c>
      <c r="D43" s="182" t="n">
        <v>121</v>
      </c>
      <c r="E43" s="182" t="n">
        <v>881</v>
      </c>
      <c r="F43" s="182" t="n">
        <v>55.25</v>
      </c>
      <c r="G43" s="182" t="n">
        <v>787</v>
      </c>
      <c r="H43" s="182" t="n">
        <v>34.96</v>
      </c>
      <c r="I43" s="182" t="n">
        <v>4069</v>
      </c>
      <c r="J43" s="182" t="n">
        <v>112.94</v>
      </c>
      <c r="K43" s="182" t="n">
        <v>235213</v>
      </c>
    </row>
    <row r="44" customFormat="false" ht="21.95" hidden="false" customHeight="true" outlineLevel="0" collapsed="false">
      <c r="A44" s="222" t="s">
        <v>298</v>
      </c>
      <c r="D44" s="182"/>
      <c r="E44" s="182"/>
      <c r="F44" s="182"/>
      <c r="G44" s="182"/>
      <c r="H44" s="182"/>
      <c r="I44" s="182"/>
      <c r="J44" s="182"/>
      <c r="K44" s="182"/>
    </row>
    <row r="45" customFormat="false" ht="18.95" hidden="false" customHeight="true" outlineLevel="0" collapsed="false">
      <c r="B45" s="222" t="s">
        <v>497</v>
      </c>
      <c r="D45" s="182" t="n">
        <v>65</v>
      </c>
      <c r="E45" s="182" t="n">
        <v>463</v>
      </c>
      <c r="F45" s="182" t="n">
        <v>34.67</v>
      </c>
      <c r="G45" s="182" t="n">
        <v>429</v>
      </c>
      <c r="H45" s="182" t="n">
        <v>18.72</v>
      </c>
      <c r="I45" s="182" t="n">
        <v>2158</v>
      </c>
      <c r="J45" s="182" t="n">
        <v>55.62</v>
      </c>
      <c r="K45" s="182" t="n">
        <v>121529</v>
      </c>
    </row>
    <row r="46" customFormat="false" ht="18.95" hidden="false" customHeight="true" outlineLevel="0" collapsed="false">
      <c r="B46" s="222" t="s">
        <v>498</v>
      </c>
      <c r="D46" s="182" t="n">
        <v>2</v>
      </c>
      <c r="E46" s="182" t="n">
        <v>7</v>
      </c>
      <c r="F46" s="182" t="n">
        <v>1.22</v>
      </c>
      <c r="G46" s="182" t="n">
        <v>1</v>
      </c>
      <c r="H46" s="182" t="n">
        <v>0.14</v>
      </c>
      <c r="I46" s="182" t="n">
        <v>74</v>
      </c>
      <c r="J46" s="182" t="n">
        <v>1.65</v>
      </c>
      <c r="K46" s="182" t="n">
        <v>4834</v>
      </c>
    </row>
    <row r="47" customFormat="false" ht="18.95" hidden="false" customHeight="true" outlineLevel="0" collapsed="false">
      <c r="B47" s="222" t="s">
        <v>499</v>
      </c>
      <c r="D47" s="182" t="n">
        <v>21</v>
      </c>
      <c r="E47" s="182" t="n">
        <v>120</v>
      </c>
      <c r="F47" s="182" t="n">
        <v>3.22</v>
      </c>
      <c r="G47" s="182" t="n">
        <v>5</v>
      </c>
      <c r="H47" s="182" t="n">
        <v>0.27</v>
      </c>
      <c r="I47" s="182" t="n">
        <v>926</v>
      </c>
      <c r="J47" s="182" t="n">
        <v>23.71</v>
      </c>
      <c r="K47" s="182" t="n">
        <v>33713</v>
      </c>
    </row>
    <row r="48" customFormat="false" ht="18.95" hidden="false" customHeight="true" outlineLevel="0" collapsed="false">
      <c r="B48" s="222" t="s">
        <v>500</v>
      </c>
      <c r="D48" s="182" t="n">
        <v>33</v>
      </c>
      <c r="E48" s="182" t="n">
        <v>292</v>
      </c>
      <c r="F48" s="182" t="n">
        <v>16.14</v>
      </c>
      <c r="G48" s="182" t="n">
        <v>352</v>
      </c>
      <c r="H48" s="182" t="n">
        <v>15.83</v>
      </c>
      <c r="I48" s="182" t="n">
        <v>911</v>
      </c>
      <c r="J48" s="182" t="n">
        <v>31.96</v>
      </c>
      <c r="K48" s="182" t="n">
        <v>75137</v>
      </c>
    </row>
    <row r="49" customFormat="false" ht="24.95" hidden="false" customHeight="true" outlineLevel="0" collapsed="false">
      <c r="A49" s="199" t="s">
        <v>315</v>
      </c>
      <c r="B49" s="179"/>
      <c r="D49" s="182"/>
      <c r="E49" s="182"/>
      <c r="F49" s="182"/>
      <c r="G49" s="182"/>
      <c r="H49" s="182"/>
      <c r="I49" s="182"/>
      <c r="J49" s="182"/>
      <c r="K49" s="182"/>
    </row>
    <row r="50" customFormat="false" ht="20.1" hidden="false" customHeight="true" outlineLevel="0" collapsed="false">
      <c r="A50" s="199" t="s">
        <v>377</v>
      </c>
      <c r="D50" s="182"/>
      <c r="E50" s="182"/>
      <c r="F50" s="182"/>
      <c r="G50" s="182"/>
      <c r="H50" s="182"/>
      <c r="I50" s="182"/>
      <c r="J50" s="182"/>
      <c r="K50" s="182"/>
    </row>
    <row r="51" s="224" customFormat="true" ht="201" hidden="false" customHeight="true" outlineLevel="0" collapsed="false">
      <c r="A51" s="188" t="s">
        <v>131</v>
      </c>
      <c r="B51" s="188"/>
      <c r="C51" s="188"/>
      <c r="D51" s="188"/>
      <c r="E51" s="188"/>
      <c r="F51" s="188"/>
      <c r="G51" s="188"/>
      <c r="H51" s="188"/>
      <c r="I51" s="188"/>
      <c r="J51" s="188"/>
      <c r="K51" s="188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24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4.36"/>
    <col collapsed="false" customWidth="true" hidden="false" outlineLevel="0" max="2" min="2" style="166" width="4.99"/>
    <col collapsed="false" customWidth="true" hidden="false" outlineLevel="0" max="3" min="3" style="166" width="17.25"/>
    <col collapsed="false" customWidth="true" hidden="false" outlineLevel="0" max="10" min="4" style="166" width="11.62"/>
    <col collapsed="false" customWidth="true" hidden="false" outlineLevel="0" max="11" min="11" style="166" width="11.99"/>
    <col collapsed="false" customWidth="true" hidden="false" outlineLevel="0" max="20" min="12" style="166" width="12.49"/>
    <col collapsed="false" customWidth="true" hidden="false" outlineLevel="0" max="21" min="21" style="166" width="7.12"/>
    <col collapsed="false" customWidth="false" hidden="false" outlineLevel="0" max="257" min="22" style="166" width="10.99"/>
  </cols>
  <sheetData>
    <row r="1" customFormat="false" ht="20.1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0.1" hidden="false" customHeight="true" outlineLevel="0" collapsed="false">
      <c r="A2" s="167" t="s">
        <v>317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20.1" hidden="false" customHeight="true" outlineLevel="0" collapsed="false">
      <c r="A3" s="167" t="s">
        <v>494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20.1" hidden="false" customHeight="true" outlineLevel="0" collapsed="false">
      <c r="A4" s="225" t="s">
        <v>167</v>
      </c>
      <c r="B4" s="225"/>
      <c r="C4" s="225"/>
      <c r="D4" s="225"/>
      <c r="E4" s="225"/>
      <c r="F4" s="225"/>
      <c r="G4" s="225"/>
      <c r="H4" s="225"/>
      <c r="I4" s="225"/>
      <c r="J4" s="225"/>
      <c r="K4" s="225"/>
    </row>
    <row r="5" customFormat="false" ht="9.95" hidden="false" customHeight="true" outlineLevel="0" collapsed="false">
      <c r="K5" s="220"/>
    </row>
    <row r="6" customFormat="false" ht="6" hidden="false" customHeight="true" outlineLevel="0" collapsed="false">
      <c r="A6" s="193" t="s">
        <v>495</v>
      </c>
      <c r="B6" s="193"/>
      <c r="C6" s="193"/>
      <c r="D6" s="173" t="s">
        <v>320</v>
      </c>
      <c r="E6" s="173" t="s">
        <v>482</v>
      </c>
      <c r="F6" s="173" t="s">
        <v>322</v>
      </c>
      <c r="G6" s="230"/>
      <c r="H6" s="231"/>
      <c r="I6" s="230"/>
      <c r="J6" s="231"/>
      <c r="K6" s="230"/>
    </row>
    <row r="7" customFormat="false" ht="6" hidden="false" customHeight="true" outlineLevel="0" collapsed="false">
      <c r="A7" s="193"/>
      <c r="B7" s="193"/>
      <c r="C7" s="193"/>
      <c r="D7" s="173"/>
      <c r="E7" s="173"/>
      <c r="F7" s="173"/>
      <c r="G7" s="212" t="s">
        <v>153</v>
      </c>
      <c r="H7" s="212"/>
      <c r="I7" s="212" t="s">
        <v>496</v>
      </c>
      <c r="J7" s="212"/>
      <c r="K7" s="212" t="s">
        <v>483</v>
      </c>
    </row>
    <row r="8" customFormat="false" ht="6" hidden="false" customHeight="true" outlineLevel="0" collapsed="false">
      <c r="A8" s="193"/>
      <c r="B8" s="193"/>
      <c r="C8" s="193"/>
      <c r="D8" s="173"/>
      <c r="E8" s="173"/>
      <c r="F8" s="173"/>
      <c r="G8" s="212"/>
      <c r="H8" s="212"/>
      <c r="I8" s="212"/>
      <c r="J8" s="212"/>
      <c r="K8" s="212"/>
      <c r="L8" s="179"/>
    </row>
    <row r="9" customFormat="false" ht="6" hidden="false" customHeight="true" outlineLevel="0" collapsed="false">
      <c r="A9" s="193"/>
      <c r="B9" s="193"/>
      <c r="C9" s="193"/>
      <c r="D9" s="173"/>
      <c r="E9" s="173"/>
      <c r="F9" s="173"/>
      <c r="G9" s="213"/>
      <c r="H9" s="232"/>
      <c r="I9" s="213"/>
      <c r="J9" s="232"/>
      <c r="K9" s="212" t="s">
        <v>484</v>
      </c>
      <c r="L9" s="179"/>
    </row>
    <row r="10" customFormat="false" ht="6" hidden="false" customHeight="true" outlineLevel="0" collapsed="false">
      <c r="A10" s="193"/>
      <c r="B10" s="193"/>
      <c r="C10" s="193"/>
      <c r="D10" s="173"/>
      <c r="E10" s="173"/>
      <c r="F10" s="173"/>
      <c r="G10" s="173" t="s">
        <v>158</v>
      </c>
      <c r="H10" s="233"/>
      <c r="I10" s="173" t="s">
        <v>158</v>
      </c>
      <c r="J10" s="233"/>
      <c r="K10" s="212"/>
      <c r="L10" s="179"/>
    </row>
    <row r="11" customFormat="false" ht="6" hidden="false" customHeight="true" outlineLevel="0" collapsed="false">
      <c r="A11" s="193"/>
      <c r="B11" s="193"/>
      <c r="C11" s="193"/>
      <c r="D11" s="173"/>
      <c r="E11" s="173"/>
      <c r="F11" s="173"/>
      <c r="G11" s="173"/>
      <c r="H11" s="211" t="s">
        <v>150</v>
      </c>
      <c r="I11" s="173"/>
      <c r="J11" s="211" t="s">
        <v>150</v>
      </c>
      <c r="K11" s="212" t="s">
        <v>292</v>
      </c>
      <c r="L11" s="179"/>
    </row>
    <row r="12" customFormat="false" ht="6" hidden="false" customHeight="true" outlineLevel="0" collapsed="false">
      <c r="A12" s="193"/>
      <c r="B12" s="193"/>
      <c r="C12" s="193"/>
      <c r="D12" s="173"/>
      <c r="E12" s="173"/>
      <c r="F12" s="173"/>
      <c r="G12" s="173"/>
      <c r="H12" s="173"/>
      <c r="I12" s="173"/>
      <c r="J12" s="173"/>
      <c r="K12" s="212"/>
      <c r="L12" s="179"/>
    </row>
    <row r="13" customFormat="false" ht="6" hidden="false" customHeight="true" outlineLevel="0" collapsed="false">
      <c r="A13" s="193"/>
      <c r="B13" s="193"/>
      <c r="C13" s="193"/>
      <c r="D13" s="173"/>
      <c r="E13" s="173"/>
      <c r="F13" s="173"/>
      <c r="G13" s="173"/>
      <c r="H13" s="211" t="s">
        <v>293</v>
      </c>
      <c r="I13" s="173"/>
      <c r="J13" s="211" t="s">
        <v>293</v>
      </c>
      <c r="K13" s="212" t="s">
        <v>295</v>
      </c>
      <c r="L13" s="179"/>
    </row>
    <row r="14" customFormat="false" ht="6" hidden="false" customHeight="true" outlineLevel="0" collapsed="false">
      <c r="A14" s="193"/>
      <c r="B14" s="193"/>
      <c r="C14" s="193"/>
      <c r="D14" s="173"/>
      <c r="E14" s="173"/>
      <c r="F14" s="173"/>
      <c r="G14" s="173"/>
      <c r="H14" s="173"/>
      <c r="I14" s="173"/>
      <c r="J14" s="173"/>
      <c r="K14" s="212"/>
      <c r="L14" s="179"/>
    </row>
    <row r="15" customFormat="false" ht="6" hidden="false" customHeight="true" outlineLevel="0" collapsed="false">
      <c r="A15" s="193"/>
      <c r="B15" s="193"/>
      <c r="C15" s="193"/>
      <c r="D15" s="173"/>
      <c r="E15" s="173"/>
      <c r="F15" s="173"/>
      <c r="G15" s="173"/>
      <c r="H15" s="210"/>
      <c r="I15" s="173"/>
      <c r="J15" s="210"/>
      <c r="K15" s="234"/>
      <c r="L15" s="179"/>
    </row>
    <row r="16" customFormat="false" ht="24" hidden="false" customHeight="true" outlineLevel="0" collapsed="false">
      <c r="A16" s="193"/>
      <c r="B16" s="193"/>
      <c r="C16" s="193"/>
      <c r="D16" s="193" t="s">
        <v>211</v>
      </c>
      <c r="E16" s="173" t="s">
        <v>424</v>
      </c>
      <c r="F16" s="173" t="s">
        <v>425</v>
      </c>
      <c r="G16" s="173" t="s">
        <v>211</v>
      </c>
      <c r="H16" s="173" t="s">
        <v>425</v>
      </c>
      <c r="I16" s="173" t="s">
        <v>211</v>
      </c>
      <c r="J16" s="173" t="s">
        <v>425</v>
      </c>
      <c r="K16" s="194" t="s">
        <v>296</v>
      </c>
      <c r="L16" s="179"/>
    </row>
    <row r="17" customFormat="false" ht="20.1" hidden="false" customHeight="true" outlineLevel="0" collapsed="false">
      <c r="L17" s="179"/>
    </row>
    <row r="18" customFormat="false" ht="39.95" hidden="false" customHeight="true" outlineLevel="0" collapsed="false">
      <c r="A18" s="222" t="s">
        <v>336</v>
      </c>
      <c r="D18" s="182" t="n">
        <v>152690</v>
      </c>
      <c r="E18" s="182" t="n">
        <v>151109</v>
      </c>
      <c r="F18" s="182" t="n">
        <v>7530.5</v>
      </c>
      <c r="G18" s="182" t="n">
        <v>224393</v>
      </c>
      <c r="H18" s="182" t="n">
        <v>26783.52</v>
      </c>
      <c r="I18" s="182" t="n">
        <v>3486</v>
      </c>
      <c r="J18" s="182" t="n">
        <v>94.17</v>
      </c>
      <c r="K18" s="182" t="n">
        <v>34073933</v>
      </c>
      <c r="L18" s="181"/>
      <c r="M18" s="181"/>
      <c r="N18" s="181"/>
      <c r="O18" s="181"/>
      <c r="P18" s="181"/>
      <c r="Q18" s="181"/>
      <c r="R18" s="181"/>
      <c r="S18" s="181"/>
      <c r="T18" s="181"/>
      <c r="U18" s="181"/>
      <c r="V18" s="181"/>
      <c r="W18" s="181"/>
      <c r="X18" s="181"/>
      <c r="Y18" s="181"/>
      <c r="Z18" s="181"/>
      <c r="AA18" s="181"/>
      <c r="AB18" s="181"/>
      <c r="AC18" s="181"/>
      <c r="AD18" s="181"/>
      <c r="AE18" s="181"/>
      <c r="AF18" s="181"/>
      <c r="AG18" s="181"/>
      <c r="AH18" s="181"/>
      <c r="AI18" s="181"/>
      <c r="AJ18" s="181"/>
      <c r="AK18" s="181"/>
      <c r="AL18" s="181"/>
      <c r="AM18" s="181"/>
      <c r="AN18" s="181"/>
      <c r="AO18" s="181"/>
      <c r="AP18" s="181"/>
      <c r="AQ18" s="181"/>
      <c r="AR18" s="181"/>
      <c r="AS18" s="181"/>
      <c r="AT18" s="181"/>
      <c r="AU18" s="181"/>
      <c r="AV18" s="181"/>
      <c r="AW18" s="181"/>
      <c r="AX18" s="181"/>
      <c r="AY18" s="181"/>
      <c r="AZ18" s="181"/>
    </row>
    <row r="19" customFormat="false" ht="21.95" hidden="false" customHeight="true" outlineLevel="0" collapsed="false">
      <c r="A19" s="222" t="s">
        <v>298</v>
      </c>
      <c r="D19" s="182"/>
      <c r="E19" s="182"/>
      <c r="F19" s="182"/>
      <c r="G19" s="182"/>
      <c r="H19" s="182"/>
      <c r="I19" s="182"/>
      <c r="J19" s="182"/>
      <c r="K19" s="182"/>
      <c r="L19" s="179"/>
    </row>
    <row r="20" customFormat="false" ht="18.95" hidden="false" customHeight="true" outlineLevel="0" collapsed="false">
      <c r="B20" s="222" t="s">
        <v>497</v>
      </c>
      <c r="D20" s="182" t="n">
        <v>103849</v>
      </c>
      <c r="E20" s="182" t="n">
        <v>105640</v>
      </c>
      <c r="F20" s="182" t="n">
        <v>5495.66</v>
      </c>
      <c r="G20" s="182" t="n">
        <v>146865</v>
      </c>
      <c r="H20" s="182" t="n">
        <v>18394.22</v>
      </c>
      <c r="I20" s="182" t="n">
        <v>1817</v>
      </c>
      <c r="J20" s="182" t="n">
        <v>46.2</v>
      </c>
      <c r="K20" s="182" t="n">
        <v>23789059</v>
      </c>
    </row>
    <row r="21" customFormat="false" ht="18.95" hidden="false" customHeight="true" outlineLevel="0" collapsed="false">
      <c r="B21" s="222" t="s">
        <v>498</v>
      </c>
      <c r="D21" s="182" t="n">
        <v>26922</v>
      </c>
      <c r="E21" s="182" t="n">
        <v>20895</v>
      </c>
      <c r="F21" s="182" t="n">
        <v>981.44</v>
      </c>
      <c r="G21" s="182" t="n">
        <v>31387</v>
      </c>
      <c r="H21" s="182" t="n">
        <v>3817.27</v>
      </c>
      <c r="I21" s="182" t="n">
        <v>85</v>
      </c>
      <c r="J21" s="182" t="n">
        <v>1.99</v>
      </c>
      <c r="K21" s="182" t="n">
        <v>4730951</v>
      </c>
    </row>
    <row r="22" customFormat="false" ht="18.95" hidden="false" customHeight="true" outlineLevel="0" collapsed="false">
      <c r="B22" s="222" t="s">
        <v>499</v>
      </c>
      <c r="D22" s="182" t="n">
        <v>18728</v>
      </c>
      <c r="E22" s="182" t="n">
        <v>16243</v>
      </c>
      <c r="F22" s="182" t="n">
        <v>676.16</v>
      </c>
      <c r="G22" s="182" t="n">
        <v>28414</v>
      </c>
      <c r="H22" s="182" t="n">
        <v>3073.52</v>
      </c>
      <c r="I22" s="182" t="n">
        <v>887</v>
      </c>
      <c r="J22" s="182" t="n">
        <v>22.41</v>
      </c>
      <c r="K22" s="182" t="n">
        <v>3682161</v>
      </c>
      <c r="L22" s="179"/>
    </row>
    <row r="23" customFormat="false" ht="18.95" hidden="false" customHeight="true" outlineLevel="0" collapsed="false">
      <c r="B23" s="222" t="s">
        <v>500</v>
      </c>
      <c r="D23" s="182" t="n">
        <v>3191</v>
      </c>
      <c r="E23" s="182" t="n">
        <v>8331</v>
      </c>
      <c r="F23" s="182" t="n">
        <v>377.23</v>
      </c>
      <c r="G23" s="182" t="n">
        <v>17727</v>
      </c>
      <c r="H23" s="182" t="n">
        <v>1498.52</v>
      </c>
      <c r="I23" s="182" t="n">
        <v>697</v>
      </c>
      <c r="J23" s="182" t="n">
        <v>23.58</v>
      </c>
      <c r="K23" s="182" t="n">
        <v>1871762</v>
      </c>
      <c r="L23" s="179"/>
    </row>
    <row r="24" customFormat="false" ht="39.95" hidden="false" customHeight="true" outlineLevel="0" collapsed="false">
      <c r="A24" s="222" t="s">
        <v>298</v>
      </c>
      <c r="D24" s="182"/>
      <c r="E24" s="182"/>
      <c r="F24" s="182"/>
      <c r="G24" s="182"/>
      <c r="H24" s="182"/>
      <c r="I24" s="182"/>
      <c r="J24" s="182"/>
      <c r="K24" s="182"/>
      <c r="L24" s="179"/>
    </row>
    <row r="25" customFormat="false" ht="21.95" hidden="false" customHeight="true" outlineLevel="0" collapsed="false">
      <c r="A25" s="222" t="s">
        <v>427</v>
      </c>
      <c r="D25" s="182" t="n">
        <v>127171</v>
      </c>
      <c r="E25" s="182" t="n">
        <v>102807</v>
      </c>
      <c r="F25" s="182" t="n">
        <v>5282.76</v>
      </c>
      <c r="G25" s="182" t="n">
        <v>127171</v>
      </c>
      <c r="H25" s="182" t="n">
        <v>17966.9</v>
      </c>
      <c r="I25" s="182" t="n">
        <v>88</v>
      </c>
      <c r="J25" s="182" t="n">
        <v>2.75</v>
      </c>
      <c r="K25" s="182" t="n">
        <v>22994603</v>
      </c>
      <c r="L25" s="179"/>
    </row>
    <row r="26" customFormat="false" ht="21.95" hidden="false" customHeight="true" outlineLevel="0" collapsed="false">
      <c r="A26" s="222" t="s">
        <v>298</v>
      </c>
      <c r="D26" s="182"/>
      <c r="E26" s="182"/>
      <c r="F26" s="182"/>
      <c r="G26" s="182"/>
      <c r="H26" s="182"/>
      <c r="I26" s="182"/>
      <c r="J26" s="182"/>
      <c r="K26" s="182"/>
    </row>
    <row r="27" customFormat="false" ht="18.95" hidden="false" customHeight="true" outlineLevel="0" collapsed="false">
      <c r="B27" s="222" t="s">
        <v>497</v>
      </c>
      <c r="D27" s="182" t="n">
        <v>85297</v>
      </c>
      <c r="E27" s="182" t="n">
        <v>73857</v>
      </c>
      <c r="F27" s="182" t="n">
        <v>3912.64</v>
      </c>
      <c r="G27" s="182" t="n">
        <v>85297</v>
      </c>
      <c r="H27" s="182" t="n">
        <v>12622.57</v>
      </c>
      <c r="I27" s="182" t="n">
        <v>70</v>
      </c>
      <c r="J27" s="182" t="n">
        <v>2.23</v>
      </c>
      <c r="K27" s="182" t="n">
        <v>16517390</v>
      </c>
    </row>
    <row r="28" customFormat="false" ht="18.95" hidden="false" customHeight="true" outlineLevel="0" collapsed="false">
      <c r="B28" s="222" t="s">
        <v>498</v>
      </c>
      <c r="D28" s="182" t="n">
        <v>24021</v>
      </c>
      <c r="E28" s="182" t="n">
        <v>17130</v>
      </c>
      <c r="F28" s="182" t="n">
        <v>819.1</v>
      </c>
      <c r="G28" s="182" t="n">
        <v>24021</v>
      </c>
      <c r="H28" s="182" t="n">
        <v>3093.36</v>
      </c>
      <c r="I28" s="182" t="n">
        <v>10</v>
      </c>
      <c r="J28" s="182" t="n">
        <v>0.32</v>
      </c>
      <c r="K28" s="182" t="n">
        <v>3876659</v>
      </c>
    </row>
    <row r="29" customFormat="false" ht="18.95" hidden="false" customHeight="true" outlineLevel="0" collapsed="false">
      <c r="B29" s="222" t="s">
        <v>499</v>
      </c>
      <c r="D29" s="182" t="n">
        <v>16763</v>
      </c>
      <c r="E29" s="182" t="n">
        <v>11012</v>
      </c>
      <c r="F29" s="182" t="n">
        <v>510.55</v>
      </c>
      <c r="G29" s="182" t="n">
        <v>16763</v>
      </c>
      <c r="H29" s="182" t="n">
        <v>2104.55</v>
      </c>
      <c r="I29" s="182" t="n">
        <v>4</v>
      </c>
      <c r="J29" s="182" t="n">
        <v>0.08</v>
      </c>
      <c r="K29" s="182" t="n">
        <v>2429156</v>
      </c>
    </row>
    <row r="30" customFormat="false" ht="18.95" hidden="false" customHeight="true" outlineLevel="0" collapsed="false">
      <c r="B30" s="222" t="s">
        <v>500</v>
      </c>
      <c r="D30" s="182" t="n">
        <v>1090</v>
      </c>
      <c r="E30" s="182" t="n">
        <v>807</v>
      </c>
      <c r="F30" s="182" t="n">
        <v>40.48</v>
      </c>
      <c r="G30" s="182" t="n">
        <v>1090</v>
      </c>
      <c r="H30" s="182" t="n">
        <v>146.43</v>
      </c>
      <c r="I30" s="182" t="n">
        <v>4</v>
      </c>
      <c r="J30" s="182" t="n">
        <v>0.12</v>
      </c>
      <c r="K30" s="182" t="n">
        <v>171398</v>
      </c>
    </row>
    <row r="31" customFormat="false" ht="50.1" hidden="false" customHeight="true" outlineLevel="0" collapsed="false">
      <c r="A31" s="223" t="s">
        <v>428</v>
      </c>
      <c r="B31" s="223"/>
      <c r="C31" s="223"/>
      <c r="D31" s="182" t="n">
        <v>16437</v>
      </c>
      <c r="E31" s="182" t="n">
        <v>19595</v>
      </c>
      <c r="F31" s="182" t="n">
        <v>975.98</v>
      </c>
      <c r="G31" s="182" t="n">
        <v>32874</v>
      </c>
      <c r="H31" s="182" t="n">
        <v>3533.57</v>
      </c>
      <c r="I31" s="182" t="n">
        <v>37</v>
      </c>
      <c r="J31" s="182" t="n">
        <v>0.87</v>
      </c>
      <c r="K31" s="182" t="n">
        <v>4412420</v>
      </c>
    </row>
    <row r="32" customFormat="false" ht="21.95" hidden="false" customHeight="true" outlineLevel="0" collapsed="false">
      <c r="A32" s="222" t="s">
        <v>298</v>
      </c>
      <c r="D32" s="182"/>
      <c r="E32" s="182"/>
      <c r="F32" s="182"/>
      <c r="G32" s="182"/>
      <c r="H32" s="182"/>
      <c r="I32" s="182"/>
      <c r="J32" s="182"/>
      <c r="K32" s="182"/>
    </row>
    <row r="33" customFormat="false" ht="18.95" hidden="false" customHeight="true" outlineLevel="0" collapsed="false">
      <c r="B33" s="222" t="s">
        <v>497</v>
      </c>
      <c r="D33" s="182" t="n">
        <v>12996</v>
      </c>
      <c r="E33" s="182" t="n">
        <v>15798</v>
      </c>
      <c r="F33" s="182" t="n">
        <v>812.3</v>
      </c>
      <c r="G33" s="182" t="n">
        <v>25992</v>
      </c>
      <c r="H33" s="182" t="n">
        <v>2807.53</v>
      </c>
      <c r="I33" s="182" t="n">
        <v>35</v>
      </c>
      <c r="J33" s="182" t="n">
        <v>0.83</v>
      </c>
      <c r="K33" s="182" t="n">
        <v>3566443</v>
      </c>
    </row>
    <row r="34" customFormat="false" ht="18.95" hidden="false" customHeight="true" outlineLevel="0" collapsed="false">
      <c r="B34" s="222" t="s">
        <v>498</v>
      </c>
      <c r="D34" s="182" t="n">
        <v>2343</v>
      </c>
      <c r="E34" s="182" t="n">
        <v>2553</v>
      </c>
      <c r="F34" s="182" t="n">
        <v>111.23</v>
      </c>
      <c r="G34" s="182" t="n">
        <v>4686</v>
      </c>
      <c r="H34" s="182" t="n">
        <v>489.39</v>
      </c>
      <c r="I34" s="182" t="n">
        <v>1</v>
      </c>
      <c r="J34" s="182" t="n">
        <v>0.02</v>
      </c>
      <c r="K34" s="182" t="n">
        <v>571431</v>
      </c>
    </row>
    <row r="35" customFormat="false" ht="18.95" hidden="false" customHeight="true" outlineLevel="0" collapsed="false">
      <c r="B35" s="222" t="s">
        <v>499</v>
      </c>
      <c r="D35" s="182" t="n">
        <v>617</v>
      </c>
      <c r="E35" s="182" t="n">
        <v>679</v>
      </c>
      <c r="F35" s="182" t="n">
        <v>27.22</v>
      </c>
      <c r="G35" s="182" t="n">
        <v>1234</v>
      </c>
      <c r="H35" s="182" t="n">
        <v>129.01</v>
      </c>
      <c r="I35" s="182" t="n">
        <v>1</v>
      </c>
      <c r="J35" s="182" t="n">
        <v>0.02</v>
      </c>
      <c r="K35" s="182" t="n">
        <v>150453</v>
      </c>
    </row>
    <row r="36" customFormat="false" ht="18.95" hidden="false" customHeight="true" outlineLevel="0" collapsed="false">
      <c r="B36" s="222" t="s">
        <v>500</v>
      </c>
      <c r="D36" s="182" t="n">
        <v>481</v>
      </c>
      <c r="E36" s="182" t="n">
        <v>565</v>
      </c>
      <c r="F36" s="182" t="n">
        <v>25.23</v>
      </c>
      <c r="G36" s="182" t="n">
        <v>962</v>
      </c>
      <c r="H36" s="182" t="n">
        <v>107.65</v>
      </c>
      <c r="I36" s="182" t="s">
        <v>431</v>
      </c>
      <c r="J36" s="182" t="s">
        <v>431</v>
      </c>
      <c r="K36" s="182" t="n">
        <v>124093</v>
      </c>
    </row>
    <row r="37" customFormat="false" ht="50.1" hidden="false" customHeight="true" outlineLevel="0" collapsed="false">
      <c r="A37" s="223" t="s">
        <v>501</v>
      </c>
      <c r="B37" s="223"/>
      <c r="C37" s="223"/>
      <c r="D37" s="182" t="n">
        <v>8988</v>
      </c>
      <c r="E37" s="182" t="n">
        <v>27976</v>
      </c>
      <c r="F37" s="182" t="n">
        <v>1226.13</v>
      </c>
      <c r="G37" s="182" t="n">
        <v>63587</v>
      </c>
      <c r="H37" s="182" t="n">
        <v>5249.36</v>
      </c>
      <c r="I37" s="182" t="n">
        <v>36</v>
      </c>
      <c r="J37" s="182" t="n">
        <v>0.94</v>
      </c>
      <c r="K37" s="182" t="n">
        <v>6471991</v>
      </c>
    </row>
    <row r="38" customFormat="false" ht="21.95" hidden="false" customHeight="true" outlineLevel="0" collapsed="false">
      <c r="A38" s="222" t="s">
        <v>298</v>
      </c>
      <c r="B38" s="237"/>
      <c r="C38" s="237"/>
      <c r="D38" s="182"/>
      <c r="E38" s="182"/>
      <c r="F38" s="182"/>
      <c r="G38" s="182"/>
      <c r="H38" s="182"/>
      <c r="I38" s="182"/>
      <c r="J38" s="182"/>
      <c r="K38" s="182"/>
    </row>
    <row r="39" customFormat="false" ht="18.95" hidden="false" customHeight="true" outlineLevel="0" collapsed="false">
      <c r="B39" s="222" t="s">
        <v>497</v>
      </c>
      <c r="C39" s="237"/>
      <c r="D39" s="182" t="n">
        <v>5504</v>
      </c>
      <c r="E39" s="182" t="n">
        <v>15619</v>
      </c>
      <c r="F39" s="182" t="n">
        <v>743.71</v>
      </c>
      <c r="G39" s="182" t="n">
        <v>35173</v>
      </c>
      <c r="H39" s="182" t="n">
        <v>2946.67</v>
      </c>
      <c r="I39" s="182" t="n">
        <v>34</v>
      </c>
      <c r="J39" s="182" t="n">
        <v>0.87</v>
      </c>
      <c r="K39" s="182" t="n">
        <v>3609021</v>
      </c>
    </row>
    <row r="40" customFormat="false" ht="18.95" hidden="false" customHeight="true" outlineLevel="0" collapsed="false">
      <c r="B40" s="222" t="s">
        <v>498</v>
      </c>
      <c r="C40" s="237"/>
      <c r="D40" s="182" t="n">
        <v>556</v>
      </c>
      <c r="E40" s="182" t="n">
        <v>1205</v>
      </c>
      <c r="F40" s="182" t="n">
        <v>49.89</v>
      </c>
      <c r="G40" s="182" t="n">
        <v>2679</v>
      </c>
      <c r="H40" s="182" t="n">
        <v>234.38</v>
      </c>
      <c r="I40" s="182" t="s">
        <v>431</v>
      </c>
      <c r="J40" s="182" t="s">
        <v>431</v>
      </c>
      <c r="K40" s="182" t="n">
        <v>278027</v>
      </c>
    </row>
    <row r="41" customFormat="false" ht="18.95" hidden="false" customHeight="true" outlineLevel="0" collapsed="false">
      <c r="B41" s="222" t="s">
        <v>499</v>
      </c>
      <c r="C41" s="237"/>
      <c r="D41" s="182" t="n">
        <v>1335</v>
      </c>
      <c r="E41" s="182" t="n">
        <v>4439</v>
      </c>
      <c r="F41" s="182" t="n">
        <v>135.74</v>
      </c>
      <c r="G41" s="182" t="n">
        <v>10412</v>
      </c>
      <c r="H41" s="182" t="n">
        <v>839.7</v>
      </c>
      <c r="I41" s="182" t="s">
        <v>431</v>
      </c>
      <c r="J41" s="182" t="s">
        <v>431</v>
      </c>
      <c r="K41" s="182" t="n">
        <v>1070935</v>
      </c>
    </row>
    <row r="42" customFormat="false" ht="18.95" hidden="false" customHeight="true" outlineLevel="0" collapsed="false">
      <c r="B42" s="222" t="s">
        <v>500</v>
      </c>
      <c r="C42" s="237"/>
      <c r="D42" s="182" t="n">
        <v>1593</v>
      </c>
      <c r="E42" s="182" t="n">
        <v>6714</v>
      </c>
      <c r="F42" s="182" t="n">
        <v>296.8</v>
      </c>
      <c r="G42" s="182" t="n">
        <v>15323</v>
      </c>
      <c r="H42" s="182" t="n">
        <v>1228.61</v>
      </c>
      <c r="I42" s="182" t="n">
        <v>2</v>
      </c>
      <c r="J42" s="182" t="n">
        <v>0.07</v>
      </c>
      <c r="K42" s="182" t="n">
        <v>1514008</v>
      </c>
    </row>
    <row r="43" customFormat="false" ht="50.1" hidden="false" customHeight="true" outlineLevel="0" collapsed="false">
      <c r="A43" s="222" t="s">
        <v>335</v>
      </c>
      <c r="C43" s="237"/>
      <c r="D43" s="182" t="n">
        <v>94</v>
      </c>
      <c r="E43" s="182" t="n">
        <v>730</v>
      </c>
      <c r="F43" s="182" t="n">
        <v>45.62</v>
      </c>
      <c r="G43" s="182" t="n">
        <v>761</v>
      </c>
      <c r="H43" s="182" t="n">
        <v>33.69</v>
      </c>
      <c r="I43" s="182" t="n">
        <v>3325</v>
      </c>
      <c r="J43" s="182" t="n">
        <v>89.61</v>
      </c>
      <c r="K43" s="182" t="n">
        <v>194919</v>
      </c>
    </row>
    <row r="44" customFormat="false" ht="21.95" hidden="false" customHeight="true" outlineLevel="0" collapsed="false">
      <c r="A44" s="222" t="s">
        <v>298</v>
      </c>
      <c r="C44" s="237"/>
      <c r="D44" s="182"/>
      <c r="E44" s="182"/>
      <c r="F44" s="182"/>
      <c r="G44" s="182"/>
      <c r="H44" s="182"/>
      <c r="I44" s="182"/>
      <c r="J44" s="182"/>
      <c r="K44" s="182"/>
    </row>
    <row r="45" customFormat="false" ht="18.95" hidden="false" customHeight="true" outlineLevel="0" collapsed="false">
      <c r="B45" s="222" t="s">
        <v>497</v>
      </c>
      <c r="C45" s="237"/>
      <c r="D45" s="182" t="n">
        <v>52</v>
      </c>
      <c r="E45" s="182" t="n">
        <v>366</v>
      </c>
      <c r="F45" s="182" t="n">
        <v>27.02</v>
      </c>
      <c r="G45" s="182" t="n">
        <v>403</v>
      </c>
      <c r="H45" s="182" t="n">
        <v>17.45</v>
      </c>
      <c r="I45" s="182" t="n">
        <v>1678</v>
      </c>
      <c r="J45" s="182" t="n">
        <v>42.26</v>
      </c>
      <c r="K45" s="182" t="n">
        <v>96205</v>
      </c>
    </row>
    <row r="46" customFormat="false" ht="18.95" hidden="false" customHeight="true" outlineLevel="0" collapsed="false">
      <c r="B46" s="222" t="s">
        <v>498</v>
      </c>
      <c r="C46" s="237"/>
      <c r="D46" s="182" t="n">
        <v>2</v>
      </c>
      <c r="E46" s="182" t="n">
        <v>7</v>
      </c>
      <c r="F46" s="182" t="n">
        <v>1.22</v>
      </c>
      <c r="G46" s="182" t="n">
        <v>1</v>
      </c>
      <c r="H46" s="182" t="n">
        <v>0.14</v>
      </c>
      <c r="I46" s="182" t="n">
        <v>74</v>
      </c>
      <c r="J46" s="182" t="n">
        <v>1.65</v>
      </c>
      <c r="K46" s="182" t="n">
        <v>4834</v>
      </c>
    </row>
    <row r="47" customFormat="false" ht="18.95" hidden="false" customHeight="true" outlineLevel="0" collapsed="false">
      <c r="B47" s="222" t="s">
        <v>499</v>
      </c>
      <c r="C47" s="237"/>
      <c r="D47" s="182" t="n">
        <v>13</v>
      </c>
      <c r="E47" s="182" t="n">
        <v>112</v>
      </c>
      <c r="F47" s="182" t="n">
        <v>2.65</v>
      </c>
      <c r="G47" s="182" t="n">
        <v>5</v>
      </c>
      <c r="H47" s="182" t="n">
        <v>0.27</v>
      </c>
      <c r="I47" s="182" t="n">
        <v>882</v>
      </c>
      <c r="J47" s="182" t="n">
        <v>22.31</v>
      </c>
      <c r="K47" s="182" t="n">
        <v>31617</v>
      </c>
    </row>
    <row r="48" customFormat="false" ht="18.95" hidden="false" customHeight="true" outlineLevel="0" collapsed="false">
      <c r="B48" s="222" t="s">
        <v>500</v>
      </c>
      <c r="C48" s="237"/>
      <c r="D48" s="182" t="n">
        <v>27</v>
      </c>
      <c r="E48" s="182" t="n">
        <v>245</v>
      </c>
      <c r="F48" s="182" t="n">
        <v>14.73</v>
      </c>
      <c r="G48" s="182" t="n">
        <v>352</v>
      </c>
      <c r="H48" s="182" t="n">
        <v>15.83</v>
      </c>
      <c r="I48" s="182" t="n">
        <v>691</v>
      </c>
      <c r="J48" s="182" t="n">
        <v>23.39</v>
      </c>
      <c r="K48" s="182" t="n">
        <v>62263</v>
      </c>
    </row>
    <row r="49" customFormat="false" ht="24.95" hidden="false" customHeight="true" outlineLevel="0" collapsed="false">
      <c r="A49" s="199" t="s">
        <v>315</v>
      </c>
      <c r="B49" s="179"/>
      <c r="D49" s="182"/>
      <c r="E49" s="182"/>
      <c r="F49" s="182"/>
      <c r="G49" s="182"/>
      <c r="H49" s="182"/>
      <c r="I49" s="182"/>
      <c r="J49" s="182"/>
      <c r="K49" s="182"/>
    </row>
    <row r="50" customFormat="false" ht="20.1" hidden="false" customHeight="true" outlineLevel="0" collapsed="false">
      <c r="A50" s="199" t="s">
        <v>377</v>
      </c>
      <c r="D50" s="182"/>
      <c r="E50" s="182"/>
      <c r="F50" s="182"/>
      <c r="G50" s="182"/>
      <c r="H50" s="182"/>
      <c r="I50" s="182"/>
      <c r="J50" s="182"/>
      <c r="K50" s="182"/>
    </row>
    <row r="51" s="224" customFormat="true" ht="201" hidden="false" customHeight="true" outlineLevel="0" collapsed="false">
      <c r="A51" s="187" t="s">
        <v>131</v>
      </c>
      <c r="B51" s="187"/>
      <c r="C51" s="187"/>
      <c r="D51" s="187"/>
      <c r="E51" s="187"/>
      <c r="F51" s="187"/>
      <c r="G51" s="187"/>
      <c r="H51" s="187"/>
      <c r="I51" s="187"/>
      <c r="J51" s="187"/>
      <c r="K51" s="187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24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4.36"/>
    <col collapsed="false" customWidth="true" hidden="false" outlineLevel="0" max="2" min="2" style="166" width="4.99"/>
    <col collapsed="false" customWidth="true" hidden="false" outlineLevel="0" max="3" min="3" style="166" width="17.25"/>
    <col collapsed="false" customWidth="true" hidden="false" outlineLevel="0" max="10" min="4" style="166" width="11.62"/>
    <col collapsed="false" customWidth="true" hidden="false" outlineLevel="0" max="11" min="11" style="166" width="11.99"/>
    <col collapsed="false" customWidth="true" hidden="false" outlineLevel="0" max="20" min="12" style="166" width="12.49"/>
    <col collapsed="false" customWidth="true" hidden="false" outlineLevel="0" max="21" min="21" style="166" width="7.12"/>
    <col collapsed="false" customWidth="false" hidden="false" outlineLevel="0" max="257" min="22" style="166" width="10.99"/>
  </cols>
  <sheetData>
    <row r="1" customFormat="false" ht="20.1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0.1" hidden="false" customHeight="true" outlineLevel="0" collapsed="false">
      <c r="A2" s="167" t="s">
        <v>317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20.1" hidden="false" customHeight="true" outlineLevel="0" collapsed="false">
      <c r="A3" s="167" t="s">
        <v>494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20.1" hidden="false" customHeight="true" outlineLevel="0" collapsed="false">
      <c r="A4" s="225" t="s">
        <v>204</v>
      </c>
      <c r="B4" s="225"/>
      <c r="C4" s="225"/>
      <c r="D4" s="225"/>
      <c r="E4" s="225"/>
      <c r="F4" s="225"/>
      <c r="G4" s="225"/>
      <c r="H4" s="225"/>
      <c r="I4" s="225"/>
      <c r="J4" s="225"/>
      <c r="K4" s="225"/>
    </row>
    <row r="5" customFormat="false" ht="9.95" hidden="false" customHeight="true" outlineLevel="0" collapsed="false">
      <c r="K5" s="220"/>
    </row>
    <row r="6" customFormat="false" ht="6" hidden="false" customHeight="true" outlineLevel="0" collapsed="false">
      <c r="A6" s="193" t="s">
        <v>495</v>
      </c>
      <c r="B6" s="193"/>
      <c r="C6" s="193"/>
      <c r="D6" s="173" t="s">
        <v>320</v>
      </c>
      <c r="E6" s="173" t="s">
        <v>482</v>
      </c>
      <c r="F6" s="173" t="s">
        <v>322</v>
      </c>
      <c r="G6" s="230"/>
      <c r="H6" s="231"/>
      <c r="I6" s="230"/>
      <c r="J6" s="231"/>
      <c r="K6" s="230"/>
    </row>
    <row r="7" customFormat="false" ht="6" hidden="false" customHeight="true" outlineLevel="0" collapsed="false">
      <c r="A7" s="193"/>
      <c r="B7" s="193"/>
      <c r="C7" s="193"/>
      <c r="D7" s="173"/>
      <c r="E7" s="173"/>
      <c r="F7" s="173"/>
      <c r="G7" s="212" t="s">
        <v>153</v>
      </c>
      <c r="H7" s="212"/>
      <c r="I7" s="212" t="s">
        <v>496</v>
      </c>
      <c r="J7" s="212"/>
      <c r="K7" s="212" t="s">
        <v>483</v>
      </c>
    </row>
    <row r="8" customFormat="false" ht="6" hidden="false" customHeight="true" outlineLevel="0" collapsed="false">
      <c r="A8" s="193"/>
      <c r="B8" s="193"/>
      <c r="C8" s="193"/>
      <c r="D8" s="173"/>
      <c r="E8" s="173"/>
      <c r="F8" s="173"/>
      <c r="G8" s="212"/>
      <c r="H8" s="212"/>
      <c r="I8" s="212"/>
      <c r="J8" s="212"/>
      <c r="K8" s="212"/>
      <c r="L8" s="179"/>
    </row>
    <row r="9" customFormat="false" ht="6" hidden="false" customHeight="true" outlineLevel="0" collapsed="false">
      <c r="A9" s="193"/>
      <c r="B9" s="193"/>
      <c r="C9" s="193"/>
      <c r="D9" s="173"/>
      <c r="E9" s="173"/>
      <c r="F9" s="173"/>
      <c r="G9" s="213"/>
      <c r="H9" s="232"/>
      <c r="I9" s="213"/>
      <c r="J9" s="232"/>
      <c r="K9" s="212" t="s">
        <v>484</v>
      </c>
      <c r="L9" s="179"/>
    </row>
    <row r="10" customFormat="false" ht="6" hidden="false" customHeight="true" outlineLevel="0" collapsed="false">
      <c r="A10" s="193"/>
      <c r="B10" s="193"/>
      <c r="C10" s="193"/>
      <c r="D10" s="173"/>
      <c r="E10" s="173"/>
      <c r="F10" s="173"/>
      <c r="G10" s="173" t="s">
        <v>158</v>
      </c>
      <c r="H10" s="233"/>
      <c r="I10" s="173" t="s">
        <v>158</v>
      </c>
      <c r="J10" s="233"/>
      <c r="K10" s="212"/>
      <c r="L10" s="179"/>
    </row>
    <row r="11" customFormat="false" ht="6" hidden="false" customHeight="true" outlineLevel="0" collapsed="false">
      <c r="A11" s="193"/>
      <c r="B11" s="193"/>
      <c r="C11" s="193"/>
      <c r="D11" s="173"/>
      <c r="E11" s="173"/>
      <c r="F11" s="173"/>
      <c r="G11" s="173"/>
      <c r="H11" s="211" t="s">
        <v>150</v>
      </c>
      <c r="I11" s="173"/>
      <c r="J11" s="211" t="s">
        <v>150</v>
      </c>
      <c r="K11" s="212" t="s">
        <v>292</v>
      </c>
      <c r="L11" s="179"/>
    </row>
    <row r="12" customFormat="false" ht="6" hidden="false" customHeight="true" outlineLevel="0" collapsed="false">
      <c r="A12" s="193"/>
      <c r="B12" s="193"/>
      <c r="C12" s="193"/>
      <c r="D12" s="173"/>
      <c r="E12" s="173"/>
      <c r="F12" s="173"/>
      <c r="G12" s="173"/>
      <c r="H12" s="173"/>
      <c r="I12" s="173"/>
      <c r="J12" s="173"/>
      <c r="K12" s="212"/>
      <c r="L12" s="179"/>
    </row>
    <row r="13" customFormat="false" ht="6" hidden="false" customHeight="true" outlineLevel="0" collapsed="false">
      <c r="A13" s="193"/>
      <c r="B13" s="193"/>
      <c r="C13" s="193"/>
      <c r="D13" s="173"/>
      <c r="E13" s="173"/>
      <c r="F13" s="173"/>
      <c r="G13" s="173"/>
      <c r="H13" s="211" t="s">
        <v>293</v>
      </c>
      <c r="I13" s="173"/>
      <c r="J13" s="211" t="s">
        <v>293</v>
      </c>
      <c r="K13" s="212" t="s">
        <v>295</v>
      </c>
      <c r="L13" s="179"/>
    </row>
    <row r="14" customFormat="false" ht="6" hidden="false" customHeight="true" outlineLevel="0" collapsed="false">
      <c r="A14" s="193"/>
      <c r="B14" s="193"/>
      <c r="C14" s="193"/>
      <c r="D14" s="173"/>
      <c r="E14" s="173"/>
      <c r="F14" s="173"/>
      <c r="G14" s="173"/>
      <c r="H14" s="173"/>
      <c r="I14" s="173"/>
      <c r="J14" s="173"/>
      <c r="K14" s="212"/>
      <c r="L14" s="179"/>
    </row>
    <row r="15" customFormat="false" ht="6" hidden="false" customHeight="true" outlineLevel="0" collapsed="false">
      <c r="A15" s="193"/>
      <c r="B15" s="193"/>
      <c r="C15" s="193"/>
      <c r="D15" s="173"/>
      <c r="E15" s="173"/>
      <c r="F15" s="173"/>
      <c r="G15" s="173"/>
      <c r="H15" s="210"/>
      <c r="I15" s="173"/>
      <c r="J15" s="210"/>
      <c r="K15" s="234"/>
      <c r="L15" s="179"/>
    </row>
    <row r="16" customFormat="false" ht="24" hidden="false" customHeight="true" outlineLevel="0" collapsed="false">
      <c r="A16" s="193"/>
      <c r="B16" s="193"/>
      <c r="C16" s="193"/>
      <c r="D16" s="193" t="s">
        <v>211</v>
      </c>
      <c r="E16" s="173" t="s">
        <v>424</v>
      </c>
      <c r="F16" s="173" t="s">
        <v>425</v>
      </c>
      <c r="G16" s="173" t="s">
        <v>211</v>
      </c>
      <c r="H16" s="173" t="s">
        <v>425</v>
      </c>
      <c r="I16" s="173" t="s">
        <v>211</v>
      </c>
      <c r="J16" s="173" t="s">
        <v>425</v>
      </c>
      <c r="K16" s="194" t="s">
        <v>296</v>
      </c>
      <c r="L16" s="179"/>
    </row>
    <row r="17" customFormat="false" ht="20.1" hidden="false" customHeight="true" outlineLevel="0" collapsed="false">
      <c r="L17" s="179"/>
    </row>
    <row r="18" customFormat="false" ht="39.95" hidden="false" customHeight="true" outlineLevel="0" collapsed="false">
      <c r="A18" s="222" t="s">
        <v>336</v>
      </c>
      <c r="B18" s="237"/>
      <c r="C18" s="237"/>
      <c r="D18" s="182" t="n">
        <v>31244</v>
      </c>
      <c r="E18" s="182" t="n">
        <v>21908</v>
      </c>
      <c r="F18" s="182" t="n">
        <v>884.35</v>
      </c>
      <c r="G18" s="182" t="n">
        <v>38924</v>
      </c>
      <c r="H18" s="182" t="n">
        <v>4264.09</v>
      </c>
      <c r="I18" s="182" t="n">
        <v>784</v>
      </c>
      <c r="J18" s="182" t="n">
        <v>24.81</v>
      </c>
      <c r="K18" s="182" t="n">
        <v>4614382</v>
      </c>
      <c r="L18" s="181"/>
      <c r="M18" s="181"/>
      <c r="N18" s="181"/>
      <c r="O18" s="181"/>
      <c r="P18" s="181"/>
      <c r="Q18" s="181"/>
      <c r="R18" s="181"/>
      <c r="S18" s="181"/>
      <c r="T18" s="181"/>
      <c r="U18" s="181"/>
      <c r="V18" s="181"/>
      <c r="W18" s="181"/>
      <c r="X18" s="181"/>
      <c r="Y18" s="181"/>
      <c r="Z18" s="181"/>
      <c r="AA18" s="181"/>
      <c r="AB18" s="181"/>
      <c r="AC18" s="181"/>
      <c r="AD18" s="181"/>
      <c r="AE18" s="181"/>
      <c r="AF18" s="181"/>
      <c r="AG18" s="181"/>
      <c r="AH18" s="181"/>
      <c r="AI18" s="181"/>
      <c r="AJ18" s="181"/>
      <c r="AK18" s="181"/>
      <c r="AL18" s="181"/>
      <c r="AM18" s="181"/>
      <c r="AN18" s="181"/>
      <c r="AO18" s="181"/>
      <c r="AP18" s="181"/>
      <c r="AQ18" s="181"/>
      <c r="AR18" s="181"/>
      <c r="AS18" s="181"/>
      <c r="AT18" s="181"/>
      <c r="AU18" s="181"/>
      <c r="AV18" s="181"/>
      <c r="AW18" s="181"/>
      <c r="AX18" s="181"/>
      <c r="AY18" s="181"/>
      <c r="AZ18" s="181"/>
    </row>
    <row r="19" customFormat="false" ht="21.95" hidden="false" customHeight="true" outlineLevel="0" collapsed="false">
      <c r="A19" s="222" t="s">
        <v>298</v>
      </c>
      <c r="B19" s="237"/>
      <c r="C19" s="237"/>
      <c r="D19" s="182"/>
      <c r="E19" s="182"/>
      <c r="F19" s="182"/>
      <c r="G19" s="182"/>
      <c r="H19" s="182"/>
      <c r="I19" s="182"/>
      <c r="J19" s="182"/>
      <c r="K19" s="182"/>
      <c r="L19" s="179"/>
    </row>
    <row r="20" customFormat="false" ht="18.95" hidden="false" customHeight="true" outlineLevel="0" collapsed="false">
      <c r="B20" s="222" t="s">
        <v>497</v>
      </c>
      <c r="C20" s="237"/>
      <c r="D20" s="182" t="n">
        <v>26302</v>
      </c>
      <c r="E20" s="182" t="n">
        <v>18198</v>
      </c>
      <c r="F20" s="182" t="n">
        <v>723.06</v>
      </c>
      <c r="G20" s="182" t="n">
        <v>31057</v>
      </c>
      <c r="H20" s="182" t="n">
        <v>3529.68</v>
      </c>
      <c r="I20" s="182" t="n">
        <v>517</v>
      </c>
      <c r="J20" s="182" t="n">
        <v>14.7</v>
      </c>
      <c r="K20" s="182" t="n">
        <v>3830417</v>
      </c>
    </row>
    <row r="21" customFormat="false" ht="18.95" hidden="false" customHeight="true" outlineLevel="0" collapsed="false">
      <c r="B21" s="222" t="s">
        <v>498</v>
      </c>
      <c r="C21" s="237"/>
      <c r="D21" s="182" t="n">
        <v>2642</v>
      </c>
      <c r="E21" s="182" t="n">
        <v>1455</v>
      </c>
      <c r="F21" s="182" t="n">
        <v>62.75</v>
      </c>
      <c r="G21" s="182" t="n">
        <v>2822</v>
      </c>
      <c r="H21" s="182" t="n">
        <v>298.23</v>
      </c>
      <c r="I21" s="182" t="n">
        <v>1</v>
      </c>
      <c r="J21" s="182" t="n">
        <v>0.05</v>
      </c>
      <c r="K21" s="182" t="n">
        <v>302224</v>
      </c>
    </row>
    <row r="22" customFormat="false" ht="18.95" hidden="false" customHeight="true" outlineLevel="0" collapsed="false">
      <c r="B22" s="222" t="s">
        <v>499</v>
      </c>
      <c r="C22" s="237"/>
      <c r="D22" s="182" t="n">
        <v>1872</v>
      </c>
      <c r="E22" s="182" t="n">
        <v>1159</v>
      </c>
      <c r="F22" s="182" t="n">
        <v>52.92</v>
      </c>
      <c r="G22" s="182" t="n">
        <v>2241</v>
      </c>
      <c r="H22" s="182" t="n">
        <v>232.68</v>
      </c>
      <c r="I22" s="182" t="n">
        <v>45</v>
      </c>
      <c r="J22" s="182" t="n">
        <v>1.43</v>
      </c>
      <c r="K22" s="182" t="n">
        <v>232923</v>
      </c>
      <c r="L22" s="179"/>
    </row>
    <row r="23" customFormat="false" ht="18.95" hidden="false" customHeight="true" outlineLevel="0" collapsed="false">
      <c r="B23" s="222" t="s">
        <v>500</v>
      </c>
      <c r="C23" s="237"/>
      <c r="D23" s="182" t="n">
        <v>428</v>
      </c>
      <c r="E23" s="182" t="n">
        <v>1097</v>
      </c>
      <c r="F23" s="182" t="n">
        <v>45.62</v>
      </c>
      <c r="G23" s="182" t="n">
        <v>2804</v>
      </c>
      <c r="H23" s="182" t="n">
        <v>203.5</v>
      </c>
      <c r="I23" s="182" t="n">
        <v>221</v>
      </c>
      <c r="J23" s="182" t="n">
        <v>8.63</v>
      </c>
      <c r="K23" s="182" t="n">
        <v>248818</v>
      </c>
      <c r="L23" s="179"/>
    </row>
    <row r="24" customFormat="false" ht="39.95" hidden="false" customHeight="true" outlineLevel="0" collapsed="false">
      <c r="A24" s="222" t="s">
        <v>298</v>
      </c>
      <c r="D24" s="182"/>
      <c r="E24" s="182"/>
      <c r="F24" s="182"/>
      <c r="G24" s="182"/>
      <c r="H24" s="182"/>
      <c r="I24" s="182"/>
      <c r="J24" s="182"/>
      <c r="K24" s="182"/>
      <c r="L24" s="179"/>
    </row>
    <row r="25" customFormat="false" ht="21.95" hidden="false" customHeight="true" outlineLevel="0" collapsed="false">
      <c r="A25" s="222" t="s">
        <v>427</v>
      </c>
      <c r="C25" s="237"/>
      <c r="D25" s="182" t="n">
        <v>28234</v>
      </c>
      <c r="E25" s="182" t="n">
        <v>17439</v>
      </c>
      <c r="F25" s="182" t="n">
        <v>684.31</v>
      </c>
      <c r="G25" s="182" t="n">
        <v>28234</v>
      </c>
      <c r="H25" s="182" t="n">
        <v>3431.81</v>
      </c>
      <c r="I25" s="182" t="n">
        <v>31</v>
      </c>
      <c r="J25" s="182" t="n">
        <v>1.1</v>
      </c>
      <c r="K25" s="182" t="n">
        <v>3669582</v>
      </c>
      <c r="L25" s="179"/>
    </row>
    <row r="26" customFormat="false" ht="21.95" hidden="false" customHeight="true" outlineLevel="0" collapsed="false">
      <c r="A26" s="222" t="s">
        <v>298</v>
      </c>
      <c r="C26" s="237"/>
      <c r="D26" s="182"/>
      <c r="E26" s="182"/>
      <c r="F26" s="182"/>
      <c r="G26" s="182"/>
      <c r="H26" s="182"/>
      <c r="I26" s="182"/>
      <c r="J26" s="182"/>
      <c r="K26" s="182"/>
    </row>
    <row r="27" customFormat="false" ht="18.95" hidden="false" customHeight="true" outlineLevel="0" collapsed="false">
      <c r="B27" s="222" t="s">
        <v>497</v>
      </c>
      <c r="C27" s="237"/>
      <c r="D27" s="182" t="n">
        <v>23827</v>
      </c>
      <c r="E27" s="182" t="n">
        <v>15087</v>
      </c>
      <c r="F27" s="182" t="n">
        <v>578.18</v>
      </c>
      <c r="G27" s="182" t="n">
        <v>23827</v>
      </c>
      <c r="H27" s="182" t="n">
        <v>2951.39</v>
      </c>
      <c r="I27" s="182" t="n">
        <v>29</v>
      </c>
      <c r="J27" s="182" t="n">
        <v>1.02</v>
      </c>
      <c r="K27" s="182" t="n">
        <v>3188972</v>
      </c>
    </row>
    <row r="28" customFormat="false" ht="18.95" hidden="false" customHeight="true" outlineLevel="0" collapsed="false">
      <c r="B28" s="222" t="s">
        <v>498</v>
      </c>
      <c r="C28" s="237"/>
      <c r="D28" s="182" t="n">
        <v>2510</v>
      </c>
      <c r="E28" s="182" t="n">
        <v>1331</v>
      </c>
      <c r="F28" s="182" t="n">
        <v>57.9</v>
      </c>
      <c r="G28" s="182" t="n">
        <v>2510</v>
      </c>
      <c r="H28" s="182" t="n">
        <v>273.23</v>
      </c>
      <c r="I28" s="182" t="n">
        <v>1</v>
      </c>
      <c r="J28" s="182" t="n">
        <v>0.05</v>
      </c>
      <c r="K28" s="182" t="n">
        <v>277098</v>
      </c>
    </row>
    <row r="29" customFormat="false" ht="18.95" hidden="false" customHeight="true" outlineLevel="0" collapsed="false">
      <c r="B29" s="222" t="s">
        <v>499</v>
      </c>
      <c r="C29" s="237"/>
      <c r="D29" s="182" t="n">
        <v>1758</v>
      </c>
      <c r="E29" s="182" t="n">
        <v>943</v>
      </c>
      <c r="F29" s="182" t="n">
        <v>44.46</v>
      </c>
      <c r="G29" s="182" t="n">
        <v>1758</v>
      </c>
      <c r="H29" s="182" t="n">
        <v>192.21</v>
      </c>
      <c r="I29" s="182" t="n">
        <v>1</v>
      </c>
      <c r="J29" s="182" t="n">
        <v>0.03</v>
      </c>
      <c r="K29" s="182" t="n">
        <v>187819</v>
      </c>
    </row>
    <row r="30" customFormat="false" ht="18.95" hidden="false" customHeight="true" outlineLevel="0" collapsed="false">
      <c r="B30" s="222" t="s">
        <v>500</v>
      </c>
      <c r="C30" s="237"/>
      <c r="D30" s="182" t="n">
        <v>139</v>
      </c>
      <c r="E30" s="182" t="n">
        <v>77</v>
      </c>
      <c r="F30" s="182" t="n">
        <v>3.77</v>
      </c>
      <c r="G30" s="182" t="n">
        <v>139</v>
      </c>
      <c r="H30" s="182" t="n">
        <v>14.98</v>
      </c>
      <c r="I30" s="182" t="s">
        <v>431</v>
      </c>
      <c r="J30" s="182" t="s">
        <v>431</v>
      </c>
      <c r="K30" s="182" t="n">
        <v>15693</v>
      </c>
    </row>
    <row r="31" customFormat="false" ht="50.1" hidden="false" customHeight="true" outlineLevel="0" collapsed="false">
      <c r="A31" s="223" t="s">
        <v>428</v>
      </c>
      <c r="B31" s="223"/>
      <c r="C31" s="223"/>
      <c r="D31" s="182" t="n">
        <v>2207</v>
      </c>
      <c r="E31" s="182" t="n">
        <v>1992</v>
      </c>
      <c r="F31" s="182" t="n">
        <v>89.5</v>
      </c>
      <c r="G31" s="182" t="n">
        <v>4414</v>
      </c>
      <c r="H31" s="182" t="n">
        <v>390.87</v>
      </c>
      <c r="I31" s="182" t="s">
        <v>431</v>
      </c>
      <c r="J31" s="182" t="s">
        <v>431</v>
      </c>
      <c r="K31" s="182" t="n">
        <v>407034</v>
      </c>
    </row>
    <row r="32" customFormat="false" ht="21.95" hidden="false" customHeight="true" outlineLevel="0" collapsed="false">
      <c r="A32" s="222" t="s">
        <v>298</v>
      </c>
      <c r="C32" s="237"/>
      <c r="D32" s="182"/>
      <c r="E32" s="182"/>
      <c r="F32" s="182"/>
      <c r="G32" s="182"/>
      <c r="H32" s="182"/>
      <c r="I32" s="182"/>
      <c r="J32" s="182"/>
      <c r="K32" s="182"/>
    </row>
    <row r="33" customFormat="false" ht="18.95" hidden="false" customHeight="true" outlineLevel="0" collapsed="false">
      <c r="B33" s="222" t="s">
        <v>497</v>
      </c>
      <c r="C33" s="237"/>
      <c r="D33" s="182" t="n">
        <v>1998</v>
      </c>
      <c r="E33" s="182" t="n">
        <v>1809</v>
      </c>
      <c r="F33" s="182" t="n">
        <v>82.05</v>
      </c>
      <c r="G33" s="182" t="n">
        <v>3996</v>
      </c>
      <c r="H33" s="182" t="n">
        <v>355.18</v>
      </c>
      <c r="I33" s="182" t="s">
        <v>431</v>
      </c>
      <c r="J33" s="182" t="s">
        <v>431</v>
      </c>
      <c r="K33" s="182" t="n">
        <v>369445</v>
      </c>
    </row>
    <row r="34" customFormat="false" ht="18.95" hidden="false" customHeight="true" outlineLevel="0" collapsed="false">
      <c r="B34" s="222" t="s">
        <v>498</v>
      </c>
      <c r="C34" s="237"/>
      <c r="D34" s="182" t="n">
        <v>114</v>
      </c>
      <c r="E34" s="182" t="n">
        <v>90</v>
      </c>
      <c r="F34" s="182" t="n">
        <v>3.15</v>
      </c>
      <c r="G34" s="182" t="n">
        <v>228</v>
      </c>
      <c r="H34" s="182" t="n">
        <v>18.38</v>
      </c>
      <c r="I34" s="182" t="s">
        <v>431</v>
      </c>
      <c r="J34" s="182" t="s">
        <v>431</v>
      </c>
      <c r="K34" s="182" t="n">
        <v>18456</v>
      </c>
    </row>
    <row r="35" customFormat="false" ht="18.95" hidden="false" customHeight="true" outlineLevel="0" collapsed="false">
      <c r="B35" s="222" t="s">
        <v>499</v>
      </c>
      <c r="C35" s="237"/>
      <c r="D35" s="182" t="n">
        <v>46</v>
      </c>
      <c r="E35" s="182" t="n">
        <v>49</v>
      </c>
      <c r="F35" s="182" t="n">
        <v>2.14</v>
      </c>
      <c r="G35" s="182" t="n">
        <v>92</v>
      </c>
      <c r="H35" s="182" t="n">
        <v>8.81</v>
      </c>
      <c r="I35" s="182" t="s">
        <v>431</v>
      </c>
      <c r="J35" s="182" t="s">
        <v>431</v>
      </c>
      <c r="K35" s="182" t="n">
        <v>10015</v>
      </c>
    </row>
    <row r="36" customFormat="false" ht="18.95" hidden="false" customHeight="true" outlineLevel="0" collapsed="false">
      <c r="B36" s="222" t="s">
        <v>500</v>
      </c>
      <c r="C36" s="237"/>
      <c r="D36" s="182" t="n">
        <v>49</v>
      </c>
      <c r="E36" s="182" t="n">
        <v>44</v>
      </c>
      <c r="F36" s="182" t="n">
        <v>2.15</v>
      </c>
      <c r="G36" s="182" t="n">
        <v>98</v>
      </c>
      <c r="H36" s="182" t="n">
        <v>8.51</v>
      </c>
      <c r="I36" s="182" t="s">
        <v>431</v>
      </c>
      <c r="J36" s="182" t="s">
        <v>431</v>
      </c>
      <c r="K36" s="182" t="n">
        <v>9118</v>
      </c>
    </row>
    <row r="37" customFormat="false" ht="50.1" hidden="false" customHeight="true" outlineLevel="0" collapsed="false">
      <c r="A37" s="223" t="s">
        <v>501</v>
      </c>
      <c r="B37" s="223"/>
      <c r="C37" s="223"/>
      <c r="D37" s="182" t="n">
        <v>776</v>
      </c>
      <c r="E37" s="182" t="n">
        <v>2327</v>
      </c>
      <c r="F37" s="182" t="n">
        <v>100.91</v>
      </c>
      <c r="G37" s="182" t="n">
        <v>6250</v>
      </c>
      <c r="H37" s="182" t="n">
        <v>440.14</v>
      </c>
      <c r="I37" s="182" t="n">
        <v>9</v>
      </c>
      <c r="J37" s="182" t="n">
        <v>0.38</v>
      </c>
      <c r="K37" s="182" t="n">
        <v>497472</v>
      </c>
    </row>
    <row r="38" customFormat="false" ht="21.95" hidden="false" customHeight="true" outlineLevel="0" collapsed="false">
      <c r="A38" s="222" t="s">
        <v>298</v>
      </c>
      <c r="C38" s="237"/>
      <c r="D38" s="182"/>
      <c r="E38" s="182"/>
      <c r="F38" s="182"/>
      <c r="G38" s="182"/>
      <c r="H38" s="182"/>
      <c r="I38" s="182"/>
      <c r="J38" s="182"/>
      <c r="K38" s="182"/>
    </row>
    <row r="39" customFormat="false" ht="18.95" hidden="false" customHeight="true" outlineLevel="0" collapsed="false">
      <c r="B39" s="222" t="s">
        <v>497</v>
      </c>
      <c r="C39" s="237"/>
      <c r="D39" s="182" t="n">
        <v>464</v>
      </c>
      <c r="E39" s="182" t="n">
        <v>1205</v>
      </c>
      <c r="F39" s="182" t="n">
        <v>55.18</v>
      </c>
      <c r="G39" s="182" t="n">
        <v>3208</v>
      </c>
      <c r="H39" s="182" t="n">
        <v>221.85</v>
      </c>
      <c r="I39" s="182" t="n">
        <v>8</v>
      </c>
      <c r="J39" s="182" t="n">
        <v>0.32</v>
      </c>
      <c r="K39" s="182" t="n">
        <v>246676</v>
      </c>
    </row>
    <row r="40" customFormat="false" ht="18.95" hidden="false" customHeight="true" outlineLevel="0" collapsed="false">
      <c r="B40" s="222" t="s">
        <v>498</v>
      </c>
      <c r="C40" s="237"/>
      <c r="D40" s="182" t="n">
        <v>18</v>
      </c>
      <c r="E40" s="182" t="n">
        <v>34</v>
      </c>
      <c r="F40" s="182" t="n">
        <v>1.7</v>
      </c>
      <c r="G40" s="182" t="n">
        <v>84</v>
      </c>
      <c r="H40" s="182" t="n">
        <v>6.63</v>
      </c>
      <c r="I40" s="182" t="s">
        <v>431</v>
      </c>
      <c r="J40" s="182" t="s">
        <v>431</v>
      </c>
      <c r="K40" s="182" t="n">
        <v>6670</v>
      </c>
    </row>
    <row r="41" customFormat="false" ht="18.95" hidden="false" customHeight="true" outlineLevel="0" collapsed="false">
      <c r="B41" s="222" t="s">
        <v>499</v>
      </c>
      <c r="C41" s="237"/>
      <c r="D41" s="182" t="n">
        <v>60</v>
      </c>
      <c r="E41" s="182" t="n">
        <v>159</v>
      </c>
      <c r="F41" s="182" t="n">
        <v>5.74</v>
      </c>
      <c r="G41" s="182" t="n">
        <v>391</v>
      </c>
      <c r="H41" s="182" t="n">
        <v>31.66</v>
      </c>
      <c r="I41" s="182" t="s">
        <v>431</v>
      </c>
      <c r="J41" s="182" t="s">
        <v>431</v>
      </c>
      <c r="K41" s="182" t="n">
        <v>32993</v>
      </c>
    </row>
    <row r="42" customFormat="false" ht="18.95" hidden="false" customHeight="true" outlineLevel="0" collapsed="false">
      <c r="B42" s="222" t="s">
        <v>500</v>
      </c>
      <c r="C42" s="237"/>
      <c r="D42" s="182" t="n">
        <v>234</v>
      </c>
      <c r="E42" s="182" t="n">
        <v>929</v>
      </c>
      <c r="F42" s="182" t="n">
        <v>38.28</v>
      </c>
      <c r="G42" s="182" t="n">
        <v>2567</v>
      </c>
      <c r="H42" s="182" t="n">
        <v>180.01</v>
      </c>
      <c r="I42" s="182" t="n">
        <v>1</v>
      </c>
      <c r="J42" s="182" t="n">
        <v>0.06</v>
      </c>
      <c r="K42" s="182" t="n">
        <v>211133</v>
      </c>
    </row>
    <row r="43" customFormat="false" ht="50.1" hidden="false" customHeight="true" outlineLevel="0" collapsed="false">
      <c r="A43" s="222" t="s">
        <v>335</v>
      </c>
      <c r="C43" s="237"/>
      <c r="D43" s="182" t="n">
        <v>27</v>
      </c>
      <c r="E43" s="182" t="n">
        <v>151</v>
      </c>
      <c r="F43" s="182" t="n">
        <v>9.64</v>
      </c>
      <c r="G43" s="182" t="n">
        <v>26</v>
      </c>
      <c r="H43" s="182" t="n">
        <v>1.27</v>
      </c>
      <c r="I43" s="182" t="n">
        <v>744</v>
      </c>
      <c r="J43" s="182" t="n">
        <v>23.33</v>
      </c>
      <c r="K43" s="182" t="n">
        <v>40294</v>
      </c>
    </row>
    <row r="44" customFormat="false" ht="21.95" hidden="false" customHeight="true" outlineLevel="0" collapsed="false">
      <c r="A44" s="222" t="s">
        <v>298</v>
      </c>
      <c r="C44" s="237"/>
      <c r="D44" s="182"/>
      <c r="E44" s="182"/>
      <c r="F44" s="182"/>
      <c r="G44" s="182"/>
      <c r="H44" s="182"/>
      <c r="I44" s="182"/>
      <c r="J44" s="182"/>
      <c r="K44" s="182"/>
    </row>
    <row r="45" customFormat="false" ht="18.95" hidden="false" customHeight="true" outlineLevel="0" collapsed="false">
      <c r="B45" s="222" t="s">
        <v>497</v>
      </c>
      <c r="C45" s="237"/>
      <c r="D45" s="182" t="n">
        <v>13</v>
      </c>
      <c r="E45" s="182" t="n">
        <v>97</v>
      </c>
      <c r="F45" s="182" t="n">
        <v>7.65</v>
      </c>
      <c r="G45" s="182" t="n">
        <v>26</v>
      </c>
      <c r="H45" s="182" t="n">
        <v>1.27</v>
      </c>
      <c r="I45" s="182" t="n">
        <v>480</v>
      </c>
      <c r="J45" s="182" t="n">
        <v>13.35</v>
      </c>
      <c r="K45" s="182" t="n">
        <v>25324</v>
      </c>
    </row>
    <row r="46" customFormat="false" ht="18.95" hidden="false" customHeight="true" outlineLevel="0" collapsed="false">
      <c r="B46" s="222" t="s">
        <v>498</v>
      </c>
      <c r="C46" s="237"/>
      <c r="D46" s="182" t="s">
        <v>431</v>
      </c>
      <c r="E46" s="182" t="s">
        <v>431</v>
      </c>
      <c r="F46" s="182" t="s">
        <v>431</v>
      </c>
      <c r="G46" s="182" t="s">
        <v>431</v>
      </c>
      <c r="H46" s="182" t="s">
        <v>431</v>
      </c>
      <c r="I46" s="182" t="s">
        <v>431</v>
      </c>
      <c r="J46" s="182" t="s">
        <v>431</v>
      </c>
      <c r="K46" s="182" t="s">
        <v>431</v>
      </c>
    </row>
    <row r="47" customFormat="false" ht="18.95" hidden="false" customHeight="true" outlineLevel="0" collapsed="false">
      <c r="B47" s="222" t="s">
        <v>499</v>
      </c>
      <c r="C47" s="237"/>
      <c r="D47" s="182" t="n">
        <v>8</v>
      </c>
      <c r="E47" s="182" t="n">
        <v>8</v>
      </c>
      <c r="F47" s="182" t="n">
        <v>0.57</v>
      </c>
      <c r="G47" s="182" t="s">
        <v>431</v>
      </c>
      <c r="H47" s="182" t="s">
        <v>431</v>
      </c>
      <c r="I47" s="182" t="n">
        <v>44</v>
      </c>
      <c r="J47" s="182" t="n">
        <v>1.4</v>
      </c>
      <c r="K47" s="182" t="n">
        <v>2096</v>
      </c>
    </row>
    <row r="48" customFormat="false" ht="18.95" hidden="false" customHeight="true" outlineLevel="0" collapsed="false">
      <c r="B48" s="222" t="s">
        <v>500</v>
      </c>
      <c r="C48" s="237"/>
      <c r="D48" s="182" t="n">
        <v>6</v>
      </c>
      <c r="E48" s="182" t="n">
        <v>46</v>
      </c>
      <c r="F48" s="182" t="n">
        <v>1.42</v>
      </c>
      <c r="G48" s="182" t="s">
        <v>431</v>
      </c>
      <c r="H48" s="182" t="s">
        <v>431</v>
      </c>
      <c r="I48" s="182" t="n">
        <v>220</v>
      </c>
      <c r="J48" s="182" t="n">
        <v>8.57</v>
      </c>
      <c r="K48" s="182" t="n">
        <v>12874</v>
      </c>
    </row>
    <row r="49" customFormat="false" ht="24.95" hidden="false" customHeight="true" outlineLevel="0" collapsed="false">
      <c r="A49" s="199" t="s">
        <v>315</v>
      </c>
      <c r="B49" s="179"/>
      <c r="D49" s="182"/>
      <c r="E49" s="182"/>
      <c r="F49" s="182"/>
      <c r="G49" s="182"/>
      <c r="H49" s="182"/>
      <c r="I49" s="182"/>
      <c r="J49" s="182"/>
      <c r="K49" s="182"/>
    </row>
    <row r="50" customFormat="false" ht="20.1" hidden="false" customHeight="true" outlineLevel="0" collapsed="false">
      <c r="A50" s="199" t="s">
        <v>377</v>
      </c>
      <c r="D50" s="182"/>
      <c r="E50" s="182"/>
      <c r="F50" s="182"/>
      <c r="G50" s="182"/>
      <c r="H50" s="182"/>
      <c r="I50" s="182"/>
      <c r="J50" s="182"/>
      <c r="K50" s="182"/>
    </row>
    <row r="51" s="224" customFormat="true" ht="201" hidden="false" customHeight="true" outlineLevel="0" collapsed="false">
      <c r="A51" s="188" t="s">
        <v>131</v>
      </c>
      <c r="B51" s="188"/>
      <c r="C51" s="188"/>
      <c r="D51" s="188"/>
      <c r="E51" s="188"/>
      <c r="F51" s="188"/>
      <c r="G51" s="188"/>
      <c r="H51" s="188"/>
      <c r="I51" s="188"/>
      <c r="J51" s="188"/>
      <c r="K51" s="188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24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1.12"/>
    <col collapsed="false" customWidth="true" hidden="false" outlineLevel="0" max="5" min="2" style="166" width="1.49"/>
    <col collapsed="false" customWidth="true" hidden="false" outlineLevel="0" max="6" min="6" style="166" width="9.36"/>
    <col collapsed="false" customWidth="true" hidden="false" outlineLevel="0" max="7" min="7" style="166" width="30.87"/>
    <col collapsed="false" customWidth="true" hidden="false" outlineLevel="0" max="18" min="8" style="166" width="15.49"/>
    <col collapsed="false" customWidth="true" hidden="false" outlineLevel="0" max="19" min="19" style="166" width="11.12"/>
    <col collapsed="false" customWidth="true" hidden="false" outlineLevel="0" max="25" min="20" style="166" width="12.49"/>
    <col collapsed="false" customWidth="true" hidden="false" outlineLevel="0" max="26" min="26" style="166" width="7.12"/>
    <col collapsed="false" customWidth="false" hidden="false" outlineLevel="0" max="257" min="27" style="166" width="10.99"/>
  </cols>
  <sheetData>
    <row r="1" customFormat="false" ht="20.1" hidden="false" customHeight="true" outlineLevel="0" collapsed="false">
      <c r="A1" s="238" t="s">
        <v>502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9" t="s">
        <v>503</v>
      </c>
      <c r="M1" s="239"/>
      <c r="N1" s="239"/>
      <c r="O1" s="239"/>
      <c r="P1" s="239"/>
      <c r="Q1" s="239"/>
      <c r="R1" s="239"/>
      <c r="S1" s="239"/>
    </row>
    <row r="2" customFormat="false" ht="20.1" hidden="false" customHeight="true" outlineLevel="0" collapsed="false">
      <c r="A2" s="238" t="s">
        <v>504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9" t="s">
        <v>505</v>
      </c>
      <c r="M2" s="172"/>
      <c r="N2" s="172"/>
      <c r="O2" s="172"/>
      <c r="P2" s="172"/>
      <c r="Q2" s="172"/>
      <c r="R2" s="172"/>
      <c r="S2" s="172"/>
    </row>
    <row r="3" customFormat="false" ht="20.1" hidden="false" customHeight="true" outlineLevel="0" collapsed="false">
      <c r="A3" s="238" t="s">
        <v>506</v>
      </c>
      <c r="B3" s="238"/>
      <c r="C3" s="238"/>
      <c r="D3" s="238"/>
      <c r="E3" s="238"/>
      <c r="F3" s="238"/>
      <c r="G3" s="238"/>
      <c r="H3" s="238"/>
      <c r="I3" s="238"/>
      <c r="J3" s="238"/>
      <c r="K3" s="238"/>
      <c r="L3" s="239" t="s">
        <v>507</v>
      </c>
      <c r="M3" s="239"/>
      <c r="N3" s="239"/>
      <c r="O3" s="239"/>
      <c r="P3" s="239"/>
      <c r="Q3" s="239"/>
      <c r="R3" s="239"/>
      <c r="S3" s="239"/>
    </row>
    <row r="4" customFormat="false" ht="5.1" hidden="false" customHeight="true" outlineLevel="0" collapsed="false">
      <c r="C4" s="219"/>
      <c r="D4" s="219"/>
      <c r="E4" s="219"/>
      <c r="F4" s="219"/>
      <c r="G4" s="219"/>
      <c r="H4" s="220"/>
      <c r="I4" s="220"/>
      <c r="J4" s="220"/>
      <c r="K4" s="220"/>
      <c r="L4" s="220"/>
      <c r="M4" s="220"/>
      <c r="N4" s="220"/>
      <c r="O4" s="220"/>
      <c r="P4" s="220"/>
    </row>
    <row r="5" customFormat="false" ht="6.95" hidden="false" customHeight="true" outlineLevel="0" collapsed="false">
      <c r="A5" s="193" t="s">
        <v>508</v>
      </c>
      <c r="B5" s="173" t="s">
        <v>509</v>
      </c>
      <c r="C5" s="173"/>
      <c r="D5" s="173"/>
      <c r="E5" s="173"/>
      <c r="F5" s="173"/>
      <c r="G5" s="173"/>
      <c r="H5" s="173" t="s">
        <v>151</v>
      </c>
      <c r="I5" s="173" t="s">
        <v>153</v>
      </c>
      <c r="J5" s="173" t="s">
        <v>510</v>
      </c>
      <c r="K5" s="173"/>
      <c r="L5" s="173"/>
      <c r="M5" s="173"/>
      <c r="N5" s="173"/>
      <c r="O5" s="173"/>
      <c r="P5" s="173"/>
      <c r="Q5" s="173"/>
      <c r="R5" s="173" t="s">
        <v>511</v>
      </c>
      <c r="S5" s="171" t="s">
        <v>508</v>
      </c>
    </row>
    <row r="6" customFormat="false" ht="6.95" hidden="false" customHeight="true" outlineLevel="0" collapsed="false">
      <c r="A6" s="193"/>
      <c r="B6" s="173"/>
      <c r="C6" s="173"/>
      <c r="D6" s="173"/>
      <c r="E6" s="173"/>
      <c r="F6" s="173"/>
      <c r="G6" s="173"/>
      <c r="H6" s="173"/>
      <c r="I6" s="173"/>
      <c r="J6" s="173"/>
      <c r="K6" s="173"/>
      <c r="L6" s="173"/>
      <c r="M6" s="173"/>
      <c r="N6" s="173"/>
      <c r="O6" s="173"/>
      <c r="P6" s="173"/>
      <c r="Q6" s="173"/>
      <c r="R6" s="173"/>
      <c r="S6" s="171"/>
    </row>
    <row r="7" customFormat="false" ht="6.95" hidden="false" customHeight="true" outlineLevel="0" collapsed="false">
      <c r="A7" s="19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173"/>
      <c r="N7" s="173"/>
      <c r="O7" s="173"/>
      <c r="P7" s="173"/>
      <c r="Q7" s="173"/>
      <c r="R7" s="173"/>
      <c r="S7" s="171"/>
    </row>
    <row r="8" customFormat="false" ht="6.95" hidden="false" customHeight="true" outlineLevel="0" collapsed="false">
      <c r="A8" s="193"/>
      <c r="B8" s="173"/>
      <c r="C8" s="173"/>
      <c r="D8" s="173"/>
      <c r="E8" s="173"/>
      <c r="F8" s="173"/>
      <c r="G8" s="173"/>
      <c r="H8" s="173"/>
      <c r="I8" s="173"/>
      <c r="J8" s="173"/>
      <c r="K8" s="173"/>
      <c r="L8" s="173"/>
      <c r="M8" s="173"/>
      <c r="N8" s="173"/>
      <c r="O8" s="173"/>
      <c r="P8" s="173"/>
      <c r="Q8" s="173"/>
      <c r="R8" s="173"/>
      <c r="S8" s="171"/>
    </row>
    <row r="9" customFormat="false" ht="6.95" hidden="false" customHeight="true" outlineLevel="0" collapsed="false">
      <c r="A9" s="193"/>
      <c r="B9" s="173"/>
      <c r="C9" s="173"/>
      <c r="D9" s="173"/>
      <c r="E9" s="173"/>
      <c r="F9" s="173"/>
      <c r="G9" s="173"/>
      <c r="H9" s="173"/>
      <c r="I9" s="173"/>
      <c r="J9" s="177" t="n">
        <v>1</v>
      </c>
      <c r="K9" s="171" t="n">
        <v>2</v>
      </c>
      <c r="L9" s="193" t="n">
        <v>3</v>
      </c>
      <c r="M9" s="173" t="n">
        <v>4</v>
      </c>
      <c r="N9" s="173" t="n">
        <v>5</v>
      </c>
      <c r="O9" s="173" t="n">
        <v>6</v>
      </c>
      <c r="P9" s="233" t="s">
        <v>512</v>
      </c>
      <c r="Q9" s="233"/>
      <c r="R9" s="173"/>
      <c r="S9" s="171"/>
    </row>
    <row r="10" customFormat="false" ht="6.95" hidden="false" customHeight="true" outlineLevel="0" collapsed="false">
      <c r="A10" s="193"/>
      <c r="B10" s="173"/>
      <c r="C10" s="173"/>
      <c r="D10" s="173"/>
      <c r="E10" s="173"/>
      <c r="F10" s="173"/>
      <c r="G10" s="173"/>
      <c r="H10" s="173"/>
      <c r="I10" s="173"/>
      <c r="J10" s="177"/>
      <c r="K10" s="171"/>
      <c r="L10" s="193"/>
      <c r="M10" s="173"/>
      <c r="N10" s="173"/>
      <c r="O10" s="173"/>
      <c r="P10" s="233"/>
      <c r="Q10" s="233"/>
      <c r="R10" s="173"/>
      <c r="S10" s="171"/>
    </row>
    <row r="11" customFormat="false" ht="6.95" hidden="false" customHeight="true" outlineLevel="0" collapsed="false">
      <c r="A11" s="193"/>
      <c r="B11" s="173"/>
      <c r="C11" s="173"/>
      <c r="D11" s="173"/>
      <c r="E11" s="173"/>
      <c r="F11" s="173"/>
      <c r="G11" s="173"/>
      <c r="H11" s="173"/>
      <c r="I11" s="173"/>
      <c r="J11" s="177"/>
      <c r="K11" s="171"/>
      <c r="L11" s="193"/>
      <c r="M11" s="173"/>
      <c r="N11" s="173"/>
      <c r="O11" s="173"/>
      <c r="P11" s="233"/>
      <c r="Q11" s="233"/>
      <c r="R11" s="173"/>
      <c r="S11" s="171"/>
    </row>
    <row r="12" customFormat="false" ht="6.95" hidden="false" customHeight="true" outlineLevel="0" collapsed="false">
      <c r="A12" s="193"/>
      <c r="B12" s="173"/>
      <c r="C12" s="173"/>
      <c r="D12" s="173"/>
      <c r="E12" s="173"/>
      <c r="F12" s="173"/>
      <c r="G12" s="173"/>
      <c r="H12" s="173"/>
      <c r="I12" s="173"/>
      <c r="J12" s="177"/>
      <c r="K12" s="171"/>
      <c r="L12" s="193"/>
      <c r="M12" s="173"/>
      <c r="N12" s="173"/>
      <c r="O12" s="173"/>
      <c r="P12" s="173" t="s">
        <v>158</v>
      </c>
      <c r="Q12" s="173" t="s">
        <v>513</v>
      </c>
      <c r="R12" s="173"/>
      <c r="S12" s="171"/>
    </row>
    <row r="13" customFormat="false" ht="6.95" hidden="false" customHeight="true" outlineLevel="0" collapsed="false">
      <c r="A13" s="193"/>
      <c r="B13" s="173"/>
      <c r="C13" s="173"/>
      <c r="D13" s="173"/>
      <c r="E13" s="173"/>
      <c r="F13" s="173"/>
      <c r="G13" s="173"/>
      <c r="H13" s="173"/>
      <c r="I13" s="173"/>
      <c r="J13" s="177"/>
      <c r="K13" s="171"/>
      <c r="L13" s="193"/>
      <c r="M13" s="173"/>
      <c r="N13" s="173"/>
      <c r="O13" s="173"/>
      <c r="P13" s="173"/>
      <c r="Q13" s="173"/>
      <c r="R13" s="173"/>
      <c r="S13" s="171"/>
    </row>
    <row r="14" customFormat="false" ht="6.95" hidden="false" customHeight="true" outlineLevel="0" collapsed="false">
      <c r="A14" s="193"/>
      <c r="B14" s="173"/>
      <c r="C14" s="173"/>
      <c r="D14" s="173"/>
      <c r="E14" s="173"/>
      <c r="F14" s="173"/>
      <c r="G14" s="173"/>
      <c r="H14" s="173"/>
      <c r="I14" s="173"/>
      <c r="J14" s="177"/>
      <c r="K14" s="171"/>
      <c r="L14" s="193"/>
      <c r="M14" s="173"/>
      <c r="N14" s="173"/>
      <c r="O14" s="173"/>
      <c r="P14" s="173"/>
      <c r="Q14" s="173"/>
      <c r="R14" s="173"/>
      <c r="S14" s="171"/>
    </row>
    <row r="15" customFormat="false" ht="39.95" hidden="false" customHeight="true" outlineLevel="0" collapsed="false">
      <c r="A15" s="240" t="s">
        <v>514</v>
      </c>
      <c r="B15" s="240"/>
      <c r="C15" s="240"/>
      <c r="D15" s="240"/>
      <c r="E15" s="240"/>
      <c r="F15" s="240"/>
      <c r="G15" s="240"/>
      <c r="H15" s="240"/>
      <c r="I15" s="240"/>
      <c r="J15" s="240"/>
      <c r="K15" s="240"/>
      <c r="L15" s="241" t="s">
        <v>515</v>
      </c>
      <c r="M15" s="241"/>
      <c r="N15" s="241"/>
      <c r="O15" s="241"/>
      <c r="P15" s="241"/>
      <c r="Q15" s="241"/>
      <c r="R15" s="241"/>
      <c r="S15" s="241"/>
    </row>
    <row r="16" s="243" customFormat="true" ht="12" hidden="false" customHeight="true" outlineLevel="0" collapsed="false">
      <c r="A16" s="242" t="n">
        <v>1</v>
      </c>
      <c r="B16" s="243" t="s">
        <v>336</v>
      </c>
      <c r="H16" s="244" t="n">
        <v>183934</v>
      </c>
      <c r="I16" s="244" t="n">
        <v>263317</v>
      </c>
      <c r="J16" s="244" t="n">
        <v>2844</v>
      </c>
      <c r="K16" s="244" t="n">
        <v>10952</v>
      </c>
      <c r="L16" s="244" t="n">
        <v>27839</v>
      </c>
      <c r="M16" s="244" t="n">
        <v>42638</v>
      </c>
      <c r="N16" s="244" t="n">
        <v>69194</v>
      </c>
      <c r="O16" s="244" t="n">
        <v>56664</v>
      </c>
      <c r="P16" s="244" t="n">
        <v>53186</v>
      </c>
      <c r="Q16" s="244" t="n">
        <v>419264</v>
      </c>
      <c r="R16" s="244" t="n">
        <v>1384035</v>
      </c>
      <c r="S16" s="242" t="n">
        <v>1</v>
      </c>
    </row>
    <row r="17" s="243" customFormat="true" ht="12" hidden="false" customHeight="true" outlineLevel="0" collapsed="false">
      <c r="A17" s="245"/>
      <c r="C17" s="243" t="s">
        <v>298</v>
      </c>
      <c r="H17" s="244"/>
      <c r="I17" s="244"/>
      <c r="J17" s="246"/>
      <c r="K17" s="244"/>
      <c r="L17" s="246"/>
      <c r="M17" s="246"/>
      <c r="N17" s="246"/>
      <c r="O17" s="244"/>
      <c r="P17" s="244"/>
      <c r="Q17" s="247"/>
      <c r="S17" s="245"/>
    </row>
    <row r="18" s="243" customFormat="true" ht="12" hidden="false" customHeight="true" outlineLevel="0" collapsed="false">
      <c r="A18" s="242" t="n">
        <v>2</v>
      </c>
      <c r="D18" s="243" t="s">
        <v>427</v>
      </c>
      <c r="H18" s="244" t="n">
        <v>155405</v>
      </c>
      <c r="I18" s="244" t="n">
        <v>155405</v>
      </c>
      <c r="J18" s="244" t="n">
        <v>93</v>
      </c>
      <c r="K18" s="244" t="n">
        <v>343</v>
      </c>
      <c r="L18" s="244" t="n">
        <v>1988</v>
      </c>
      <c r="M18" s="244" t="n">
        <v>11213</v>
      </c>
      <c r="N18" s="244" t="n">
        <v>47825</v>
      </c>
      <c r="O18" s="244" t="n">
        <v>47741</v>
      </c>
      <c r="P18" s="244" t="n">
        <v>46202</v>
      </c>
      <c r="Q18" s="244" t="n">
        <v>365842</v>
      </c>
      <c r="R18" s="244" t="n">
        <v>943008</v>
      </c>
      <c r="S18" s="242" t="n">
        <v>2</v>
      </c>
    </row>
    <row r="19" s="243" customFormat="true" ht="12" hidden="false" customHeight="true" outlineLevel="0" collapsed="false">
      <c r="A19" s="242" t="n">
        <v>3</v>
      </c>
      <c r="D19" s="243" t="s">
        <v>428</v>
      </c>
      <c r="H19" s="244" t="n">
        <v>18644</v>
      </c>
      <c r="I19" s="244" t="n">
        <v>37288</v>
      </c>
      <c r="J19" s="244" t="n">
        <v>512</v>
      </c>
      <c r="K19" s="244" t="n">
        <v>2944</v>
      </c>
      <c r="L19" s="244" t="n">
        <v>6060</v>
      </c>
      <c r="M19" s="244" t="n">
        <v>8024</v>
      </c>
      <c r="N19" s="244" t="n">
        <v>8518</v>
      </c>
      <c r="O19" s="244" t="n">
        <v>5640</v>
      </c>
      <c r="P19" s="244" t="n">
        <v>5590</v>
      </c>
      <c r="Q19" s="244" t="n">
        <v>43032</v>
      </c>
      <c r="R19" s="244" t="n">
        <v>176138</v>
      </c>
      <c r="S19" s="242" t="n">
        <v>3</v>
      </c>
    </row>
    <row r="20" s="243" customFormat="true" ht="12" hidden="false" customHeight="true" outlineLevel="0" collapsed="false">
      <c r="A20" s="242" t="n">
        <v>4</v>
      </c>
      <c r="D20" s="243" t="s">
        <v>501</v>
      </c>
      <c r="G20" s="248"/>
      <c r="H20" s="244" t="n">
        <v>9764</v>
      </c>
      <c r="I20" s="244" t="n">
        <v>69837</v>
      </c>
      <c r="J20" s="244" t="n">
        <v>1866</v>
      </c>
      <c r="K20" s="244" t="n">
        <v>7515</v>
      </c>
      <c r="L20" s="244" t="n">
        <v>19639</v>
      </c>
      <c r="M20" s="244" t="n">
        <v>23350</v>
      </c>
      <c r="N20" s="244" t="n">
        <v>12808</v>
      </c>
      <c r="O20" s="244" t="n">
        <v>3276</v>
      </c>
      <c r="P20" s="244" t="n">
        <v>1383</v>
      </c>
      <c r="Q20" s="244" t="n">
        <v>10296</v>
      </c>
      <c r="R20" s="244" t="n">
        <v>263205</v>
      </c>
      <c r="S20" s="242" t="n">
        <v>4</v>
      </c>
    </row>
    <row r="21" s="243" customFormat="true" ht="12" hidden="false" customHeight="true" outlineLevel="0" collapsed="false">
      <c r="A21" s="242" t="n">
        <v>5</v>
      </c>
      <c r="F21" s="243" t="s">
        <v>516</v>
      </c>
      <c r="G21" s="249" t="s">
        <v>517</v>
      </c>
      <c r="H21" s="244" t="n">
        <v>2550</v>
      </c>
      <c r="I21" s="244" t="n">
        <v>7650</v>
      </c>
      <c r="J21" s="244" t="n">
        <v>104</v>
      </c>
      <c r="K21" s="244" t="n">
        <v>601</v>
      </c>
      <c r="L21" s="244" t="n">
        <v>1394</v>
      </c>
      <c r="M21" s="244" t="n">
        <v>2208</v>
      </c>
      <c r="N21" s="244" t="n">
        <v>2005</v>
      </c>
      <c r="O21" s="244" t="n">
        <v>841</v>
      </c>
      <c r="P21" s="244" t="n">
        <v>497</v>
      </c>
      <c r="Q21" s="244" t="n">
        <v>3818</v>
      </c>
      <c r="R21" s="244" t="n">
        <v>33209</v>
      </c>
      <c r="S21" s="242" t="n">
        <v>5</v>
      </c>
    </row>
    <row r="22" s="243" customFormat="true" ht="12" hidden="false" customHeight="true" outlineLevel="0" collapsed="false">
      <c r="A22" s="242" t="n">
        <v>6</v>
      </c>
      <c r="G22" s="250" t="s">
        <v>518</v>
      </c>
      <c r="H22" s="244" t="n">
        <v>3826</v>
      </c>
      <c r="I22" s="244" t="n">
        <v>19270</v>
      </c>
      <c r="J22" s="244" t="n">
        <v>233</v>
      </c>
      <c r="K22" s="244" t="n">
        <v>1370</v>
      </c>
      <c r="L22" s="244" t="n">
        <v>4335</v>
      </c>
      <c r="M22" s="244" t="n">
        <v>7399</v>
      </c>
      <c r="N22" s="244" t="n">
        <v>4163</v>
      </c>
      <c r="O22" s="244" t="n">
        <v>1263</v>
      </c>
      <c r="P22" s="244" t="n">
        <v>507</v>
      </c>
      <c r="Q22" s="244" t="n">
        <v>3741</v>
      </c>
      <c r="R22" s="244" t="n">
        <v>77708</v>
      </c>
      <c r="S22" s="242" t="n">
        <v>6</v>
      </c>
    </row>
    <row r="23" s="243" customFormat="true" ht="12" hidden="false" customHeight="true" outlineLevel="0" collapsed="false">
      <c r="A23" s="242" t="n">
        <v>7</v>
      </c>
      <c r="C23" s="190"/>
      <c r="D23" s="190"/>
      <c r="E23" s="190"/>
      <c r="F23" s="251"/>
      <c r="G23" s="252" t="s">
        <v>519</v>
      </c>
      <c r="H23" s="244" t="n">
        <v>2361</v>
      </c>
      <c r="I23" s="244" t="n">
        <v>21042</v>
      </c>
      <c r="J23" s="244" t="n">
        <v>426</v>
      </c>
      <c r="K23" s="244" t="n">
        <v>2012</v>
      </c>
      <c r="L23" s="244" t="n">
        <v>5910</v>
      </c>
      <c r="M23" s="244" t="n">
        <v>7767</v>
      </c>
      <c r="N23" s="244" t="n">
        <v>3945</v>
      </c>
      <c r="O23" s="244" t="n">
        <v>729</v>
      </c>
      <c r="P23" s="244" t="n">
        <v>253</v>
      </c>
      <c r="Q23" s="244" t="n">
        <v>1845</v>
      </c>
      <c r="R23" s="244" t="n">
        <v>79192</v>
      </c>
      <c r="S23" s="242" t="n">
        <v>7</v>
      </c>
    </row>
    <row r="24" s="243" customFormat="true" ht="12" hidden="false" customHeight="true" outlineLevel="0" collapsed="false">
      <c r="A24" s="242" t="n">
        <v>8</v>
      </c>
      <c r="C24" s="253"/>
      <c r="D24" s="253"/>
      <c r="E24" s="253"/>
      <c r="F24" s="253"/>
      <c r="G24" s="251" t="s">
        <v>520</v>
      </c>
      <c r="H24" s="244" t="n">
        <v>607</v>
      </c>
      <c r="I24" s="244" t="n">
        <v>9423</v>
      </c>
      <c r="J24" s="244" t="n">
        <v>211</v>
      </c>
      <c r="K24" s="244" t="n">
        <v>1197</v>
      </c>
      <c r="L24" s="244" t="n">
        <v>3246</v>
      </c>
      <c r="M24" s="244" t="n">
        <v>2999</v>
      </c>
      <c r="N24" s="244" t="n">
        <v>1467</v>
      </c>
      <c r="O24" s="244" t="n">
        <v>242</v>
      </c>
      <c r="P24" s="244" t="n">
        <v>61</v>
      </c>
      <c r="Q24" s="244" t="n">
        <v>433</v>
      </c>
      <c r="R24" s="244" t="n">
        <v>33559</v>
      </c>
      <c r="S24" s="242" t="n">
        <v>8</v>
      </c>
    </row>
    <row r="25" s="243" customFormat="true" ht="12" hidden="false" customHeight="true" outlineLevel="0" collapsed="false">
      <c r="A25" s="242" t="n">
        <v>9</v>
      </c>
      <c r="C25" s="254"/>
      <c r="D25" s="254"/>
      <c r="E25" s="254"/>
      <c r="F25" s="254"/>
      <c r="G25" s="255" t="s">
        <v>521</v>
      </c>
      <c r="H25" s="244" t="n">
        <v>420</v>
      </c>
      <c r="I25" s="244" t="n">
        <v>12452</v>
      </c>
      <c r="J25" s="244" t="n">
        <v>892</v>
      </c>
      <c r="K25" s="244" t="n">
        <v>2335</v>
      </c>
      <c r="L25" s="244" t="n">
        <v>4754</v>
      </c>
      <c r="M25" s="244" t="n">
        <v>2977</v>
      </c>
      <c r="N25" s="244" t="n">
        <v>1228</v>
      </c>
      <c r="O25" s="244" t="n">
        <v>201</v>
      </c>
      <c r="P25" s="244" t="n">
        <v>65</v>
      </c>
      <c r="Q25" s="244" t="n">
        <v>459</v>
      </c>
      <c r="R25" s="244" t="n">
        <v>39537</v>
      </c>
      <c r="S25" s="242" t="n">
        <v>9</v>
      </c>
    </row>
    <row r="26" s="243" customFormat="true" ht="12" hidden="false" customHeight="true" outlineLevel="0" collapsed="false">
      <c r="A26" s="242" t="n">
        <v>10</v>
      </c>
      <c r="C26" s="219"/>
      <c r="D26" s="243" t="s">
        <v>335</v>
      </c>
      <c r="E26" s="219"/>
      <c r="G26" s="254"/>
      <c r="H26" s="244" t="n">
        <v>121</v>
      </c>
      <c r="I26" s="244" t="n">
        <v>787</v>
      </c>
      <c r="J26" s="244" t="n">
        <v>373</v>
      </c>
      <c r="K26" s="244" t="n">
        <v>150</v>
      </c>
      <c r="L26" s="244" t="n">
        <v>152</v>
      </c>
      <c r="M26" s="244" t="n">
        <v>51</v>
      </c>
      <c r="N26" s="244" t="n">
        <v>43</v>
      </c>
      <c r="O26" s="244" t="n">
        <v>7</v>
      </c>
      <c r="P26" s="244" t="n">
        <v>11</v>
      </c>
      <c r="Q26" s="244" t="n">
        <v>94</v>
      </c>
      <c r="R26" s="244" t="n">
        <v>1684</v>
      </c>
      <c r="S26" s="242" t="n">
        <v>10</v>
      </c>
    </row>
    <row r="27" s="243" customFormat="true" ht="12" hidden="false" customHeight="true" outlineLevel="0" collapsed="false">
      <c r="A27" s="242"/>
      <c r="C27" s="254" t="s">
        <v>337</v>
      </c>
      <c r="D27" s="219"/>
      <c r="E27" s="219"/>
      <c r="G27" s="254"/>
      <c r="H27" s="244"/>
      <c r="I27" s="244"/>
      <c r="J27" s="246"/>
      <c r="K27" s="244"/>
      <c r="L27" s="246"/>
      <c r="M27" s="246"/>
      <c r="N27" s="246"/>
      <c r="O27" s="244"/>
      <c r="P27" s="244"/>
      <c r="Q27" s="247"/>
      <c r="S27" s="242"/>
    </row>
    <row r="28" s="243" customFormat="true" ht="12" hidden="false" customHeight="true" outlineLevel="0" collapsed="false">
      <c r="A28" s="242" t="n">
        <v>11</v>
      </c>
      <c r="C28" s="256"/>
      <c r="D28" s="257" t="s">
        <v>432</v>
      </c>
      <c r="E28" s="256"/>
      <c r="G28" s="257"/>
      <c r="H28" s="244" t="n">
        <v>6811</v>
      </c>
      <c r="I28" s="244" t="n">
        <v>41347</v>
      </c>
      <c r="J28" s="244" t="n">
        <v>774</v>
      </c>
      <c r="K28" s="244" t="n">
        <v>3890</v>
      </c>
      <c r="L28" s="244" t="n">
        <v>10640</v>
      </c>
      <c r="M28" s="244" t="n">
        <v>14342</v>
      </c>
      <c r="N28" s="244" t="n">
        <v>8417</v>
      </c>
      <c r="O28" s="244" t="n">
        <v>2248</v>
      </c>
      <c r="P28" s="244" t="n">
        <v>1036</v>
      </c>
      <c r="Q28" s="244" t="n">
        <v>7756</v>
      </c>
      <c r="R28" s="244" t="n">
        <v>161171</v>
      </c>
      <c r="S28" s="242" t="n">
        <v>11</v>
      </c>
    </row>
    <row r="29" s="243" customFormat="true" ht="12" hidden="false" customHeight="true" outlineLevel="0" collapsed="false">
      <c r="A29" s="242"/>
      <c r="B29" s="254" t="s">
        <v>522</v>
      </c>
      <c r="D29" s="254"/>
      <c r="E29" s="254"/>
      <c r="F29" s="254"/>
      <c r="G29" s="254"/>
      <c r="H29" s="244"/>
      <c r="I29" s="244"/>
      <c r="J29" s="246"/>
      <c r="K29" s="244"/>
      <c r="L29" s="246"/>
      <c r="M29" s="246"/>
      <c r="N29" s="246"/>
      <c r="O29" s="244"/>
      <c r="P29" s="244"/>
      <c r="Q29" s="247"/>
      <c r="S29" s="242"/>
    </row>
    <row r="30" s="243" customFormat="true" ht="12" hidden="false" customHeight="true" outlineLevel="0" collapsed="false">
      <c r="A30" s="242" t="n">
        <v>12</v>
      </c>
      <c r="C30" s="254" t="s">
        <v>299</v>
      </c>
      <c r="D30" s="254"/>
      <c r="E30" s="254"/>
      <c r="H30" s="244" t="n">
        <v>557</v>
      </c>
      <c r="I30" s="244" t="n">
        <v>1392</v>
      </c>
      <c r="J30" s="244" t="n">
        <v>126</v>
      </c>
      <c r="K30" s="244" t="n">
        <v>142</v>
      </c>
      <c r="L30" s="244" t="n">
        <v>277</v>
      </c>
      <c r="M30" s="244" t="n">
        <v>229</v>
      </c>
      <c r="N30" s="244" t="n">
        <v>342</v>
      </c>
      <c r="O30" s="244" t="n">
        <v>140</v>
      </c>
      <c r="P30" s="244" t="n">
        <v>136</v>
      </c>
      <c r="Q30" s="244" t="n">
        <v>1088</v>
      </c>
      <c r="R30" s="244" t="n">
        <v>5795</v>
      </c>
      <c r="S30" s="242" t="n">
        <v>12</v>
      </c>
    </row>
    <row r="31" s="243" customFormat="true" ht="12" hidden="false" customHeight="true" outlineLevel="0" collapsed="false">
      <c r="A31" s="242" t="n">
        <v>13</v>
      </c>
      <c r="C31" s="254" t="s">
        <v>136</v>
      </c>
      <c r="D31" s="254"/>
      <c r="E31" s="254"/>
      <c r="G31" s="254"/>
      <c r="H31" s="244" t="n">
        <v>36823</v>
      </c>
      <c r="I31" s="244" t="n">
        <v>79779</v>
      </c>
      <c r="J31" s="244" t="n">
        <v>1325</v>
      </c>
      <c r="K31" s="244" t="n">
        <v>5216</v>
      </c>
      <c r="L31" s="244" t="n">
        <v>13992</v>
      </c>
      <c r="M31" s="244" t="n">
        <v>18809</v>
      </c>
      <c r="N31" s="244" t="n">
        <v>20955</v>
      </c>
      <c r="O31" s="244" t="n">
        <v>13385</v>
      </c>
      <c r="P31" s="244" t="n">
        <v>6097</v>
      </c>
      <c r="Q31" s="244" t="n">
        <v>45596</v>
      </c>
      <c r="R31" s="244" t="n">
        <v>359650</v>
      </c>
      <c r="S31" s="242" t="n">
        <v>13</v>
      </c>
    </row>
    <row r="32" s="243" customFormat="true" ht="12" hidden="false" customHeight="true" outlineLevel="0" collapsed="false">
      <c r="A32" s="242"/>
      <c r="C32" s="254" t="s">
        <v>523</v>
      </c>
      <c r="D32" s="251"/>
      <c r="E32" s="251"/>
      <c r="F32" s="251"/>
      <c r="G32" s="251"/>
      <c r="H32" s="244"/>
      <c r="I32" s="244"/>
      <c r="J32" s="246"/>
      <c r="K32" s="244"/>
      <c r="L32" s="246"/>
      <c r="M32" s="246"/>
      <c r="N32" s="246"/>
      <c r="O32" s="244"/>
      <c r="P32" s="244"/>
      <c r="S32" s="242"/>
    </row>
    <row r="33" s="243" customFormat="true" ht="12" hidden="false" customHeight="true" outlineLevel="0" collapsed="false">
      <c r="A33" s="242" t="n">
        <v>14</v>
      </c>
      <c r="E33" s="243" t="s">
        <v>300</v>
      </c>
      <c r="H33" s="244" t="n">
        <v>30831</v>
      </c>
      <c r="I33" s="244" t="n">
        <v>68056</v>
      </c>
      <c r="J33" s="244" t="n">
        <v>922</v>
      </c>
      <c r="K33" s="244" t="n">
        <v>4109</v>
      </c>
      <c r="L33" s="244" t="n">
        <v>11991</v>
      </c>
      <c r="M33" s="244" t="n">
        <v>16367</v>
      </c>
      <c r="N33" s="244" t="n">
        <v>18352</v>
      </c>
      <c r="O33" s="244" t="n">
        <v>11604</v>
      </c>
      <c r="P33" s="244" t="n">
        <v>4711</v>
      </c>
      <c r="Q33" s="244" t="n">
        <v>34712</v>
      </c>
      <c r="R33" s="244" t="n">
        <v>306677</v>
      </c>
      <c r="S33" s="242" t="n">
        <v>14</v>
      </c>
    </row>
    <row r="34" s="243" customFormat="true" ht="12" hidden="false" customHeight="true" outlineLevel="0" collapsed="false">
      <c r="A34" s="242" t="n">
        <v>15</v>
      </c>
      <c r="E34" s="243" t="s">
        <v>301</v>
      </c>
      <c r="H34" s="244" t="n">
        <v>517</v>
      </c>
      <c r="I34" s="244" t="n">
        <v>1228</v>
      </c>
      <c r="J34" s="244" t="n">
        <v>14</v>
      </c>
      <c r="K34" s="244" t="n">
        <v>137</v>
      </c>
      <c r="L34" s="244" t="n">
        <v>218</v>
      </c>
      <c r="M34" s="244" t="n">
        <v>281</v>
      </c>
      <c r="N34" s="244" t="n">
        <v>318</v>
      </c>
      <c r="O34" s="244" t="n">
        <v>181</v>
      </c>
      <c r="P34" s="244" t="n">
        <v>79</v>
      </c>
      <c r="Q34" s="244" t="n">
        <v>592</v>
      </c>
      <c r="R34" s="244" t="n">
        <v>5334</v>
      </c>
      <c r="S34" s="242" t="n">
        <v>15</v>
      </c>
    </row>
    <row r="35" s="243" customFormat="true" ht="12" hidden="false" customHeight="true" outlineLevel="0" collapsed="false">
      <c r="A35" s="242" t="n">
        <v>16</v>
      </c>
      <c r="E35" s="243" t="s">
        <v>302</v>
      </c>
      <c r="H35" s="244" t="n">
        <v>5475</v>
      </c>
      <c r="I35" s="244" t="n">
        <v>10495</v>
      </c>
      <c r="J35" s="244" t="n">
        <v>389</v>
      </c>
      <c r="K35" s="244" t="n">
        <v>970</v>
      </c>
      <c r="L35" s="244" t="n">
        <v>1783</v>
      </c>
      <c r="M35" s="244" t="n">
        <v>2161</v>
      </c>
      <c r="N35" s="244" t="n">
        <v>2285</v>
      </c>
      <c r="O35" s="244" t="n">
        <v>1600</v>
      </c>
      <c r="P35" s="244" t="n">
        <v>1307</v>
      </c>
      <c r="Q35" s="244" t="n">
        <v>10292</v>
      </c>
      <c r="R35" s="244" t="n">
        <v>47639</v>
      </c>
      <c r="S35" s="242" t="n">
        <v>16</v>
      </c>
    </row>
    <row r="36" s="243" customFormat="true" ht="12" hidden="false" customHeight="true" outlineLevel="0" collapsed="false">
      <c r="A36" s="242" t="n">
        <v>17</v>
      </c>
      <c r="C36" s="243" t="s">
        <v>304</v>
      </c>
      <c r="H36" s="244" t="n">
        <v>146231</v>
      </c>
      <c r="I36" s="244" t="n">
        <v>180532</v>
      </c>
      <c r="J36" s="244" t="n">
        <v>1157</v>
      </c>
      <c r="K36" s="244" t="n">
        <v>5368</v>
      </c>
      <c r="L36" s="244" t="n">
        <v>12911</v>
      </c>
      <c r="M36" s="244" t="n">
        <v>23381</v>
      </c>
      <c r="N36" s="244" t="n">
        <v>47786</v>
      </c>
      <c r="O36" s="244" t="n">
        <v>43051</v>
      </c>
      <c r="P36" s="244" t="n">
        <v>46878</v>
      </c>
      <c r="Q36" s="244" t="n">
        <v>371965</v>
      </c>
      <c r="R36" s="244" t="n">
        <v>1013351</v>
      </c>
      <c r="S36" s="242" t="n">
        <v>17</v>
      </c>
    </row>
    <row r="37" s="243" customFormat="true" ht="12" hidden="false" customHeight="true" outlineLevel="0" collapsed="false">
      <c r="A37" s="242" t="n">
        <v>18</v>
      </c>
      <c r="C37" s="243" t="s">
        <v>342</v>
      </c>
      <c r="H37" s="244" t="n">
        <v>323</v>
      </c>
      <c r="I37" s="244" t="n">
        <v>1614</v>
      </c>
      <c r="J37" s="244" t="n">
        <v>236</v>
      </c>
      <c r="K37" s="244" t="n">
        <v>226</v>
      </c>
      <c r="L37" s="244" t="n">
        <v>659</v>
      </c>
      <c r="M37" s="244" t="n">
        <v>219</v>
      </c>
      <c r="N37" s="244" t="n">
        <v>111</v>
      </c>
      <c r="O37" s="244" t="n">
        <v>88</v>
      </c>
      <c r="P37" s="244" t="n">
        <v>75</v>
      </c>
      <c r="Q37" s="244" t="n">
        <v>615</v>
      </c>
      <c r="R37" s="244" t="n">
        <v>5239</v>
      </c>
      <c r="S37" s="242" t="n">
        <v>18</v>
      </c>
    </row>
    <row r="38" s="243" customFormat="true" ht="39.95" hidden="false" customHeight="true" outlineLevel="0" collapsed="false">
      <c r="A38" s="258" t="s">
        <v>524</v>
      </c>
      <c r="B38" s="258"/>
      <c r="C38" s="258"/>
      <c r="D38" s="258"/>
      <c r="E38" s="258"/>
      <c r="F38" s="258"/>
      <c r="G38" s="258"/>
      <c r="H38" s="258"/>
      <c r="I38" s="258"/>
      <c r="J38" s="258"/>
      <c r="K38" s="258"/>
      <c r="L38" s="259" t="s">
        <v>525</v>
      </c>
      <c r="M38" s="259"/>
      <c r="N38" s="259"/>
      <c r="O38" s="259"/>
      <c r="P38" s="259"/>
      <c r="Q38" s="259"/>
      <c r="R38" s="259"/>
      <c r="S38" s="259"/>
    </row>
    <row r="39" s="243" customFormat="true" ht="12" hidden="false" customHeight="true" outlineLevel="0" collapsed="false">
      <c r="A39" s="242" t="n">
        <v>19</v>
      </c>
      <c r="B39" s="243" t="s">
        <v>336</v>
      </c>
      <c r="H39" s="244" t="n">
        <v>152690</v>
      </c>
      <c r="I39" s="244" t="n">
        <v>224393</v>
      </c>
      <c r="J39" s="244" t="n">
        <v>2288</v>
      </c>
      <c r="K39" s="244" t="n">
        <v>9299</v>
      </c>
      <c r="L39" s="244" t="n">
        <v>23749</v>
      </c>
      <c r="M39" s="244" t="n">
        <v>35441</v>
      </c>
      <c r="N39" s="244" t="n">
        <v>55553</v>
      </c>
      <c r="O39" s="244" t="n">
        <v>49348</v>
      </c>
      <c r="P39" s="244" t="n">
        <v>48715</v>
      </c>
      <c r="Q39" s="244" t="n">
        <v>384474</v>
      </c>
      <c r="R39" s="244" t="n">
        <v>1192224</v>
      </c>
      <c r="S39" s="242" t="n">
        <v>19</v>
      </c>
    </row>
    <row r="40" s="243" customFormat="true" ht="12" hidden="false" customHeight="true" outlineLevel="0" collapsed="false">
      <c r="A40" s="242"/>
      <c r="C40" s="243" t="s">
        <v>298</v>
      </c>
      <c r="H40" s="244"/>
      <c r="I40" s="244"/>
      <c r="J40" s="244"/>
      <c r="K40" s="244"/>
      <c r="L40" s="244"/>
      <c r="M40" s="244"/>
      <c r="N40" s="244"/>
      <c r="O40" s="244"/>
      <c r="P40" s="244"/>
      <c r="Q40" s="244"/>
      <c r="R40" s="244"/>
      <c r="S40" s="242"/>
    </row>
    <row r="41" s="243" customFormat="true" ht="12" hidden="false" customHeight="true" outlineLevel="0" collapsed="false">
      <c r="A41" s="242" t="n">
        <v>20</v>
      </c>
      <c r="D41" s="243" t="s">
        <v>427</v>
      </c>
      <c r="H41" s="244" t="n">
        <v>127171</v>
      </c>
      <c r="I41" s="244" t="n">
        <v>127171</v>
      </c>
      <c r="J41" s="244" t="n">
        <v>66</v>
      </c>
      <c r="K41" s="244" t="n">
        <v>223</v>
      </c>
      <c r="L41" s="244" t="n">
        <v>1261</v>
      </c>
      <c r="M41" s="244" t="n">
        <v>6984</v>
      </c>
      <c r="N41" s="244" t="n">
        <v>35672</v>
      </c>
      <c r="O41" s="244" t="n">
        <v>40956</v>
      </c>
      <c r="P41" s="244" t="n">
        <v>42009</v>
      </c>
      <c r="Q41" s="244" t="n">
        <v>333136</v>
      </c>
      <c r="R41" s="244" t="n">
        <v>789463</v>
      </c>
      <c r="S41" s="242" t="n">
        <v>20</v>
      </c>
    </row>
    <row r="42" s="243" customFormat="true" ht="12" hidden="false" customHeight="true" outlineLevel="0" collapsed="false">
      <c r="A42" s="242" t="n">
        <v>21</v>
      </c>
      <c r="D42" s="243" t="s">
        <v>428</v>
      </c>
      <c r="H42" s="244" t="n">
        <v>16437</v>
      </c>
      <c r="I42" s="244" t="n">
        <v>32874</v>
      </c>
      <c r="J42" s="244" t="n">
        <v>465</v>
      </c>
      <c r="K42" s="244" t="n">
        <v>2556</v>
      </c>
      <c r="L42" s="244" t="n">
        <v>4923</v>
      </c>
      <c r="M42" s="244" t="n">
        <v>6720</v>
      </c>
      <c r="N42" s="244" t="n">
        <v>7606</v>
      </c>
      <c r="O42" s="244" t="n">
        <v>5239</v>
      </c>
      <c r="P42" s="244" t="n">
        <v>5365</v>
      </c>
      <c r="Q42" s="244" t="n">
        <v>41334</v>
      </c>
      <c r="R42" s="244" t="n">
        <v>158024</v>
      </c>
      <c r="S42" s="242" t="n">
        <v>21</v>
      </c>
    </row>
    <row r="43" s="243" customFormat="true" ht="12" hidden="false" customHeight="true" outlineLevel="0" collapsed="false">
      <c r="A43" s="242" t="n">
        <v>22</v>
      </c>
      <c r="D43" s="243" t="s">
        <v>501</v>
      </c>
      <c r="E43" s="248"/>
      <c r="G43" s="248"/>
      <c r="H43" s="244" t="n">
        <v>8988</v>
      </c>
      <c r="I43" s="244" t="n">
        <v>63587</v>
      </c>
      <c r="J43" s="244" t="n">
        <v>1384</v>
      </c>
      <c r="K43" s="244" t="n">
        <v>6378</v>
      </c>
      <c r="L43" s="244" t="n">
        <v>17414</v>
      </c>
      <c r="M43" s="244" t="n">
        <v>21703</v>
      </c>
      <c r="N43" s="244" t="n">
        <v>12232</v>
      </c>
      <c r="O43" s="244" t="n">
        <v>3146</v>
      </c>
      <c r="P43" s="244" t="n">
        <v>1330</v>
      </c>
      <c r="Q43" s="244" t="n">
        <v>9910</v>
      </c>
      <c r="R43" s="244" t="n">
        <v>243140</v>
      </c>
      <c r="S43" s="242" t="n">
        <v>22</v>
      </c>
    </row>
    <row r="44" s="243" customFormat="true" ht="12" hidden="false" customHeight="true" outlineLevel="0" collapsed="false">
      <c r="A44" s="242" t="n">
        <v>23</v>
      </c>
      <c r="F44" s="243" t="s">
        <v>516</v>
      </c>
      <c r="G44" s="249" t="s">
        <v>526</v>
      </c>
      <c r="H44" s="244" t="n">
        <v>2353</v>
      </c>
      <c r="I44" s="244" t="n">
        <v>7059</v>
      </c>
      <c r="J44" s="244" t="n">
        <v>90</v>
      </c>
      <c r="K44" s="244" t="n">
        <v>526</v>
      </c>
      <c r="L44" s="244" t="n">
        <v>1230</v>
      </c>
      <c r="M44" s="244" t="n">
        <v>2039</v>
      </c>
      <c r="N44" s="244" t="n">
        <v>1905</v>
      </c>
      <c r="O44" s="244" t="n">
        <v>802</v>
      </c>
      <c r="P44" s="244" t="n">
        <v>467</v>
      </c>
      <c r="Q44" s="244" t="n">
        <v>3593</v>
      </c>
      <c r="R44" s="244" t="n">
        <v>30918</v>
      </c>
      <c r="S44" s="242" t="n">
        <v>23</v>
      </c>
    </row>
    <row r="45" s="243" customFormat="true" ht="12" hidden="false" customHeight="true" outlineLevel="0" collapsed="false">
      <c r="A45" s="242" t="n">
        <v>24</v>
      </c>
      <c r="G45" s="250" t="s">
        <v>527</v>
      </c>
      <c r="H45" s="244" t="n">
        <v>3534</v>
      </c>
      <c r="I45" s="244" t="n">
        <v>17824</v>
      </c>
      <c r="J45" s="244" t="n">
        <v>217</v>
      </c>
      <c r="K45" s="244" t="n">
        <v>1202</v>
      </c>
      <c r="L45" s="244" t="n">
        <v>3883</v>
      </c>
      <c r="M45" s="244" t="n">
        <v>6855</v>
      </c>
      <c r="N45" s="244" t="n">
        <v>3960</v>
      </c>
      <c r="O45" s="244" t="n">
        <v>1212</v>
      </c>
      <c r="P45" s="244" t="n">
        <v>495</v>
      </c>
      <c r="Q45" s="244" t="n">
        <v>3657</v>
      </c>
      <c r="R45" s="244" t="n">
        <v>72419</v>
      </c>
      <c r="S45" s="242" t="n">
        <v>24</v>
      </c>
    </row>
    <row r="46" s="243" customFormat="true" ht="12" hidden="false" customHeight="true" outlineLevel="0" collapsed="false">
      <c r="A46" s="242" t="n">
        <v>25</v>
      </c>
      <c r="C46" s="190"/>
      <c r="D46" s="190"/>
      <c r="E46" s="190"/>
      <c r="F46" s="251"/>
      <c r="G46" s="252" t="s">
        <v>528</v>
      </c>
      <c r="H46" s="244" t="n">
        <v>2173</v>
      </c>
      <c r="I46" s="244" t="n">
        <v>19405</v>
      </c>
      <c r="J46" s="244" t="n">
        <v>392</v>
      </c>
      <c r="K46" s="244" t="n">
        <v>1695</v>
      </c>
      <c r="L46" s="244" t="n">
        <v>5345</v>
      </c>
      <c r="M46" s="244" t="n">
        <v>7253</v>
      </c>
      <c r="N46" s="244" t="n">
        <v>3774</v>
      </c>
      <c r="O46" s="244" t="n">
        <v>704</v>
      </c>
      <c r="P46" s="244" t="n">
        <v>242</v>
      </c>
      <c r="Q46" s="244" t="n">
        <v>1768</v>
      </c>
      <c r="R46" s="244" t="n">
        <v>73691</v>
      </c>
      <c r="S46" s="242" t="n">
        <v>25</v>
      </c>
    </row>
    <row r="47" s="243" customFormat="true" ht="12" hidden="false" customHeight="true" outlineLevel="0" collapsed="false">
      <c r="A47" s="242" t="n">
        <v>26</v>
      </c>
      <c r="C47" s="253"/>
      <c r="D47" s="253"/>
      <c r="E47" s="253"/>
      <c r="F47" s="253"/>
      <c r="G47" s="251" t="s">
        <v>529</v>
      </c>
      <c r="H47" s="244" t="n">
        <v>563</v>
      </c>
      <c r="I47" s="244" t="n">
        <v>8735</v>
      </c>
      <c r="J47" s="244" t="n">
        <v>199</v>
      </c>
      <c r="K47" s="244" t="n">
        <v>1067</v>
      </c>
      <c r="L47" s="244" t="n">
        <v>2966</v>
      </c>
      <c r="M47" s="244" t="n">
        <v>2799</v>
      </c>
      <c r="N47" s="244" t="n">
        <v>1414</v>
      </c>
      <c r="O47" s="244" t="n">
        <v>229</v>
      </c>
      <c r="P47" s="244" t="n">
        <v>61</v>
      </c>
      <c r="Q47" s="244" t="n">
        <v>433</v>
      </c>
      <c r="R47" s="244" t="n">
        <v>31304</v>
      </c>
      <c r="S47" s="242" t="n">
        <v>26</v>
      </c>
    </row>
    <row r="48" s="243" customFormat="true" ht="12" hidden="false" customHeight="true" outlineLevel="0" collapsed="false">
      <c r="A48" s="242" t="n">
        <v>27</v>
      </c>
      <c r="C48" s="254"/>
      <c r="D48" s="254"/>
      <c r="E48" s="254"/>
      <c r="F48" s="254"/>
      <c r="G48" s="255" t="s">
        <v>530</v>
      </c>
      <c r="H48" s="244" t="n">
        <v>365</v>
      </c>
      <c r="I48" s="244" t="n">
        <v>10564</v>
      </c>
      <c r="J48" s="244" t="n">
        <v>486</v>
      </c>
      <c r="K48" s="244" t="n">
        <v>1888</v>
      </c>
      <c r="L48" s="244" t="n">
        <v>3990</v>
      </c>
      <c r="M48" s="244" t="n">
        <v>2757</v>
      </c>
      <c r="N48" s="244" t="n">
        <v>1179</v>
      </c>
      <c r="O48" s="244" t="n">
        <v>199</v>
      </c>
      <c r="P48" s="244" t="n">
        <v>65</v>
      </c>
      <c r="Q48" s="244" t="n">
        <v>459</v>
      </c>
      <c r="R48" s="244" t="n">
        <v>34808</v>
      </c>
      <c r="S48" s="242" t="n">
        <v>27</v>
      </c>
    </row>
    <row r="49" s="243" customFormat="true" ht="12" hidden="false" customHeight="true" outlineLevel="0" collapsed="false">
      <c r="A49" s="242" t="n">
        <v>28</v>
      </c>
      <c r="C49" s="219"/>
      <c r="D49" s="243" t="s">
        <v>335</v>
      </c>
      <c r="E49" s="219"/>
      <c r="G49" s="254"/>
      <c r="H49" s="244" t="n">
        <v>94</v>
      </c>
      <c r="I49" s="244" t="n">
        <v>761</v>
      </c>
      <c r="J49" s="244" t="n">
        <v>373</v>
      </c>
      <c r="K49" s="244" t="n">
        <v>142</v>
      </c>
      <c r="L49" s="244" t="n">
        <v>151</v>
      </c>
      <c r="M49" s="244" t="n">
        <v>34</v>
      </c>
      <c r="N49" s="244" t="n">
        <v>43</v>
      </c>
      <c r="O49" s="244" t="n">
        <v>7</v>
      </c>
      <c r="P49" s="244" t="n">
        <v>11</v>
      </c>
      <c r="Q49" s="244" t="n">
        <v>94</v>
      </c>
      <c r="R49" s="244" t="n">
        <v>1597</v>
      </c>
      <c r="S49" s="242" t="n">
        <v>28</v>
      </c>
    </row>
    <row r="50" s="243" customFormat="true" ht="12" hidden="false" customHeight="true" outlineLevel="0" collapsed="false">
      <c r="A50" s="242"/>
      <c r="C50" s="254" t="s">
        <v>337</v>
      </c>
      <c r="D50" s="219"/>
      <c r="E50" s="219"/>
      <c r="G50" s="254"/>
      <c r="H50" s="244"/>
      <c r="I50" s="244"/>
      <c r="J50" s="246"/>
      <c r="K50" s="244"/>
      <c r="L50" s="246"/>
      <c r="M50" s="246"/>
      <c r="N50" s="246"/>
      <c r="O50" s="244"/>
      <c r="P50" s="244"/>
      <c r="Q50" s="247"/>
      <c r="S50" s="242"/>
    </row>
    <row r="51" s="243" customFormat="true" ht="12" hidden="false" customHeight="true" outlineLevel="0" collapsed="false">
      <c r="A51" s="242" t="n">
        <v>29</v>
      </c>
      <c r="C51" s="256"/>
      <c r="D51" s="257" t="s">
        <v>432</v>
      </c>
      <c r="E51" s="256"/>
      <c r="G51" s="257"/>
      <c r="H51" s="244" t="n">
        <v>6408</v>
      </c>
      <c r="I51" s="244" t="n">
        <v>38482</v>
      </c>
      <c r="J51" s="244" t="n">
        <v>700</v>
      </c>
      <c r="K51" s="244" t="n">
        <v>3384</v>
      </c>
      <c r="L51" s="244" t="n">
        <v>9754</v>
      </c>
      <c r="M51" s="244" t="n">
        <v>13440</v>
      </c>
      <c r="N51" s="244" t="n">
        <v>8044</v>
      </c>
      <c r="O51" s="244" t="n">
        <v>2165</v>
      </c>
      <c r="P51" s="244" t="n">
        <v>995</v>
      </c>
      <c r="Q51" s="244" t="n">
        <v>7459</v>
      </c>
      <c r="R51" s="244" t="n">
        <v>151159</v>
      </c>
      <c r="S51" s="242" t="n">
        <v>29</v>
      </c>
    </row>
    <row r="52" s="243" customFormat="true" ht="12" hidden="false" customHeight="true" outlineLevel="0" collapsed="false">
      <c r="A52" s="242"/>
      <c r="B52" s="254" t="s">
        <v>522</v>
      </c>
      <c r="D52" s="254"/>
      <c r="E52" s="254"/>
      <c r="F52" s="254"/>
      <c r="G52" s="254"/>
      <c r="H52" s="244"/>
      <c r="I52" s="244"/>
      <c r="J52" s="246"/>
      <c r="K52" s="244"/>
      <c r="L52" s="246"/>
      <c r="M52" s="246"/>
      <c r="N52" s="246"/>
      <c r="O52" s="244"/>
      <c r="P52" s="244"/>
      <c r="Q52" s="247"/>
      <c r="S52" s="242"/>
    </row>
    <row r="53" s="243" customFormat="true" ht="12" hidden="false" customHeight="true" outlineLevel="0" collapsed="false">
      <c r="A53" s="242" t="n">
        <v>30</v>
      </c>
      <c r="C53" s="254" t="s">
        <v>299</v>
      </c>
      <c r="D53" s="254"/>
      <c r="E53" s="254"/>
      <c r="H53" s="244" t="n">
        <v>406</v>
      </c>
      <c r="I53" s="244" t="n">
        <v>1089</v>
      </c>
      <c r="J53" s="244" t="n">
        <v>122</v>
      </c>
      <c r="K53" s="244" t="n">
        <v>81</v>
      </c>
      <c r="L53" s="244" t="n">
        <v>193</v>
      </c>
      <c r="M53" s="244" t="n">
        <v>198</v>
      </c>
      <c r="N53" s="244" t="n">
        <v>241</v>
      </c>
      <c r="O53" s="244" t="n">
        <v>126</v>
      </c>
      <c r="P53" s="244" t="n">
        <v>128</v>
      </c>
      <c r="Q53" s="244" t="n">
        <v>1031</v>
      </c>
      <c r="R53" s="244" t="n">
        <v>4647</v>
      </c>
      <c r="S53" s="242" t="n">
        <v>30</v>
      </c>
    </row>
    <row r="54" s="243" customFormat="true" ht="12" hidden="false" customHeight="true" outlineLevel="0" collapsed="false">
      <c r="A54" s="242" t="n">
        <v>31</v>
      </c>
      <c r="C54" s="254" t="s">
        <v>136</v>
      </c>
      <c r="D54" s="254"/>
      <c r="E54" s="254"/>
      <c r="G54" s="254"/>
      <c r="H54" s="244" t="n">
        <v>33057</v>
      </c>
      <c r="I54" s="244" t="n">
        <v>72368</v>
      </c>
      <c r="J54" s="244" t="n">
        <v>936</v>
      </c>
      <c r="K54" s="244" t="n">
        <v>4490</v>
      </c>
      <c r="L54" s="244" t="n">
        <v>12582</v>
      </c>
      <c r="M54" s="244" t="n">
        <v>17048</v>
      </c>
      <c r="N54" s="244" t="n">
        <v>18861</v>
      </c>
      <c r="O54" s="244" t="n">
        <v>12619</v>
      </c>
      <c r="P54" s="244" t="n">
        <v>5832</v>
      </c>
      <c r="Q54" s="244" t="n">
        <v>43649</v>
      </c>
      <c r="R54" s="244" t="n">
        <v>329522</v>
      </c>
      <c r="S54" s="242" t="n">
        <v>31</v>
      </c>
    </row>
    <row r="55" s="243" customFormat="true" ht="12" hidden="false" customHeight="true" outlineLevel="0" collapsed="false">
      <c r="A55" s="242"/>
      <c r="C55" s="254" t="s">
        <v>523</v>
      </c>
      <c r="D55" s="251"/>
      <c r="E55" s="251"/>
      <c r="F55" s="251"/>
      <c r="G55" s="251"/>
      <c r="H55" s="244"/>
      <c r="I55" s="244"/>
      <c r="J55" s="246"/>
      <c r="K55" s="244"/>
      <c r="L55" s="246"/>
      <c r="M55" s="246"/>
      <c r="N55" s="246"/>
      <c r="O55" s="244"/>
      <c r="P55" s="244"/>
      <c r="S55" s="242"/>
    </row>
    <row r="56" s="243" customFormat="true" ht="12" hidden="false" customHeight="true" outlineLevel="0" collapsed="false">
      <c r="A56" s="242" t="n">
        <v>32</v>
      </c>
      <c r="E56" s="243" t="s">
        <v>300</v>
      </c>
      <c r="H56" s="244" t="n">
        <v>28288</v>
      </c>
      <c r="I56" s="244" t="n">
        <v>63200</v>
      </c>
      <c r="J56" s="244" t="n">
        <v>746</v>
      </c>
      <c r="K56" s="244" t="n">
        <v>3748</v>
      </c>
      <c r="L56" s="244" t="n">
        <v>10997</v>
      </c>
      <c r="M56" s="244" t="n">
        <v>15283</v>
      </c>
      <c r="N56" s="244" t="n">
        <v>16788</v>
      </c>
      <c r="O56" s="244" t="n">
        <v>11069</v>
      </c>
      <c r="P56" s="244" t="n">
        <v>4569</v>
      </c>
      <c r="Q56" s="244" t="n">
        <v>33676</v>
      </c>
      <c r="R56" s="244" t="n">
        <v>286395</v>
      </c>
      <c r="S56" s="242" t="n">
        <v>32</v>
      </c>
    </row>
    <row r="57" s="243" customFormat="true" ht="12" hidden="false" customHeight="true" outlineLevel="0" collapsed="false">
      <c r="A57" s="242" t="n">
        <v>33</v>
      </c>
      <c r="E57" s="243" t="s">
        <v>301</v>
      </c>
      <c r="H57" s="244" t="n">
        <v>387</v>
      </c>
      <c r="I57" s="244" t="n">
        <v>927</v>
      </c>
      <c r="J57" s="244" t="n">
        <v>2</v>
      </c>
      <c r="K57" s="244" t="n">
        <v>70</v>
      </c>
      <c r="L57" s="244" t="n">
        <v>148</v>
      </c>
      <c r="M57" s="244" t="n">
        <v>230</v>
      </c>
      <c r="N57" s="244" t="n">
        <v>254</v>
      </c>
      <c r="O57" s="244" t="n">
        <v>160</v>
      </c>
      <c r="P57" s="244" t="n">
        <v>63</v>
      </c>
      <c r="Q57" s="244" t="n">
        <v>473</v>
      </c>
      <c r="R57" s="244" t="n">
        <v>4209</v>
      </c>
      <c r="S57" s="242" t="n">
        <v>33</v>
      </c>
    </row>
    <row r="58" s="243" customFormat="true" ht="12" hidden="false" customHeight="true" outlineLevel="0" collapsed="false">
      <c r="A58" s="242" t="n">
        <v>34</v>
      </c>
      <c r="E58" s="243" t="s">
        <v>302</v>
      </c>
      <c r="H58" s="244" t="n">
        <v>4382</v>
      </c>
      <c r="I58" s="244" t="n">
        <v>8241</v>
      </c>
      <c r="J58" s="244" t="n">
        <v>188</v>
      </c>
      <c r="K58" s="244" t="n">
        <v>672</v>
      </c>
      <c r="L58" s="244" t="n">
        <v>1437</v>
      </c>
      <c r="M58" s="244" t="n">
        <v>1535</v>
      </c>
      <c r="N58" s="244" t="n">
        <v>1819</v>
      </c>
      <c r="O58" s="244" t="n">
        <v>1390</v>
      </c>
      <c r="P58" s="244" t="n">
        <v>1200</v>
      </c>
      <c r="Q58" s="244" t="n">
        <v>9500</v>
      </c>
      <c r="R58" s="244" t="n">
        <v>38918</v>
      </c>
      <c r="S58" s="242" t="n">
        <v>34</v>
      </c>
    </row>
    <row r="59" s="260" customFormat="true" ht="12" hidden="false" customHeight="true" outlineLevel="0" collapsed="false">
      <c r="A59" s="242" t="n">
        <v>35</v>
      </c>
      <c r="B59" s="243"/>
      <c r="C59" s="243" t="s">
        <v>304</v>
      </c>
      <c r="D59" s="243"/>
      <c r="E59" s="243"/>
      <c r="F59" s="243"/>
      <c r="G59" s="243"/>
      <c r="H59" s="244" t="n">
        <v>118971</v>
      </c>
      <c r="I59" s="244" t="n">
        <v>149744</v>
      </c>
      <c r="J59" s="244" t="n">
        <v>1056</v>
      </c>
      <c r="K59" s="244" t="n">
        <v>4568</v>
      </c>
      <c r="L59" s="244" t="n">
        <v>10527</v>
      </c>
      <c r="M59" s="244" t="n">
        <v>18037</v>
      </c>
      <c r="N59" s="244" t="n">
        <v>36357</v>
      </c>
      <c r="O59" s="244" t="n">
        <v>36517</v>
      </c>
      <c r="P59" s="244" t="n">
        <v>42682</v>
      </c>
      <c r="Q59" s="244" t="n">
        <v>339196</v>
      </c>
      <c r="R59" s="244" t="n">
        <v>854004</v>
      </c>
      <c r="S59" s="242" t="n">
        <v>35</v>
      </c>
    </row>
    <row r="60" s="260" customFormat="true" ht="12" hidden="false" customHeight="true" outlineLevel="0" collapsed="false">
      <c r="A60" s="242" t="n">
        <v>36</v>
      </c>
      <c r="B60" s="243"/>
      <c r="C60" s="243" t="s">
        <v>342</v>
      </c>
      <c r="D60" s="243"/>
      <c r="E60" s="243"/>
      <c r="F60" s="243"/>
      <c r="G60" s="243"/>
      <c r="H60" s="244" t="n">
        <v>256</v>
      </c>
      <c r="I60" s="244" t="n">
        <v>1192</v>
      </c>
      <c r="J60" s="244" t="n">
        <v>174</v>
      </c>
      <c r="K60" s="244" t="n">
        <v>160</v>
      </c>
      <c r="L60" s="244" t="n">
        <v>447</v>
      </c>
      <c r="M60" s="244" t="n">
        <v>158</v>
      </c>
      <c r="N60" s="244" t="n">
        <v>94</v>
      </c>
      <c r="O60" s="244" t="n">
        <v>86</v>
      </c>
      <c r="P60" s="244" t="n">
        <v>73</v>
      </c>
      <c r="Q60" s="244" t="n">
        <v>598</v>
      </c>
      <c r="R60" s="244" t="n">
        <v>4051</v>
      </c>
      <c r="S60" s="242" t="n">
        <v>36</v>
      </c>
    </row>
    <row r="61" s="260" customFormat="true" ht="39.95" hidden="false" customHeight="true" outlineLevel="0" collapsed="false">
      <c r="A61" s="258" t="s">
        <v>531</v>
      </c>
      <c r="B61" s="258"/>
      <c r="C61" s="258"/>
      <c r="D61" s="258"/>
      <c r="E61" s="258"/>
      <c r="F61" s="258"/>
      <c r="G61" s="258"/>
      <c r="H61" s="258"/>
      <c r="I61" s="258"/>
      <c r="J61" s="258"/>
      <c r="K61" s="258"/>
      <c r="L61" s="259" t="s">
        <v>532</v>
      </c>
      <c r="M61" s="259"/>
      <c r="N61" s="259"/>
      <c r="O61" s="259"/>
      <c r="P61" s="259"/>
      <c r="Q61" s="259"/>
      <c r="R61" s="259"/>
      <c r="S61" s="259"/>
    </row>
    <row r="62" s="243" customFormat="true" ht="12" hidden="false" customHeight="true" outlineLevel="0" collapsed="false">
      <c r="A62" s="242" t="n">
        <v>37</v>
      </c>
      <c r="B62" s="243" t="s">
        <v>336</v>
      </c>
      <c r="H62" s="244" t="n">
        <v>31244</v>
      </c>
      <c r="I62" s="244" t="n">
        <v>38924</v>
      </c>
      <c r="J62" s="244" t="n">
        <v>556</v>
      </c>
      <c r="K62" s="244" t="n">
        <v>1653</v>
      </c>
      <c r="L62" s="244" t="n">
        <v>4090</v>
      </c>
      <c r="M62" s="244" t="n">
        <v>7197</v>
      </c>
      <c r="N62" s="244" t="n">
        <v>13641</v>
      </c>
      <c r="O62" s="244" t="n">
        <v>7316</v>
      </c>
      <c r="P62" s="244" t="n">
        <v>4471</v>
      </c>
      <c r="Q62" s="244" t="n">
        <v>34790</v>
      </c>
      <c r="R62" s="244" t="n">
        <v>191811</v>
      </c>
      <c r="S62" s="242" t="n">
        <v>37</v>
      </c>
    </row>
    <row r="63" s="243" customFormat="true" ht="12" hidden="false" customHeight="true" outlineLevel="0" collapsed="false">
      <c r="A63" s="242"/>
      <c r="C63" s="243" t="s">
        <v>298</v>
      </c>
      <c r="S63" s="242"/>
    </row>
    <row r="64" s="243" customFormat="true" ht="12" hidden="false" customHeight="true" outlineLevel="0" collapsed="false">
      <c r="A64" s="242" t="n">
        <v>38</v>
      </c>
      <c r="D64" s="243" t="s">
        <v>427</v>
      </c>
      <c r="H64" s="244" t="n">
        <v>28234</v>
      </c>
      <c r="I64" s="244" t="n">
        <v>28234</v>
      </c>
      <c r="J64" s="244" t="n">
        <v>27</v>
      </c>
      <c r="K64" s="244" t="n">
        <v>120</v>
      </c>
      <c r="L64" s="244" t="n">
        <v>727</v>
      </c>
      <c r="M64" s="244" t="n">
        <v>4229</v>
      </c>
      <c r="N64" s="244" t="n">
        <v>12153</v>
      </c>
      <c r="O64" s="244" t="n">
        <v>6785</v>
      </c>
      <c r="P64" s="244" t="n">
        <v>4193</v>
      </c>
      <c r="Q64" s="244" t="n">
        <v>32706</v>
      </c>
      <c r="R64" s="244" t="n">
        <v>153545</v>
      </c>
      <c r="S64" s="242" t="n">
        <v>38</v>
      </c>
    </row>
    <row r="65" s="243" customFormat="true" ht="12" hidden="false" customHeight="true" outlineLevel="0" collapsed="false">
      <c r="A65" s="242" t="n">
        <v>39</v>
      </c>
      <c r="D65" s="243" t="s">
        <v>428</v>
      </c>
      <c r="H65" s="244" t="n">
        <v>2207</v>
      </c>
      <c r="I65" s="244" t="n">
        <v>4414</v>
      </c>
      <c r="J65" s="244" t="n">
        <v>47</v>
      </c>
      <c r="K65" s="244" t="n">
        <v>388</v>
      </c>
      <c r="L65" s="244" t="n">
        <v>1137</v>
      </c>
      <c r="M65" s="244" t="n">
        <v>1304</v>
      </c>
      <c r="N65" s="244" t="n">
        <v>912</v>
      </c>
      <c r="O65" s="244" t="n">
        <v>401</v>
      </c>
      <c r="P65" s="244" t="n">
        <v>225</v>
      </c>
      <c r="Q65" s="244" t="n">
        <v>1698</v>
      </c>
      <c r="R65" s="244" t="n">
        <v>18114</v>
      </c>
      <c r="S65" s="242" t="n">
        <v>39</v>
      </c>
    </row>
    <row r="66" s="243" customFormat="true" ht="12" hidden="false" customHeight="true" outlineLevel="0" collapsed="false">
      <c r="A66" s="242" t="n">
        <v>40</v>
      </c>
      <c r="D66" s="243" t="s">
        <v>501</v>
      </c>
      <c r="E66" s="248"/>
      <c r="G66" s="248"/>
      <c r="H66" s="244" t="n">
        <v>776</v>
      </c>
      <c r="I66" s="244" t="n">
        <v>6250</v>
      </c>
      <c r="J66" s="244" t="n">
        <v>482</v>
      </c>
      <c r="K66" s="244" t="n">
        <v>1137</v>
      </c>
      <c r="L66" s="244" t="n">
        <v>2225</v>
      </c>
      <c r="M66" s="244" t="n">
        <v>1647</v>
      </c>
      <c r="N66" s="244" t="n">
        <v>576</v>
      </c>
      <c r="O66" s="244" t="n">
        <v>130</v>
      </c>
      <c r="P66" s="244" t="n">
        <v>53</v>
      </c>
      <c r="Q66" s="244" t="n">
        <v>386</v>
      </c>
      <c r="R66" s="244" t="n">
        <v>20065</v>
      </c>
      <c r="S66" s="242" t="n">
        <v>40</v>
      </c>
    </row>
    <row r="67" s="243" customFormat="true" ht="12" hidden="false" customHeight="true" outlineLevel="0" collapsed="false">
      <c r="A67" s="242" t="n">
        <v>41</v>
      </c>
      <c r="F67" s="243" t="s">
        <v>516</v>
      </c>
      <c r="G67" s="249" t="s">
        <v>526</v>
      </c>
      <c r="H67" s="244" t="n">
        <v>197</v>
      </c>
      <c r="I67" s="244" t="n">
        <v>591</v>
      </c>
      <c r="J67" s="244" t="n">
        <v>14</v>
      </c>
      <c r="K67" s="244" t="n">
        <v>75</v>
      </c>
      <c r="L67" s="244" t="n">
        <v>164</v>
      </c>
      <c r="M67" s="244" t="n">
        <v>169</v>
      </c>
      <c r="N67" s="244" t="n">
        <v>100</v>
      </c>
      <c r="O67" s="244" t="n">
        <v>39</v>
      </c>
      <c r="P67" s="244" t="n">
        <v>30</v>
      </c>
      <c r="Q67" s="244" t="n">
        <v>225</v>
      </c>
      <c r="R67" s="244" t="n">
        <v>2291</v>
      </c>
      <c r="S67" s="242" t="n">
        <v>41</v>
      </c>
    </row>
    <row r="68" s="243" customFormat="true" ht="12" hidden="false" customHeight="true" outlineLevel="0" collapsed="false">
      <c r="A68" s="242" t="n">
        <v>42</v>
      </c>
      <c r="G68" s="250" t="s">
        <v>527</v>
      </c>
      <c r="H68" s="244" t="n">
        <v>292</v>
      </c>
      <c r="I68" s="244" t="n">
        <v>1446</v>
      </c>
      <c r="J68" s="244" t="n">
        <v>16</v>
      </c>
      <c r="K68" s="244" t="n">
        <v>168</v>
      </c>
      <c r="L68" s="244" t="n">
        <v>452</v>
      </c>
      <c r="M68" s="244" t="n">
        <v>544</v>
      </c>
      <c r="N68" s="244" t="n">
        <v>203</v>
      </c>
      <c r="O68" s="244" t="n">
        <v>51</v>
      </c>
      <c r="P68" s="244" t="n">
        <v>12</v>
      </c>
      <c r="Q68" s="244" t="n">
        <v>84</v>
      </c>
      <c r="R68" s="244" t="n">
        <v>5289</v>
      </c>
      <c r="S68" s="242" t="n">
        <v>42</v>
      </c>
    </row>
    <row r="69" s="243" customFormat="true" ht="12" hidden="false" customHeight="true" outlineLevel="0" collapsed="false">
      <c r="A69" s="242" t="n">
        <v>43</v>
      </c>
      <c r="C69" s="190"/>
      <c r="D69" s="190"/>
      <c r="E69" s="190"/>
      <c r="F69" s="251"/>
      <c r="G69" s="252" t="s">
        <v>528</v>
      </c>
      <c r="H69" s="244" t="n">
        <v>188</v>
      </c>
      <c r="I69" s="244" t="n">
        <v>1637</v>
      </c>
      <c r="J69" s="244" t="n">
        <v>34</v>
      </c>
      <c r="K69" s="244" t="n">
        <v>317</v>
      </c>
      <c r="L69" s="244" t="n">
        <v>565</v>
      </c>
      <c r="M69" s="244" t="n">
        <v>514</v>
      </c>
      <c r="N69" s="244" t="n">
        <v>171</v>
      </c>
      <c r="O69" s="244" t="n">
        <v>25</v>
      </c>
      <c r="P69" s="244" t="n">
        <v>11</v>
      </c>
      <c r="Q69" s="244" t="n">
        <v>77</v>
      </c>
      <c r="R69" s="244" t="n">
        <v>5501</v>
      </c>
      <c r="S69" s="242" t="n">
        <v>43</v>
      </c>
    </row>
    <row r="70" s="243" customFormat="true" ht="12" hidden="false" customHeight="true" outlineLevel="0" collapsed="false">
      <c r="A70" s="242" t="n">
        <v>44</v>
      </c>
      <c r="C70" s="253"/>
      <c r="D70" s="253"/>
      <c r="E70" s="253"/>
      <c r="F70" s="253"/>
      <c r="G70" s="251" t="s">
        <v>529</v>
      </c>
      <c r="H70" s="244" t="n">
        <v>44</v>
      </c>
      <c r="I70" s="244" t="n">
        <v>688</v>
      </c>
      <c r="J70" s="244" t="n">
        <v>12</v>
      </c>
      <c r="K70" s="244" t="n">
        <v>130</v>
      </c>
      <c r="L70" s="244" t="n">
        <v>280</v>
      </c>
      <c r="M70" s="244" t="n">
        <v>200</v>
      </c>
      <c r="N70" s="244" t="n">
        <v>53</v>
      </c>
      <c r="O70" s="244" t="n">
        <v>13</v>
      </c>
      <c r="P70" s="244" t="s">
        <v>111</v>
      </c>
      <c r="Q70" s="244" t="s">
        <v>111</v>
      </c>
      <c r="R70" s="244" t="n">
        <v>2255</v>
      </c>
      <c r="S70" s="242" t="n">
        <v>44</v>
      </c>
    </row>
    <row r="71" s="243" customFormat="true" ht="12" hidden="false" customHeight="true" outlineLevel="0" collapsed="false">
      <c r="A71" s="242" t="n">
        <v>45</v>
      </c>
      <c r="C71" s="254"/>
      <c r="D71" s="254"/>
      <c r="E71" s="254"/>
      <c r="F71" s="254"/>
      <c r="G71" s="255" t="s">
        <v>530</v>
      </c>
      <c r="H71" s="244" t="n">
        <v>55</v>
      </c>
      <c r="I71" s="244" t="n">
        <v>1888</v>
      </c>
      <c r="J71" s="244" t="n">
        <v>406</v>
      </c>
      <c r="K71" s="244" t="n">
        <v>447</v>
      </c>
      <c r="L71" s="244" t="n">
        <v>764</v>
      </c>
      <c r="M71" s="244" t="n">
        <v>220</v>
      </c>
      <c r="N71" s="244" t="n">
        <v>49</v>
      </c>
      <c r="O71" s="244" t="n">
        <v>2</v>
      </c>
      <c r="P71" s="244" t="s">
        <v>111</v>
      </c>
      <c r="Q71" s="244" t="s">
        <v>111</v>
      </c>
      <c r="R71" s="244" t="n">
        <v>4729</v>
      </c>
      <c r="S71" s="242" t="n">
        <v>45</v>
      </c>
    </row>
    <row r="72" s="243" customFormat="true" ht="12" hidden="false" customHeight="true" outlineLevel="0" collapsed="false">
      <c r="A72" s="242" t="n">
        <v>46</v>
      </c>
      <c r="C72" s="219"/>
      <c r="D72" s="243" t="s">
        <v>335</v>
      </c>
      <c r="E72" s="219"/>
      <c r="G72" s="254"/>
      <c r="H72" s="244" t="n">
        <v>27</v>
      </c>
      <c r="I72" s="244" t="n">
        <v>26</v>
      </c>
      <c r="J72" s="244" t="s">
        <v>111</v>
      </c>
      <c r="K72" s="244" t="n">
        <v>8</v>
      </c>
      <c r="L72" s="244" t="n">
        <v>1</v>
      </c>
      <c r="M72" s="244" t="n">
        <v>17</v>
      </c>
      <c r="N72" s="244" t="s">
        <v>111</v>
      </c>
      <c r="O72" s="244" t="s">
        <v>111</v>
      </c>
      <c r="P72" s="244" t="s">
        <v>111</v>
      </c>
      <c r="Q72" s="244" t="s">
        <v>111</v>
      </c>
      <c r="R72" s="244" t="n">
        <v>87</v>
      </c>
      <c r="S72" s="242" t="n">
        <v>46</v>
      </c>
    </row>
    <row r="73" s="243" customFormat="true" ht="12" hidden="false" customHeight="true" outlineLevel="0" collapsed="false">
      <c r="A73" s="242"/>
      <c r="C73" s="254" t="s">
        <v>337</v>
      </c>
      <c r="D73" s="219"/>
      <c r="E73" s="219"/>
      <c r="G73" s="254"/>
      <c r="S73" s="242"/>
    </row>
    <row r="74" s="243" customFormat="true" ht="12" hidden="false" customHeight="true" outlineLevel="0" collapsed="false">
      <c r="A74" s="242" t="n">
        <v>47</v>
      </c>
      <c r="C74" s="256"/>
      <c r="D74" s="257" t="s">
        <v>432</v>
      </c>
      <c r="E74" s="256"/>
      <c r="G74" s="257"/>
      <c r="H74" s="244" t="n">
        <v>403</v>
      </c>
      <c r="I74" s="244" t="n">
        <v>2865</v>
      </c>
      <c r="J74" s="244" t="n">
        <v>74</v>
      </c>
      <c r="K74" s="244" t="n">
        <v>506</v>
      </c>
      <c r="L74" s="244" t="n">
        <v>886</v>
      </c>
      <c r="M74" s="244" t="n">
        <v>902</v>
      </c>
      <c r="N74" s="244" t="n">
        <v>373</v>
      </c>
      <c r="O74" s="244" t="n">
        <v>83</v>
      </c>
      <c r="P74" s="244" t="n">
        <v>41</v>
      </c>
      <c r="Q74" s="244" t="n">
        <v>297</v>
      </c>
      <c r="R74" s="244" t="n">
        <v>10012</v>
      </c>
      <c r="S74" s="242" t="n">
        <v>47</v>
      </c>
    </row>
    <row r="75" s="243" customFormat="true" ht="12" hidden="false" customHeight="true" outlineLevel="0" collapsed="false">
      <c r="A75" s="242"/>
      <c r="B75" s="254" t="s">
        <v>522</v>
      </c>
      <c r="D75" s="254"/>
      <c r="E75" s="254"/>
      <c r="F75" s="254"/>
      <c r="G75" s="254"/>
      <c r="H75" s="244" t="s">
        <v>0</v>
      </c>
      <c r="I75" s="244" t="s">
        <v>0</v>
      </c>
      <c r="J75" s="244" t="s">
        <v>0</v>
      </c>
      <c r="K75" s="244" t="s">
        <v>0</v>
      </c>
      <c r="L75" s="244" t="s">
        <v>0</v>
      </c>
      <c r="M75" s="244" t="s">
        <v>0</v>
      </c>
      <c r="N75" s="244" t="s">
        <v>0</v>
      </c>
      <c r="O75" s="244" t="s">
        <v>0</v>
      </c>
      <c r="P75" s="244" t="s">
        <v>0</v>
      </c>
      <c r="Q75" s="244" t="s">
        <v>0</v>
      </c>
      <c r="R75" s="244" t="s">
        <v>0</v>
      </c>
      <c r="S75" s="242"/>
    </row>
    <row r="76" s="243" customFormat="true" ht="12" hidden="false" customHeight="true" outlineLevel="0" collapsed="false">
      <c r="A76" s="242" t="n">
        <v>48</v>
      </c>
      <c r="C76" s="254" t="s">
        <v>299</v>
      </c>
      <c r="D76" s="254"/>
      <c r="E76" s="254"/>
      <c r="H76" s="244" t="n">
        <v>151</v>
      </c>
      <c r="I76" s="244" t="n">
        <v>303</v>
      </c>
      <c r="J76" s="244" t="n">
        <v>4</v>
      </c>
      <c r="K76" s="244" t="n">
        <v>61</v>
      </c>
      <c r="L76" s="244" t="n">
        <v>84</v>
      </c>
      <c r="M76" s="244" t="n">
        <v>31</v>
      </c>
      <c r="N76" s="244" t="n">
        <v>101</v>
      </c>
      <c r="O76" s="244" t="n">
        <v>14</v>
      </c>
      <c r="P76" s="244" t="n">
        <v>8</v>
      </c>
      <c r="Q76" s="244" t="n">
        <v>57</v>
      </c>
      <c r="R76" s="244" t="n">
        <v>1148</v>
      </c>
      <c r="S76" s="242" t="n">
        <v>48</v>
      </c>
    </row>
    <row r="77" s="243" customFormat="true" ht="12" hidden="false" customHeight="true" outlineLevel="0" collapsed="false">
      <c r="A77" s="242" t="n">
        <v>49</v>
      </c>
      <c r="C77" s="254" t="s">
        <v>136</v>
      </c>
      <c r="D77" s="254"/>
      <c r="E77" s="254"/>
      <c r="G77" s="254"/>
      <c r="H77" s="244" t="n">
        <v>3766</v>
      </c>
      <c r="I77" s="244" t="n">
        <v>7411</v>
      </c>
      <c r="J77" s="244" t="n">
        <v>389</v>
      </c>
      <c r="K77" s="244" t="n">
        <v>726</v>
      </c>
      <c r="L77" s="244" t="n">
        <v>1410</v>
      </c>
      <c r="M77" s="244" t="n">
        <v>1761</v>
      </c>
      <c r="N77" s="244" t="n">
        <v>2094</v>
      </c>
      <c r="O77" s="244" t="n">
        <v>766</v>
      </c>
      <c r="P77" s="244" t="n">
        <v>265</v>
      </c>
      <c r="Q77" s="244" t="n">
        <v>1947</v>
      </c>
      <c r="R77" s="244" t="n">
        <v>30128</v>
      </c>
      <c r="S77" s="242" t="n">
        <v>49</v>
      </c>
    </row>
    <row r="78" s="243" customFormat="true" ht="12" hidden="false" customHeight="true" outlineLevel="0" collapsed="false">
      <c r="A78" s="242"/>
      <c r="C78" s="254" t="s">
        <v>523</v>
      </c>
      <c r="D78" s="251"/>
      <c r="E78" s="251"/>
      <c r="F78" s="251"/>
      <c r="G78" s="251"/>
      <c r="H78" s="244"/>
      <c r="I78" s="244"/>
      <c r="J78" s="244"/>
      <c r="K78" s="244"/>
      <c r="L78" s="244"/>
      <c r="M78" s="244"/>
      <c r="N78" s="244"/>
      <c r="O78" s="244"/>
      <c r="P78" s="244"/>
      <c r="Q78" s="244"/>
      <c r="R78" s="244"/>
      <c r="S78" s="242"/>
    </row>
    <row r="79" s="243" customFormat="true" ht="12" hidden="false" customHeight="true" outlineLevel="0" collapsed="false">
      <c r="A79" s="242" t="n">
        <v>50</v>
      </c>
      <c r="E79" s="243" t="s">
        <v>300</v>
      </c>
      <c r="H79" s="244" t="n">
        <v>2543</v>
      </c>
      <c r="I79" s="244" t="n">
        <v>4856</v>
      </c>
      <c r="J79" s="244" t="n">
        <v>176</v>
      </c>
      <c r="K79" s="244" t="n">
        <v>361</v>
      </c>
      <c r="L79" s="244" t="n">
        <v>994</v>
      </c>
      <c r="M79" s="244" t="n">
        <v>1084</v>
      </c>
      <c r="N79" s="244" t="n">
        <v>1564</v>
      </c>
      <c r="O79" s="244" t="n">
        <v>535</v>
      </c>
      <c r="P79" s="244" t="n">
        <v>142</v>
      </c>
      <c r="Q79" s="244" t="n">
        <v>1036</v>
      </c>
      <c r="R79" s="244" t="n">
        <v>20282</v>
      </c>
      <c r="S79" s="242" t="n">
        <v>50</v>
      </c>
    </row>
    <row r="80" s="243" customFormat="true" ht="12" hidden="false" customHeight="true" outlineLevel="0" collapsed="false">
      <c r="A80" s="242" t="n">
        <v>51</v>
      </c>
      <c r="E80" s="243" t="s">
        <v>301</v>
      </c>
      <c r="H80" s="244" t="n">
        <v>130</v>
      </c>
      <c r="I80" s="244" t="n">
        <v>301</v>
      </c>
      <c r="J80" s="244" t="n">
        <v>12</v>
      </c>
      <c r="K80" s="244" t="n">
        <v>67</v>
      </c>
      <c r="L80" s="244" t="n">
        <v>70</v>
      </c>
      <c r="M80" s="244" t="n">
        <v>51</v>
      </c>
      <c r="N80" s="244" t="n">
        <v>64</v>
      </c>
      <c r="O80" s="244" t="n">
        <v>21</v>
      </c>
      <c r="P80" s="244" t="n">
        <v>16</v>
      </c>
      <c r="Q80" s="244" t="n">
        <v>119</v>
      </c>
      <c r="R80" s="244" t="n">
        <v>1125</v>
      </c>
      <c r="S80" s="242" t="n">
        <v>51</v>
      </c>
    </row>
    <row r="81" s="243" customFormat="true" ht="12" hidden="false" customHeight="true" outlineLevel="0" collapsed="false">
      <c r="A81" s="242" t="n">
        <v>52</v>
      </c>
      <c r="E81" s="243" t="s">
        <v>302</v>
      </c>
      <c r="H81" s="244" t="n">
        <v>1093</v>
      </c>
      <c r="I81" s="244" t="n">
        <v>2254</v>
      </c>
      <c r="J81" s="244" t="n">
        <v>201</v>
      </c>
      <c r="K81" s="244" t="n">
        <v>298</v>
      </c>
      <c r="L81" s="244" t="n">
        <v>346</v>
      </c>
      <c r="M81" s="244" t="n">
        <v>626</v>
      </c>
      <c r="N81" s="244" t="n">
        <v>466</v>
      </c>
      <c r="O81" s="244" t="n">
        <v>210</v>
      </c>
      <c r="P81" s="244" t="n">
        <v>107</v>
      </c>
      <c r="Q81" s="244" t="n">
        <v>792</v>
      </c>
      <c r="R81" s="244" t="n">
        <v>8721</v>
      </c>
      <c r="S81" s="242" t="n">
        <v>52</v>
      </c>
    </row>
    <row r="82" s="243" customFormat="true" ht="12" hidden="false" customHeight="true" outlineLevel="0" collapsed="false">
      <c r="A82" s="242" t="n">
        <v>53</v>
      </c>
      <c r="C82" s="243" t="s">
        <v>304</v>
      </c>
      <c r="H82" s="244" t="n">
        <v>27260</v>
      </c>
      <c r="I82" s="244" t="n">
        <v>30788</v>
      </c>
      <c r="J82" s="244" t="n">
        <v>101</v>
      </c>
      <c r="K82" s="244" t="n">
        <v>800</v>
      </c>
      <c r="L82" s="244" t="n">
        <v>2384</v>
      </c>
      <c r="M82" s="244" t="n">
        <v>5344</v>
      </c>
      <c r="N82" s="244" t="n">
        <v>11429</v>
      </c>
      <c r="O82" s="244" t="n">
        <v>6534</v>
      </c>
      <c r="P82" s="244" t="n">
        <v>4196</v>
      </c>
      <c r="Q82" s="244" t="n">
        <v>32769</v>
      </c>
      <c r="R82" s="244" t="n">
        <v>159347</v>
      </c>
      <c r="S82" s="242" t="n">
        <v>53</v>
      </c>
    </row>
    <row r="83" s="243" customFormat="true" ht="12" hidden="false" customHeight="true" outlineLevel="0" collapsed="false">
      <c r="A83" s="242" t="n">
        <v>54</v>
      </c>
      <c r="C83" s="243" t="s">
        <v>342</v>
      </c>
      <c r="H83" s="244" t="n">
        <v>67</v>
      </c>
      <c r="I83" s="244" t="n">
        <v>422</v>
      </c>
      <c r="J83" s="244" t="n">
        <v>62</v>
      </c>
      <c r="K83" s="244" t="n">
        <v>66</v>
      </c>
      <c r="L83" s="244" t="n">
        <v>212</v>
      </c>
      <c r="M83" s="244" t="n">
        <v>61</v>
      </c>
      <c r="N83" s="244" t="n">
        <v>17</v>
      </c>
      <c r="O83" s="244" t="n">
        <v>2</v>
      </c>
      <c r="P83" s="244" t="n">
        <v>2</v>
      </c>
      <c r="Q83" s="244" t="n">
        <v>17</v>
      </c>
      <c r="R83" s="244" t="n">
        <v>1188</v>
      </c>
      <c r="S83" s="242" t="n">
        <v>54</v>
      </c>
    </row>
    <row r="84" s="243" customFormat="true" ht="12" hidden="false" customHeight="true" outlineLevel="0" collapsed="false">
      <c r="A84" s="242" t="s">
        <v>315</v>
      </c>
      <c r="L84" s="242"/>
      <c r="S84" s="242"/>
    </row>
    <row r="85" s="243" customFormat="true" ht="15" hidden="false" customHeight="true" outlineLevel="0" collapsed="false">
      <c r="A85" s="261" t="s">
        <v>316</v>
      </c>
      <c r="L85" s="242"/>
      <c r="S85" s="242"/>
    </row>
    <row r="86" customFormat="false" ht="36.95" hidden="false" customHeight="true" outlineLevel="0" collapsed="false">
      <c r="B86" s="131"/>
      <c r="C86" s="131"/>
      <c r="D86" s="131"/>
      <c r="E86" s="131"/>
      <c r="F86" s="131"/>
      <c r="G86" s="131"/>
      <c r="H86" s="131"/>
      <c r="I86" s="131"/>
      <c r="J86" s="131"/>
      <c r="K86" s="205" t="s">
        <v>131</v>
      </c>
      <c r="L86" s="262" t="s">
        <v>131</v>
      </c>
    </row>
  </sheetData>
  <mergeCells count="30">
    <mergeCell ref="A1:K1"/>
    <mergeCell ref="L1:S1"/>
    <mergeCell ref="A2:K2"/>
    <mergeCell ref="A3:K3"/>
    <mergeCell ref="L3:S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A15:K15"/>
    <mergeCell ref="L15:S15"/>
    <mergeCell ref="C24:F24"/>
    <mergeCell ref="A38:K38"/>
    <mergeCell ref="L38:S38"/>
    <mergeCell ref="C47:F47"/>
    <mergeCell ref="A61:K61"/>
    <mergeCell ref="L61:S61"/>
    <mergeCell ref="C70:F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10.9921875" defaultRowHeight="15" zeroHeight="false" outlineLevelRow="0" outlineLevelCol="0"/>
  <cols>
    <col collapsed="false" customWidth="false" hidden="false" outlineLevel="0" max="257" min="1" style="50" width="10.99"/>
  </cols>
  <sheetData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2" min="1" style="166" width="1.75"/>
    <col collapsed="false" customWidth="true" hidden="false" outlineLevel="0" max="3" min="3" style="166" width="4.12"/>
    <col collapsed="false" customWidth="true" hidden="false" outlineLevel="0" max="4" min="4" style="166" width="22.74"/>
    <col collapsed="false" customWidth="true" hidden="false" outlineLevel="0" max="5" min="5" style="166" width="10.49"/>
    <col collapsed="false" customWidth="true" hidden="false" outlineLevel="0" max="6" min="6" style="166" width="10.37"/>
    <col collapsed="false" customWidth="true" hidden="false" outlineLevel="0" max="7" min="7" style="166" width="10.49"/>
    <col collapsed="false" customWidth="true" hidden="false" outlineLevel="0" max="8" min="8" style="166" width="10.25"/>
    <col collapsed="false" customWidth="true" hidden="false" outlineLevel="0" max="11" min="9" style="166" width="10.49"/>
    <col collapsed="false" customWidth="true" hidden="false" outlineLevel="0" max="12" min="12" style="166" width="12.36"/>
    <col collapsed="false" customWidth="true" hidden="false" outlineLevel="0" max="13" min="13" style="166" width="7.12"/>
    <col collapsed="false" customWidth="false" hidden="false" outlineLevel="0" max="257" min="14" style="166" width="10.99"/>
  </cols>
  <sheetData>
    <row r="1" customFormat="false" ht="21.75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</row>
    <row r="2" customFormat="false" ht="22.5" hidden="false" customHeight="true" outlineLevel="0" collapsed="false">
      <c r="A2" s="167" t="s">
        <v>534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customFormat="false" ht="22.5" hidden="false" customHeight="true" outlineLevel="0" collapsed="false">
      <c r="A3" s="167" t="s">
        <v>535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</row>
    <row r="4" customFormat="false" ht="30" hidden="false" customHeight="true" outlineLevel="0" collapsed="false">
      <c r="A4" s="168" t="s">
        <v>206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</row>
    <row r="5" customFormat="false" ht="10.5" hidden="false" customHeight="true" outlineLevel="0" collapsed="false">
      <c r="A5" s="169" t="s">
        <v>285</v>
      </c>
      <c r="B5" s="169"/>
      <c r="C5" s="169"/>
      <c r="D5" s="169"/>
      <c r="E5" s="170"/>
      <c r="F5" s="171" t="s">
        <v>286</v>
      </c>
      <c r="G5" s="170"/>
      <c r="H5" s="172"/>
      <c r="I5" s="170"/>
      <c r="J5" s="170"/>
      <c r="K5" s="173" t="s">
        <v>287</v>
      </c>
      <c r="L5" s="172"/>
    </row>
    <row r="6" customFormat="false" ht="12" hidden="false" customHeight="true" outlineLevel="0" collapsed="false">
      <c r="A6" s="169"/>
      <c r="B6" s="169"/>
      <c r="C6" s="169"/>
      <c r="D6" s="169"/>
      <c r="E6" s="174" t="s">
        <v>288</v>
      </c>
      <c r="F6" s="171"/>
      <c r="G6" s="174"/>
      <c r="H6" s="172" t="s">
        <v>289</v>
      </c>
      <c r="I6" s="174" t="s">
        <v>290</v>
      </c>
      <c r="J6" s="174" t="s">
        <v>289</v>
      </c>
      <c r="K6" s="173"/>
      <c r="L6" s="172" t="s">
        <v>291</v>
      </c>
    </row>
    <row r="7" customFormat="false" ht="12" hidden="false" customHeight="true" outlineLevel="0" collapsed="false">
      <c r="A7" s="169"/>
      <c r="B7" s="169"/>
      <c r="C7" s="169"/>
      <c r="D7" s="169"/>
      <c r="E7" s="174" t="s">
        <v>147</v>
      </c>
      <c r="F7" s="171"/>
      <c r="G7" s="174" t="s">
        <v>153</v>
      </c>
      <c r="H7" s="172" t="s">
        <v>150</v>
      </c>
      <c r="I7" s="174" t="s">
        <v>150</v>
      </c>
      <c r="J7" s="174" t="s">
        <v>150</v>
      </c>
      <c r="K7" s="173"/>
      <c r="L7" s="172" t="s">
        <v>292</v>
      </c>
    </row>
    <row r="8" customFormat="false" ht="11.25" hidden="false" customHeight="true" outlineLevel="0" collapsed="false">
      <c r="A8" s="169"/>
      <c r="B8" s="169"/>
      <c r="C8" s="169"/>
      <c r="D8" s="169"/>
      <c r="E8" s="174" t="s">
        <v>149</v>
      </c>
      <c r="F8" s="171"/>
      <c r="G8" s="174"/>
      <c r="H8" s="172" t="s">
        <v>293</v>
      </c>
      <c r="I8" s="174" t="s">
        <v>294</v>
      </c>
      <c r="J8" s="174" t="s">
        <v>293</v>
      </c>
      <c r="K8" s="173"/>
      <c r="L8" s="172" t="s">
        <v>295</v>
      </c>
    </row>
    <row r="9" customFormat="false" ht="10.5" hidden="false" customHeight="true" outlineLevel="0" collapsed="false">
      <c r="A9" s="169"/>
      <c r="B9" s="169"/>
      <c r="C9" s="169"/>
      <c r="D9" s="169"/>
      <c r="E9" s="175"/>
      <c r="F9" s="171"/>
      <c r="G9" s="175"/>
      <c r="H9" s="176"/>
      <c r="I9" s="175"/>
      <c r="J9" s="175"/>
      <c r="K9" s="173"/>
      <c r="L9" s="176"/>
    </row>
    <row r="10" customFormat="false" ht="16.5" hidden="false" customHeight="true" outlineLevel="0" collapsed="false">
      <c r="A10" s="169"/>
      <c r="B10" s="169"/>
      <c r="C10" s="169"/>
      <c r="D10" s="169"/>
      <c r="E10" s="177" t="s">
        <v>211</v>
      </c>
      <c r="F10" s="176" t="s">
        <v>215</v>
      </c>
      <c r="G10" s="177" t="s">
        <v>211</v>
      </c>
      <c r="H10" s="177" t="s">
        <v>215</v>
      </c>
      <c r="I10" s="177" t="s">
        <v>211</v>
      </c>
      <c r="J10" s="177" t="s">
        <v>215</v>
      </c>
      <c r="K10" s="177" t="s">
        <v>211</v>
      </c>
      <c r="L10" s="178" t="s">
        <v>296</v>
      </c>
      <c r="M10" s="179"/>
    </row>
    <row r="11" customFormat="false" ht="54.75" hidden="false" customHeight="true" outlineLevel="0" collapsed="false">
      <c r="A11" s="166" t="s">
        <v>297</v>
      </c>
      <c r="E11" s="123" t="n">
        <v>267326</v>
      </c>
      <c r="F11" s="123" t="n">
        <v>37846.93</v>
      </c>
      <c r="G11" s="123" t="n">
        <v>268103</v>
      </c>
      <c r="H11" s="123" t="n">
        <v>31593.86</v>
      </c>
      <c r="I11" s="123" t="n">
        <v>4908</v>
      </c>
      <c r="J11" s="123" t="n">
        <v>159.76</v>
      </c>
      <c r="K11" s="123" t="n">
        <v>1402418</v>
      </c>
      <c r="L11" s="123" t="n">
        <v>66241991</v>
      </c>
      <c r="M11" s="181"/>
      <c r="N11" s="181"/>
      <c r="O11" s="181"/>
      <c r="P11" s="181"/>
      <c r="Q11" s="181"/>
      <c r="R11" s="181"/>
      <c r="S11" s="181"/>
      <c r="T11" s="181"/>
      <c r="U11" s="181"/>
      <c r="V11" s="181"/>
      <c r="W11" s="181"/>
      <c r="X11" s="181"/>
      <c r="Y11" s="181"/>
      <c r="Z11" s="181"/>
      <c r="AA11" s="181"/>
      <c r="AB11" s="181"/>
      <c r="AC11" s="181"/>
      <c r="AD11" s="181"/>
      <c r="AE11" s="181"/>
      <c r="AF11" s="181"/>
      <c r="AG11" s="181"/>
      <c r="AH11" s="181"/>
      <c r="AI11" s="181"/>
      <c r="AJ11" s="181"/>
      <c r="AK11" s="181"/>
      <c r="AL11" s="181"/>
      <c r="AM11" s="181"/>
      <c r="AN11" s="181"/>
      <c r="AO11" s="181"/>
      <c r="AP11" s="181"/>
      <c r="AQ11" s="181"/>
      <c r="AR11" s="181"/>
    </row>
    <row r="12" customFormat="false" ht="30" hidden="false" customHeight="true" outlineLevel="0" collapsed="false">
      <c r="A12" s="166" t="s">
        <v>151</v>
      </c>
      <c r="E12" s="123" t="n">
        <v>222520</v>
      </c>
      <c r="F12" s="123" t="n">
        <v>6466.97</v>
      </c>
      <c r="G12" s="123" t="n">
        <v>262724</v>
      </c>
      <c r="H12" s="123" t="n">
        <v>31125.55</v>
      </c>
      <c r="I12" s="123" t="n">
        <v>4579</v>
      </c>
      <c r="J12" s="123" t="n">
        <v>149.02</v>
      </c>
      <c r="K12" s="123" t="n">
        <v>1383104</v>
      </c>
      <c r="L12" s="123" t="n">
        <v>39231510</v>
      </c>
    </row>
    <row r="13" customFormat="false" ht="20.25" hidden="false" customHeight="true" outlineLevel="0" collapsed="false">
      <c r="A13" s="166" t="s">
        <v>298</v>
      </c>
      <c r="E13" s="123"/>
      <c r="F13" s="123"/>
      <c r="G13" s="123"/>
      <c r="H13" s="123"/>
      <c r="I13" s="123"/>
      <c r="J13" s="123"/>
      <c r="K13" s="123"/>
      <c r="L13" s="123"/>
    </row>
    <row r="14" customFormat="false" ht="20.25" hidden="false" customHeight="true" outlineLevel="0" collapsed="false">
      <c r="B14" s="166" t="s">
        <v>299</v>
      </c>
      <c r="E14" s="123" t="n">
        <v>821</v>
      </c>
      <c r="F14" s="123" t="n">
        <v>18.1</v>
      </c>
      <c r="G14" s="123" t="n">
        <v>2096</v>
      </c>
      <c r="H14" s="123" t="n">
        <v>170.3</v>
      </c>
      <c r="I14" s="123" t="n">
        <v>103</v>
      </c>
      <c r="J14" s="123" t="n">
        <v>0.57</v>
      </c>
      <c r="K14" s="123" t="n">
        <v>7678</v>
      </c>
      <c r="L14" s="123" t="n">
        <v>255817</v>
      </c>
    </row>
    <row r="15" customFormat="false" ht="30" hidden="false" customHeight="true" outlineLevel="0" collapsed="false">
      <c r="B15" s="166" t="s">
        <v>136</v>
      </c>
      <c r="E15" s="123" t="n">
        <v>41268</v>
      </c>
      <c r="F15" s="123" t="n">
        <v>1589.03</v>
      </c>
      <c r="G15" s="123" t="n">
        <v>83216</v>
      </c>
      <c r="H15" s="123" t="n">
        <v>8233.97</v>
      </c>
      <c r="I15" s="123" t="n">
        <v>1156</v>
      </c>
      <c r="J15" s="123" t="n">
        <v>43.85</v>
      </c>
      <c r="K15" s="123" t="n">
        <v>374191</v>
      </c>
      <c r="L15" s="123" t="n">
        <v>10345143</v>
      </c>
    </row>
    <row r="16" customFormat="false" ht="20.25" hidden="false" customHeight="true" outlineLevel="0" collapsed="false">
      <c r="B16" s="166" t="s">
        <v>298</v>
      </c>
      <c r="E16" s="123"/>
      <c r="F16" s="123"/>
      <c r="G16" s="123"/>
      <c r="H16" s="123"/>
      <c r="I16" s="123"/>
      <c r="J16" s="123"/>
      <c r="K16" s="123"/>
      <c r="L16" s="123"/>
    </row>
    <row r="17" customFormat="false" ht="20.25" hidden="false" customHeight="true" outlineLevel="0" collapsed="false">
      <c r="C17" s="166" t="s">
        <v>300</v>
      </c>
      <c r="E17" s="123" t="n">
        <v>33984</v>
      </c>
      <c r="F17" s="123" t="n">
        <v>1375.01</v>
      </c>
      <c r="G17" s="123" t="n">
        <v>70007</v>
      </c>
      <c r="H17" s="123" t="n">
        <v>6940.55</v>
      </c>
      <c r="I17" s="123" t="n">
        <v>647</v>
      </c>
      <c r="J17" s="123" t="n">
        <v>20.77</v>
      </c>
      <c r="K17" s="123" t="n">
        <v>316436</v>
      </c>
      <c r="L17" s="123" t="n">
        <v>8625630</v>
      </c>
    </row>
    <row r="18" customFormat="false" ht="20.25" hidden="false" customHeight="true" outlineLevel="0" collapsed="false">
      <c r="C18" s="166" t="s">
        <v>301</v>
      </c>
      <c r="E18" s="123" t="n">
        <v>667</v>
      </c>
      <c r="F18" s="123" t="n">
        <v>19.56</v>
      </c>
      <c r="G18" s="123" t="n">
        <v>1585</v>
      </c>
      <c r="H18" s="123" t="n">
        <v>143.06</v>
      </c>
      <c r="I18" s="123" t="n">
        <v>38</v>
      </c>
      <c r="J18" s="123" t="n">
        <v>3.85</v>
      </c>
      <c r="K18" s="123" t="n">
        <v>6589</v>
      </c>
      <c r="L18" s="123" t="n">
        <v>197843</v>
      </c>
    </row>
    <row r="19" customFormat="false" ht="20.25" hidden="false" customHeight="true" outlineLevel="0" collapsed="false">
      <c r="C19" s="166" t="s">
        <v>302</v>
      </c>
    </row>
    <row r="20" customFormat="false" ht="15" hidden="false" customHeight="true" outlineLevel="0" collapsed="false">
      <c r="C20" s="166" t="s">
        <v>303</v>
      </c>
      <c r="E20" s="123" t="n">
        <v>6617</v>
      </c>
      <c r="F20" s="123" t="n">
        <v>194.46</v>
      </c>
      <c r="G20" s="123" t="n">
        <v>11624</v>
      </c>
      <c r="H20" s="123" t="n">
        <v>1150.36</v>
      </c>
      <c r="I20" s="123" t="n">
        <v>471</v>
      </c>
      <c r="J20" s="123" t="n">
        <v>19.23</v>
      </c>
      <c r="K20" s="123" t="n">
        <v>51166</v>
      </c>
      <c r="L20" s="123" t="n">
        <v>1521670</v>
      </c>
    </row>
    <row r="21" customFormat="false" ht="30" hidden="false" customHeight="true" outlineLevel="0" collapsed="false">
      <c r="B21" s="166" t="s">
        <v>304</v>
      </c>
      <c r="E21" s="123" t="n">
        <v>179872</v>
      </c>
      <c r="F21" s="123" t="n">
        <v>4818.81</v>
      </c>
      <c r="G21" s="123" t="n">
        <v>175185</v>
      </c>
      <c r="H21" s="123" t="n">
        <v>22582.49</v>
      </c>
      <c r="I21" s="123" t="n">
        <v>468</v>
      </c>
      <c r="J21" s="123" t="n">
        <v>14.12</v>
      </c>
      <c r="K21" s="123" t="n">
        <v>990860</v>
      </c>
      <c r="L21" s="123" t="n">
        <v>28228388</v>
      </c>
    </row>
    <row r="22" customFormat="false" ht="30" hidden="false" customHeight="true" outlineLevel="0" collapsed="false">
      <c r="B22" s="166" t="s">
        <v>305</v>
      </c>
      <c r="E22" s="123" t="n">
        <v>559</v>
      </c>
      <c r="F22" s="123" t="n">
        <v>41.03</v>
      </c>
      <c r="G22" s="123" t="n">
        <v>2227</v>
      </c>
      <c r="H22" s="123" t="n">
        <v>138.79</v>
      </c>
      <c r="I22" s="123" t="n">
        <v>2852</v>
      </c>
      <c r="J22" s="123" t="n">
        <v>90.48</v>
      </c>
      <c r="K22" s="123" t="n">
        <v>10375</v>
      </c>
      <c r="L22" s="123" t="n">
        <v>402162</v>
      </c>
    </row>
    <row r="23" customFormat="false" ht="45" hidden="false" customHeight="true" outlineLevel="0" collapsed="false">
      <c r="A23" s="166" t="s">
        <v>306</v>
      </c>
      <c r="E23" s="123" t="n">
        <v>44806</v>
      </c>
      <c r="F23" s="123" t="n">
        <v>31379.96</v>
      </c>
      <c r="G23" s="123" t="n">
        <v>5379</v>
      </c>
      <c r="H23" s="123" t="n">
        <v>468.32</v>
      </c>
      <c r="I23" s="123" t="n">
        <v>329</v>
      </c>
      <c r="J23" s="123" t="n">
        <v>10.74</v>
      </c>
      <c r="K23" s="123" t="n">
        <v>19314</v>
      </c>
      <c r="L23" s="123" t="n">
        <v>27010481</v>
      </c>
    </row>
    <row r="24" customFormat="false" ht="20.25" hidden="false" customHeight="true" outlineLevel="0" collapsed="false">
      <c r="A24" s="166" t="s">
        <v>298</v>
      </c>
      <c r="E24" s="123"/>
      <c r="F24" s="123"/>
      <c r="G24" s="123"/>
      <c r="H24" s="123"/>
      <c r="I24" s="123"/>
      <c r="J24" s="123"/>
      <c r="K24" s="123"/>
      <c r="L24" s="123"/>
    </row>
    <row r="25" customFormat="false" ht="20.25" hidden="false" customHeight="true" outlineLevel="0" collapsed="false">
      <c r="B25" s="166" t="s">
        <v>299</v>
      </c>
      <c r="E25" s="123" t="n">
        <v>4467</v>
      </c>
      <c r="F25" s="123" t="n">
        <v>2718.12</v>
      </c>
      <c r="G25" s="123" t="n">
        <v>-5</v>
      </c>
      <c r="H25" s="123" t="n">
        <v>-9.65</v>
      </c>
      <c r="I25" s="123" t="n">
        <v>-109</v>
      </c>
      <c r="J25" s="123" t="n">
        <v>-1.9</v>
      </c>
      <c r="K25" s="123" t="n">
        <v>-587</v>
      </c>
      <c r="L25" s="123" t="n">
        <v>5387443</v>
      </c>
    </row>
    <row r="26" customFormat="false" ht="30" hidden="false" customHeight="true" outlineLevel="0" collapsed="false">
      <c r="B26" s="166" t="s">
        <v>136</v>
      </c>
      <c r="E26" s="123" t="n">
        <v>30990</v>
      </c>
      <c r="F26" s="123" t="n">
        <v>25928.19</v>
      </c>
      <c r="G26" s="123" t="n">
        <v>3704</v>
      </c>
      <c r="H26" s="123" t="n">
        <v>339.06</v>
      </c>
      <c r="I26" s="123" t="n">
        <v>147</v>
      </c>
      <c r="J26" s="123" t="n">
        <v>3.35</v>
      </c>
      <c r="K26" s="123" t="n">
        <v>13968</v>
      </c>
      <c r="L26" s="123" t="n">
        <v>18443960</v>
      </c>
    </row>
    <row r="27" customFormat="false" ht="20.25" hidden="false" customHeight="true" outlineLevel="0" collapsed="false">
      <c r="B27" s="166" t="s">
        <v>298</v>
      </c>
      <c r="E27" s="123"/>
      <c r="F27" s="123"/>
      <c r="G27" s="123"/>
      <c r="H27" s="123"/>
      <c r="I27" s="123"/>
      <c r="J27" s="123"/>
      <c r="K27" s="123"/>
      <c r="L27" s="123"/>
    </row>
    <row r="28" customFormat="false" ht="20.25" hidden="false" customHeight="true" outlineLevel="0" collapsed="false">
      <c r="C28" s="166" t="s">
        <v>307</v>
      </c>
    </row>
    <row r="29" customFormat="false" ht="15" hidden="false" customHeight="true" outlineLevel="0" collapsed="false">
      <c r="A29" s="166" t="s">
        <v>0</v>
      </c>
      <c r="C29" s="166" t="s">
        <v>308</v>
      </c>
      <c r="E29" s="123" t="n">
        <v>9924</v>
      </c>
      <c r="F29" s="123" t="n">
        <v>4688.87</v>
      </c>
      <c r="G29" s="123" t="n">
        <v>366</v>
      </c>
      <c r="H29" s="123" t="n">
        <v>40.85</v>
      </c>
      <c r="I29" s="123" t="n">
        <v>25</v>
      </c>
      <c r="J29" s="123" t="n">
        <v>0.83</v>
      </c>
      <c r="K29" s="123" t="n">
        <v>1701</v>
      </c>
      <c r="L29" s="123" t="n">
        <v>1473760</v>
      </c>
    </row>
    <row r="30" customFormat="false" ht="20.25" hidden="false" customHeight="true" outlineLevel="0" collapsed="false">
      <c r="C30" s="166" t="s">
        <v>309</v>
      </c>
      <c r="E30" s="123" t="n">
        <v>7792</v>
      </c>
      <c r="F30" s="123" t="n">
        <v>8192.86</v>
      </c>
      <c r="G30" s="123" t="n">
        <v>528</v>
      </c>
      <c r="H30" s="123" t="n">
        <v>63.14</v>
      </c>
      <c r="I30" s="123" t="n">
        <v>23</v>
      </c>
      <c r="J30" s="123" t="n">
        <v>0.49</v>
      </c>
      <c r="K30" s="123" t="n">
        <v>2397</v>
      </c>
      <c r="L30" s="123" t="n">
        <v>5318658</v>
      </c>
    </row>
    <row r="31" customFormat="false" ht="20.25" hidden="false" customHeight="true" outlineLevel="0" collapsed="false">
      <c r="C31" s="166" t="s">
        <v>310</v>
      </c>
    </row>
    <row r="32" customFormat="false" ht="15" hidden="false" customHeight="true" outlineLevel="0" collapsed="false">
      <c r="C32" s="166" t="s">
        <v>311</v>
      </c>
      <c r="E32" s="123"/>
      <c r="F32" s="123"/>
      <c r="G32" s="123"/>
      <c r="H32" s="123"/>
      <c r="I32" s="123"/>
      <c r="J32" s="123"/>
      <c r="K32" s="123"/>
      <c r="L32" s="123"/>
    </row>
    <row r="33" customFormat="false" ht="15" hidden="false" customHeight="true" outlineLevel="0" collapsed="false">
      <c r="C33" s="166" t="s">
        <v>312</v>
      </c>
      <c r="E33" s="123"/>
      <c r="F33" s="123"/>
      <c r="G33" s="123"/>
      <c r="H33" s="123"/>
      <c r="I33" s="123"/>
      <c r="J33" s="123"/>
      <c r="K33" s="123"/>
      <c r="L33" s="123"/>
    </row>
    <row r="34" customFormat="false" ht="15" hidden="false" customHeight="true" outlineLevel="0" collapsed="false">
      <c r="C34" s="166" t="s">
        <v>313</v>
      </c>
      <c r="E34" s="123" t="n">
        <v>13274</v>
      </c>
      <c r="F34" s="123" t="n">
        <v>13046.46</v>
      </c>
      <c r="G34" s="123" t="n">
        <v>2810</v>
      </c>
      <c r="H34" s="123" t="n">
        <v>235.07</v>
      </c>
      <c r="I34" s="123" t="n">
        <v>99</v>
      </c>
      <c r="J34" s="123" t="n">
        <v>2.03</v>
      </c>
      <c r="K34" s="123" t="n">
        <v>9870</v>
      </c>
      <c r="L34" s="123" t="n">
        <v>11651542</v>
      </c>
    </row>
    <row r="35" customFormat="false" ht="20.25" hidden="false" customHeight="true" outlineLevel="0" collapsed="false">
      <c r="C35" s="166" t="s">
        <v>314</v>
      </c>
      <c r="E35" s="123" t="n">
        <v>294</v>
      </c>
      <c r="F35" s="123" t="n">
        <v>987.08</v>
      </c>
      <c r="G35" s="123" t="n">
        <v>43</v>
      </c>
      <c r="H35" s="123" t="n">
        <v>6.36</v>
      </c>
      <c r="I35" s="123" t="n">
        <v>0</v>
      </c>
      <c r="J35" s="123" t="n">
        <v>0</v>
      </c>
      <c r="K35" s="123" t="n">
        <v>244</v>
      </c>
      <c r="L35" s="123" t="n">
        <v>1025041</v>
      </c>
    </row>
    <row r="36" customFormat="false" ht="29.25" hidden="false" customHeight="true" outlineLevel="0" collapsed="false">
      <c r="B36" s="166" t="s">
        <v>304</v>
      </c>
      <c r="E36" s="123" t="n">
        <v>6678</v>
      </c>
      <c r="F36" s="123" t="n">
        <v>1482.29</v>
      </c>
      <c r="G36" s="123" t="n">
        <v>1151</v>
      </c>
      <c r="H36" s="123" t="n">
        <v>122.66</v>
      </c>
      <c r="I36" s="123" t="n">
        <v>111</v>
      </c>
      <c r="J36" s="123" t="n">
        <v>2.47</v>
      </c>
      <c r="K36" s="123" t="n">
        <v>4915</v>
      </c>
      <c r="L36" s="123" t="n">
        <v>1184974</v>
      </c>
    </row>
    <row r="37" customFormat="false" ht="30" hidden="false" customHeight="true" outlineLevel="0" collapsed="false">
      <c r="B37" s="166" t="s">
        <v>305</v>
      </c>
      <c r="E37" s="123" t="n">
        <v>2671</v>
      </c>
      <c r="F37" s="123" t="n">
        <v>1251.36</v>
      </c>
      <c r="G37" s="123" t="n">
        <v>529</v>
      </c>
      <c r="H37" s="123" t="n">
        <v>16.25</v>
      </c>
      <c r="I37" s="123" t="n">
        <v>180</v>
      </c>
      <c r="J37" s="123" t="n">
        <v>6.82</v>
      </c>
      <c r="K37" s="123" t="n">
        <v>1018</v>
      </c>
      <c r="L37" s="123" t="n">
        <v>1994104</v>
      </c>
    </row>
    <row r="38" customFormat="false" ht="15" hidden="false" customHeight="true" outlineLevel="0" collapsed="false">
      <c r="E38" s="123"/>
      <c r="F38" s="123"/>
      <c r="G38" s="123"/>
      <c r="H38" s="123"/>
      <c r="I38" s="123"/>
      <c r="J38" s="123"/>
      <c r="K38" s="123"/>
      <c r="L38" s="123"/>
    </row>
    <row r="39" customFormat="false" ht="15" hidden="false" customHeight="true" outlineLevel="0" collapsed="false">
      <c r="A39" s="179" t="s">
        <v>315</v>
      </c>
      <c r="B39" s="179"/>
      <c r="C39" s="179"/>
      <c r="E39" s="184"/>
      <c r="F39" s="184"/>
      <c r="G39" s="184"/>
      <c r="H39" s="184"/>
      <c r="I39" s="184"/>
      <c r="J39" s="184"/>
      <c r="K39" s="184"/>
      <c r="L39" s="184"/>
    </row>
    <row r="40" customFormat="false" ht="18" hidden="false" customHeight="true" outlineLevel="0" collapsed="false">
      <c r="A40" s="186" t="s">
        <v>316</v>
      </c>
      <c r="E40" s="181"/>
      <c r="F40" s="181"/>
      <c r="G40" s="181"/>
      <c r="H40" s="181"/>
      <c r="I40" s="181"/>
      <c r="J40" s="181"/>
      <c r="K40" s="181"/>
      <c r="L40" s="181"/>
    </row>
    <row r="41" customFormat="false" ht="284.25" hidden="false" customHeight="true" outlineLevel="0" collapsed="false">
      <c r="A41" s="187" t="s">
        <v>131</v>
      </c>
      <c r="B41" s="187"/>
      <c r="C41" s="187"/>
      <c r="D41" s="187"/>
      <c r="E41" s="187"/>
      <c r="F41" s="187"/>
      <c r="G41" s="187"/>
      <c r="H41" s="187"/>
      <c r="I41" s="187"/>
      <c r="J41" s="187"/>
      <c r="K41" s="187"/>
      <c r="L41" s="187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2" min="1" style="166" width="1.75"/>
    <col collapsed="false" customWidth="true" hidden="false" outlineLevel="0" max="3" min="3" style="166" width="4.12"/>
    <col collapsed="false" customWidth="true" hidden="false" outlineLevel="0" max="4" min="4" style="166" width="22.74"/>
    <col collapsed="false" customWidth="true" hidden="false" outlineLevel="0" max="5" min="5" style="166" width="10.49"/>
    <col collapsed="false" customWidth="true" hidden="false" outlineLevel="0" max="6" min="6" style="166" width="10.37"/>
    <col collapsed="false" customWidth="true" hidden="false" outlineLevel="0" max="7" min="7" style="166" width="10.49"/>
    <col collapsed="false" customWidth="true" hidden="false" outlineLevel="0" max="8" min="8" style="166" width="10.25"/>
    <col collapsed="false" customWidth="true" hidden="false" outlineLevel="0" max="11" min="9" style="166" width="10.49"/>
    <col collapsed="false" customWidth="true" hidden="false" outlineLevel="0" max="12" min="12" style="166" width="12.36"/>
    <col collapsed="false" customWidth="true" hidden="false" outlineLevel="0" max="13" min="13" style="166" width="7.12"/>
    <col collapsed="false" customWidth="false" hidden="false" outlineLevel="0" max="257" min="14" style="166" width="10.99"/>
  </cols>
  <sheetData>
    <row r="1" customFormat="false" ht="21.75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</row>
    <row r="2" customFormat="false" ht="22.5" hidden="false" customHeight="true" outlineLevel="0" collapsed="false">
      <c r="A2" s="167" t="s">
        <v>534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customFormat="false" ht="22.5" hidden="false" customHeight="true" outlineLevel="0" collapsed="false">
      <c r="A3" s="167" t="s">
        <v>535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</row>
    <row r="4" customFormat="false" ht="30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</row>
    <row r="5" customFormat="false" ht="10.5" hidden="false" customHeight="true" outlineLevel="0" collapsed="false">
      <c r="A5" s="169" t="s">
        <v>285</v>
      </c>
      <c r="B5" s="169"/>
      <c r="C5" s="169"/>
      <c r="D5" s="169"/>
      <c r="E5" s="170"/>
      <c r="F5" s="171" t="s">
        <v>286</v>
      </c>
      <c r="G5" s="170"/>
      <c r="H5" s="172"/>
      <c r="I5" s="170"/>
      <c r="J5" s="170"/>
      <c r="K5" s="173" t="s">
        <v>287</v>
      </c>
      <c r="L5" s="172"/>
    </row>
    <row r="6" customFormat="false" ht="12" hidden="false" customHeight="true" outlineLevel="0" collapsed="false">
      <c r="A6" s="169"/>
      <c r="B6" s="169"/>
      <c r="C6" s="169"/>
      <c r="D6" s="169"/>
      <c r="E6" s="174" t="s">
        <v>288</v>
      </c>
      <c r="F6" s="171"/>
      <c r="G6" s="174"/>
      <c r="H6" s="172" t="s">
        <v>289</v>
      </c>
      <c r="I6" s="174" t="s">
        <v>290</v>
      </c>
      <c r="J6" s="174" t="s">
        <v>289</v>
      </c>
      <c r="K6" s="173"/>
      <c r="L6" s="172" t="s">
        <v>291</v>
      </c>
    </row>
    <row r="7" customFormat="false" ht="12" hidden="false" customHeight="true" outlineLevel="0" collapsed="false">
      <c r="A7" s="169"/>
      <c r="B7" s="169"/>
      <c r="C7" s="169"/>
      <c r="D7" s="169"/>
      <c r="E7" s="174" t="s">
        <v>147</v>
      </c>
      <c r="F7" s="171"/>
      <c r="G7" s="174" t="s">
        <v>153</v>
      </c>
      <c r="H7" s="172" t="s">
        <v>150</v>
      </c>
      <c r="I7" s="174" t="s">
        <v>150</v>
      </c>
      <c r="J7" s="174" t="s">
        <v>150</v>
      </c>
      <c r="K7" s="173"/>
      <c r="L7" s="172" t="s">
        <v>292</v>
      </c>
    </row>
    <row r="8" customFormat="false" ht="11.25" hidden="false" customHeight="true" outlineLevel="0" collapsed="false">
      <c r="A8" s="169"/>
      <c r="B8" s="169"/>
      <c r="C8" s="169"/>
      <c r="D8" s="169"/>
      <c r="E8" s="174" t="s">
        <v>149</v>
      </c>
      <c r="F8" s="171"/>
      <c r="G8" s="174"/>
      <c r="H8" s="172" t="s">
        <v>293</v>
      </c>
      <c r="I8" s="174" t="s">
        <v>294</v>
      </c>
      <c r="J8" s="174" t="s">
        <v>293</v>
      </c>
      <c r="K8" s="173"/>
      <c r="L8" s="172" t="s">
        <v>295</v>
      </c>
    </row>
    <row r="9" customFormat="false" ht="10.5" hidden="false" customHeight="true" outlineLevel="0" collapsed="false">
      <c r="A9" s="169"/>
      <c r="B9" s="169"/>
      <c r="C9" s="169"/>
      <c r="D9" s="169"/>
      <c r="E9" s="175"/>
      <c r="F9" s="171"/>
      <c r="G9" s="175"/>
      <c r="H9" s="176"/>
      <c r="I9" s="175"/>
      <c r="J9" s="175"/>
      <c r="K9" s="173"/>
      <c r="L9" s="176"/>
    </row>
    <row r="10" customFormat="false" ht="16.5" hidden="false" customHeight="true" outlineLevel="0" collapsed="false">
      <c r="A10" s="169"/>
      <c r="B10" s="169"/>
      <c r="C10" s="169"/>
      <c r="D10" s="169"/>
      <c r="E10" s="177" t="s">
        <v>211</v>
      </c>
      <c r="F10" s="176" t="s">
        <v>215</v>
      </c>
      <c r="G10" s="177" t="s">
        <v>211</v>
      </c>
      <c r="H10" s="177" t="s">
        <v>215</v>
      </c>
      <c r="I10" s="177" t="s">
        <v>211</v>
      </c>
      <c r="J10" s="177" t="s">
        <v>215</v>
      </c>
      <c r="K10" s="177" t="s">
        <v>211</v>
      </c>
      <c r="L10" s="178" t="s">
        <v>296</v>
      </c>
      <c r="M10" s="179"/>
    </row>
    <row r="11" customFormat="false" ht="54.75" hidden="false" customHeight="true" outlineLevel="0" collapsed="false">
      <c r="A11" s="166" t="s">
        <v>297</v>
      </c>
      <c r="E11" s="123" t="n">
        <v>221843</v>
      </c>
      <c r="F11" s="123" t="n">
        <v>33465.7</v>
      </c>
      <c r="G11" s="123" t="n">
        <v>226267</v>
      </c>
      <c r="H11" s="123" t="n">
        <v>26914.69</v>
      </c>
      <c r="I11" s="123" t="n">
        <v>3818</v>
      </c>
      <c r="J11" s="123" t="n">
        <v>128.53</v>
      </c>
      <c r="K11" s="123" t="n">
        <v>1198673</v>
      </c>
      <c r="L11" s="123" t="n">
        <v>56029516</v>
      </c>
      <c r="M11" s="181"/>
      <c r="N11" s="181"/>
      <c r="O11" s="181"/>
      <c r="P11" s="181"/>
      <c r="Q11" s="181"/>
      <c r="R11" s="181"/>
      <c r="S11" s="181"/>
      <c r="T11" s="181"/>
      <c r="U11" s="181"/>
      <c r="V11" s="181"/>
      <c r="W11" s="181"/>
      <c r="X11" s="181"/>
      <c r="Y11" s="181"/>
      <c r="Z11" s="181"/>
      <c r="AA11" s="181"/>
      <c r="AB11" s="181"/>
      <c r="AC11" s="181"/>
      <c r="AD11" s="181"/>
      <c r="AE11" s="181"/>
      <c r="AF11" s="181"/>
      <c r="AG11" s="181"/>
      <c r="AH11" s="181"/>
      <c r="AI11" s="181"/>
      <c r="AJ11" s="181"/>
      <c r="AK11" s="181"/>
      <c r="AL11" s="181"/>
      <c r="AM11" s="181"/>
      <c r="AN11" s="181"/>
      <c r="AO11" s="181"/>
      <c r="AP11" s="181"/>
      <c r="AQ11" s="181"/>
      <c r="AR11" s="181"/>
    </row>
    <row r="12" customFormat="false" ht="30" hidden="false" customHeight="true" outlineLevel="0" collapsed="false">
      <c r="A12" s="166" t="s">
        <v>151</v>
      </c>
      <c r="E12" s="123" t="n">
        <v>183570</v>
      </c>
      <c r="F12" s="123" t="n">
        <v>6002.9</v>
      </c>
      <c r="G12" s="123" t="n">
        <v>221716</v>
      </c>
      <c r="H12" s="123" t="n">
        <v>26509.59</v>
      </c>
      <c r="I12" s="123" t="n">
        <v>3699</v>
      </c>
      <c r="J12" s="123" t="n">
        <v>122.71</v>
      </c>
      <c r="K12" s="123" t="n">
        <v>1181997</v>
      </c>
      <c r="L12" s="123" t="n">
        <v>33563222</v>
      </c>
    </row>
    <row r="13" customFormat="false" ht="20.25" hidden="false" customHeight="true" outlineLevel="0" collapsed="false">
      <c r="A13" s="166" t="s">
        <v>298</v>
      </c>
      <c r="E13" s="123"/>
      <c r="F13" s="123"/>
      <c r="G13" s="123"/>
      <c r="H13" s="123"/>
      <c r="I13" s="123"/>
      <c r="J13" s="123"/>
      <c r="K13" s="123"/>
      <c r="L13" s="123"/>
    </row>
    <row r="14" customFormat="false" ht="20.25" hidden="false" customHeight="true" outlineLevel="0" collapsed="false">
      <c r="B14" s="166" t="s">
        <v>299</v>
      </c>
      <c r="E14" s="123" t="n">
        <v>628</v>
      </c>
      <c r="F14" s="123" t="n">
        <v>25.85</v>
      </c>
      <c r="G14" s="123" t="n">
        <v>1378</v>
      </c>
      <c r="H14" s="123" t="n">
        <v>126.25</v>
      </c>
      <c r="I14" s="123" t="n">
        <v>217</v>
      </c>
      <c r="J14" s="123" t="n">
        <v>6.46</v>
      </c>
      <c r="K14" s="123" t="n">
        <v>6066</v>
      </c>
      <c r="L14" s="123" t="n">
        <v>176446</v>
      </c>
    </row>
    <row r="15" customFormat="false" ht="30" hidden="false" customHeight="true" outlineLevel="0" collapsed="false">
      <c r="B15" s="166" t="s">
        <v>136</v>
      </c>
      <c r="E15" s="123" t="n">
        <v>35157</v>
      </c>
      <c r="F15" s="123" t="n">
        <v>1524.12</v>
      </c>
      <c r="G15" s="123" t="n">
        <v>74407</v>
      </c>
      <c r="H15" s="123" t="n">
        <v>7332.72</v>
      </c>
      <c r="I15" s="123" t="n">
        <v>990</v>
      </c>
      <c r="J15" s="123" t="n">
        <v>37.97</v>
      </c>
      <c r="K15" s="123" t="n">
        <v>337976</v>
      </c>
      <c r="L15" s="123" t="n">
        <v>8965551</v>
      </c>
    </row>
    <row r="16" customFormat="false" ht="20.25" hidden="false" customHeight="true" outlineLevel="0" collapsed="false">
      <c r="B16" s="166" t="s">
        <v>298</v>
      </c>
      <c r="E16" s="123"/>
      <c r="F16" s="123"/>
      <c r="G16" s="123"/>
      <c r="H16" s="123"/>
      <c r="I16" s="123"/>
      <c r="J16" s="123"/>
      <c r="K16" s="123"/>
      <c r="L16" s="123"/>
    </row>
    <row r="17" customFormat="false" ht="20.25" hidden="false" customHeight="true" outlineLevel="0" collapsed="false">
      <c r="C17" s="166" t="s">
        <v>300</v>
      </c>
      <c r="E17" s="123" t="n">
        <v>29747</v>
      </c>
      <c r="F17" s="123" t="n">
        <v>1331.92</v>
      </c>
      <c r="G17" s="123" t="n">
        <v>64870</v>
      </c>
      <c r="H17" s="123" t="n">
        <v>6362.18</v>
      </c>
      <c r="I17" s="123" t="n">
        <v>630</v>
      </c>
      <c r="J17" s="123" t="n">
        <v>20.03</v>
      </c>
      <c r="K17" s="123" t="n">
        <v>294586</v>
      </c>
      <c r="L17" s="123" t="n">
        <v>7687665</v>
      </c>
    </row>
    <row r="18" customFormat="false" ht="20.25" hidden="false" customHeight="true" outlineLevel="0" collapsed="false">
      <c r="C18" s="166" t="s">
        <v>301</v>
      </c>
      <c r="E18" s="123" t="n">
        <v>369</v>
      </c>
      <c r="F18" s="123" t="n">
        <v>13.7</v>
      </c>
      <c r="G18" s="123" t="n">
        <v>817</v>
      </c>
      <c r="H18" s="123" t="n">
        <v>79.37</v>
      </c>
      <c r="I18" s="123" t="n">
        <v>36</v>
      </c>
      <c r="J18" s="123" t="n">
        <v>3.77</v>
      </c>
      <c r="K18" s="123" t="n">
        <v>3714</v>
      </c>
      <c r="L18" s="123" t="n">
        <v>101865</v>
      </c>
    </row>
    <row r="19" customFormat="false" ht="20.25" hidden="false" customHeight="true" outlineLevel="0" collapsed="false">
      <c r="C19" s="166" t="s">
        <v>302</v>
      </c>
    </row>
    <row r="20" customFormat="false" ht="15" hidden="false" customHeight="true" outlineLevel="0" collapsed="false">
      <c r="C20" s="166" t="s">
        <v>303</v>
      </c>
      <c r="E20" s="123" t="n">
        <v>5041</v>
      </c>
      <c r="F20" s="123" t="n">
        <v>178.49</v>
      </c>
      <c r="G20" s="123" t="n">
        <v>8720</v>
      </c>
      <c r="H20" s="123" t="n">
        <v>891.17</v>
      </c>
      <c r="I20" s="123" t="n">
        <v>324</v>
      </c>
      <c r="J20" s="123" t="n">
        <v>14.18</v>
      </c>
      <c r="K20" s="123" t="n">
        <v>39676</v>
      </c>
      <c r="L20" s="123" t="n">
        <v>1176021</v>
      </c>
    </row>
    <row r="21" customFormat="false" ht="30" hidden="false" customHeight="true" outlineLevel="0" collapsed="false">
      <c r="B21" s="166" t="s">
        <v>304</v>
      </c>
      <c r="E21" s="123" t="n">
        <v>147370</v>
      </c>
      <c r="F21" s="123" t="n">
        <v>4415.17</v>
      </c>
      <c r="G21" s="123" t="n">
        <v>144472</v>
      </c>
      <c r="H21" s="123" t="n">
        <v>18955.59</v>
      </c>
      <c r="I21" s="123" t="n">
        <v>457</v>
      </c>
      <c r="J21" s="123" t="n">
        <v>13.53</v>
      </c>
      <c r="K21" s="123" t="n">
        <v>830873</v>
      </c>
      <c r="L21" s="123" t="n">
        <v>24136721</v>
      </c>
    </row>
    <row r="22" customFormat="false" ht="30" hidden="false" customHeight="true" outlineLevel="0" collapsed="false">
      <c r="B22" s="166" t="s">
        <v>305</v>
      </c>
      <c r="E22" s="123" t="n">
        <v>415</v>
      </c>
      <c r="F22" s="123" t="n">
        <v>37.77</v>
      </c>
      <c r="G22" s="123" t="n">
        <v>1459</v>
      </c>
      <c r="H22" s="123" t="n">
        <v>95.03</v>
      </c>
      <c r="I22" s="123" t="n">
        <v>2035</v>
      </c>
      <c r="J22" s="123" t="n">
        <v>64.76</v>
      </c>
      <c r="K22" s="123" t="n">
        <v>7082</v>
      </c>
      <c r="L22" s="123" t="n">
        <v>284504</v>
      </c>
    </row>
    <row r="23" customFormat="false" ht="45" hidden="false" customHeight="true" outlineLevel="0" collapsed="false">
      <c r="A23" s="166" t="s">
        <v>306</v>
      </c>
      <c r="E23" s="123" t="n">
        <v>38273</v>
      </c>
      <c r="F23" s="123" t="n">
        <v>27462.79</v>
      </c>
      <c r="G23" s="123" t="n">
        <v>4551</v>
      </c>
      <c r="H23" s="123" t="n">
        <v>405.1</v>
      </c>
      <c r="I23" s="123" t="n">
        <v>119</v>
      </c>
      <c r="J23" s="123" t="n">
        <v>5.81</v>
      </c>
      <c r="K23" s="123" t="n">
        <v>16676</v>
      </c>
      <c r="L23" s="123" t="n">
        <v>22466294</v>
      </c>
    </row>
    <row r="24" customFormat="false" ht="20.25" hidden="false" customHeight="true" outlineLevel="0" collapsed="false">
      <c r="A24" s="166" t="s">
        <v>298</v>
      </c>
      <c r="E24" s="123"/>
      <c r="F24" s="123"/>
      <c r="G24" s="123"/>
      <c r="H24" s="123"/>
      <c r="I24" s="123"/>
      <c r="J24" s="123"/>
      <c r="K24" s="123"/>
      <c r="L24" s="123"/>
    </row>
    <row r="25" customFormat="false" ht="20.25" hidden="false" customHeight="true" outlineLevel="0" collapsed="false">
      <c r="B25" s="166" t="s">
        <v>299</v>
      </c>
      <c r="E25" s="123" t="n">
        <v>3330</v>
      </c>
      <c r="F25" s="123" t="n">
        <v>2016.44</v>
      </c>
      <c r="G25" s="123" t="n">
        <v>-65</v>
      </c>
      <c r="H25" s="123" t="n">
        <v>-6.95</v>
      </c>
      <c r="I25" s="123" t="n">
        <v>-105</v>
      </c>
      <c r="J25" s="123" t="n">
        <v>-1.73</v>
      </c>
      <c r="K25" s="123" t="n">
        <v>-461</v>
      </c>
      <c r="L25" s="123" t="n">
        <v>3640838</v>
      </c>
    </row>
    <row r="26" customFormat="false" ht="30" hidden="false" customHeight="true" outlineLevel="0" collapsed="false">
      <c r="B26" s="166" t="s">
        <v>136</v>
      </c>
      <c r="E26" s="123" t="n">
        <v>27333</v>
      </c>
      <c r="F26" s="123" t="n">
        <v>23146.26</v>
      </c>
      <c r="G26" s="123" t="n">
        <v>3163</v>
      </c>
      <c r="H26" s="123" t="n">
        <v>289.88</v>
      </c>
      <c r="I26" s="123" t="n">
        <v>124</v>
      </c>
      <c r="J26" s="123" t="n">
        <v>2.65</v>
      </c>
      <c r="K26" s="123" t="n">
        <v>12047</v>
      </c>
      <c r="L26" s="123" t="n">
        <v>16447652</v>
      </c>
    </row>
    <row r="27" customFormat="false" ht="20.25" hidden="false" customHeight="true" outlineLevel="0" collapsed="false">
      <c r="B27" s="166" t="s">
        <v>298</v>
      </c>
      <c r="E27" s="123"/>
      <c r="F27" s="123"/>
      <c r="G27" s="123"/>
      <c r="H27" s="123"/>
      <c r="I27" s="123"/>
      <c r="J27" s="123"/>
      <c r="K27" s="123"/>
      <c r="L27" s="123"/>
    </row>
    <row r="28" customFormat="false" ht="20.25" hidden="false" customHeight="true" outlineLevel="0" collapsed="false">
      <c r="C28" s="166" t="s">
        <v>307</v>
      </c>
    </row>
    <row r="29" customFormat="false" ht="15" hidden="false" customHeight="true" outlineLevel="0" collapsed="false">
      <c r="A29" s="166" t="s">
        <v>0</v>
      </c>
      <c r="C29" s="166" t="s">
        <v>308</v>
      </c>
      <c r="E29" s="123" t="n">
        <v>9456</v>
      </c>
      <c r="F29" s="123" t="n">
        <v>4406.01</v>
      </c>
      <c r="G29" s="123" t="n">
        <v>362</v>
      </c>
      <c r="H29" s="123" t="n">
        <v>39.87</v>
      </c>
      <c r="I29" s="123" t="n">
        <v>25</v>
      </c>
      <c r="J29" s="123" t="n">
        <v>0.83</v>
      </c>
      <c r="K29" s="123" t="n">
        <v>1669</v>
      </c>
      <c r="L29" s="123" t="n">
        <v>1400207</v>
      </c>
    </row>
    <row r="30" customFormat="false" ht="20.25" hidden="false" customHeight="true" outlineLevel="0" collapsed="false">
      <c r="C30" s="166" t="s">
        <v>309</v>
      </c>
      <c r="E30" s="123" t="n">
        <v>6667</v>
      </c>
      <c r="F30" s="123" t="n">
        <v>7033.56</v>
      </c>
      <c r="G30" s="123" t="n">
        <v>473</v>
      </c>
      <c r="H30" s="123" t="n">
        <v>56.82</v>
      </c>
      <c r="I30" s="123" t="n">
        <v>6</v>
      </c>
      <c r="J30" s="123" t="n">
        <v>0.13</v>
      </c>
      <c r="K30" s="123" t="n">
        <v>2127</v>
      </c>
      <c r="L30" s="123" t="n">
        <v>4708977</v>
      </c>
    </row>
    <row r="31" customFormat="false" ht="20.25" hidden="false" customHeight="true" outlineLevel="0" collapsed="false">
      <c r="C31" s="166" t="s">
        <v>310</v>
      </c>
    </row>
    <row r="32" customFormat="false" ht="15" hidden="false" customHeight="true" outlineLevel="0" collapsed="false">
      <c r="C32" s="166" t="s">
        <v>311</v>
      </c>
      <c r="E32" s="123"/>
      <c r="F32" s="123"/>
      <c r="G32" s="123"/>
      <c r="H32" s="123"/>
      <c r="I32" s="123"/>
      <c r="J32" s="123"/>
      <c r="K32" s="123"/>
      <c r="L32" s="123"/>
    </row>
    <row r="33" customFormat="false" ht="15" hidden="false" customHeight="true" outlineLevel="0" collapsed="false">
      <c r="C33" s="166" t="s">
        <v>312</v>
      </c>
      <c r="E33" s="123"/>
      <c r="F33" s="123"/>
      <c r="G33" s="123"/>
      <c r="H33" s="123"/>
      <c r="I33" s="123"/>
      <c r="J33" s="123"/>
      <c r="K33" s="123"/>
      <c r="L33" s="123"/>
    </row>
    <row r="34" customFormat="false" ht="15" hidden="false" customHeight="true" outlineLevel="0" collapsed="false">
      <c r="C34" s="166" t="s">
        <v>313</v>
      </c>
      <c r="E34" s="123" t="n">
        <v>11210</v>
      </c>
      <c r="F34" s="123" t="n">
        <v>11706.7</v>
      </c>
      <c r="G34" s="123" t="n">
        <v>2328</v>
      </c>
      <c r="H34" s="123" t="n">
        <v>193.19</v>
      </c>
      <c r="I34" s="123" t="n">
        <v>93</v>
      </c>
      <c r="J34" s="123" t="n">
        <v>1.7</v>
      </c>
      <c r="K34" s="123" t="n">
        <v>8251</v>
      </c>
      <c r="L34" s="123" t="n">
        <v>10338468</v>
      </c>
    </row>
    <row r="35" customFormat="false" ht="20.25" hidden="false" customHeight="true" outlineLevel="0" collapsed="false">
      <c r="C35" s="166" t="s">
        <v>314</v>
      </c>
      <c r="E35" s="123" t="n">
        <v>228</v>
      </c>
      <c r="F35" s="123" t="n">
        <v>867.73</v>
      </c>
      <c r="G35" s="123" t="n">
        <v>32</v>
      </c>
      <c r="H35" s="123" t="n">
        <v>2.46</v>
      </c>
      <c r="I35" s="123" t="n">
        <v>0</v>
      </c>
      <c r="J35" s="123" t="n">
        <v>0</v>
      </c>
      <c r="K35" s="123" t="n">
        <v>172</v>
      </c>
      <c r="L35" s="123" t="n">
        <v>927634</v>
      </c>
    </row>
    <row r="36" customFormat="false" ht="29.25" hidden="false" customHeight="true" outlineLevel="0" collapsed="false">
      <c r="B36" s="166" t="s">
        <v>304</v>
      </c>
      <c r="E36" s="123" t="n">
        <v>5384</v>
      </c>
      <c r="F36" s="123" t="n">
        <v>1314.92</v>
      </c>
      <c r="G36" s="123" t="n">
        <v>1008</v>
      </c>
      <c r="H36" s="123" t="n">
        <v>108.15</v>
      </c>
      <c r="I36" s="123" t="n">
        <v>96</v>
      </c>
      <c r="J36" s="123" t="n">
        <v>2.01</v>
      </c>
      <c r="K36" s="123" t="n">
        <v>4355</v>
      </c>
      <c r="L36" s="123" t="n">
        <v>1036392</v>
      </c>
    </row>
    <row r="37" customFormat="false" ht="30" hidden="false" customHeight="true" outlineLevel="0" collapsed="false">
      <c r="B37" s="166" t="s">
        <v>305</v>
      </c>
      <c r="E37" s="123" t="n">
        <v>2226</v>
      </c>
      <c r="F37" s="123" t="n">
        <v>985.17</v>
      </c>
      <c r="G37" s="123" t="n">
        <v>445</v>
      </c>
      <c r="H37" s="123" t="n">
        <v>14.03</v>
      </c>
      <c r="I37" s="123" t="n">
        <v>4</v>
      </c>
      <c r="J37" s="123" t="n">
        <v>2.88</v>
      </c>
      <c r="K37" s="123" t="n">
        <v>735</v>
      </c>
      <c r="L37" s="123" t="n">
        <v>1341412</v>
      </c>
    </row>
    <row r="38" customFormat="false" ht="15" hidden="false" customHeight="true" outlineLevel="0" collapsed="false">
      <c r="E38" s="123"/>
      <c r="F38" s="123"/>
      <c r="G38" s="123"/>
      <c r="H38" s="123"/>
      <c r="I38" s="123"/>
      <c r="J38" s="123"/>
      <c r="K38" s="123"/>
      <c r="L38" s="123"/>
    </row>
    <row r="39" customFormat="false" ht="15" hidden="false" customHeight="true" outlineLevel="0" collapsed="false">
      <c r="A39" s="179" t="s">
        <v>315</v>
      </c>
      <c r="B39" s="179"/>
      <c r="C39" s="179"/>
      <c r="E39" s="184"/>
      <c r="F39" s="184"/>
      <c r="G39" s="184"/>
      <c r="H39" s="184"/>
      <c r="I39" s="184"/>
      <c r="J39" s="184"/>
      <c r="K39" s="184"/>
      <c r="L39" s="184"/>
    </row>
    <row r="40" customFormat="false" ht="18" hidden="false" customHeight="true" outlineLevel="0" collapsed="false">
      <c r="A40" s="263" t="s">
        <v>316</v>
      </c>
      <c r="B40" s="179"/>
      <c r="C40" s="179"/>
      <c r="E40" s="181"/>
      <c r="F40" s="181"/>
      <c r="G40" s="181"/>
      <c r="H40" s="181"/>
      <c r="I40" s="181"/>
      <c r="J40" s="181"/>
      <c r="K40" s="181"/>
      <c r="L40" s="181"/>
    </row>
    <row r="41" customFormat="false" ht="284.25" hidden="false" customHeight="true" outlineLevel="0" collapsed="false">
      <c r="A41" s="188" t="s">
        <v>131</v>
      </c>
      <c r="B41" s="188"/>
      <c r="C41" s="188"/>
      <c r="D41" s="188"/>
      <c r="E41" s="188"/>
      <c r="F41" s="188"/>
      <c r="G41" s="188"/>
      <c r="H41" s="188"/>
      <c r="I41" s="188"/>
      <c r="J41" s="188"/>
      <c r="K41" s="188"/>
      <c r="L41" s="188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2" min="1" style="166" width="1.75"/>
    <col collapsed="false" customWidth="true" hidden="false" outlineLevel="0" max="3" min="3" style="166" width="4.12"/>
    <col collapsed="false" customWidth="true" hidden="false" outlineLevel="0" max="4" min="4" style="166" width="22.74"/>
    <col collapsed="false" customWidth="true" hidden="false" outlineLevel="0" max="5" min="5" style="166" width="10.49"/>
    <col collapsed="false" customWidth="true" hidden="false" outlineLevel="0" max="6" min="6" style="166" width="10.37"/>
    <col collapsed="false" customWidth="true" hidden="false" outlineLevel="0" max="7" min="7" style="166" width="10.49"/>
    <col collapsed="false" customWidth="true" hidden="false" outlineLevel="0" max="8" min="8" style="166" width="10.25"/>
    <col collapsed="false" customWidth="true" hidden="false" outlineLevel="0" max="11" min="9" style="166" width="10.49"/>
    <col collapsed="false" customWidth="true" hidden="false" outlineLevel="0" max="12" min="12" style="166" width="12.36"/>
    <col collapsed="false" customWidth="true" hidden="false" outlineLevel="0" max="13" min="13" style="166" width="7.12"/>
    <col collapsed="false" customWidth="false" hidden="false" outlineLevel="0" max="257" min="14" style="166" width="10.99"/>
  </cols>
  <sheetData>
    <row r="1" customFormat="false" ht="21.75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</row>
    <row r="2" customFormat="false" ht="22.5" hidden="false" customHeight="true" outlineLevel="0" collapsed="false">
      <c r="A2" s="167" t="s">
        <v>534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customFormat="false" ht="22.5" hidden="false" customHeight="true" outlineLevel="0" collapsed="false">
      <c r="A3" s="167" t="s">
        <v>535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</row>
    <row r="4" customFormat="false" ht="30" hidden="false" customHeight="true" outlineLevel="0" collapsed="false">
      <c r="A4" s="168" t="s">
        <v>204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</row>
    <row r="5" customFormat="false" ht="10.5" hidden="false" customHeight="true" outlineLevel="0" collapsed="false">
      <c r="A5" s="169" t="s">
        <v>285</v>
      </c>
      <c r="B5" s="169"/>
      <c r="C5" s="169"/>
      <c r="D5" s="169"/>
      <c r="E5" s="170"/>
      <c r="F5" s="171" t="s">
        <v>286</v>
      </c>
      <c r="G5" s="170"/>
      <c r="H5" s="172"/>
      <c r="I5" s="170"/>
      <c r="J5" s="170"/>
      <c r="K5" s="173" t="s">
        <v>287</v>
      </c>
      <c r="L5" s="172"/>
    </row>
    <row r="6" customFormat="false" ht="12" hidden="false" customHeight="true" outlineLevel="0" collapsed="false">
      <c r="A6" s="169"/>
      <c r="B6" s="169"/>
      <c r="C6" s="169"/>
      <c r="D6" s="169"/>
      <c r="E6" s="174" t="s">
        <v>288</v>
      </c>
      <c r="F6" s="171"/>
      <c r="G6" s="174"/>
      <c r="H6" s="172" t="s">
        <v>289</v>
      </c>
      <c r="I6" s="174" t="s">
        <v>290</v>
      </c>
      <c r="J6" s="174" t="s">
        <v>289</v>
      </c>
      <c r="K6" s="173"/>
      <c r="L6" s="172" t="s">
        <v>291</v>
      </c>
    </row>
    <row r="7" customFormat="false" ht="12" hidden="false" customHeight="true" outlineLevel="0" collapsed="false">
      <c r="A7" s="169"/>
      <c r="B7" s="169"/>
      <c r="C7" s="169"/>
      <c r="D7" s="169"/>
      <c r="E7" s="174" t="s">
        <v>147</v>
      </c>
      <c r="F7" s="171"/>
      <c r="G7" s="174" t="s">
        <v>153</v>
      </c>
      <c r="H7" s="172" t="s">
        <v>150</v>
      </c>
      <c r="I7" s="174" t="s">
        <v>150</v>
      </c>
      <c r="J7" s="174" t="s">
        <v>150</v>
      </c>
      <c r="K7" s="173"/>
      <c r="L7" s="172" t="s">
        <v>292</v>
      </c>
    </row>
    <row r="8" customFormat="false" ht="11.25" hidden="false" customHeight="true" outlineLevel="0" collapsed="false">
      <c r="A8" s="169"/>
      <c r="B8" s="169"/>
      <c r="C8" s="169"/>
      <c r="D8" s="169"/>
      <c r="E8" s="174" t="s">
        <v>149</v>
      </c>
      <c r="F8" s="171"/>
      <c r="G8" s="174"/>
      <c r="H8" s="172" t="s">
        <v>293</v>
      </c>
      <c r="I8" s="174" t="s">
        <v>294</v>
      </c>
      <c r="J8" s="174" t="s">
        <v>293</v>
      </c>
      <c r="K8" s="173"/>
      <c r="L8" s="172" t="s">
        <v>295</v>
      </c>
    </row>
    <row r="9" customFormat="false" ht="10.5" hidden="false" customHeight="true" outlineLevel="0" collapsed="false">
      <c r="A9" s="169"/>
      <c r="B9" s="169"/>
      <c r="C9" s="169"/>
      <c r="D9" s="169"/>
      <c r="E9" s="175"/>
      <c r="F9" s="171"/>
      <c r="G9" s="175"/>
      <c r="H9" s="176"/>
      <c r="I9" s="175"/>
      <c r="J9" s="175"/>
      <c r="K9" s="173"/>
      <c r="L9" s="176"/>
    </row>
    <row r="10" customFormat="false" ht="16.5" hidden="false" customHeight="true" outlineLevel="0" collapsed="false">
      <c r="A10" s="169"/>
      <c r="B10" s="169"/>
      <c r="C10" s="169"/>
      <c r="D10" s="169"/>
      <c r="E10" s="177" t="s">
        <v>211</v>
      </c>
      <c r="F10" s="176" t="s">
        <v>215</v>
      </c>
      <c r="G10" s="177" t="s">
        <v>211</v>
      </c>
      <c r="H10" s="177" t="s">
        <v>215</v>
      </c>
      <c r="I10" s="177" t="s">
        <v>211</v>
      </c>
      <c r="J10" s="177" t="s">
        <v>215</v>
      </c>
      <c r="K10" s="177" t="s">
        <v>211</v>
      </c>
      <c r="L10" s="178" t="s">
        <v>296</v>
      </c>
      <c r="M10" s="179"/>
    </row>
    <row r="11" customFormat="false" ht="54.75" hidden="false" customHeight="true" outlineLevel="0" collapsed="false">
      <c r="A11" s="166" t="s">
        <v>297</v>
      </c>
      <c r="E11" s="123" t="n">
        <v>45483</v>
      </c>
      <c r="F11" s="123" t="n">
        <v>4381.23</v>
      </c>
      <c r="G11" s="123" t="n">
        <v>41836</v>
      </c>
      <c r="H11" s="123" t="n">
        <v>4679.17</v>
      </c>
      <c r="I11" s="123" t="n">
        <v>1090</v>
      </c>
      <c r="J11" s="123" t="n">
        <v>31.23</v>
      </c>
      <c r="K11" s="123" t="n">
        <v>203745</v>
      </c>
      <c r="L11" s="123" t="n">
        <v>10212475</v>
      </c>
      <c r="M11" s="181"/>
      <c r="N11" s="181"/>
      <c r="O11" s="181"/>
      <c r="P11" s="181"/>
      <c r="Q11" s="181"/>
      <c r="R11" s="181"/>
      <c r="S11" s="181"/>
      <c r="T11" s="181"/>
      <c r="U11" s="181"/>
      <c r="V11" s="181"/>
      <c r="W11" s="181"/>
      <c r="X11" s="181"/>
      <c r="Y11" s="181"/>
      <c r="Z11" s="181"/>
      <c r="AA11" s="181"/>
      <c r="AB11" s="181"/>
      <c r="AC11" s="181"/>
      <c r="AD11" s="181"/>
      <c r="AE11" s="181"/>
      <c r="AF11" s="181"/>
      <c r="AG11" s="181"/>
      <c r="AH11" s="181"/>
      <c r="AI11" s="181"/>
      <c r="AJ11" s="181"/>
      <c r="AK11" s="181"/>
      <c r="AL11" s="181"/>
      <c r="AM11" s="181"/>
      <c r="AN11" s="181"/>
      <c r="AO11" s="181"/>
      <c r="AP11" s="181"/>
      <c r="AQ11" s="181"/>
      <c r="AR11" s="181"/>
    </row>
    <row r="12" customFormat="false" ht="30" hidden="false" customHeight="true" outlineLevel="0" collapsed="false">
      <c r="A12" s="166" t="s">
        <v>151</v>
      </c>
      <c r="E12" s="123" t="n">
        <v>38950</v>
      </c>
      <c r="F12" s="123" t="n">
        <v>464.07</v>
      </c>
      <c r="G12" s="123" t="n">
        <v>41008</v>
      </c>
      <c r="H12" s="123" t="n">
        <v>4615.96</v>
      </c>
      <c r="I12" s="123" t="n">
        <v>880</v>
      </c>
      <c r="J12" s="123" t="n">
        <v>26.31</v>
      </c>
      <c r="K12" s="123" t="n">
        <v>201107</v>
      </c>
      <c r="L12" s="123" t="n">
        <v>5668288</v>
      </c>
    </row>
    <row r="13" customFormat="false" ht="20.25" hidden="false" customHeight="true" outlineLevel="0" collapsed="false">
      <c r="A13" s="166" t="s">
        <v>298</v>
      </c>
      <c r="E13" s="123"/>
      <c r="F13" s="123"/>
      <c r="G13" s="123"/>
      <c r="H13" s="123"/>
      <c r="I13" s="123"/>
      <c r="J13" s="123"/>
      <c r="K13" s="123"/>
      <c r="L13" s="123"/>
    </row>
    <row r="14" customFormat="false" ht="20.25" hidden="false" customHeight="true" outlineLevel="0" collapsed="false">
      <c r="B14" s="166" t="s">
        <v>299</v>
      </c>
      <c r="E14" s="123" t="n">
        <v>193</v>
      </c>
      <c r="F14" s="123" t="n">
        <v>-7.75</v>
      </c>
      <c r="G14" s="123" t="n">
        <v>718</v>
      </c>
      <c r="H14" s="123" t="n">
        <v>44.04</v>
      </c>
      <c r="I14" s="123" t="n">
        <v>-114</v>
      </c>
      <c r="J14" s="123" t="n">
        <v>-5.88</v>
      </c>
      <c r="K14" s="123" t="n">
        <v>1612</v>
      </c>
      <c r="L14" s="123" t="n">
        <v>79371</v>
      </c>
    </row>
    <row r="15" customFormat="false" ht="30" hidden="false" customHeight="true" outlineLevel="0" collapsed="false">
      <c r="B15" s="166" t="s">
        <v>136</v>
      </c>
      <c r="E15" s="123" t="n">
        <v>6111</v>
      </c>
      <c r="F15" s="123" t="n">
        <v>64.91</v>
      </c>
      <c r="G15" s="123" t="n">
        <v>8809</v>
      </c>
      <c r="H15" s="123" t="n">
        <v>901.25</v>
      </c>
      <c r="I15" s="123" t="n">
        <v>166</v>
      </c>
      <c r="J15" s="123" t="n">
        <v>5.87</v>
      </c>
      <c r="K15" s="123" t="n">
        <v>36215</v>
      </c>
      <c r="L15" s="123" t="n">
        <v>1379592</v>
      </c>
    </row>
    <row r="16" customFormat="false" ht="20.25" hidden="false" customHeight="true" outlineLevel="0" collapsed="false">
      <c r="B16" s="166" t="s">
        <v>298</v>
      </c>
      <c r="E16" s="123"/>
      <c r="F16" s="123"/>
      <c r="G16" s="123"/>
      <c r="H16" s="123"/>
      <c r="I16" s="123"/>
      <c r="J16" s="123"/>
      <c r="K16" s="123"/>
      <c r="L16" s="123"/>
    </row>
    <row r="17" customFormat="false" ht="20.25" hidden="false" customHeight="true" outlineLevel="0" collapsed="false">
      <c r="C17" s="166" t="s">
        <v>300</v>
      </c>
      <c r="E17" s="123" t="n">
        <v>4237</v>
      </c>
      <c r="F17" s="123" t="n">
        <v>43.08</v>
      </c>
      <c r="G17" s="123" t="n">
        <v>5137</v>
      </c>
      <c r="H17" s="123" t="n">
        <v>578.37</v>
      </c>
      <c r="I17" s="123" t="n">
        <v>17</v>
      </c>
      <c r="J17" s="123" t="n">
        <v>0.74</v>
      </c>
      <c r="K17" s="123" t="n">
        <v>21850</v>
      </c>
      <c r="L17" s="123" t="n">
        <v>937965</v>
      </c>
    </row>
    <row r="18" customFormat="false" ht="20.25" hidden="false" customHeight="true" outlineLevel="0" collapsed="false">
      <c r="C18" s="166" t="s">
        <v>301</v>
      </c>
      <c r="E18" s="123" t="n">
        <v>298</v>
      </c>
      <c r="F18" s="123" t="n">
        <v>5.87</v>
      </c>
      <c r="G18" s="123" t="n">
        <v>768</v>
      </c>
      <c r="H18" s="123" t="n">
        <v>63.69</v>
      </c>
      <c r="I18" s="123" t="n">
        <v>2</v>
      </c>
      <c r="J18" s="123" t="n">
        <v>0.08</v>
      </c>
      <c r="K18" s="123" t="n">
        <v>2875</v>
      </c>
      <c r="L18" s="123" t="n">
        <v>95978</v>
      </c>
    </row>
    <row r="19" customFormat="false" ht="20.25" hidden="false" customHeight="true" outlineLevel="0" collapsed="false">
      <c r="C19" s="166" t="s">
        <v>302</v>
      </c>
    </row>
    <row r="20" customFormat="false" ht="15" hidden="false" customHeight="true" outlineLevel="0" collapsed="false">
      <c r="C20" s="166" t="s">
        <v>303</v>
      </c>
      <c r="E20" s="123" t="n">
        <v>1576</v>
      </c>
      <c r="F20" s="123" t="n">
        <v>15.96</v>
      </c>
      <c r="G20" s="123" t="n">
        <v>2904</v>
      </c>
      <c r="H20" s="123" t="n">
        <v>259.18</v>
      </c>
      <c r="I20" s="123" t="n">
        <v>147</v>
      </c>
      <c r="J20" s="123" t="n">
        <v>5.05</v>
      </c>
      <c r="K20" s="123" t="n">
        <v>11490</v>
      </c>
      <c r="L20" s="123" t="n">
        <v>345649</v>
      </c>
    </row>
    <row r="21" customFormat="false" ht="30" hidden="false" customHeight="true" outlineLevel="0" collapsed="false">
      <c r="B21" s="166" t="s">
        <v>304</v>
      </c>
      <c r="E21" s="123" t="n">
        <v>32502</v>
      </c>
      <c r="F21" s="123" t="n">
        <v>403.64</v>
      </c>
      <c r="G21" s="123" t="n">
        <v>30713</v>
      </c>
      <c r="H21" s="123" t="n">
        <v>3626.9</v>
      </c>
      <c r="I21" s="123" t="n">
        <v>11</v>
      </c>
      <c r="J21" s="123" t="n">
        <v>0.59</v>
      </c>
      <c r="K21" s="123" t="n">
        <v>159987</v>
      </c>
      <c r="L21" s="123" t="n">
        <v>4091667</v>
      </c>
    </row>
    <row r="22" customFormat="false" ht="30" hidden="false" customHeight="true" outlineLevel="0" collapsed="false">
      <c r="B22" s="166" t="s">
        <v>305</v>
      </c>
      <c r="E22" s="123" t="n">
        <v>144</v>
      </c>
      <c r="F22" s="123" t="n">
        <v>3.27</v>
      </c>
      <c r="G22" s="123" t="n">
        <v>768</v>
      </c>
      <c r="H22" s="123" t="n">
        <v>43.76</v>
      </c>
      <c r="I22" s="123" t="n">
        <v>817</v>
      </c>
      <c r="J22" s="123" t="n">
        <v>25.73</v>
      </c>
      <c r="K22" s="123" t="n">
        <v>3293</v>
      </c>
      <c r="L22" s="123" t="n">
        <v>117658</v>
      </c>
    </row>
    <row r="23" customFormat="false" ht="45" hidden="false" customHeight="true" outlineLevel="0" collapsed="false">
      <c r="A23" s="166" t="s">
        <v>306</v>
      </c>
      <c r="E23" s="123" t="n">
        <v>6533</v>
      </c>
      <c r="F23" s="123" t="n">
        <v>3917.17</v>
      </c>
      <c r="G23" s="123" t="n">
        <v>828</v>
      </c>
      <c r="H23" s="123" t="n">
        <v>63.21</v>
      </c>
      <c r="I23" s="123" t="n">
        <v>210</v>
      </c>
      <c r="J23" s="123" t="n">
        <v>4.92</v>
      </c>
      <c r="K23" s="123" t="n">
        <v>2638</v>
      </c>
      <c r="L23" s="123" t="n">
        <v>4544187</v>
      </c>
    </row>
    <row r="24" customFormat="false" ht="20.25" hidden="false" customHeight="true" outlineLevel="0" collapsed="false">
      <c r="A24" s="166" t="s">
        <v>298</v>
      </c>
      <c r="E24" s="123"/>
      <c r="F24" s="123"/>
      <c r="G24" s="123"/>
      <c r="H24" s="123"/>
      <c r="I24" s="123"/>
      <c r="J24" s="123"/>
      <c r="K24" s="123"/>
      <c r="L24" s="123"/>
    </row>
    <row r="25" customFormat="false" ht="20.25" hidden="false" customHeight="true" outlineLevel="0" collapsed="false">
      <c r="B25" s="166" t="s">
        <v>299</v>
      </c>
      <c r="E25" s="123" t="n">
        <v>1137</v>
      </c>
      <c r="F25" s="123" t="n">
        <v>701.68</v>
      </c>
      <c r="G25" s="123" t="n">
        <v>60</v>
      </c>
      <c r="H25" s="123" t="n">
        <v>-2.7</v>
      </c>
      <c r="I25" s="123" t="n">
        <v>-4</v>
      </c>
      <c r="J25" s="123" t="n">
        <v>-0.17</v>
      </c>
      <c r="K25" s="123" t="n">
        <v>-126</v>
      </c>
      <c r="L25" s="123" t="n">
        <v>1746605</v>
      </c>
    </row>
    <row r="26" customFormat="false" ht="30" hidden="false" customHeight="true" outlineLevel="0" collapsed="false">
      <c r="B26" s="166" t="s">
        <v>136</v>
      </c>
      <c r="E26" s="123" t="n">
        <v>3657</v>
      </c>
      <c r="F26" s="123" t="n">
        <v>2781.93</v>
      </c>
      <c r="G26" s="123" t="n">
        <v>541</v>
      </c>
      <c r="H26" s="123" t="n">
        <v>49.18</v>
      </c>
      <c r="I26" s="123" t="n">
        <v>23</v>
      </c>
      <c r="J26" s="123" t="n">
        <v>0.69</v>
      </c>
      <c r="K26" s="123" t="n">
        <v>1921</v>
      </c>
      <c r="L26" s="123" t="n">
        <v>1996308</v>
      </c>
    </row>
    <row r="27" customFormat="false" ht="20.25" hidden="false" customHeight="true" outlineLevel="0" collapsed="false">
      <c r="B27" s="166" t="s">
        <v>298</v>
      </c>
      <c r="E27" s="123"/>
      <c r="F27" s="123"/>
      <c r="G27" s="123"/>
      <c r="H27" s="123"/>
      <c r="I27" s="123"/>
      <c r="J27" s="123"/>
      <c r="K27" s="123"/>
      <c r="L27" s="123"/>
    </row>
    <row r="28" customFormat="false" ht="20.25" hidden="false" customHeight="true" outlineLevel="0" collapsed="false">
      <c r="C28" s="166" t="s">
        <v>307</v>
      </c>
    </row>
    <row r="29" customFormat="false" ht="15" hidden="false" customHeight="true" outlineLevel="0" collapsed="false">
      <c r="A29" s="166" t="s">
        <v>0</v>
      </c>
      <c r="C29" s="166" t="s">
        <v>308</v>
      </c>
      <c r="E29" s="123" t="n">
        <v>468</v>
      </c>
      <c r="F29" s="123" t="n">
        <v>282.87</v>
      </c>
      <c r="G29" s="123" t="n">
        <v>4</v>
      </c>
      <c r="H29" s="123" t="n">
        <v>0.98</v>
      </c>
      <c r="I29" s="123" t="n">
        <v>0</v>
      </c>
      <c r="J29" s="123" t="n">
        <v>0</v>
      </c>
      <c r="K29" s="123" t="n">
        <v>32</v>
      </c>
      <c r="L29" s="123" t="n">
        <v>73553</v>
      </c>
    </row>
    <row r="30" customFormat="false" ht="20.25" hidden="false" customHeight="true" outlineLevel="0" collapsed="false">
      <c r="C30" s="166" t="s">
        <v>309</v>
      </c>
      <c r="E30" s="123" t="n">
        <v>1125</v>
      </c>
      <c r="F30" s="123" t="n">
        <v>1159.3</v>
      </c>
      <c r="G30" s="123" t="n">
        <v>55</v>
      </c>
      <c r="H30" s="123" t="n">
        <v>6.32</v>
      </c>
      <c r="I30" s="123" t="n">
        <v>17</v>
      </c>
      <c r="J30" s="123" t="n">
        <v>0.36</v>
      </c>
      <c r="K30" s="123" t="n">
        <v>270</v>
      </c>
      <c r="L30" s="123" t="n">
        <v>609681</v>
      </c>
    </row>
    <row r="31" customFormat="false" ht="20.25" hidden="false" customHeight="true" outlineLevel="0" collapsed="false">
      <c r="C31" s="166" t="s">
        <v>310</v>
      </c>
    </row>
    <row r="32" customFormat="false" ht="15" hidden="false" customHeight="true" outlineLevel="0" collapsed="false">
      <c r="C32" s="166" t="s">
        <v>311</v>
      </c>
      <c r="E32" s="123"/>
      <c r="F32" s="123"/>
      <c r="G32" s="123"/>
      <c r="H32" s="123"/>
      <c r="I32" s="123"/>
      <c r="J32" s="123"/>
      <c r="K32" s="123"/>
      <c r="L32" s="123"/>
    </row>
    <row r="33" customFormat="false" ht="15" hidden="false" customHeight="true" outlineLevel="0" collapsed="false">
      <c r="C33" s="166" t="s">
        <v>312</v>
      </c>
      <c r="E33" s="123"/>
      <c r="F33" s="123"/>
      <c r="G33" s="123"/>
      <c r="H33" s="123"/>
      <c r="I33" s="123"/>
      <c r="J33" s="123"/>
      <c r="K33" s="123"/>
      <c r="L33" s="123"/>
    </row>
    <row r="34" customFormat="false" ht="15" hidden="false" customHeight="true" outlineLevel="0" collapsed="false">
      <c r="C34" s="166" t="s">
        <v>313</v>
      </c>
      <c r="E34" s="123" t="n">
        <v>2064</v>
      </c>
      <c r="F34" s="123" t="n">
        <v>1339.76</v>
      </c>
      <c r="G34" s="123" t="n">
        <v>482</v>
      </c>
      <c r="H34" s="123" t="n">
        <v>41.88</v>
      </c>
      <c r="I34" s="123" t="n">
        <v>6</v>
      </c>
      <c r="J34" s="123" t="n">
        <v>0.33</v>
      </c>
      <c r="K34" s="123" t="n">
        <v>1619</v>
      </c>
      <c r="L34" s="123" t="n">
        <v>1313074</v>
      </c>
    </row>
    <row r="35" customFormat="false" ht="20.25" hidden="false" customHeight="true" outlineLevel="0" collapsed="false">
      <c r="C35" s="166" t="s">
        <v>314</v>
      </c>
      <c r="E35" s="123" t="n">
        <v>66</v>
      </c>
      <c r="F35" s="123" t="n">
        <v>119.35</v>
      </c>
      <c r="G35" s="123" t="n">
        <v>11</v>
      </c>
      <c r="H35" s="123" t="n">
        <v>3.9</v>
      </c>
      <c r="I35" s="123" t="n">
        <v>0</v>
      </c>
      <c r="J35" s="123" t="n">
        <v>0</v>
      </c>
      <c r="K35" s="123" t="n">
        <v>72</v>
      </c>
      <c r="L35" s="123" t="n">
        <v>97407</v>
      </c>
    </row>
    <row r="36" customFormat="false" ht="29.25" hidden="false" customHeight="true" outlineLevel="0" collapsed="false">
      <c r="B36" s="166" t="s">
        <v>304</v>
      </c>
      <c r="E36" s="123" t="n">
        <v>1294</v>
      </c>
      <c r="F36" s="123" t="n">
        <v>167.38</v>
      </c>
      <c r="G36" s="123" t="n">
        <v>143</v>
      </c>
      <c r="H36" s="123" t="n">
        <v>14.51</v>
      </c>
      <c r="I36" s="123" t="n">
        <v>15</v>
      </c>
      <c r="J36" s="123" t="n">
        <v>0.46</v>
      </c>
      <c r="K36" s="123" t="n">
        <v>560</v>
      </c>
      <c r="L36" s="123" t="n">
        <v>148582</v>
      </c>
    </row>
    <row r="37" customFormat="false" ht="30" hidden="false" customHeight="true" outlineLevel="0" collapsed="false">
      <c r="B37" s="166" t="s">
        <v>305</v>
      </c>
      <c r="E37" s="123" t="n">
        <v>445</v>
      </c>
      <c r="F37" s="123" t="n">
        <v>266.19</v>
      </c>
      <c r="G37" s="123" t="n">
        <v>84</v>
      </c>
      <c r="H37" s="123" t="n">
        <v>2.22</v>
      </c>
      <c r="I37" s="123" t="n">
        <v>176</v>
      </c>
      <c r="J37" s="123" t="n">
        <v>3.94</v>
      </c>
      <c r="K37" s="123" t="n">
        <v>283</v>
      </c>
      <c r="L37" s="123" t="n">
        <v>652692</v>
      </c>
    </row>
    <row r="38" customFormat="false" ht="15" hidden="false" customHeight="true" outlineLevel="0" collapsed="false">
      <c r="E38" s="123"/>
      <c r="F38" s="123"/>
      <c r="G38" s="123"/>
      <c r="H38" s="123"/>
      <c r="I38" s="123"/>
      <c r="J38" s="123"/>
      <c r="K38" s="123"/>
      <c r="L38" s="123"/>
    </row>
    <row r="39" customFormat="false" ht="15" hidden="false" customHeight="true" outlineLevel="0" collapsed="false">
      <c r="A39" s="179" t="s">
        <v>315</v>
      </c>
      <c r="B39" s="179"/>
      <c r="C39" s="179"/>
      <c r="E39" s="184"/>
      <c r="F39" s="184"/>
      <c r="G39" s="184"/>
      <c r="H39" s="184"/>
      <c r="I39" s="184"/>
      <c r="J39" s="184"/>
      <c r="K39" s="184"/>
      <c r="L39" s="184"/>
    </row>
    <row r="40" customFormat="false" ht="18" hidden="false" customHeight="true" outlineLevel="0" collapsed="false">
      <c r="A40" s="186" t="s">
        <v>316</v>
      </c>
      <c r="E40" s="181"/>
      <c r="F40" s="181"/>
      <c r="G40" s="181"/>
      <c r="H40" s="181"/>
      <c r="I40" s="181"/>
      <c r="J40" s="181"/>
      <c r="K40" s="181"/>
      <c r="L40" s="181"/>
    </row>
    <row r="41" customFormat="false" ht="284.25" hidden="false" customHeight="true" outlineLevel="0" collapsed="false">
      <c r="A41" s="187" t="s">
        <v>131</v>
      </c>
      <c r="B41" s="187"/>
      <c r="C41" s="187"/>
      <c r="D41" s="187"/>
      <c r="E41" s="187"/>
      <c r="F41" s="187"/>
      <c r="G41" s="187"/>
      <c r="H41" s="187"/>
      <c r="I41" s="187"/>
      <c r="J41" s="187"/>
      <c r="K41" s="187"/>
      <c r="L41" s="187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66" customFormat="true" ht="16.5" hidden="false" customHeight="true" outlineLevel="0" collapsed="false">
      <c r="A1" s="189" t="s">
        <v>533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90"/>
    </row>
    <row r="2" s="166" customFormat="true" ht="16.5" hidden="false" customHeight="true" outlineLevel="0" collapsed="false">
      <c r="A2" s="189" t="s">
        <v>536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91"/>
    </row>
    <row r="3" s="166" customFormat="true" ht="16.5" hidden="false" customHeight="true" outlineLevel="0" collapsed="false">
      <c r="A3" s="189" t="s">
        <v>537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91"/>
    </row>
    <row r="4" s="166" customFormat="true" ht="25.5" hidden="false" customHeight="true" outlineLevel="0" collapsed="false">
      <c r="A4" s="192" t="s">
        <v>206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  <c r="N4" s="191"/>
    </row>
    <row r="5" customFormat="false" ht="26.25" hidden="false" customHeight="true" outlineLevel="0" collapsed="false">
      <c r="A5" s="193" t="s">
        <v>538</v>
      </c>
      <c r="B5" s="193"/>
      <c r="C5" s="193"/>
      <c r="D5" s="193"/>
      <c r="E5" s="173" t="s">
        <v>320</v>
      </c>
      <c r="F5" s="173" t="s">
        <v>321</v>
      </c>
      <c r="G5" s="173" t="s">
        <v>322</v>
      </c>
      <c r="H5" s="173" t="s">
        <v>153</v>
      </c>
      <c r="I5" s="173"/>
      <c r="J5" s="173" t="s">
        <v>323</v>
      </c>
      <c r="K5" s="173"/>
      <c r="L5" s="173" t="s">
        <v>324</v>
      </c>
      <c r="M5" s="171" t="s">
        <v>325</v>
      </c>
      <c r="N5" s="122"/>
    </row>
    <row r="6" customFormat="false" ht="45.75" hidden="false" customHeight="true" outlineLevel="0" collapsed="false">
      <c r="A6" s="193"/>
      <c r="B6" s="193"/>
      <c r="C6" s="193"/>
      <c r="D6" s="193"/>
      <c r="E6" s="173"/>
      <c r="F6" s="173"/>
      <c r="G6" s="173"/>
      <c r="H6" s="173" t="s">
        <v>326</v>
      </c>
      <c r="I6" s="173" t="s">
        <v>327</v>
      </c>
      <c r="J6" s="173" t="s">
        <v>326</v>
      </c>
      <c r="K6" s="173" t="s">
        <v>327</v>
      </c>
      <c r="L6" s="173"/>
      <c r="M6" s="171"/>
    </row>
    <row r="7" customFormat="false" ht="16.5" hidden="false" customHeight="false" outlineLevel="0" collapsed="false">
      <c r="A7" s="193"/>
      <c r="B7" s="193"/>
      <c r="C7" s="193"/>
      <c r="D7" s="193"/>
      <c r="E7" s="173" t="s">
        <v>211</v>
      </c>
      <c r="F7" s="173" t="s">
        <v>328</v>
      </c>
      <c r="G7" s="173" t="s">
        <v>329</v>
      </c>
      <c r="H7" s="173" t="s">
        <v>211</v>
      </c>
      <c r="I7" s="173" t="s">
        <v>329</v>
      </c>
      <c r="J7" s="173" t="s">
        <v>211</v>
      </c>
      <c r="K7" s="173" t="s">
        <v>329</v>
      </c>
      <c r="L7" s="173" t="s">
        <v>211</v>
      </c>
      <c r="M7" s="194" t="s">
        <v>296</v>
      </c>
    </row>
    <row r="8" customFormat="false" ht="39.95" hidden="false" customHeight="true" outlineLevel="0" collapsed="false">
      <c r="A8" s="166" t="s">
        <v>297</v>
      </c>
      <c r="B8" s="166"/>
      <c r="C8" s="166"/>
      <c r="D8" s="166"/>
      <c r="E8" s="123" t="n">
        <v>187047</v>
      </c>
      <c r="F8" s="123" t="n">
        <v>329200</v>
      </c>
      <c r="G8" s="123" t="n">
        <v>34675.61</v>
      </c>
      <c r="H8" s="123" t="n">
        <v>240938</v>
      </c>
      <c r="I8" s="123" t="n">
        <v>27452.14</v>
      </c>
      <c r="J8" s="123" t="n">
        <v>4506</v>
      </c>
      <c r="K8" s="123" t="n">
        <v>143.72</v>
      </c>
      <c r="L8" s="123" t="n">
        <v>1240197</v>
      </c>
      <c r="M8" s="123" t="n">
        <v>55101082</v>
      </c>
    </row>
    <row r="9" customFormat="false" ht="39.95" hidden="false" customHeight="true" outlineLevel="0" collapsed="false">
      <c r="A9" s="166" t="s">
        <v>151</v>
      </c>
      <c r="B9" s="166"/>
      <c r="C9" s="166"/>
      <c r="D9" s="166"/>
      <c r="E9" s="123"/>
      <c r="F9" s="123"/>
      <c r="G9" s="123"/>
      <c r="H9" s="123"/>
      <c r="I9" s="123"/>
      <c r="J9" s="123"/>
      <c r="K9" s="123"/>
      <c r="L9" s="123"/>
      <c r="M9" s="123"/>
    </row>
    <row r="10" customFormat="false" ht="20.1" hidden="false" customHeight="true" outlineLevel="0" collapsed="false">
      <c r="A10" s="166" t="s">
        <v>331</v>
      </c>
      <c r="B10" s="166"/>
      <c r="C10" s="166"/>
      <c r="D10" s="166" t="s">
        <v>332</v>
      </c>
      <c r="E10" s="123" t="n">
        <v>131820</v>
      </c>
      <c r="F10" s="123" t="n">
        <v>100382</v>
      </c>
      <c r="G10" s="123" t="n">
        <v>4868.71</v>
      </c>
      <c r="H10" s="123" t="n">
        <v>131820</v>
      </c>
      <c r="I10" s="123" t="n">
        <v>17944.94</v>
      </c>
      <c r="J10" s="123" t="n">
        <v>111</v>
      </c>
      <c r="K10" s="123" t="n">
        <v>3.5</v>
      </c>
      <c r="L10" s="123" t="n">
        <v>796987</v>
      </c>
      <c r="M10" s="123" t="n">
        <v>22273146</v>
      </c>
    </row>
    <row r="11" customFormat="false" ht="20.1" hidden="false" customHeight="true" outlineLevel="0" collapsed="false">
      <c r="D11" s="166" t="s">
        <v>333</v>
      </c>
      <c r="E11" s="123" t="n">
        <v>16671</v>
      </c>
      <c r="F11" s="123" t="n">
        <v>19148</v>
      </c>
      <c r="G11" s="123" t="n">
        <v>933.5</v>
      </c>
      <c r="H11" s="123" t="n">
        <v>33342</v>
      </c>
      <c r="I11" s="123" t="n">
        <v>3472.28</v>
      </c>
      <c r="J11" s="123" t="n">
        <v>30</v>
      </c>
      <c r="K11" s="123" t="n">
        <v>1.1</v>
      </c>
      <c r="L11" s="123" t="n">
        <v>156761</v>
      </c>
      <c r="M11" s="123" t="n">
        <v>4270916</v>
      </c>
    </row>
    <row r="12" customFormat="false" ht="20.1" hidden="false" customHeight="true" outlineLevel="0" collapsed="false">
      <c r="A12" s="166"/>
      <c r="B12" s="166"/>
      <c r="C12" s="166"/>
      <c r="D12" s="166" t="s">
        <v>334</v>
      </c>
      <c r="E12" s="123" t="n">
        <v>9577</v>
      </c>
      <c r="F12" s="123" t="n">
        <v>29837</v>
      </c>
      <c r="G12" s="123" t="n">
        <v>1271.39</v>
      </c>
      <c r="H12" s="123" t="n">
        <v>70354</v>
      </c>
      <c r="I12" s="123" t="n">
        <v>5604.01</v>
      </c>
      <c r="J12" s="123" t="n">
        <v>154</v>
      </c>
      <c r="K12" s="123" t="n">
        <v>4.14</v>
      </c>
      <c r="L12" s="123" t="n">
        <v>262336</v>
      </c>
      <c r="M12" s="123" t="n">
        <v>6785516</v>
      </c>
    </row>
    <row r="13" customFormat="false" ht="20.1" hidden="false" customHeight="true" outlineLevel="0" collapsed="false">
      <c r="A13" s="166" t="s">
        <v>335</v>
      </c>
      <c r="B13" s="166"/>
      <c r="C13" s="166"/>
      <c r="D13" s="195"/>
      <c r="E13" s="123" t="n">
        <v>124</v>
      </c>
      <c r="F13" s="123" t="n">
        <v>919</v>
      </c>
      <c r="G13" s="123" t="n">
        <v>52.62</v>
      </c>
      <c r="H13" s="123" t="n">
        <v>572</v>
      </c>
      <c r="I13" s="123" t="n">
        <v>23.92</v>
      </c>
      <c r="J13" s="123" t="n">
        <v>3654</v>
      </c>
      <c r="K13" s="123" t="n">
        <v>120.37</v>
      </c>
      <c r="L13" s="123" t="n">
        <v>6088</v>
      </c>
      <c r="M13" s="123" t="n">
        <v>250903</v>
      </c>
    </row>
    <row r="14" customFormat="false" ht="39.95" hidden="false" customHeight="true" outlineLevel="0" collapsed="false">
      <c r="A14" s="166" t="s">
        <v>336</v>
      </c>
      <c r="B14" s="166"/>
      <c r="C14" s="166"/>
      <c r="D14" s="166"/>
      <c r="E14" s="123" t="n">
        <v>158192</v>
      </c>
      <c r="F14" s="123" t="n">
        <v>150287</v>
      </c>
      <c r="G14" s="123" t="n">
        <v>7126.21</v>
      </c>
      <c r="H14" s="123" t="n">
        <v>236088</v>
      </c>
      <c r="I14" s="123" t="n">
        <v>27045.14</v>
      </c>
      <c r="J14" s="123" t="n">
        <v>3949</v>
      </c>
      <c r="K14" s="123" t="n">
        <v>129.12</v>
      </c>
      <c r="L14" s="123" t="n">
        <v>1222172</v>
      </c>
      <c r="M14" s="123" t="n">
        <v>33580481</v>
      </c>
    </row>
    <row r="15" customFormat="false" ht="20.1" hidden="false" customHeight="true" outlineLevel="0" collapsed="false">
      <c r="A15" s="166" t="s">
        <v>337</v>
      </c>
      <c r="B15" s="166"/>
      <c r="C15" s="166"/>
      <c r="D15" s="166"/>
      <c r="E15" s="123"/>
      <c r="F15" s="123"/>
      <c r="G15" s="123"/>
      <c r="H15" s="123"/>
      <c r="I15" s="123"/>
      <c r="J15" s="123"/>
      <c r="K15" s="123"/>
      <c r="L15" s="123"/>
      <c r="M15" s="123"/>
    </row>
    <row r="16" customFormat="false" ht="20.1" hidden="false" customHeight="true" outlineLevel="0" collapsed="false">
      <c r="B16" s="196" t="s">
        <v>338</v>
      </c>
      <c r="C16" s="197"/>
      <c r="D16" s="198"/>
      <c r="E16" s="123" t="n">
        <v>6418</v>
      </c>
      <c r="F16" s="123" t="n">
        <v>17934</v>
      </c>
      <c r="G16" s="123" t="n">
        <v>811.43</v>
      </c>
      <c r="H16" s="123" t="n">
        <v>40597</v>
      </c>
      <c r="I16" s="123" t="n">
        <v>3399.85</v>
      </c>
      <c r="J16" s="123" t="n">
        <v>148</v>
      </c>
      <c r="K16" s="123" t="n">
        <v>4.09</v>
      </c>
      <c r="L16" s="123" t="n">
        <v>156152</v>
      </c>
      <c r="M16" s="123" t="n">
        <v>4088702</v>
      </c>
    </row>
    <row r="17" customFormat="false" ht="39.95" hidden="false" customHeight="true" outlineLevel="0" collapsed="false">
      <c r="A17" s="199" t="s">
        <v>339</v>
      </c>
      <c r="B17" s="199"/>
      <c r="C17" s="199"/>
      <c r="D17" s="199"/>
      <c r="E17" s="123"/>
      <c r="F17" s="123"/>
      <c r="G17" s="123"/>
      <c r="H17" s="123"/>
      <c r="I17" s="123"/>
      <c r="J17" s="123"/>
      <c r="K17" s="123"/>
      <c r="L17" s="123"/>
      <c r="M17" s="123"/>
    </row>
    <row r="18" customFormat="false" ht="39.95" hidden="false" customHeight="true" outlineLevel="0" collapsed="false">
      <c r="A18" s="166"/>
      <c r="B18" s="166" t="s">
        <v>299</v>
      </c>
      <c r="C18" s="166"/>
      <c r="D18" s="166"/>
      <c r="E18" s="123" t="n">
        <v>579</v>
      </c>
      <c r="F18" s="123" t="n">
        <v>755</v>
      </c>
      <c r="G18" s="123" t="n">
        <v>32.6</v>
      </c>
      <c r="H18" s="123" t="n">
        <v>1389</v>
      </c>
      <c r="I18" s="123" t="n">
        <v>130.95</v>
      </c>
      <c r="J18" s="123" t="n">
        <v>244</v>
      </c>
      <c r="K18" s="123" t="n">
        <v>6.94</v>
      </c>
      <c r="L18" s="123" t="n">
        <v>6226</v>
      </c>
      <c r="M18" s="123" t="n">
        <v>173537</v>
      </c>
    </row>
    <row r="19" customFormat="false" ht="20.1" hidden="false" customHeight="true" outlineLevel="0" collapsed="false">
      <c r="A19" s="166"/>
      <c r="B19" s="166" t="s">
        <v>157</v>
      </c>
      <c r="C19" s="166"/>
      <c r="D19" s="166" t="s">
        <v>332</v>
      </c>
      <c r="E19" s="123" t="n">
        <v>444</v>
      </c>
      <c r="F19" s="123" t="n">
        <v>309</v>
      </c>
      <c r="G19" s="123" t="n">
        <v>12.95</v>
      </c>
      <c r="H19" s="123" t="n">
        <v>444</v>
      </c>
      <c r="I19" s="123" t="n">
        <v>58.53</v>
      </c>
      <c r="J19" s="123" t="n">
        <v>0</v>
      </c>
      <c r="K19" s="123" t="n">
        <v>0</v>
      </c>
      <c r="L19" s="123" t="n">
        <v>2624</v>
      </c>
      <c r="M19" s="123" t="n">
        <v>69348</v>
      </c>
    </row>
    <row r="20" customFormat="false" ht="20.1" hidden="false" customHeight="true" outlineLevel="0" collapsed="false">
      <c r="A20" s="199"/>
      <c r="B20" s="199"/>
      <c r="C20" s="199"/>
      <c r="D20" s="166" t="s">
        <v>333</v>
      </c>
      <c r="E20" s="123" t="n">
        <v>36</v>
      </c>
      <c r="F20" s="123" t="n">
        <v>38</v>
      </c>
      <c r="G20" s="123" t="n">
        <v>1.82</v>
      </c>
      <c r="H20" s="123" t="n">
        <v>72</v>
      </c>
      <c r="I20" s="123" t="n">
        <v>7.23</v>
      </c>
      <c r="J20" s="123" t="n">
        <v>0</v>
      </c>
      <c r="K20" s="123" t="n">
        <v>0</v>
      </c>
      <c r="L20" s="123" t="n">
        <v>346</v>
      </c>
      <c r="M20" s="123" t="n">
        <v>8336</v>
      </c>
    </row>
    <row r="21" customFormat="false" ht="20.1" hidden="false" customHeight="true" outlineLevel="0" collapsed="false">
      <c r="A21" s="199"/>
      <c r="B21" s="199"/>
      <c r="C21" s="199"/>
      <c r="D21" s="166" t="s">
        <v>334</v>
      </c>
      <c r="E21" s="123" t="n">
        <v>93</v>
      </c>
      <c r="F21" s="123" t="n">
        <v>360</v>
      </c>
      <c r="G21" s="123" t="n">
        <v>16.4</v>
      </c>
      <c r="H21" s="123" t="n">
        <v>860</v>
      </c>
      <c r="I21" s="123" t="n">
        <v>64.44</v>
      </c>
      <c r="J21" s="123" t="n">
        <v>0</v>
      </c>
      <c r="K21" s="123" t="n">
        <v>0</v>
      </c>
      <c r="L21" s="123" t="n">
        <v>2968</v>
      </c>
      <c r="M21" s="123" t="n">
        <v>83478</v>
      </c>
    </row>
    <row r="22" customFormat="false" ht="39.95" hidden="false" customHeight="true" outlineLevel="0" collapsed="false">
      <c r="A22" s="199"/>
      <c r="B22" s="166" t="s">
        <v>136</v>
      </c>
      <c r="C22" s="166"/>
      <c r="D22" s="166"/>
      <c r="E22" s="123" t="n">
        <v>36065</v>
      </c>
      <c r="F22" s="123" t="n">
        <v>41317</v>
      </c>
      <c r="G22" s="123" t="n">
        <v>1791.88</v>
      </c>
      <c r="H22" s="123" t="n">
        <v>80098</v>
      </c>
      <c r="I22" s="123" t="n">
        <v>7719.88</v>
      </c>
      <c r="J22" s="123" t="n">
        <v>1118</v>
      </c>
      <c r="K22" s="123" t="n">
        <v>39.07</v>
      </c>
      <c r="L22" s="123" t="n">
        <v>358478</v>
      </c>
      <c r="M22" s="123" t="n">
        <v>9181577</v>
      </c>
    </row>
    <row r="23" customFormat="false" ht="20.1" hidden="false" customHeight="true" outlineLevel="0" collapsed="false">
      <c r="A23" s="200"/>
      <c r="B23" s="166" t="s">
        <v>157</v>
      </c>
      <c r="C23" s="166"/>
      <c r="D23" s="166" t="s">
        <v>332</v>
      </c>
      <c r="E23" s="123" t="n">
        <v>28950</v>
      </c>
      <c r="F23" s="123" t="n">
        <v>19203</v>
      </c>
      <c r="G23" s="123" t="n">
        <v>872.04</v>
      </c>
      <c r="H23" s="123" t="n">
        <v>28950</v>
      </c>
      <c r="I23" s="123" t="n">
        <v>3608.79</v>
      </c>
      <c r="J23" s="123" t="n">
        <v>4</v>
      </c>
      <c r="K23" s="123" t="n">
        <v>0.18</v>
      </c>
      <c r="L23" s="123" t="n">
        <v>164995</v>
      </c>
      <c r="M23" s="123" t="n">
        <v>4181591</v>
      </c>
    </row>
    <row r="24" customFormat="false" ht="20.1" hidden="false" customHeight="true" outlineLevel="0" collapsed="false">
      <c r="A24" s="166"/>
      <c r="B24" s="199"/>
      <c r="C24" s="199"/>
      <c r="D24" s="166" t="s">
        <v>333</v>
      </c>
      <c r="E24" s="123" t="n">
        <v>1793</v>
      </c>
      <c r="F24" s="123" t="n">
        <v>2006</v>
      </c>
      <c r="G24" s="123" t="n">
        <v>87.43</v>
      </c>
      <c r="H24" s="123" t="n">
        <v>3586</v>
      </c>
      <c r="I24" s="123" t="n">
        <v>372.51</v>
      </c>
      <c r="J24" s="123" t="n">
        <v>3</v>
      </c>
      <c r="K24" s="123" t="n">
        <v>0.11</v>
      </c>
      <c r="L24" s="123" t="n">
        <v>17003</v>
      </c>
      <c r="M24" s="123" t="n">
        <v>439717</v>
      </c>
    </row>
    <row r="25" customFormat="false" ht="20.1" hidden="false" customHeight="true" outlineLevel="0" collapsed="false">
      <c r="A25" s="166"/>
      <c r="B25" s="199"/>
      <c r="C25" s="199"/>
      <c r="D25" s="166" t="s">
        <v>334</v>
      </c>
      <c r="E25" s="123" t="n">
        <v>5293</v>
      </c>
      <c r="F25" s="123" t="n">
        <v>19848</v>
      </c>
      <c r="G25" s="123" t="n">
        <v>819.83</v>
      </c>
      <c r="H25" s="123" t="n">
        <v>47427</v>
      </c>
      <c r="I25" s="123" t="n">
        <v>3733.12</v>
      </c>
      <c r="J25" s="123" t="n">
        <v>137</v>
      </c>
      <c r="K25" s="123" t="n">
        <v>3.58</v>
      </c>
      <c r="L25" s="123" t="n">
        <v>175028</v>
      </c>
      <c r="M25" s="123" t="n">
        <v>4496203</v>
      </c>
    </row>
    <row r="26" customFormat="false" ht="39.95" hidden="false" customHeight="true" outlineLevel="0" collapsed="false">
      <c r="A26" s="166"/>
      <c r="B26" s="166" t="s">
        <v>340</v>
      </c>
      <c r="C26" s="166"/>
      <c r="D26" s="166"/>
      <c r="E26" s="123"/>
      <c r="F26" s="123"/>
      <c r="G26" s="123"/>
      <c r="H26" s="123"/>
      <c r="I26" s="123"/>
      <c r="J26" s="123"/>
      <c r="K26" s="123"/>
      <c r="L26" s="123"/>
      <c r="M26" s="123"/>
    </row>
    <row r="27" customFormat="false" ht="20.1" hidden="false" customHeight="true" outlineLevel="0" collapsed="false">
      <c r="A27" s="166"/>
      <c r="B27" s="166"/>
      <c r="C27" s="166" t="s">
        <v>300</v>
      </c>
      <c r="D27" s="166"/>
      <c r="E27" s="123" t="n">
        <v>30815</v>
      </c>
      <c r="F27" s="123" t="n">
        <v>35160</v>
      </c>
      <c r="G27" s="123" t="n">
        <v>1511.09</v>
      </c>
      <c r="H27" s="123" t="n">
        <v>68863</v>
      </c>
      <c r="I27" s="123" t="n">
        <v>6632.28</v>
      </c>
      <c r="J27" s="123" t="n">
        <v>759</v>
      </c>
      <c r="K27" s="123" t="n">
        <v>23.69</v>
      </c>
      <c r="L27" s="123" t="n">
        <v>309120</v>
      </c>
      <c r="M27" s="123" t="n">
        <v>7824175</v>
      </c>
    </row>
    <row r="28" customFormat="false" ht="20.1" hidden="false" customHeight="true" outlineLevel="0" collapsed="false">
      <c r="A28" s="166"/>
      <c r="B28" s="166"/>
      <c r="C28" s="166" t="s">
        <v>301</v>
      </c>
      <c r="D28" s="166"/>
      <c r="E28" s="123" t="n">
        <v>519</v>
      </c>
      <c r="F28" s="123" t="n">
        <v>651</v>
      </c>
      <c r="G28" s="123" t="n">
        <v>24.7</v>
      </c>
      <c r="H28" s="123" t="n">
        <v>1393</v>
      </c>
      <c r="I28" s="123" t="n">
        <v>124.39</v>
      </c>
      <c r="J28" s="123" t="n">
        <v>32</v>
      </c>
      <c r="K28" s="123" t="n">
        <v>1.4</v>
      </c>
      <c r="L28" s="123" t="n">
        <v>5780</v>
      </c>
      <c r="M28" s="123" t="n">
        <v>150920</v>
      </c>
    </row>
    <row r="29" customFormat="false" ht="20.1" hidden="false" customHeight="true" outlineLevel="0" collapsed="false">
      <c r="A29" s="166"/>
      <c r="B29" s="166"/>
      <c r="C29" s="166" t="s">
        <v>302</v>
      </c>
      <c r="D29" s="199"/>
    </row>
    <row r="30" customFormat="false" ht="20.1" hidden="false" customHeight="true" outlineLevel="0" collapsed="false">
      <c r="A30" s="166"/>
      <c r="B30" s="166"/>
      <c r="C30" s="166" t="s">
        <v>341</v>
      </c>
      <c r="D30" s="199"/>
      <c r="E30" s="123" t="n">
        <v>4731</v>
      </c>
      <c r="F30" s="123" t="n">
        <v>5507</v>
      </c>
      <c r="G30" s="123" t="n">
        <v>256.09</v>
      </c>
      <c r="H30" s="123" t="n">
        <v>9842</v>
      </c>
      <c r="I30" s="123" t="n">
        <v>963.21</v>
      </c>
      <c r="J30" s="123" t="n">
        <v>327</v>
      </c>
      <c r="K30" s="123" t="n">
        <v>13.99</v>
      </c>
      <c r="L30" s="123" t="n">
        <v>43578</v>
      </c>
      <c r="M30" s="123" t="n">
        <v>1206482</v>
      </c>
    </row>
    <row r="31" customFormat="false" ht="39.95" hidden="false" customHeight="true" outlineLevel="0" collapsed="false">
      <c r="A31" s="166"/>
      <c r="B31" s="166" t="s">
        <v>304</v>
      </c>
      <c r="C31" s="166"/>
      <c r="D31" s="199"/>
      <c r="E31" s="123" t="n">
        <v>121267</v>
      </c>
      <c r="F31" s="123" t="n">
        <v>107088</v>
      </c>
      <c r="G31" s="123" t="n">
        <v>5235.7</v>
      </c>
      <c r="H31" s="123" t="n">
        <v>152645</v>
      </c>
      <c r="I31" s="123" t="n">
        <v>19080.37</v>
      </c>
      <c r="J31" s="123" t="n">
        <v>547</v>
      </c>
      <c r="K31" s="123" t="n">
        <v>15.04</v>
      </c>
      <c r="L31" s="123" t="n">
        <v>848993</v>
      </c>
      <c r="M31" s="123" t="n">
        <v>23926701</v>
      </c>
    </row>
    <row r="32" customFormat="false" ht="20.1" hidden="false" customHeight="true" outlineLevel="0" collapsed="false">
      <c r="A32" s="166"/>
      <c r="B32" s="166" t="s">
        <v>157</v>
      </c>
      <c r="C32" s="166"/>
      <c r="D32" s="166" t="s">
        <v>332</v>
      </c>
      <c r="E32" s="123" t="n">
        <v>102322</v>
      </c>
      <c r="F32" s="123" t="n">
        <v>80793</v>
      </c>
      <c r="G32" s="123" t="n">
        <v>3980.5</v>
      </c>
      <c r="H32" s="123" t="n">
        <v>102322</v>
      </c>
      <c r="I32" s="123" t="n">
        <v>14263.26</v>
      </c>
      <c r="J32" s="123" t="n">
        <v>107</v>
      </c>
      <c r="K32" s="123" t="n">
        <v>3.32</v>
      </c>
      <c r="L32" s="123" t="n">
        <v>628698</v>
      </c>
      <c r="M32" s="123" t="n">
        <v>18005266</v>
      </c>
    </row>
    <row r="33" customFormat="false" ht="20.1" hidden="false" customHeight="true" outlineLevel="0" collapsed="false">
      <c r="A33" s="166"/>
      <c r="B33" s="199"/>
      <c r="C33" s="199"/>
      <c r="D33" s="166" t="s">
        <v>333</v>
      </c>
      <c r="E33" s="123" t="n">
        <v>14829</v>
      </c>
      <c r="F33" s="123" t="n">
        <v>17087</v>
      </c>
      <c r="G33" s="123" t="n">
        <v>842.99</v>
      </c>
      <c r="H33" s="123" t="n">
        <v>29658</v>
      </c>
      <c r="I33" s="123" t="n">
        <v>3090.01</v>
      </c>
      <c r="J33" s="123" t="n">
        <v>27</v>
      </c>
      <c r="K33" s="123" t="n">
        <v>1</v>
      </c>
      <c r="L33" s="123" t="n">
        <v>139291</v>
      </c>
      <c r="M33" s="123" t="n">
        <v>3818578</v>
      </c>
    </row>
    <row r="34" customFormat="false" ht="20.1" hidden="false" customHeight="true" outlineLevel="0" collapsed="false">
      <c r="A34" s="166"/>
      <c r="B34" s="199"/>
      <c r="C34" s="199"/>
      <c r="D34" s="166" t="s">
        <v>334</v>
      </c>
      <c r="E34" s="123" t="n">
        <v>4104</v>
      </c>
      <c r="F34" s="123" t="n">
        <v>9146</v>
      </c>
      <c r="G34" s="123" t="n">
        <v>409.71</v>
      </c>
      <c r="H34" s="123" t="n">
        <v>20649</v>
      </c>
      <c r="I34" s="123" t="n">
        <v>1726.08</v>
      </c>
      <c r="J34" s="123" t="n">
        <v>13</v>
      </c>
      <c r="K34" s="123" t="n">
        <v>0.46</v>
      </c>
      <c r="L34" s="123" t="n">
        <v>80369</v>
      </c>
      <c r="M34" s="123" t="n">
        <v>2089441</v>
      </c>
    </row>
    <row r="35" customFormat="false" ht="39.95" hidden="false" customHeight="true" outlineLevel="0" collapsed="false">
      <c r="A35" s="166"/>
      <c r="B35" s="166" t="s">
        <v>342</v>
      </c>
      <c r="C35" s="166"/>
      <c r="D35" s="199"/>
      <c r="E35" s="123" t="n">
        <v>281</v>
      </c>
      <c r="F35" s="123" t="n">
        <v>1127</v>
      </c>
      <c r="G35" s="123" t="n">
        <v>66.04</v>
      </c>
      <c r="H35" s="123" t="n">
        <v>1956</v>
      </c>
      <c r="I35" s="123" t="n">
        <v>113.95</v>
      </c>
      <c r="J35" s="123" t="n">
        <v>2040</v>
      </c>
      <c r="K35" s="123" t="n">
        <v>68.06</v>
      </c>
      <c r="L35" s="123" t="n">
        <v>8475</v>
      </c>
      <c r="M35" s="123" t="n">
        <v>298666</v>
      </c>
    </row>
    <row r="36" customFormat="false" ht="20.1" hidden="false" customHeight="true" outlineLevel="0" collapsed="false">
      <c r="A36" s="166"/>
      <c r="B36" s="166" t="s">
        <v>157</v>
      </c>
      <c r="C36" s="166"/>
      <c r="D36" s="166" t="s">
        <v>332</v>
      </c>
      <c r="E36" s="123" t="n">
        <v>104</v>
      </c>
      <c r="F36" s="123" t="n">
        <v>77</v>
      </c>
      <c r="G36" s="123" t="n">
        <v>3.22</v>
      </c>
      <c r="H36" s="123" t="n">
        <v>104</v>
      </c>
      <c r="I36" s="123" t="n">
        <v>14.36</v>
      </c>
      <c r="J36" s="123" t="n">
        <v>0</v>
      </c>
      <c r="K36" s="123" t="n">
        <v>0</v>
      </c>
      <c r="L36" s="123" t="n">
        <v>670</v>
      </c>
      <c r="M36" s="123" t="n">
        <v>16941</v>
      </c>
    </row>
    <row r="37" customFormat="false" ht="20.1" hidden="false" customHeight="true" outlineLevel="0" collapsed="false">
      <c r="A37" s="166"/>
      <c r="B37" s="199"/>
      <c r="C37" s="199"/>
      <c r="D37" s="166" t="s">
        <v>333</v>
      </c>
      <c r="E37" s="123" t="n">
        <v>13</v>
      </c>
      <c r="F37" s="123" t="n">
        <v>17</v>
      </c>
      <c r="G37" s="123" t="n">
        <v>1.26</v>
      </c>
      <c r="H37" s="123" t="n">
        <v>26</v>
      </c>
      <c r="I37" s="123" t="n">
        <v>2.53</v>
      </c>
      <c r="J37" s="123" t="n">
        <v>0</v>
      </c>
      <c r="K37" s="123" t="n">
        <v>0</v>
      </c>
      <c r="L37" s="123" t="n">
        <v>121</v>
      </c>
      <c r="M37" s="123" t="n">
        <v>4285</v>
      </c>
    </row>
    <row r="38" customFormat="false" ht="20.1" hidden="false" customHeight="true" outlineLevel="0" collapsed="false">
      <c r="A38" s="166"/>
      <c r="B38" s="199"/>
      <c r="C38" s="199"/>
      <c r="D38" s="166" t="s">
        <v>334</v>
      </c>
      <c r="E38" s="123" t="n">
        <v>87</v>
      </c>
      <c r="F38" s="123" t="n">
        <v>484</v>
      </c>
      <c r="G38" s="123" t="n">
        <v>25.45</v>
      </c>
      <c r="H38" s="123" t="n">
        <v>1418</v>
      </c>
      <c r="I38" s="123" t="n">
        <v>80.36</v>
      </c>
      <c r="J38" s="123" t="n">
        <v>4</v>
      </c>
      <c r="K38" s="123" t="n">
        <v>0.1</v>
      </c>
      <c r="L38" s="123" t="n">
        <v>3971</v>
      </c>
      <c r="M38" s="123" t="n">
        <v>116394</v>
      </c>
    </row>
    <row r="39" customFormat="false" ht="15" hidden="false" customHeight="false" outlineLevel="0" collapsed="false">
      <c r="A39" s="166"/>
      <c r="B39" s="166"/>
      <c r="C39" s="166"/>
      <c r="D39" s="199"/>
      <c r="H39" s="123"/>
      <c r="I39" s="123"/>
      <c r="J39" s="123"/>
      <c r="K39" s="123"/>
      <c r="L39" s="123"/>
      <c r="M39" s="123"/>
    </row>
    <row r="40" customFormat="false" ht="15" hidden="false" customHeight="false" outlineLevel="0" collapsed="false">
      <c r="A40" s="179" t="s">
        <v>539</v>
      </c>
      <c r="B40" s="179"/>
      <c r="C40" s="179"/>
      <c r="D40" s="166"/>
    </row>
    <row r="41" customFormat="false" ht="16.5" hidden="false" customHeight="false" outlineLevel="0" collapsed="false">
      <c r="A41" s="166" t="s">
        <v>343</v>
      </c>
      <c r="B41" s="166"/>
      <c r="C41" s="166"/>
      <c r="D41" s="166"/>
    </row>
    <row r="42" customFormat="false" ht="15" hidden="false" customHeight="false" outlineLevel="0" collapsed="false">
      <c r="A42" s="200"/>
      <c r="B42" s="200"/>
      <c r="C42" s="200"/>
      <c r="D42" s="195"/>
    </row>
    <row r="43" customFormat="false" ht="15" hidden="false" customHeight="false" outlineLevel="0" collapsed="false">
      <c r="A43" s="166"/>
      <c r="B43" s="166"/>
      <c r="C43" s="166"/>
      <c r="D43" s="166"/>
    </row>
    <row r="44" customFormat="false" ht="15" hidden="false" customHeight="false" outlineLevel="0" collapsed="false">
      <c r="A44" s="166"/>
      <c r="B44" s="166"/>
      <c r="C44" s="166"/>
      <c r="D44" s="166"/>
    </row>
    <row r="52" customFormat="false" ht="15" hidden="false" customHeight="false" outlineLevel="0" collapsed="false">
      <c r="A52" s="188" t="s">
        <v>131</v>
      </c>
      <c r="B52" s="188"/>
      <c r="C52" s="188"/>
      <c r="D52" s="188"/>
      <c r="E52" s="188"/>
      <c r="F52" s="188"/>
      <c r="G52" s="188"/>
      <c r="H52" s="188"/>
      <c r="I52" s="188"/>
      <c r="J52" s="188"/>
      <c r="K52" s="188"/>
      <c r="L52" s="188"/>
      <c r="M52" s="188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M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75"/>
    <col collapsed="false" customWidth="true" hidden="false" outlineLevel="0" max="4" min="2" style="166" width="1.12"/>
    <col collapsed="false" customWidth="true" hidden="false" outlineLevel="0" max="5" min="5" style="166" width="5.36"/>
    <col collapsed="false" customWidth="true" hidden="false" outlineLevel="0" max="6" min="6" style="166" width="26.49"/>
    <col collapsed="false" customWidth="true" hidden="false" outlineLevel="0" max="7" min="7" style="166" width="8.99"/>
    <col collapsed="false" customWidth="true" hidden="false" outlineLevel="0" max="8" min="8" style="166" width="9.62"/>
    <col collapsed="false" customWidth="true" hidden="false" outlineLevel="0" max="9" min="9" style="166" width="9.36"/>
    <col collapsed="false" customWidth="true" hidden="false" outlineLevel="0" max="13" min="10" style="166" width="8.99"/>
    <col collapsed="false" customWidth="true" hidden="false" outlineLevel="0" max="14" min="14" style="166" width="10.62"/>
    <col collapsed="false" customWidth="true" hidden="false" outlineLevel="0" max="15" min="15" style="166" width="12.62"/>
    <col collapsed="false" customWidth="false" hidden="false" outlineLevel="0" max="257" min="16" style="166" width="10.99"/>
  </cols>
  <sheetData>
    <row r="1" customFormat="false" ht="16.5" hidden="false" customHeight="true" outlineLevel="0" collapsed="false">
      <c r="A1" s="189" t="s">
        <v>533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90"/>
    </row>
    <row r="2" customFormat="false" ht="16.5" hidden="false" customHeight="true" outlineLevel="0" collapsed="false">
      <c r="A2" s="189" t="s">
        <v>536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  <c r="P2" s="190"/>
    </row>
    <row r="3" customFormat="false" ht="16.5" hidden="false" customHeight="true" outlineLevel="0" collapsed="false">
      <c r="A3" s="189" t="s">
        <v>537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89"/>
      <c r="O3" s="189"/>
      <c r="P3" s="190"/>
    </row>
    <row r="4" customFormat="false" ht="25.5" hidden="false" customHeight="true" outlineLevel="0" collapsed="false">
      <c r="A4" s="192" t="s">
        <v>206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  <c r="N4" s="192"/>
      <c r="O4" s="192"/>
      <c r="P4" s="190"/>
    </row>
    <row r="5" customFormat="false" ht="26.25" hidden="false" customHeight="true" outlineLevel="0" collapsed="false">
      <c r="A5" s="193" t="s">
        <v>319</v>
      </c>
      <c r="B5" s="193"/>
      <c r="C5" s="193"/>
      <c r="D5" s="193"/>
      <c r="E5" s="193"/>
      <c r="F5" s="193"/>
      <c r="G5" s="173" t="s">
        <v>320</v>
      </c>
      <c r="H5" s="173" t="s">
        <v>321</v>
      </c>
      <c r="I5" s="173" t="s">
        <v>322</v>
      </c>
      <c r="J5" s="173" t="s">
        <v>153</v>
      </c>
      <c r="K5" s="173"/>
      <c r="L5" s="173" t="s">
        <v>323</v>
      </c>
      <c r="M5" s="173"/>
      <c r="N5" s="173" t="s">
        <v>324</v>
      </c>
      <c r="O5" s="171" t="s">
        <v>325</v>
      </c>
      <c r="P5" s="179"/>
    </row>
    <row r="6" customFormat="false" ht="45.75" hidden="false" customHeight="true" outlineLevel="0" collapsed="false">
      <c r="A6" s="193"/>
      <c r="B6" s="193"/>
      <c r="C6" s="193"/>
      <c r="D6" s="193"/>
      <c r="E6" s="193"/>
      <c r="F6" s="193"/>
      <c r="G6" s="173"/>
      <c r="H6" s="173"/>
      <c r="I6" s="173"/>
      <c r="J6" s="173" t="s">
        <v>326</v>
      </c>
      <c r="K6" s="173" t="s">
        <v>327</v>
      </c>
      <c r="L6" s="173" t="s">
        <v>326</v>
      </c>
      <c r="M6" s="173" t="s">
        <v>327</v>
      </c>
      <c r="N6" s="173"/>
      <c r="O6" s="171"/>
      <c r="T6" s="123"/>
    </row>
    <row r="7" customFormat="false" ht="16.5" hidden="false" customHeight="false" outlineLevel="0" collapsed="false">
      <c r="A7" s="193"/>
      <c r="B7" s="193"/>
      <c r="C7" s="193"/>
      <c r="D7" s="193"/>
      <c r="E7" s="193"/>
      <c r="F7" s="193"/>
      <c r="G7" s="173" t="s">
        <v>211</v>
      </c>
      <c r="H7" s="173" t="s">
        <v>328</v>
      </c>
      <c r="I7" s="173" t="s">
        <v>329</v>
      </c>
      <c r="J7" s="173" t="s">
        <v>211</v>
      </c>
      <c r="K7" s="173" t="s">
        <v>329</v>
      </c>
      <c r="L7" s="173" t="s">
        <v>211</v>
      </c>
      <c r="M7" s="173" t="s">
        <v>329</v>
      </c>
      <c r="N7" s="173" t="s">
        <v>211</v>
      </c>
      <c r="O7" s="194" t="s">
        <v>296</v>
      </c>
    </row>
    <row r="8" customFormat="false" ht="30" hidden="false" customHeight="true" outlineLevel="0" collapsed="false">
      <c r="A8" s="166" t="s">
        <v>306</v>
      </c>
      <c r="G8" s="123"/>
      <c r="H8" s="123"/>
      <c r="I8" s="123"/>
      <c r="J8" s="123"/>
      <c r="K8" s="123"/>
      <c r="L8" s="123"/>
      <c r="M8" s="123"/>
      <c r="N8" s="123"/>
      <c r="O8" s="123"/>
    </row>
    <row r="9" customFormat="false" ht="30" hidden="false" customHeight="true" outlineLevel="0" collapsed="false">
      <c r="B9" s="166" t="s">
        <v>344</v>
      </c>
      <c r="G9" s="123" t="n">
        <v>534</v>
      </c>
      <c r="H9" s="123" t="n">
        <v>7018</v>
      </c>
      <c r="I9" s="123" t="n">
        <v>1269.52</v>
      </c>
      <c r="J9" s="123" t="n">
        <v>839</v>
      </c>
      <c r="K9" s="123" t="n">
        <v>33.49</v>
      </c>
      <c r="L9" s="123" t="n">
        <v>464</v>
      </c>
      <c r="M9" s="123" t="n">
        <v>12.37</v>
      </c>
      <c r="N9" s="123" t="n">
        <v>2155</v>
      </c>
      <c r="O9" s="123" t="n">
        <v>2349346</v>
      </c>
    </row>
    <row r="10" customFormat="false" ht="15" hidden="false" customHeight="true" outlineLevel="0" collapsed="false">
      <c r="B10" s="166" t="s">
        <v>345</v>
      </c>
      <c r="G10" s="123" t="n">
        <v>2454</v>
      </c>
      <c r="H10" s="123" t="n">
        <v>22951</v>
      </c>
      <c r="I10" s="123" t="n">
        <v>4224.62</v>
      </c>
      <c r="J10" s="123" t="n">
        <v>1218</v>
      </c>
      <c r="K10" s="123" t="n">
        <v>109.64</v>
      </c>
      <c r="L10" s="123" t="n">
        <v>22</v>
      </c>
      <c r="M10" s="123" t="n">
        <v>0.41</v>
      </c>
      <c r="N10" s="123" t="n">
        <v>4618</v>
      </c>
      <c r="O10" s="123" t="n">
        <v>5211270</v>
      </c>
    </row>
    <row r="11" customFormat="false" ht="15" hidden="false" customHeight="true" outlineLevel="0" collapsed="false">
      <c r="B11" s="166" t="s">
        <v>346</v>
      </c>
      <c r="G11" s="123" t="n">
        <v>8210</v>
      </c>
      <c r="H11" s="123" t="n">
        <v>25687</v>
      </c>
      <c r="I11" s="123" t="n">
        <v>4364.13</v>
      </c>
      <c r="J11" s="123" t="n">
        <v>144</v>
      </c>
      <c r="K11" s="123" t="n">
        <v>17.28</v>
      </c>
      <c r="L11" s="123" t="n">
        <v>3</v>
      </c>
      <c r="M11" s="123" t="n">
        <v>0.09</v>
      </c>
      <c r="N11" s="123" t="n">
        <v>709</v>
      </c>
      <c r="O11" s="123" t="n">
        <v>1272123</v>
      </c>
    </row>
    <row r="12" customFormat="false" ht="15" hidden="false" customHeight="true" outlineLevel="0" collapsed="false">
      <c r="B12" s="166" t="s">
        <v>347</v>
      </c>
      <c r="F12" s="195"/>
      <c r="G12" s="123" t="n">
        <v>14848</v>
      </c>
      <c r="H12" s="123" t="n">
        <v>109841</v>
      </c>
      <c r="I12" s="123" t="n">
        <v>15492.51</v>
      </c>
      <c r="J12" s="123" t="n">
        <v>2333</v>
      </c>
      <c r="K12" s="123" t="n">
        <v>219.31</v>
      </c>
      <c r="L12" s="123" t="n">
        <v>43</v>
      </c>
      <c r="M12" s="123" t="n">
        <v>0.92</v>
      </c>
      <c r="N12" s="123" t="n">
        <v>9285</v>
      </c>
      <c r="O12" s="123" t="n">
        <v>9607109</v>
      </c>
    </row>
    <row r="13" customFormat="false" ht="15" hidden="false" customHeight="true" outlineLevel="0" collapsed="false">
      <c r="B13" s="166" t="s">
        <v>337</v>
      </c>
      <c r="F13" s="166" t="s">
        <v>348</v>
      </c>
      <c r="G13" s="123" t="n">
        <v>3923</v>
      </c>
      <c r="H13" s="123" t="n">
        <v>37169</v>
      </c>
      <c r="I13" s="123" t="n">
        <v>5051.7</v>
      </c>
      <c r="J13" s="123" t="n">
        <v>520</v>
      </c>
      <c r="K13" s="123" t="n">
        <v>60.84</v>
      </c>
      <c r="L13" s="123" t="n">
        <v>33</v>
      </c>
      <c r="M13" s="123" t="n">
        <v>0.59</v>
      </c>
      <c r="N13" s="123" t="n">
        <v>2466</v>
      </c>
      <c r="O13" s="123" t="n">
        <v>3434033</v>
      </c>
    </row>
    <row r="14" customFormat="false" ht="15" hidden="false" customHeight="true" outlineLevel="0" collapsed="false">
      <c r="F14" s="199" t="s">
        <v>349</v>
      </c>
      <c r="G14" s="123" t="n">
        <v>7029</v>
      </c>
      <c r="H14" s="123" t="n">
        <v>63072</v>
      </c>
      <c r="I14" s="123" t="n">
        <v>8398.58</v>
      </c>
      <c r="J14" s="123" t="n">
        <v>1403</v>
      </c>
      <c r="K14" s="123" t="n">
        <v>130.77</v>
      </c>
      <c r="L14" s="123" t="n">
        <v>7</v>
      </c>
      <c r="M14" s="123" t="n">
        <v>0.27</v>
      </c>
      <c r="N14" s="123" t="n">
        <v>5487</v>
      </c>
      <c r="O14" s="123" t="n">
        <v>4853632</v>
      </c>
    </row>
    <row r="15" customFormat="false" ht="15" hidden="false" customHeight="true" outlineLevel="0" collapsed="false">
      <c r="B15" s="196"/>
      <c r="C15" s="197"/>
      <c r="D15" s="197"/>
      <c r="E15" s="197"/>
      <c r="F15" s="166" t="s">
        <v>350</v>
      </c>
      <c r="G15" s="123" t="n">
        <v>490</v>
      </c>
      <c r="H15" s="123" t="n">
        <v>1744</v>
      </c>
      <c r="I15" s="123" t="n">
        <v>360.13</v>
      </c>
      <c r="J15" s="123" t="n">
        <v>302</v>
      </c>
      <c r="K15" s="123" t="n">
        <v>17.23</v>
      </c>
      <c r="L15" s="123" t="n">
        <v>3</v>
      </c>
      <c r="M15" s="123" t="n">
        <v>0.06</v>
      </c>
      <c r="N15" s="123" t="n">
        <v>885</v>
      </c>
      <c r="O15" s="123" t="n">
        <v>440989</v>
      </c>
    </row>
    <row r="16" customFormat="false" ht="15" hidden="false" customHeight="true" outlineLevel="0" collapsed="false">
      <c r="B16" s="166" t="s">
        <v>351</v>
      </c>
      <c r="C16" s="199"/>
      <c r="D16" s="199"/>
      <c r="E16" s="199"/>
      <c r="F16" s="199"/>
      <c r="G16" s="123" t="n">
        <v>2809</v>
      </c>
      <c r="H16" s="123" t="n">
        <v>13415</v>
      </c>
      <c r="I16" s="123" t="n">
        <v>2198.63</v>
      </c>
      <c r="J16" s="123" t="n">
        <v>316</v>
      </c>
      <c r="K16" s="123" t="n">
        <v>27.28</v>
      </c>
      <c r="L16" s="123" t="n">
        <v>25</v>
      </c>
      <c r="M16" s="123" t="n">
        <v>0.82</v>
      </c>
      <c r="N16" s="123" t="n">
        <v>1258</v>
      </c>
      <c r="O16" s="123" t="n">
        <v>3080753</v>
      </c>
    </row>
    <row r="17" customFormat="false" ht="30" hidden="false" customHeight="true" outlineLevel="0" collapsed="false">
      <c r="A17" s="166" t="s">
        <v>352</v>
      </c>
      <c r="G17" s="123" t="n">
        <v>28855</v>
      </c>
      <c r="H17" s="123" t="n">
        <v>178913</v>
      </c>
      <c r="I17" s="123" t="n">
        <v>27549.4</v>
      </c>
      <c r="J17" s="123" t="n">
        <v>4850</v>
      </c>
      <c r="K17" s="123" t="n">
        <v>407</v>
      </c>
      <c r="L17" s="123" t="n">
        <v>557</v>
      </c>
      <c r="M17" s="123" t="n">
        <v>14.6</v>
      </c>
      <c r="N17" s="123" t="n">
        <v>18025</v>
      </c>
      <c r="O17" s="123" t="n">
        <v>21520601</v>
      </c>
    </row>
    <row r="18" customFormat="false" ht="30" hidden="false" customHeight="true" outlineLevel="0" collapsed="false">
      <c r="A18" s="199" t="s">
        <v>353</v>
      </c>
      <c r="G18" s="123" t="n">
        <v>3733</v>
      </c>
      <c r="H18" s="123" t="n">
        <v>24342</v>
      </c>
      <c r="I18" s="123" t="n">
        <v>3925.13</v>
      </c>
      <c r="J18" s="123" t="n">
        <v>1136</v>
      </c>
      <c r="K18" s="123" t="n">
        <v>59.41</v>
      </c>
      <c r="L18" s="123" t="n">
        <v>489</v>
      </c>
      <c r="M18" s="123" t="n">
        <v>13.19</v>
      </c>
      <c r="N18" s="123" t="n">
        <v>3346</v>
      </c>
      <c r="O18" s="123" t="n">
        <v>5897749</v>
      </c>
    </row>
    <row r="19" customFormat="false" ht="30" hidden="false" customHeight="true" outlineLevel="0" collapsed="false">
      <c r="A19" s="199"/>
      <c r="B19" s="166" t="s">
        <v>354</v>
      </c>
      <c r="G19" s="123"/>
      <c r="H19" s="123"/>
      <c r="I19" s="123"/>
      <c r="J19" s="123"/>
      <c r="K19" s="123"/>
      <c r="L19" s="123"/>
      <c r="M19" s="123"/>
      <c r="N19" s="123"/>
      <c r="O19" s="123"/>
    </row>
    <row r="20" customFormat="false" ht="14.25" hidden="false" customHeight="true" outlineLevel="0" collapsed="false">
      <c r="B20" s="166" t="s">
        <v>355</v>
      </c>
      <c r="C20" s="199"/>
      <c r="D20" s="199"/>
      <c r="E20" s="199"/>
      <c r="G20" s="123"/>
      <c r="H20" s="123"/>
      <c r="I20" s="123"/>
      <c r="J20" s="123"/>
      <c r="K20" s="123"/>
      <c r="L20" s="123"/>
      <c r="M20" s="123"/>
      <c r="N20" s="123"/>
      <c r="O20" s="123"/>
    </row>
    <row r="21" customFormat="false" ht="15" hidden="false" customHeight="false" outlineLevel="0" collapsed="false">
      <c r="C21" s="199" t="s">
        <v>356</v>
      </c>
      <c r="D21" s="199"/>
      <c r="E21" s="199"/>
      <c r="G21" s="123" t="n">
        <v>373</v>
      </c>
      <c r="H21" s="123" t="n">
        <v>1312</v>
      </c>
      <c r="I21" s="123" t="n">
        <v>238.73</v>
      </c>
      <c r="J21" s="123" t="n">
        <v>18</v>
      </c>
      <c r="K21" s="123" t="n">
        <v>1.63</v>
      </c>
      <c r="L21" s="123" t="n">
        <v>0</v>
      </c>
      <c r="M21" s="123" t="n">
        <v>0</v>
      </c>
      <c r="N21" s="123" t="n">
        <v>74</v>
      </c>
      <c r="O21" s="123" t="n">
        <v>292885</v>
      </c>
    </row>
    <row r="22" customFormat="false" ht="15" hidden="false" customHeight="true" outlineLevel="0" collapsed="false">
      <c r="B22" s="199" t="s">
        <v>357</v>
      </c>
      <c r="C22" s="199"/>
      <c r="D22" s="199"/>
      <c r="E22" s="199"/>
      <c r="G22" s="123" t="n">
        <v>281</v>
      </c>
      <c r="H22" s="123" t="n">
        <v>2027</v>
      </c>
      <c r="I22" s="123" t="n">
        <v>287.62</v>
      </c>
      <c r="J22" s="123" t="n">
        <v>25</v>
      </c>
      <c r="K22" s="123" t="n">
        <v>2.23</v>
      </c>
      <c r="L22" s="123" t="n">
        <v>0</v>
      </c>
      <c r="M22" s="123" t="n">
        <v>0</v>
      </c>
      <c r="N22" s="123" t="n">
        <v>100</v>
      </c>
      <c r="O22" s="123" t="n">
        <v>499320</v>
      </c>
    </row>
    <row r="23" customFormat="false" ht="15" hidden="false" customHeight="true" outlineLevel="0" collapsed="false">
      <c r="B23" s="199" t="s">
        <v>358</v>
      </c>
      <c r="G23" s="123"/>
      <c r="H23" s="123"/>
      <c r="I23" s="123"/>
      <c r="J23" s="123"/>
      <c r="K23" s="123"/>
      <c r="L23" s="123"/>
      <c r="M23" s="123"/>
      <c r="N23" s="123"/>
      <c r="O23" s="123"/>
    </row>
    <row r="24" customFormat="false" ht="15" hidden="false" customHeight="true" outlineLevel="0" collapsed="false">
      <c r="C24" s="166" t="s">
        <v>359</v>
      </c>
      <c r="G24" s="123" t="n">
        <v>460</v>
      </c>
      <c r="H24" s="123" t="n">
        <v>4040</v>
      </c>
      <c r="I24" s="123" t="n">
        <v>677.63</v>
      </c>
      <c r="J24" s="123" t="n">
        <v>14</v>
      </c>
      <c r="K24" s="123" t="n">
        <v>1.54</v>
      </c>
      <c r="L24" s="123" t="n">
        <v>0</v>
      </c>
      <c r="M24" s="123" t="n">
        <v>0</v>
      </c>
      <c r="N24" s="123" t="n">
        <v>66</v>
      </c>
      <c r="O24" s="123" t="n">
        <v>1169118</v>
      </c>
    </row>
    <row r="25" customFormat="false" ht="15" hidden="false" customHeight="true" outlineLevel="0" collapsed="false">
      <c r="B25" s="166" t="s">
        <v>337</v>
      </c>
      <c r="C25" s="199"/>
      <c r="D25" s="199"/>
      <c r="E25" s="199"/>
      <c r="G25" s="123"/>
      <c r="H25" s="123"/>
      <c r="I25" s="123"/>
      <c r="J25" s="123"/>
      <c r="K25" s="123"/>
      <c r="L25" s="123"/>
      <c r="M25" s="123"/>
      <c r="N25" s="123"/>
      <c r="O25" s="123"/>
    </row>
    <row r="26" customFormat="false" ht="15" hidden="false" customHeight="true" outlineLevel="0" collapsed="false">
      <c r="C26" s="166" t="s">
        <v>360</v>
      </c>
      <c r="G26" s="123" t="n">
        <v>340</v>
      </c>
      <c r="H26" s="123" t="n">
        <v>2268</v>
      </c>
      <c r="I26" s="123" t="n">
        <v>397.5</v>
      </c>
      <c r="J26" s="123" t="n">
        <v>11</v>
      </c>
      <c r="K26" s="123" t="n">
        <v>1.22</v>
      </c>
      <c r="L26" s="123" t="n">
        <v>0</v>
      </c>
      <c r="M26" s="123" t="n">
        <v>0</v>
      </c>
      <c r="N26" s="123" t="n">
        <v>50</v>
      </c>
      <c r="O26" s="123" t="n">
        <v>665896</v>
      </c>
    </row>
    <row r="27" customFormat="false" ht="15" hidden="false" customHeight="true" outlineLevel="0" collapsed="false">
      <c r="C27" s="166" t="s">
        <v>361</v>
      </c>
      <c r="G27" s="123"/>
      <c r="H27" s="123"/>
      <c r="I27" s="123"/>
      <c r="J27" s="123"/>
      <c r="K27" s="123"/>
      <c r="L27" s="123"/>
      <c r="M27" s="123"/>
      <c r="N27" s="123"/>
      <c r="O27" s="123"/>
    </row>
    <row r="28" customFormat="false" ht="15" hidden="false" customHeight="true" outlineLevel="0" collapsed="false">
      <c r="D28" s="166" t="s">
        <v>362</v>
      </c>
      <c r="G28" s="123" t="n">
        <v>34</v>
      </c>
      <c r="H28" s="123" t="n">
        <v>606</v>
      </c>
      <c r="I28" s="123" t="n">
        <v>88.93</v>
      </c>
      <c r="J28" s="123" t="n">
        <v>0</v>
      </c>
      <c r="K28" s="123" t="n">
        <v>0</v>
      </c>
      <c r="L28" s="123" t="n">
        <v>0</v>
      </c>
      <c r="M28" s="123" t="n">
        <v>0</v>
      </c>
      <c r="N28" s="123" t="n">
        <v>0</v>
      </c>
      <c r="O28" s="123" t="n">
        <v>205248</v>
      </c>
    </row>
    <row r="29" customFormat="false" ht="15" hidden="false" customHeight="true" outlineLevel="0" collapsed="false">
      <c r="B29" s="166" t="s">
        <v>363</v>
      </c>
      <c r="G29" s="123" t="n">
        <v>421</v>
      </c>
      <c r="H29" s="123" t="n">
        <v>4335</v>
      </c>
      <c r="I29" s="123" t="n">
        <v>657.59</v>
      </c>
      <c r="J29" s="123" t="n">
        <v>203</v>
      </c>
      <c r="K29" s="123" t="n">
        <v>15.59</v>
      </c>
      <c r="L29" s="123" t="n">
        <v>0</v>
      </c>
      <c r="M29" s="123" t="n">
        <v>0</v>
      </c>
      <c r="N29" s="123" t="n">
        <v>665</v>
      </c>
      <c r="O29" s="123" t="n">
        <v>1668522</v>
      </c>
    </row>
    <row r="30" customFormat="false" ht="15" hidden="false" customHeight="true" outlineLevel="0" collapsed="false">
      <c r="B30" s="166" t="s">
        <v>337</v>
      </c>
      <c r="F30" s="199"/>
      <c r="G30" s="123"/>
      <c r="H30" s="123"/>
      <c r="I30" s="123"/>
      <c r="J30" s="123"/>
      <c r="K30" s="123"/>
      <c r="L30" s="123"/>
      <c r="M30" s="123"/>
      <c r="N30" s="123"/>
      <c r="O30" s="123"/>
    </row>
    <row r="31" customFormat="false" ht="15" hidden="false" customHeight="true" outlineLevel="0" collapsed="false">
      <c r="C31" s="166" t="s">
        <v>364</v>
      </c>
      <c r="F31" s="199"/>
      <c r="G31" s="123" t="n">
        <v>142</v>
      </c>
      <c r="H31" s="123" t="n">
        <v>3266</v>
      </c>
      <c r="I31" s="123" t="n">
        <v>462.12</v>
      </c>
      <c r="J31" s="123" t="n">
        <v>46</v>
      </c>
      <c r="K31" s="123" t="n">
        <v>2.7</v>
      </c>
      <c r="L31" s="123" t="n">
        <v>0</v>
      </c>
      <c r="M31" s="123" t="n">
        <v>0</v>
      </c>
      <c r="N31" s="123" t="n">
        <v>94</v>
      </c>
      <c r="O31" s="123" t="n">
        <v>1359868</v>
      </c>
    </row>
    <row r="32" customFormat="false" ht="15" hidden="false" customHeight="true" outlineLevel="0" collapsed="false">
      <c r="B32" s="166" t="s">
        <v>365</v>
      </c>
      <c r="F32" s="199"/>
      <c r="G32" s="123" t="n">
        <v>573</v>
      </c>
      <c r="H32" s="123" t="n">
        <v>4040</v>
      </c>
      <c r="I32" s="123" t="n">
        <v>872.27</v>
      </c>
      <c r="J32" s="123" t="n">
        <v>777</v>
      </c>
      <c r="K32" s="123" t="n">
        <v>29.71</v>
      </c>
      <c r="L32" s="123" t="n">
        <v>464</v>
      </c>
      <c r="M32" s="123" t="n">
        <v>12.37</v>
      </c>
      <c r="N32" s="123" t="n">
        <v>2029</v>
      </c>
      <c r="O32" s="123" t="n">
        <v>1043080</v>
      </c>
    </row>
    <row r="33" customFormat="false" ht="15" hidden="false" customHeight="true" outlineLevel="0" collapsed="false">
      <c r="B33" s="166" t="s">
        <v>366</v>
      </c>
      <c r="G33" s="123" t="n">
        <v>1180</v>
      </c>
      <c r="H33" s="123" t="n">
        <v>5342</v>
      </c>
      <c r="I33" s="123" t="n">
        <v>846.35</v>
      </c>
      <c r="J33" s="123" t="n">
        <v>95</v>
      </c>
      <c r="K33" s="123" t="n">
        <v>8.14</v>
      </c>
      <c r="L33" s="123" t="n">
        <v>25</v>
      </c>
      <c r="M33" s="123" t="n">
        <v>0.82</v>
      </c>
      <c r="N33" s="123" t="n">
        <v>392</v>
      </c>
      <c r="O33" s="123" t="n">
        <v>886355</v>
      </c>
    </row>
    <row r="34" customFormat="false" ht="15" hidden="false" customHeight="true" outlineLevel="0" collapsed="false">
      <c r="B34" s="166" t="s">
        <v>367</v>
      </c>
      <c r="C34" s="199"/>
      <c r="D34" s="199"/>
      <c r="E34" s="199"/>
      <c r="G34" s="123" t="n">
        <v>340</v>
      </c>
      <c r="H34" s="123" t="n">
        <v>2277</v>
      </c>
      <c r="I34" s="123" t="n">
        <v>234.79</v>
      </c>
      <c r="J34" s="123" t="n">
        <v>2</v>
      </c>
      <c r="K34" s="123" t="n">
        <v>0.33</v>
      </c>
      <c r="L34" s="123" t="n">
        <v>0</v>
      </c>
      <c r="M34" s="123" t="n">
        <v>0</v>
      </c>
      <c r="N34" s="123" t="n">
        <v>10</v>
      </c>
      <c r="O34" s="123" t="n">
        <v>271947</v>
      </c>
    </row>
    <row r="35" customFormat="false" ht="15" hidden="false" customHeight="true" outlineLevel="0" collapsed="false">
      <c r="B35" s="166" t="s">
        <v>368</v>
      </c>
      <c r="C35" s="199"/>
      <c r="D35" s="199"/>
      <c r="E35" s="199"/>
      <c r="G35" s="123"/>
      <c r="H35" s="123"/>
      <c r="I35" s="123"/>
      <c r="J35" s="123"/>
      <c r="K35" s="123"/>
      <c r="L35" s="123"/>
      <c r="M35" s="123"/>
      <c r="N35" s="123"/>
      <c r="O35" s="123"/>
    </row>
    <row r="36" customFormat="false" ht="15" hidden="false" customHeight="true" outlineLevel="0" collapsed="false">
      <c r="B36" s="199"/>
      <c r="C36" s="166" t="s">
        <v>369</v>
      </c>
      <c r="F36" s="199"/>
      <c r="G36" s="123" t="n">
        <v>105</v>
      </c>
      <c r="H36" s="123" t="n">
        <v>968</v>
      </c>
      <c r="I36" s="123" t="n">
        <v>110.14</v>
      </c>
      <c r="J36" s="123" t="n">
        <v>2</v>
      </c>
      <c r="K36" s="123" t="n">
        <v>0.24</v>
      </c>
      <c r="L36" s="123" t="n">
        <v>0</v>
      </c>
      <c r="M36" s="123" t="n">
        <v>0</v>
      </c>
      <c r="N36" s="123" t="n">
        <v>10</v>
      </c>
      <c r="O36" s="123" t="n">
        <v>66522</v>
      </c>
    </row>
    <row r="37" customFormat="false" ht="30" hidden="false" customHeight="true" outlineLevel="0" collapsed="false">
      <c r="A37" s="166" t="s">
        <v>370</v>
      </c>
      <c r="B37" s="199"/>
      <c r="G37" s="123"/>
      <c r="H37" s="123"/>
      <c r="I37" s="123"/>
      <c r="J37" s="123"/>
      <c r="K37" s="123"/>
      <c r="L37" s="123"/>
      <c r="M37" s="123"/>
      <c r="N37" s="123"/>
      <c r="O37" s="123"/>
    </row>
    <row r="38" customFormat="false" ht="20.25" hidden="false" customHeight="true" outlineLevel="0" collapsed="false">
      <c r="C38" s="199" t="s">
        <v>299</v>
      </c>
      <c r="D38" s="199"/>
      <c r="E38" s="199"/>
      <c r="G38" s="123" t="n">
        <v>1580</v>
      </c>
      <c r="H38" s="123" t="n">
        <v>10269</v>
      </c>
      <c r="I38" s="123" t="n">
        <v>1587.65</v>
      </c>
      <c r="J38" s="123" t="n">
        <v>132</v>
      </c>
      <c r="K38" s="123" t="n">
        <v>5.42</v>
      </c>
      <c r="L38" s="123" t="n">
        <v>57</v>
      </c>
      <c r="M38" s="123" t="n">
        <v>1.3</v>
      </c>
      <c r="N38" s="123" t="n">
        <v>326</v>
      </c>
      <c r="O38" s="123" t="n">
        <v>2997874</v>
      </c>
    </row>
    <row r="39" customFormat="false" ht="15" hidden="false" customHeight="true" outlineLevel="0" collapsed="false">
      <c r="C39" s="199" t="s">
        <v>136</v>
      </c>
      <c r="D39" s="199"/>
      <c r="E39" s="199"/>
      <c r="G39" s="123" t="n">
        <v>955</v>
      </c>
      <c r="H39" s="123" t="n">
        <v>9015</v>
      </c>
      <c r="I39" s="123" t="n">
        <v>1389.81</v>
      </c>
      <c r="J39" s="123" t="n">
        <v>407</v>
      </c>
      <c r="K39" s="123" t="n">
        <v>26.75</v>
      </c>
      <c r="L39" s="123" t="n">
        <v>168</v>
      </c>
      <c r="M39" s="123" t="n">
        <v>3.57</v>
      </c>
      <c r="N39" s="123" t="n">
        <v>1388</v>
      </c>
      <c r="O39" s="123" t="n">
        <v>1601987</v>
      </c>
    </row>
    <row r="40" customFormat="false" ht="15" hidden="false" customHeight="true" outlineLevel="0" collapsed="false">
      <c r="B40" s="199"/>
      <c r="C40" s="166" t="s">
        <v>304</v>
      </c>
      <c r="F40" s="199"/>
      <c r="G40" s="123" t="n">
        <v>290</v>
      </c>
      <c r="H40" s="123" t="n">
        <v>865</v>
      </c>
      <c r="I40" s="123" t="n">
        <v>164.35</v>
      </c>
      <c r="J40" s="123" t="n">
        <v>119</v>
      </c>
      <c r="K40" s="123" t="n">
        <v>8.4</v>
      </c>
      <c r="L40" s="123" t="n">
        <v>107</v>
      </c>
      <c r="M40" s="123" t="n">
        <v>2.25</v>
      </c>
      <c r="N40" s="123" t="n">
        <v>469</v>
      </c>
      <c r="O40" s="123" t="n">
        <v>127908</v>
      </c>
    </row>
    <row r="41" customFormat="false" ht="15" hidden="false" customHeight="true" outlineLevel="0" collapsed="false">
      <c r="A41" s="179"/>
      <c r="B41" s="199"/>
      <c r="C41" s="179" t="s">
        <v>342</v>
      </c>
      <c r="D41" s="179"/>
      <c r="E41" s="179"/>
      <c r="F41" s="179"/>
      <c r="G41" s="123" t="n">
        <v>908</v>
      </c>
      <c r="H41" s="123" t="n">
        <v>4192</v>
      </c>
      <c r="I41" s="123" t="n">
        <v>783.32</v>
      </c>
      <c r="J41" s="123" t="n">
        <v>478</v>
      </c>
      <c r="K41" s="123" t="n">
        <v>18.84</v>
      </c>
      <c r="L41" s="123" t="n">
        <v>157</v>
      </c>
      <c r="M41" s="123" t="n">
        <v>6.07</v>
      </c>
      <c r="N41" s="123" t="n">
        <v>1163</v>
      </c>
      <c r="O41" s="123" t="n">
        <v>1169980</v>
      </c>
      <c r="P41" s="179"/>
    </row>
    <row r="42" customFormat="false" ht="30" hidden="false" customHeight="true" outlineLevel="0" collapsed="false">
      <c r="A42" s="166" t="s">
        <v>371</v>
      </c>
      <c r="B42" s="179"/>
      <c r="C42" s="179"/>
      <c r="D42" s="179"/>
      <c r="E42" s="179"/>
      <c r="F42" s="179"/>
      <c r="G42" s="123"/>
      <c r="H42" s="123"/>
      <c r="I42" s="123"/>
      <c r="J42" s="123"/>
      <c r="K42" s="123"/>
      <c r="L42" s="123"/>
      <c r="M42" s="123"/>
      <c r="N42" s="123"/>
      <c r="O42" s="123"/>
      <c r="P42" s="179"/>
    </row>
    <row r="43" customFormat="false" ht="30" hidden="false" customHeight="true" outlineLevel="0" collapsed="false">
      <c r="A43" s="179"/>
      <c r="B43" s="179"/>
      <c r="C43" s="199" t="s">
        <v>299</v>
      </c>
      <c r="D43" s="202"/>
      <c r="E43" s="202"/>
      <c r="F43" s="203"/>
      <c r="G43" s="123" t="n">
        <v>2325</v>
      </c>
      <c r="H43" s="123" t="n">
        <v>14226</v>
      </c>
      <c r="I43" s="123" t="n">
        <v>2232.6</v>
      </c>
      <c r="J43" s="123" t="n">
        <v>173</v>
      </c>
      <c r="K43" s="123" t="n">
        <v>8.8</v>
      </c>
      <c r="L43" s="123" t="n">
        <v>57</v>
      </c>
      <c r="M43" s="123" t="n">
        <v>1.3</v>
      </c>
      <c r="N43" s="123" t="n">
        <v>464</v>
      </c>
      <c r="O43" s="123" t="n">
        <v>3911616</v>
      </c>
      <c r="P43" s="179"/>
    </row>
    <row r="44" customFormat="false" ht="30" hidden="false" customHeight="true" outlineLevel="0" collapsed="false">
      <c r="A44" s="179"/>
      <c r="B44" s="179"/>
      <c r="C44" s="199" t="s">
        <v>136</v>
      </c>
      <c r="D44" s="179"/>
      <c r="E44" s="179"/>
      <c r="F44" s="179"/>
      <c r="G44" s="123" t="n">
        <v>21173</v>
      </c>
      <c r="H44" s="123" t="n">
        <v>152176</v>
      </c>
      <c r="I44" s="123" t="n">
        <v>23023.52</v>
      </c>
      <c r="J44" s="123" t="n">
        <v>3367</v>
      </c>
      <c r="K44" s="123" t="n">
        <v>302.02</v>
      </c>
      <c r="L44" s="123" t="n">
        <v>202</v>
      </c>
      <c r="M44" s="123" t="n">
        <v>4.27</v>
      </c>
      <c r="N44" s="123" t="n">
        <v>12990</v>
      </c>
      <c r="O44" s="123" t="n">
        <v>15379729</v>
      </c>
      <c r="P44" s="179"/>
    </row>
    <row r="45" customFormat="false" ht="15" hidden="false" customHeight="true" outlineLevel="0" collapsed="false">
      <c r="A45" s="179"/>
      <c r="B45" s="179"/>
      <c r="C45" s="199"/>
      <c r="D45" s="179" t="s">
        <v>298</v>
      </c>
      <c r="E45" s="179"/>
      <c r="F45" s="179"/>
      <c r="G45" s="123"/>
      <c r="H45" s="123"/>
      <c r="I45" s="123"/>
      <c r="J45" s="123"/>
      <c r="K45" s="123"/>
      <c r="L45" s="123"/>
      <c r="M45" s="123"/>
      <c r="N45" s="123"/>
      <c r="O45" s="123"/>
      <c r="P45" s="179"/>
    </row>
    <row r="46" customFormat="false" ht="15" hidden="false" customHeight="true" outlineLevel="0" collapsed="false">
      <c r="A46" s="179"/>
      <c r="B46" s="179"/>
      <c r="C46" s="179"/>
      <c r="D46" s="179" t="s">
        <v>372</v>
      </c>
      <c r="E46" s="179"/>
      <c r="F46" s="179"/>
      <c r="G46" s="123" t="n">
        <v>8140</v>
      </c>
      <c r="H46" s="123" t="n">
        <v>25921</v>
      </c>
      <c r="I46" s="123" t="n">
        <v>4371.24</v>
      </c>
      <c r="J46" s="123" t="n">
        <v>140</v>
      </c>
      <c r="K46" s="123" t="n">
        <v>16.89</v>
      </c>
      <c r="L46" s="123" t="n">
        <v>3</v>
      </c>
      <c r="M46" s="123" t="n">
        <v>0.09</v>
      </c>
      <c r="N46" s="123" t="n">
        <v>690</v>
      </c>
      <c r="O46" s="123" t="n">
        <v>1301369</v>
      </c>
      <c r="P46" s="179"/>
    </row>
    <row r="47" customFormat="false" ht="15" hidden="false" customHeight="true" outlineLevel="0" collapsed="false">
      <c r="A47" s="179"/>
      <c r="B47" s="179"/>
      <c r="C47" s="179"/>
      <c r="D47" s="179" t="s">
        <v>373</v>
      </c>
      <c r="E47" s="179"/>
      <c r="F47" s="179"/>
      <c r="G47" s="123" t="n">
        <v>5133</v>
      </c>
      <c r="H47" s="123" t="n">
        <v>52512</v>
      </c>
      <c r="I47" s="123" t="n">
        <v>7018.47</v>
      </c>
      <c r="J47" s="123" t="n">
        <v>407</v>
      </c>
      <c r="K47" s="123" t="n">
        <v>49.3</v>
      </c>
      <c r="L47" s="123" t="n">
        <v>11</v>
      </c>
      <c r="M47" s="123" t="n">
        <v>0.21</v>
      </c>
      <c r="N47" s="123" t="n">
        <v>1930</v>
      </c>
      <c r="O47" s="123" t="n">
        <v>4431394</v>
      </c>
      <c r="P47" s="179"/>
    </row>
    <row r="48" customFormat="false" ht="15" hidden="false" customHeight="true" outlineLevel="0" collapsed="false">
      <c r="A48" s="179"/>
      <c r="B48" s="179"/>
      <c r="C48" s="179"/>
      <c r="D48" s="179" t="s">
        <v>374</v>
      </c>
      <c r="E48" s="179"/>
      <c r="F48" s="179"/>
      <c r="G48" s="123"/>
      <c r="H48" s="123"/>
      <c r="I48" s="123"/>
      <c r="J48" s="123"/>
      <c r="K48" s="123"/>
      <c r="L48" s="123"/>
      <c r="M48" s="123"/>
      <c r="N48" s="123"/>
      <c r="O48" s="123"/>
      <c r="P48" s="179"/>
    </row>
    <row r="49" customFormat="false" ht="15" hidden="false" customHeight="true" outlineLevel="0" collapsed="false">
      <c r="A49" s="179"/>
      <c r="B49" s="179"/>
      <c r="C49" s="179"/>
      <c r="E49" s="179" t="s">
        <v>375</v>
      </c>
      <c r="F49" s="179"/>
      <c r="G49" s="123"/>
      <c r="H49" s="123"/>
      <c r="I49" s="123"/>
      <c r="J49" s="123"/>
      <c r="K49" s="123"/>
      <c r="L49" s="123"/>
      <c r="M49" s="123"/>
      <c r="N49" s="123"/>
      <c r="O49" s="123"/>
      <c r="P49" s="179"/>
    </row>
    <row r="50" customFormat="false" ht="15" hidden="false" customHeight="true" outlineLevel="0" collapsed="false">
      <c r="A50" s="179"/>
      <c r="B50" s="179"/>
      <c r="C50" s="179"/>
      <c r="D50" s="179"/>
      <c r="E50" s="179" t="s">
        <v>376</v>
      </c>
      <c r="F50" s="179"/>
      <c r="G50" s="123" t="n">
        <v>7900</v>
      </c>
      <c r="H50" s="123" t="n">
        <v>73743</v>
      </c>
      <c r="I50" s="123" t="n">
        <v>11633.81</v>
      </c>
      <c r="J50" s="123" t="n">
        <v>2820</v>
      </c>
      <c r="K50" s="123" t="n">
        <v>235.83</v>
      </c>
      <c r="L50" s="123" t="n">
        <v>188</v>
      </c>
      <c r="M50" s="123" t="n">
        <v>3.98</v>
      </c>
      <c r="N50" s="123" t="n">
        <v>10370</v>
      </c>
      <c r="O50" s="123" t="n">
        <v>9646966</v>
      </c>
      <c r="P50" s="179"/>
    </row>
    <row r="51" customFormat="false" ht="15" hidden="false" customHeight="true" outlineLevel="0" collapsed="false">
      <c r="A51" s="179"/>
      <c r="B51" s="179"/>
      <c r="C51" s="179"/>
      <c r="D51" s="179" t="s">
        <v>337</v>
      </c>
      <c r="F51" s="179"/>
      <c r="G51" s="123"/>
      <c r="H51" s="123"/>
      <c r="I51" s="123"/>
      <c r="J51" s="123"/>
      <c r="K51" s="123"/>
      <c r="L51" s="123"/>
      <c r="M51" s="123"/>
      <c r="N51" s="123"/>
      <c r="O51" s="123"/>
      <c r="P51" s="179"/>
    </row>
    <row r="52" customFormat="false" ht="15" hidden="false" customHeight="true" outlineLevel="0" collapsed="false">
      <c r="A52" s="179"/>
      <c r="B52" s="179"/>
      <c r="C52" s="179"/>
      <c r="D52" s="179"/>
      <c r="E52" s="179" t="s">
        <v>301</v>
      </c>
      <c r="F52" s="179"/>
      <c r="G52" s="123" t="n">
        <v>181</v>
      </c>
      <c r="H52" s="123" t="n">
        <v>4794</v>
      </c>
      <c r="I52" s="123" t="n">
        <v>924.79</v>
      </c>
      <c r="J52" s="123" t="n">
        <v>106</v>
      </c>
      <c r="K52" s="123" t="n">
        <v>11.9</v>
      </c>
      <c r="L52" s="123" t="n">
        <v>0</v>
      </c>
      <c r="M52" s="123" t="n">
        <v>0</v>
      </c>
      <c r="N52" s="123" t="n">
        <v>383</v>
      </c>
      <c r="O52" s="123" t="n">
        <v>949572</v>
      </c>
      <c r="P52" s="179"/>
    </row>
    <row r="53" customFormat="false" ht="30" hidden="false" customHeight="true" outlineLevel="0" collapsed="false">
      <c r="A53" s="179"/>
      <c r="B53" s="179"/>
      <c r="C53" s="179" t="s">
        <v>304</v>
      </c>
      <c r="D53" s="179"/>
      <c r="E53" s="179"/>
      <c r="F53" s="179"/>
      <c r="G53" s="123" t="n">
        <v>4049</v>
      </c>
      <c r="H53" s="123" t="n">
        <v>7099</v>
      </c>
      <c r="I53" s="123" t="n">
        <v>1274.54</v>
      </c>
      <c r="J53" s="123" t="n">
        <v>759</v>
      </c>
      <c r="K53" s="123" t="n">
        <v>73.56</v>
      </c>
      <c r="L53" s="123" t="n">
        <v>114</v>
      </c>
      <c r="M53" s="123" t="n">
        <v>2.48</v>
      </c>
      <c r="N53" s="123" t="n">
        <v>3240</v>
      </c>
      <c r="O53" s="123" t="n">
        <v>841652</v>
      </c>
      <c r="P53" s="179"/>
    </row>
    <row r="54" customFormat="false" ht="30" hidden="false" customHeight="true" outlineLevel="0" collapsed="false">
      <c r="A54" s="179"/>
      <c r="B54" s="179"/>
      <c r="C54" s="179" t="s">
        <v>305</v>
      </c>
      <c r="D54" s="179"/>
      <c r="E54" s="179"/>
      <c r="F54" s="179"/>
      <c r="G54" s="123" t="n">
        <v>1308</v>
      </c>
      <c r="H54" s="123" t="n">
        <v>5412</v>
      </c>
      <c r="I54" s="123" t="n">
        <v>1018.74</v>
      </c>
      <c r="J54" s="123" t="n">
        <v>551</v>
      </c>
      <c r="K54" s="123" t="n">
        <v>22.63</v>
      </c>
      <c r="L54" s="123" t="n">
        <v>184</v>
      </c>
      <c r="M54" s="123" t="n">
        <v>6.56</v>
      </c>
      <c r="N54" s="123" t="n">
        <v>1331</v>
      </c>
      <c r="O54" s="123" t="n">
        <v>1387604</v>
      </c>
      <c r="P54" s="179"/>
    </row>
    <row r="56" customFormat="false" ht="15" hidden="false" customHeight="false" outlineLevel="0" collapsed="false">
      <c r="A56" s="179" t="s">
        <v>315</v>
      </c>
      <c r="B56" s="179"/>
      <c r="C56" s="179"/>
      <c r="D56" s="179"/>
      <c r="E56" s="179"/>
    </row>
    <row r="57" customFormat="false" ht="15" hidden="false" customHeight="false" outlineLevel="0" collapsed="false">
      <c r="A57" s="166" t="s">
        <v>377</v>
      </c>
    </row>
    <row r="65" customFormat="false" ht="15" hidden="false" customHeight="false" outlineLevel="0" collapsed="false">
      <c r="A65" s="187" t="s">
        <v>131</v>
      </c>
      <c r="B65" s="187"/>
      <c r="C65" s="187"/>
      <c r="D65" s="187"/>
      <c r="E65" s="187"/>
      <c r="F65" s="187"/>
      <c r="G65" s="187"/>
      <c r="H65" s="187"/>
      <c r="I65" s="187"/>
      <c r="J65" s="187"/>
      <c r="K65" s="187"/>
      <c r="L65" s="187"/>
      <c r="M65" s="187"/>
      <c r="N65" s="187"/>
      <c r="O65" s="187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66" customFormat="true" ht="16.5" hidden="false" customHeight="true" outlineLevel="0" collapsed="false">
      <c r="A1" s="189" t="s">
        <v>533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90"/>
    </row>
    <row r="2" s="166" customFormat="true" ht="16.5" hidden="false" customHeight="true" outlineLevel="0" collapsed="false">
      <c r="A2" s="189" t="s">
        <v>536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91"/>
    </row>
    <row r="3" s="166" customFormat="true" ht="16.5" hidden="false" customHeight="true" outlineLevel="0" collapsed="false">
      <c r="A3" s="189" t="s">
        <v>537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91"/>
    </row>
    <row r="4" s="166" customFormat="true" ht="25.5" hidden="false" customHeight="true" outlineLevel="0" collapsed="false">
      <c r="A4" s="192" t="s">
        <v>167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  <c r="N4" s="191"/>
    </row>
    <row r="5" customFormat="false" ht="26.25" hidden="false" customHeight="true" outlineLevel="0" collapsed="false">
      <c r="A5" s="193" t="s">
        <v>538</v>
      </c>
      <c r="B5" s="193"/>
      <c r="C5" s="193"/>
      <c r="D5" s="193"/>
      <c r="E5" s="173" t="s">
        <v>320</v>
      </c>
      <c r="F5" s="173" t="s">
        <v>321</v>
      </c>
      <c r="G5" s="173" t="s">
        <v>322</v>
      </c>
      <c r="H5" s="173" t="s">
        <v>153</v>
      </c>
      <c r="I5" s="173"/>
      <c r="J5" s="173" t="s">
        <v>323</v>
      </c>
      <c r="K5" s="173"/>
      <c r="L5" s="173" t="s">
        <v>324</v>
      </c>
      <c r="M5" s="171" t="s">
        <v>325</v>
      </c>
      <c r="N5" s="122"/>
    </row>
    <row r="6" customFormat="false" ht="45.75" hidden="false" customHeight="true" outlineLevel="0" collapsed="false">
      <c r="A6" s="193"/>
      <c r="B6" s="193"/>
      <c r="C6" s="193"/>
      <c r="D6" s="193"/>
      <c r="E6" s="173"/>
      <c r="F6" s="173"/>
      <c r="G6" s="173"/>
      <c r="H6" s="173" t="s">
        <v>326</v>
      </c>
      <c r="I6" s="173" t="s">
        <v>327</v>
      </c>
      <c r="J6" s="173" t="s">
        <v>326</v>
      </c>
      <c r="K6" s="173" t="s">
        <v>327</v>
      </c>
      <c r="L6" s="173"/>
      <c r="M6" s="171"/>
    </row>
    <row r="7" customFormat="false" ht="16.5" hidden="false" customHeight="false" outlineLevel="0" collapsed="false">
      <c r="A7" s="193"/>
      <c r="B7" s="193"/>
      <c r="C7" s="193"/>
      <c r="D7" s="193"/>
      <c r="E7" s="173" t="s">
        <v>211</v>
      </c>
      <c r="F7" s="173" t="s">
        <v>328</v>
      </c>
      <c r="G7" s="173" t="s">
        <v>329</v>
      </c>
      <c r="H7" s="173" t="s">
        <v>211</v>
      </c>
      <c r="I7" s="173" t="s">
        <v>329</v>
      </c>
      <c r="J7" s="173" t="s">
        <v>211</v>
      </c>
      <c r="K7" s="173" t="s">
        <v>329</v>
      </c>
      <c r="L7" s="173" t="s">
        <v>211</v>
      </c>
      <c r="M7" s="194" t="s">
        <v>296</v>
      </c>
    </row>
    <row r="8" customFormat="false" ht="39.95" hidden="false" customHeight="true" outlineLevel="0" collapsed="false">
      <c r="A8" s="166" t="s">
        <v>297</v>
      </c>
      <c r="B8" s="166"/>
      <c r="C8" s="166"/>
      <c r="D8" s="166"/>
      <c r="E8" s="123" t="n">
        <v>155920</v>
      </c>
      <c r="F8" s="123" t="n">
        <v>286799</v>
      </c>
      <c r="G8" s="123" t="n">
        <v>30354.56</v>
      </c>
      <c r="H8" s="123" t="n">
        <v>204716</v>
      </c>
      <c r="I8" s="123" t="n">
        <v>23614.56</v>
      </c>
      <c r="J8" s="123" t="n">
        <v>3718</v>
      </c>
      <c r="K8" s="123" t="n">
        <v>118.52</v>
      </c>
      <c r="L8" s="123" t="n">
        <v>1064249</v>
      </c>
      <c r="M8" s="123" t="n">
        <v>47540596</v>
      </c>
    </row>
    <row r="9" customFormat="false" ht="39.95" hidden="false" customHeight="true" outlineLevel="0" collapsed="false">
      <c r="A9" s="166" t="s">
        <v>151</v>
      </c>
      <c r="B9" s="166"/>
      <c r="C9" s="166"/>
      <c r="D9" s="166"/>
      <c r="E9" s="123"/>
      <c r="F9" s="123"/>
      <c r="G9" s="123"/>
      <c r="H9" s="123"/>
      <c r="I9" s="123"/>
      <c r="J9" s="123"/>
      <c r="K9" s="123"/>
      <c r="L9" s="123"/>
      <c r="M9" s="123"/>
    </row>
    <row r="10" customFormat="false" ht="20.1" hidden="false" customHeight="true" outlineLevel="0" collapsed="false">
      <c r="A10" s="166" t="s">
        <v>331</v>
      </c>
      <c r="B10" s="166"/>
      <c r="C10" s="166"/>
      <c r="D10" s="166" t="s">
        <v>332</v>
      </c>
      <c r="E10" s="123" t="n">
        <v>107472</v>
      </c>
      <c r="F10" s="123" t="n">
        <v>85652</v>
      </c>
      <c r="G10" s="123" t="n">
        <v>4288.54</v>
      </c>
      <c r="H10" s="123" t="n">
        <v>107472</v>
      </c>
      <c r="I10" s="123" t="n">
        <v>15023.37</v>
      </c>
      <c r="J10" s="123" t="n">
        <v>84</v>
      </c>
      <c r="K10" s="123" t="n">
        <v>2.37</v>
      </c>
      <c r="L10" s="123" t="n">
        <v>664580</v>
      </c>
      <c r="M10" s="123" t="n">
        <v>19131500</v>
      </c>
    </row>
    <row r="11" customFormat="false" ht="20.1" hidden="false" customHeight="true" outlineLevel="0" collapsed="false">
      <c r="D11" s="166" t="s">
        <v>333</v>
      </c>
      <c r="E11" s="123" t="n">
        <v>14624</v>
      </c>
      <c r="F11" s="123" t="n">
        <v>17276</v>
      </c>
      <c r="G11" s="123" t="n">
        <v>843.92</v>
      </c>
      <c r="H11" s="123" t="n">
        <v>29248</v>
      </c>
      <c r="I11" s="123" t="n">
        <v>3107.29</v>
      </c>
      <c r="J11" s="123" t="n">
        <v>29</v>
      </c>
      <c r="K11" s="123" t="n">
        <v>1.06</v>
      </c>
      <c r="L11" s="123" t="n">
        <v>139665</v>
      </c>
      <c r="M11" s="123" t="n">
        <v>3880616</v>
      </c>
    </row>
    <row r="12" customFormat="false" ht="20.1" hidden="false" customHeight="true" outlineLevel="0" collapsed="false">
      <c r="A12" s="166"/>
      <c r="B12" s="166"/>
      <c r="C12" s="166"/>
      <c r="D12" s="166" t="s">
        <v>334</v>
      </c>
      <c r="E12" s="123" t="n">
        <v>8757</v>
      </c>
      <c r="F12" s="123" t="n">
        <v>27293</v>
      </c>
      <c r="G12" s="123" t="n">
        <v>1152.88</v>
      </c>
      <c r="H12" s="123" t="n">
        <v>63438</v>
      </c>
      <c r="I12" s="123" t="n">
        <v>5113.56</v>
      </c>
      <c r="J12" s="123" t="n">
        <v>144</v>
      </c>
      <c r="K12" s="123" t="n">
        <v>3.78</v>
      </c>
      <c r="L12" s="123" t="n">
        <v>239682</v>
      </c>
      <c r="M12" s="123" t="n">
        <v>6240552</v>
      </c>
    </row>
    <row r="13" customFormat="false" ht="20.1" hidden="false" customHeight="true" outlineLevel="0" collapsed="false">
      <c r="A13" s="166" t="s">
        <v>335</v>
      </c>
      <c r="B13" s="166"/>
      <c r="C13" s="166"/>
      <c r="D13" s="195"/>
      <c r="E13" s="123" t="n">
        <v>93</v>
      </c>
      <c r="F13" s="123" t="n">
        <v>762</v>
      </c>
      <c r="G13" s="123" t="n">
        <v>41.94</v>
      </c>
      <c r="H13" s="123" t="n">
        <v>479</v>
      </c>
      <c r="I13" s="123" t="n">
        <v>20.4</v>
      </c>
      <c r="J13" s="123" t="n">
        <v>3022</v>
      </c>
      <c r="K13" s="123" t="n">
        <v>99.28</v>
      </c>
      <c r="L13" s="123" t="n">
        <v>4879</v>
      </c>
      <c r="M13" s="123" t="n">
        <v>208175</v>
      </c>
    </row>
    <row r="14" customFormat="false" ht="39.95" hidden="false" customHeight="true" outlineLevel="0" collapsed="false">
      <c r="A14" s="166" t="s">
        <v>336</v>
      </c>
      <c r="B14" s="166"/>
      <c r="C14" s="166"/>
      <c r="D14" s="166"/>
      <c r="E14" s="123" t="n">
        <v>130946</v>
      </c>
      <c r="F14" s="123" t="n">
        <v>130982</v>
      </c>
      <c r="G14" s="123" t="n">
        <v>6327.28</v>
      </c>
      <c r="H14" s="123" t="n">
        <v>200637</v>
      </c>
      <c r="I14" s="123" t="n">
        <v>23264.61</v>
      </c>
      <c r="J14" s="123" t="n">
        <v>3279</v>
      </c>
      <c r="K14" s="123" t="n">
        <v>106.49</v>
      </c>
      <c r="L14" s="123" t="n">
        <v>1048806</v>
      </c>
      <c r="M14" s="123" t="n">
        <v>29460843</v>
      </c>
    </row>
    <row r="15" customFormat="false" ht="20.1" hidden="false" customHeight="true" outlineLevel="0" collapsed="false">
      <c r="A15" s="166" t="s">
        <v>337</v>
      </c>
      <c r="B15" s="166"/>
      <c r="C15" s="166"/>
      <c r="D15" s="166"/>
      <c r="E15" s="123"/>
      <c r="F15" s="123"/>
      <c r="G15" s="123"/>
      <c r="H15" s="123"/>
      <c r="I15" s="123"/>
      <c r="J15" s="123"/>
      <c r="K15" s="123"/>
      <c r="L15" s="123"/>
      <c r="M15" s="123"/>
    </row>
    <row r="16" customFormat="false" ht="20.1" hidden="false" customHeight="true" outlineLevel="0" collapsed="false">
      <c r="B16" s="196" t="s">
        <v>338</v>
      </c>
      <c r="C16" s="197"/>
      <c r="D16" s="198"/>
      <c r="E16" s="123" t="n">
        <v>6019</v>
      </c>
      <c r="F16" s="123" t="n">
        <v>16743</v>
      </c>
      <c r="G16" s="123" t="n">
        <v>757.67</v>
      </c>
      <c r="H16" s="123" t="n">
        <v>37455</v>
      </c>
      <c r="I16" s="123" t="n">
        <v>3157.3</v>
      </c>
      <c r="J16" s="123" t="n">
        <v>141</v>
      </c>
      <c r="K16" s="123" t="n">
        <v>3.8</v>
      </c>
      <c r="L16" s="123" t="n">
        <v>145183</v>
      </c>
      <c r="M16" s="123" t="n">
        <v>3833982</v>
      </c>
    </row>
    <row r="17" customFormat="false" ht="39.95" hidden="false" customHeight="true" outlineLevel="0" collapsed="false">
      <c r="A17" s="199" t="s">
        <v>339</v>
      </c>
      <c r="B17" s="199"/>
      <c r="C17" s="199"/>
      <c r="D17" s="199"/>
      <c r="E17" s="123"/>
      <c r="F17" s="123"/>
      <c r="G17" s="123"/>
      <c r="H17" s="123"/>
      <c r="I17" s="123"/>
      <c r="J17" s="123"/>
      <c r="K17" s="123"/>
      <c r="L17" s="123"/>
      <c r="M17" s="123"/>
    </row>
    <row r="18" customFormat="false" ht="39.95" hidden="false" customHeight="true" outlineLevel="0" collapsed="false">
      <c r="A18" s="166"/>
      <c r="B18" s="166" t="s">
        <v>299</v>
      </c>
      <c r="C18" s="166"/>
      <c r="D18" s="166"/>
      <c r="E18" s="123" t="n">
        <v>478</v>
      </c>
      <c r="F18" s="123" t="n">
        <v>637</v>
      </c>
      <c r="G18" s="123" t="n">
        <v>27.89</v>
      </c>
      <c r="H18" s="123" t="n">
        <v>1156</v>
      </c>
      <c r="I18" s="123" t="n">
        <v>110.46</v>
      </c>
      <c r="J18" s="123" t="n">
        <v>179</v>
      </c>
      <c r="K18" s="123" t="n">
        <v>5.4</v>
      </c>
      <c r="L18" s="123" t="n">
        <v>5280</v>
      </c>
      <c r="M18" s="123" t="n">
        <v>150377</v>
      </c>
    </row>
    <row r="19" customFormat="false" ht="20.1" hidden="false" customHeight="true" outlineLevel="0" collapsed="false">
      <c r="A19" s="166"/>
      <c r="B19" s="166" t="s">
        <v>157</v>
      </c>
      <c r="C19" s="166"/>
      <c r="D19" s="166" t="s">
        <v>332</v>
      </c>
      <c r="E19" s="123" t="n">
        <v>358</v>
      </c>
      <c r="F19" s="123" t="n">
        <v>266</v>
      </c>
      <c r="G19" s="123" t="n">
        <v>12.2</v>
      </c>
      <c r="H19" s="123" t="n">
        <v>358</v>
      </c>
      <c r="I19" s="123" t="n">
        <v>49.26</v>
      </c>
      <c r="J19" s="123" t="n">
        <v>0</v>
      </c>
      <c r="K19" s="123" t="n">
        <v>0</v>
      </c>
      <c r="L19" s="123" t="n">
        <v>2188</v>
      </c>
      <c r="M19" s="123" t="n">
        <v>60680</v>
      </c>
    </row>
    <row r="20" customFormat="false" ht="20.1" hidden="false" customHeight="true" outlineLevel="0" collapsed="false">
      <c r="A20" s="199"/>
      <c r="B20" s="199"/>
      <c r="C20" s="199"/>
      <c r="D20" s="166" t="s">
        <v>333</v>
      </c>
      <c r="E20" s="123" t="n">
        <v>33</v>
      </c>
      <c r="F20" s="123" t="n">
        <v>34</v>
      </c>
      <c r="G20" s="123" t="n">
        <v>1.32</v>
      </c>
      <c r="H20" s="123" t="n">
        <v>66</v>
      </c>
      <c r="I20" s="123" t="n">
        <v>6.51</v>
      </c>
      <c r="J20" s="123" t="n">
        <v>0</v>
      </c>
      <c r="K20" s="123" t="n">
        <v>0</v>
      </c>
      <c r="L20" s="123" t="n">
        <v>317</v>
      </c>
      <c r="M20" s="123" t="n">
        <v>7424</v>
      </c>
    </row>
    <row r="21" customFormat="false" ht="20.1" hidden="false" customHeight="true" outlineLevel="0" collapsed="false">
      <c r="A21" s="199"/>
      <c r="B21" s="199"/>
      <c r="C21" s="199"/>
      <c r="D21" s="166" t="s">
        <v>334</v>
      </c>
      <c r="E21" s="123" t="n">
        <v>83</v>
      </c>
      <c r="F21" s="123" t="n">
        <v>300</v>
      </c>
      <c r="G21" s="123" t="n">
        <v>13.35</v>
      </c>
      <c r="H21" s="123" t="n">
        <v>719</v>
      </c>
      <c r="I21" s="123" t="n">
        <v>53.95</v>
      </c>
      <c r="J21" s="123" t="n">
        <v>0</v>
      </c>
      <c r="K21" s="123" t="n">
        <v>0</v>
      </c>
      <c r="L21" s="123" t="n">
        <v>2552</v>
      </c>
      <c r="M21" s="123" t="n">
        <v>72060</v>
      </c>
    </row>
    <row r="22" customFormat="false" ht="39.95" hidden="false" customHeight="true" outlineLevel="0" collapsed="false">
      <c r="A22" s="199"/>
      <c r="B22" s="166" t="s">
        <v>136</v>
      </c>
      <c r="C22" s="166"/>
      <c r="D22" s="166"/>
      <c r="E22" s="123" t="n">
        <v>32121</v>
      </c>
      <c r="F22" s="123" t="n">
        <v>37662</v>
      </c>
      <c r="G22" s="123" t="n">
        <v>1629.94</v>
      </c>
      <c r="H22" s="123" t="n">
        <v>71919</v>
      </c>
      <c r="I22" s="123" t="n">
        <v>6998.49</v>
      </c>
      <c r="J22" s="123" t="n">
        <v>997</v>
      </c>
      <c r="K22" s="123" t="n">
        <v>34.05</v>
      </c>
      <c r="L22" s="123" t="n">
        <v>324862</v>
      </c>
      <c r="M22" s="123" t="n">
        <v>8413496</v>
      </c>
    </row>
    <row r="23" customFormat="false" ht="20.1" hidden="false" customHeight="true" outlineLevel="0" collapsed="false">
      <c r="A23" s="200"/>
      <c r="B23" s="166" t="s">
        <v>157</v>
      </c>
      <c r="C23" s="166"/>
      <c r="D23" s="166" t="s">
        <v>332</v>
      </c>
      <c r="E23" s="123" t="n">
        <v>25632</v>
      </c>
      <c r="F23" s="123" t="n">
        <v>17415</v>
      </c>
      <c r="G23" s="123" t="n">
        <v>795.67</v>
      </c>
      <c r="H23" s="123" t="n">
        <v>25632</v>
      </c>
      <c r="I23" s="123" t="n">
        <v>3243.98</v>
      </c>
      <c r="J23" s="123" t="n">
        <v>1</v>
      </c>
      <c r="K23" s="123" t="n">
        <v>0.05</v>
      </c>
      <c r="L23" s="123" t="n">
        <v>147674</v>
      </c>
      <c r="M23" s="123" t="n">
        <v>3820943</v>
      </c>
    </row>
    <row r="24" customFormat="false" ht="20.1" hidden="false" customHeight="true" outlineLevel="0" collapsed="false">
      <c r="A24" s="166"/>
      <c r="B24" s="199"/>
      <c r="C24" s="199"/>
      <c r="D24" s="166" t="s">
        <v>333</v>
      </c>
      <c r="E24" s="123" t="n">
        <v>1633</v>
      </c>
      <c r="F24" s="123" t="n">
        <v>1865</v>
      </c>
      <c r="G24" s="123" t="n">
        <v>80.49</v>
      </c>
      <c r="H24" s="123" t="n">
        <v>3266</v>
      </c>
      <c r="I24" s="123" t="n">
        <v>343.86</v>
      </c>
      <c r="J24" s="123" t="n">
        <v>3</v>
      </c>
      <c r="K24" s="123" t="n">
        <v>0.11</v>
      </c>
      <c r="L24" s="123" t="n">
        <v>15635</v>
      </c>
      <c r="M24" s="123" t="n">
        <v>410604</v>
      </c>
    </row>
    <row r="25" customFormat="false" ht="20.1" hidden="false" customHeight="true" outlineLevel="0" collapsed="false">
      <c r="A25" s="166"/>
      <c r="B25" s="199"/>
      <c r="C25" s="199"/>
      <c r="D25" s="166" t="s">
        <v>334</v>
      </c>
      <c r="E25" s="123" t="n">
        <v>4830</v>
      </c>
      <c r="F25" s="123" t="n">
        <v>18147</v>
      </c>
      <c r="G25" s="123" t="n">
        <v>742.57</v>
      </c>
      <c r="H25" s="123" t="n">
        <v>42886</v>
      </c>
      <c r="I25" s="123" t="n">
        <v>3405.19</v>
      </c>
      <c r="J25" s="123" t="n">
        <v>137</v>
      </c>
      <c r="K25" s="123" t="n">
        <v>3.58</v>
      </c>
      <c r="L25" s="123" t="n">
        <v>160219</v>
      </c>
      <c r="M25" s="123" t="n">
        <v>4124441</v>
      </c>
    </row>
    <row r="26" customFormat="false" ht="39.95" hidden="false" customHeight="true" outlineLevel="0" collapsed="false">
      <c r="A26" s="166"/>
      <c r="B26" s="166" t="s">
        <v>340</v>
      </c>
      <c r="C26" s="166"/>
      <c r="D26" s="166"/>
      <c r="E26" s="123"/>
      <c r="F26" s="123"/>
      <c r="G26" s="123"/>
      <c r="H26" s="123"/>
      <c r="I26" s="123"/>
      <c r="J26" s="123"/>
      <c r="K26" s="123"/>
      <c r="L26" s="123"/>
      <c r="M26" s="123"/>
    </row>
    <row r="27" customFormat="false" ht="20.1" hidden="false" customHeight="true" outlineLevel="0" collapsed="false">
      <c r="A27" s="166"/>
      <c r="B27" s="166"/>
      <c r="C27" s="166" t="s">
        <v>300</v>
      </c>
      <c r="D27" s="166"/>
      <c r="E27" s="123" t="n">
        <v>28191</v>
      </c>
      <c r="F27" s="123" t="n">
        <v>32795</v>
      </c>
      <c r="G27" s="123" t="n">
        <v>1404.21</v>
      </c>
      <c r="H27" s="123" t="n">
        <v>63636</v>
      </c>
      <c r="I27" s="123" t="n">
        <v>6162.77</v>
      </c>
      <c r="J27" s="123" t="n">
        <v>697</v>
      </c>
      <c r="K27" s="123" t="n">
        <v>21.02</v>
      </c>
      <c r="L27" s="123" t="n">
        <v>287201</v>
      </c>
      <c r="M27" s="123" t="n">
        <v>7338550</v>
      </c>
    </row>
    <row r="28" customFormat="false" ht="20.1" hidden="false" customHeight="true" outlineLevel="0" collapsed="false">
      <c r="A28" s="166"/>
      <c r="B28" s="166"/>
      <c r="C28" s="166" t="s">
        <v>301</v>
      </c>
      <c r="D28" s="166"/>
      <c r="E28" s="123" t="n">
        <v>325</v>
      </c>
      <c r="F28" s="123" t="n">
        <v>410</v>
      </c>
      <c r="G28" s="123" t="n">
        <v>13.65</v>
      </c>
      <c r="H28" s="123" t="n">
        <v>809</v>
      </c>
      <c r="I28" s="123" t="n">
        <v>76.65</v>
      </c>
      <c r="J28" s="123" t="n">
        <v>30</v>
      </c>
      <c r="K28" s="123" t="n">
        <v>1.31</v>
      </c>
      <c r="L28" s="123" t="n">
        <v>3513</v>
      </c>
      <c r="M28" s="123" t="n">
        <v>94159</v>
      </c>
    </row>
    <row r="29" customFormat="false" ht="19.5" hidden="false" customHeight="true" outlineLevel="0" collapsed="false">
      <c r="A29" s="166"/>
      <c r="B29" s="166"/>
      <c r="C29" s="166" t="s">
        <v>302</v>
      </c>
      <c r="D29" s="199"/>
    </row>
    <row r="30" customFormat="false" ht="19.5" hidden="false" customHeight="true" outlineLevel="0" collapsed="false">
      <c r="A30" s="166"/>
      <c r="B30" s="166"/>
      <c r="C30" s="166" t="s">
        <v>341</v>
      </c>
      <c r="D30" s="199"/>
      <c r="E30" s="123" t="n">
        <v>3605</v>
      </c>
      <c r="F30" s="123" t="n">
        <v>4457</v>
      </c>
      <c r="G30" s="123" t="n">
        <v>212.07</v>
      </c>
      <c r="H30" s="123" t="n">
        <v>7474</v>
      </c>
      <c r="I30" s="123" t="n">
        <v>759.07</v>
      </c>
      <c r="J30" s="123" t="n">
        <v>270</v>
      </c>
      <c r="K30" s="123" t="n">
        <v>11.71</v>
      </c>
      <c r="L30" s="123" t="n">
        <v>34148</v>
      </c>
      <c r="M30" s="123" t="n">
        <v>980787</v>
      </c>
    </row>
    <row r="31" customFormat="false" ht="39.95" hidden="false" customHeight="true" outlineLevel="0" collapsed="false">
      <c r="A31" s="166"/>
      <c r="B31" s="166" t="s">
        <v>304</v>
      </c>
      <c r="C31" s="166"/>
      <c r="D31" s="199"/>
      <c r="E31" s="123" t="n">
        <v>98137</v>
      </c>
      <c r="F31" s="123" t="n">
        <v>91850</v>
      </c>
      <c r="G31" s="123" t="n">
        <v>4620.9</v>
      </c>
      <c r="H31" s="123" t="n">
        <v>126213</v>
      </c>
      <c r="I31" s="123" t="n">
        <v>16074.24</v>
      </c>
      <c r="J31" s="123" t="n">
        <v>515</v>
      </c>
      <c r="K31" s="123" t="n">
        <v>13.71</v>
      </c>
      <c r="L31" s="123" t="n">
        <v>712612</v>
      </c>
      <c r="M31" s="123" t="n">
        <v>20667369</v>
      </c>
    </row>
    <row r="32" customFormat="false" ht="20.1" hidden="false" customHeight="true" outlineLevel="0" collapsed="false">
      <c r="A32" s="166"/>
      <c r="B32" s="166" t="s">
        <v>157</v>
      </c>
      <c r="C32" s="166"/>
      <c r="D32" s="166" t="s">
        <v>332</v>
      </c>
      <c r="E32" s="123" t="n">
        <v>81395</v>
      </c>
      <c r="F32" s="123" t="n">
        <v>67907</v>
      </c>
      <c r="G32" s="123" t="n">
        <v>3478.1</v>
      </c>
      <c r="H32" s="123" t="n">
        <v>81395</v>
      </c>
      <c r="I32" s="123" t="n">
        <v>11718.29</v>
      </c>
      <c r="J32" s="123" t="n">
        <v>83</v>
      </c>
      <c r="K32" s="123" t="n">
        <v>2.32</v>
      </c>
      <c r="L32" s="123" t="n">
        <v>514156</v>
      </c>
      <c r="M32" s="123" t="n">
        <v>15235681</v>
      </c>
    </row>
    <row r="33" customFormat="false" ht="20.1" hidden="false" customHeight="true" outlineLevel="0" collapsed="false">
      <c r="A33" s="166"/>
      <c r="B33" s="199"/>
      <c r="C33" s="199"/>
      <c r="D33" s="166" t="s">
        <v>333</v>
      </c>
      <c r="E33" s="123" t="n">
        <v>12947</v>
      </c>
      <c r="F33" s="123" t="n">
        <v>15363</v>
      </c>
      <c r="G33" s="123" t="n">
        <v>761.2</v>
      </c>
      <c r="H33" s="123" t="n">
        <v>25894</v>
      </c>
      <c r="I33" s="123" t="n">
        <v>2754.69</v>
      </c>
      <c r="J33" s="123" t="n">
        <v>26</v>
      </c>
      <c r="K33" s="123" t="n">
        <v>0.96</v>
      </c>
      <c r="L33" s="123" t="n">
        <v>123605</v>
      </c>
      <c r="M33" s="123" t="n">
        <v>3459157</v>
      </c>
    </row>
    <row r="34" customFormat="false" ht="20.1" hidden="false" customHeight="true" outlineLevel="0" collapsed="false">
      <c r="A34" s="166"/>
      <c r="B34" s="199"/>
      <c r="C34" s="199"/>
      <c r="D34" s="166" t="s">
        <v>334</v>
      </c>
      <c r="E34" s="123" t="n">
        <v>3784</v>
      </c>
      <c r="F34" s="123" t="n">
        <v>8518</v>
      </c>
      <c r="G34" s="123" t="n">
        <v>379.13</v>
      </c>
      <c r="H34" s="123" t="n">
        <v>18910</v>
      </c>
      <c r="I34" s="123" t="n">
        <v>1600.47</v>
      </c>
      <c r="J34" s="123" t="n">
        <v>6</v>
      </c>
      <c r="K34" s="123" t="n">
        <v>0.17</v>
      </c>
      <c r="L34" s="123" t="n">
        <v>74230</v>
      </c>
      <c r="M34" s="123" t="n">
        <v>1959373</v>
      </c>
    </row>
    <row r="35" customFormat="false" ht="39.95" hidden="false" customHeight="true" outlineLevel="0" collapsed="false">
      <c r="A35" s="166"/>
      <c r="B35" s="166" t="s">
        <v>342</v>
      </c>
      <c r="C35" s="166"/>
      <c r="D35" s="199"/>
      <c r="E35" s="123" t="n">
        <v>210</v>
      </c>
      <c r="F35" s="123" t="n">
        <v>834</v>
      </c>
      <c r="G35" s="123" t="n">
        <v>48.55</v>
      </c>
      <c r="H35" s="123" t="n">
        <v>1349</v>
      </c>
      <c r="I35" s="123" t="n">
        <v>81.42</v>
      </c>
      <c r="J35" s="123" t="n">
        <v>1588</v>
      </c>
      <c r="K35" s="123" t="n">
        <v>53.35</v>
      </c>
      <c r="L35" s="123" t="n">
        <v>6052</v>
      </c>
      <c r="M35" s="123" t="n">
        <v>229601</v>
      </c>
    </row>
    <row r="36" customFormat="false" ht="20.1" hidden="false" customHeight="true" outlineLevel="0" collapsed="false">
      <c r="A36" s="166"/>
      <c r="B36" s="166" t="s">
        <v>157</v>
      </c>
      <c r="C36" s="166"/>
      <c r="D36" s="166" t="s">
        <v>332</v>
      </c>
      <c r="E36" s="123" t="n">
        <v>87</v>
      </c>
      <c r="F36" s="123" t="n">
        <v>64</v>
      </c>
      <c r="G36" s="123" t="n">
        <v>2.57</v>
      </c>
      <c r="H36" s="123" t="n">
        <v>87</v>
      </c>
      <c r="I36" s="123" t="n">
        <v>11.84</v>
      </c>
      <c r="J36" s="123" t="n">
        <v>0</v>
      </c>
      <c r="K36" s="123" t="n">
        <v>0</v>
      </c>
      <c r="L36" s="123" t="n">
        <v>562</v>
      </c>
      <c r="M36" s="123" t="n">
        <v>14196</v>
      </c>
    </row>
    <row r="37" customFormat="false" ht="20.1" hidden="false" customHeight="true" outlineLevel="0" collapsed="false">
      <c r="A37" s="166"/>
      <c r="B37" s="199"/>
      <c r="C37" s="199"/>
      <c r="D37" s="166" t="s">
        <v>333</v>
      </c>
      <c r="E37" s="123" t="n">
        <v>11</v>
      </c>
      <c r="F37" s="123" t="n">
        <v>15</v>
      </c>
      <c r="G37" s="123" t="n">
        <v>0.91</v>
      </c>
      <c r="H37" s="123" t="n">
        <v>22</v>
      </c>
      <c r="I37" s="123" t="n">
        <v>2.22</v>
      </c>
      <c r="J37" s="123" t="n">
        <v>0</v>
      </c>
      <c r="K37" s="123" t="n">
        <v>0</v>
      </c>
      <c r="L37" s="123" t="n">
        <v>108</v>
      </c>
      <c r="M37" s="123" t="n">
        <v>3431</v>
      </c>
    </row>
    <row r="38" customFormat="false" ht="20.1" hidden="false" customHeight="true" outlineLevel="0" collapsed="false">
      <c r="A38" s="166"/>
      <c r="B38" s="199"/>
      <c r="C38" s="199"/>
      <c r="D38" s="166" t="s">
        <v>334</v>
      </c>
      <c r="E38" s="123" t="n">
        <v>60</v>
      </c>
      <c r="F38" s="123" t="n">
        <v>328</v>
      </c>
      <c r="G38" s="123" t="n">
        <v>17.84</v>
      </c>
      <c r="H38" s="123" t="n">
        <v>923</v>
      </c>
      <c r="I38" s="123" t="n">
        <v>53.95</v>
      </c>
      <c r="J38" s="123" t="n">
        <v>1</v>
      </c>
      <c r="K38" s="123" t="n">
        <v>0.03</v>
      </c>
      <c r="L38" s="123" t="n">
        <v>2681</v>
      </c>
      <c r="M38" s="123" t="n">
        <v>84678</v>
      </c>
    </row>
    <row r="39" customFormat="false" ht="15" hidden="false" customHeight="false" outlineLevel="0" collapsed="false">
      <c r="A39" s="166"/>
      <c r="B39" s="166"/>
      <c r="C39" s="166"/>
      <c r="D39" s="199"/>
    </row>
    <row r="40" customFormat="false" ht="15" hidden="false" customHeight="false" outlineLevel="0" collapsed="false">
      <c r="A40" s="179" t="s">
        <v>539</v>
      </c>
      <c r="B40" s="179"/>
      <c r="C40" s="179"/>
      <c r="D40" s="166"/>
    </row>
    <row r="41" customFormat="false" ht="16.5" hidden="false" customHeight="false" outlineLevel="0" collapsed="false">
      <c r="A41" s="166" t="s">
        <v>343</v>
      </c>
      <c r="B41" s="166"/>
      <c r="C41" s="166"/>
      <c r="D41" s="166"/>
    </row>
    <row r="42" customFormat="false" ht="15" hidden="false" customHeight="false" outlineLevel="0" collapsed="false">
      <c r="A42" s="200"/>
      <c r="B42" s="200"/>
      <c r="C42" s="200"/>
      <c r="D42" s="195"/>
    </row>
    <row r="43" customFormat="false" ht="15" hidden="false" customHeight="false" outlineLevel="0" collapsed="false">
      <c r="A43" s="166"/>
      <c r="B43" s="166"/>
      <c r="C43" s="166"/>
      <c r="D43" s="166"/>
    </row>
    <row r="44" customFormat="false" ht="15" hidden="false" customHeight="false" outlineLevel="0" collapsed="false">
      <c r="A44" s="166"/>
      <c r="B44" s="166"/>
      <c r="C44" s="166"/>
      <c r="D44" s="166"/>
    </row>
    <row r="46" customFormat="false" ht="15" hidden="false" customHeight="false" outlineLevel="0" collapsed="false">
      <c r="H46" s="206"/>
      <c r="I46" s="206"/>
      <c r="J46" s="206"/>
      <c r="K46" s="206"/>
      <c r="L46" s="206"/>
      <c r="M46" s="206"/>
      <c r="N46" s="206"/>
      <c r="O46" s="206"/>
      <c r="P46" s="206"/>
    </row>
    <row r="47" customFormat="false" ht="15" hidden="false" customHeight="false" outlineLevel="0" collapsed="false">
      <c r="H47" s="206"/>
      <c r="I47" s="206"/>
      <c r="J47" s="206"/>
      <c r="K47" s="206"/>
      <c r="L47" s="206"/>
      <c r="M47" s="206"/>
      <c r="N47" s="206"/>
      <c r="O47" s="206"/>
      <c r="P47" s="206"/>
    </row>
    <row r="48" customFormat="false" ht="15" hidden="false" customHeight="false" outlineLevel="0" collapsed="false">
      <c r="H48" s="206"/>
      <c r="I48" s="206"/>
      <c r="J48" s="206"/>
      <c r="K48" s="206"/>
      <c r="L48" s="206"/>
      <c r="M48" s="206"/>
      <c r="N48" s="207"/>
      <c r="O48" s="206"/>
      <c r="P48" s="206"/>
    </row>
    <row r="49" customFormat="false" ht="15" hidden="false" customHeight="false" outlineLevel="0" collapsed="false">
      <c r="H49" s="206"/>
      <c r="I49" s="206"/>
      <c r="J49" s="206"/>
      <c r="K49" s="206"/>
      <c r="L49" s="206"/>
      <c r="M49" s="206"/>
      <c r="N49" s="207"/>
      <c r="O49" s="206"/>
      <c r="P49" s="206"/>
    </row>
    <row r="50" customFormat="false" ht="15" hidden="false" customHeight="false" outlineLevel="0" collapsed="false">
      <c r="H50" s="206"/>
      <c r="I50" s="206"/>
      <c r="J50" s="206"/>
      <c r="K50" s="206"/>
      <c r="L50" s="206"/>
      <c r="M50" s="206"/>
      <c r="N50" s="207"/>
      <c r="O50" s="206"/>
      <c r="P50" s="206"/>
    </row>
    <row r="51" customFormat="false" ht="15" hidden="false" customHeight="false" outlineLevel="0" collapsed="false">
      <c r="H51" s="206"/>
      <c r="I51" s="206"/>
      <c r="J51" s="206"/>
      <c r="K51" s="206"/>
      <c r="L51" s="206"/>
      <c r="M51" s="206"/>
      <c r="N51" s="207"/>
      <c r="O51" s="206"/>
      <c r="P51" s="206"/>
    </row>
    <row r="52" customFormat="false" ht="15" hidden="false" customHeight="false" outlineLevel="0" collapsed="false">
      <c r="A52" s="188" t="s">
        <v>131</v>
      </c>
      <c r="B52" s="188"/>
      <c r="C52" s="188"/>
      <c r="D52" s="188"/>
      <c r="E52" s="188"/>
      <c r="F52" s="188"/>
      <c r="G52" s="188"/>
      <c r="H52" s="188"/>
      <c r="I52" s="188"/>
      <c r="J52" s="188"/>
      <c r="K52" s="188"/>
      <c r="L52" s="188"/>
      <c r="M52" s="188"/>
      <c r="N52" s="207"/>
      <c r="O52" s="206"/>
      <c r="P52" s="206"/>
    </row>
    <row r="53" customFormat="false" ht="15" hidden="false" customHeight="false" outlineLevel="0" collapsed="false">
      <c r="H53" s="206"/>
      <c r="I53" s="206"/>
      <c r="J53" s="206"/>
      <c r="K53" s="206"/>
      <c r="L53" s="206"/>
      <c r="M53" s="206"/>
      <c r="N53" s="207"/>
      <c r="O53" s="206"/>
      <c r="P53" s="206"/>
    </row>
    <row r="54" customFormat="false" ht="15" hidden="false" customHeight="false" outlineLevel="0" collapsed="false">
      <c r="H54" s="207"/>
      <c r="I54" s="207"/>
      <c r="J54" s="207"/>
      <c r="K54" s="207"/>
      <c r="L54" s="207"/>
      <c r="M54" s="207"/>
      <c r="N54" s="207"/>
      <c r="O54" s="206"/>
      <c r="P54" s="206"/>
    </row>
    <row r="55" customFormat="false" ht="15" hidden="false" customHeight="false" outlineLevel="0" collapsed="false">
      <c r="H55" s="206"/>
      <c r="I55" s="206"/>
      <c r="J55" s="206"/>
      <c r="K55" s="206"/>
      <c r="L55" s="206"/>
      <c r="M55" s="206"/>
      <c r="N55" s="206"/>
      <c r="O55" s="206"/>
      <c r="P55" s="206"/>
    </row>
    <row r="56" customFormat="false" ht="15" hidden="false" customHeight="false" outlineLevel="0" collapsed="false">
      <c r="H56" s="206"/>
      <c r="I56" s="206"/>
      <c r="J56" s="206"/>
      <c r="K56" s="206"/>
      <c r="L56" s="206"/>
      <c r="M56" s="206"/>
      <c r="N56" s="206"/>
      <c r="O56" s="206"/>
      <c r="P56" s="206"/>
    </row>
    <row r="57" customFormat="false" ht="15" hidden="false" customHeight="false" outlineLevel="0" collapsed="false">
      <c r="H57" s="206"/>
      <c r="I57" s="206"/>
      <c r="J57" s="206"/>
      <c r="K57" s="206"/>
      <c r="L57" s="206"/>
      <c r="M57" s="206"/>
      <c r="N57" s="206"/>
      <c r="O57" s="206"/>
      <c r="P57" s="206"/>
    </row>
    <row r="58" customFormat="false" ht="15" hidden="false" customHeight="false" outlineLevel="0" collapsed="false">
      <c r="H58" s="206"/>
      <c r="I58" s="206"/>
      <c r="J58" s="206"/>
      <c r="K58" s="206"/>
      <c r="L58" s="206"/>
      <c r="M58" s="206"/>
      <c r="N58" s="206"/>
      <c r="O58" s="206"/>
      <c r="P58" s="206"/>
    </row>
    <row r="59" customFormat="false" ht="15" hidden="false" customHeight="false" outlineLevel="0" collapsed="false">
      <c r="H59" s="206"/>
      <c r="I59" s="206"/>
      <c r="J59" s="206"/>
      <c r="K59" s="206"/>
      <c r="L59" s="206"/>
      <c r="M59" s="206"/>
      <c r="N59" s="206"/>
      <c r="O59" s="206"/>
      <c r="P59" s="206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M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75"/>
    <col collapsed="false" customWidth="true" hidden="false" outlineLevel="0" max="4" min="2" style="166" width="1.12"/>
    <col collapsed="false" customWidth="true" hidden="false" outlineLevel="0" max="5" min="5" style="166" width="5.36"/>
    <col collapsed="false" customWidth="true" hidden="false" outlineLevel="0" max="6" min="6" style="166" width="26.49"/>
    <col collapsed="false" customWidth="true" hidden="false" outlineLevel="0" max="8" min="7" style="166" width="8.99"/>
    <col collapsed="false" customWidth="true" hidden="false" outlineLevel="0" max="9" min="9" style="166" width="9.36"/>
    <col collapsed="false" customWidth="true" hidden="false" outlineLevel="0" max="13" min="10" style="166" width="8.99"/>
    <col collapsed="false" customWidth="true" hidden="false" outlineLevel="0" max="14" min="14" style="166" width="10.62"/>
    <col collapsed="false" customWidth="true" hidden="false" outlineLevel="0" max="15" min="15" style="166" width="12.62"/>
    <col collapsed="false" customWidth="false" hidden="false" outlineLevel="0" max="257" min="16" style="166" width="10.99"/>
  </cols>
  <sheetData>
    <row r="1" customFormat="false" ht="16.5" hidden="false" customHeight="true" outlineLevel="0" collapsed="false">
      <c r="A1" s="189" t="s">
        <v>533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90"/>
    </row>
    <row r="2" customFormat="false" ht="16.5" hidden="false" customHeight="true" outlineLevel="0" collapsed="false">
      <c r="A2" s="189" t="s">
        <v>536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  <c r="P2" s="190"/>
    </row>
    <row r="3" customFormat="false" ht="16.5" hidden="false" customHeight="true" outlineLevel="0" collapsed="false">
      <c r="A3" s="189" t="s">
        <v>537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89"/>
      <c r="O3" s="189"/>
      <c r="P3" s="190"/>
    </row>
    <row r="4" customFormat="false" ht="25.5" hidden="false" customHeight="true" outlineLevel="0" collapsed="false">
      <c r="A4" s="192" t="s">
        <v>167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  <c r="N4" s="192"/>
      <c r="O4" s="192"/>
      <c r="P4" s="190"/>
    </row>
    <row r="5" customFormat="false" ht="26.25" hidden="false" customHeight="true" outlineLevel="0" collapsed="false">
      <c r="A5" s="193" t="s">
        <v>319</v>
      </c>
      <c r="B5" s="193"/>
      <c r="C5" s="193"/>
      <c r="D5" s="193"/>
      <c r="E5" s="193"/>
      <c r="F5" s="193"/>
      <c r="G5" s="173" t="s">
        <v>320</v>
      </c>
      <c r="H5" s="173" t="s">
        <v>321</v>
      </c>
      <c r="I5" s="173" t="s">
        <v>322</v>
      </c>
      <c r="J5" s="173" t="s">
        <v>153</v>
      </c>
      <c r="K5" s="173"/>
      <c r="L5" s="173" t="s">
        <v>323</v>
      </c>
      <c r="M5" s="173"/>
      <c r="N5" s="173" t="s">
        <v>324</v>
      </c>
      <c r="O5" s="171" t="s">
        <v>325</v>
      </c>
      <c r="P5" s="179"/>
    </row>
    <row r="6" customFormat="false" ht="45.75" hidden="false" customHeight="true" outlineLevel="0" collapsed="false">
      <c r="A6" s="193"/>
      <c r="B6" s="193"/>
      <c r="C6" s="193"/>
      <c r="D6" s="193"/>
      <c r="E6" s="193"/>
      <c r="F6" s="193"/>
      <c r="G6" s="173"/>
      <c r="H6" s="173"/>
      <c r="I6" s="173"/>
      <c r="J6" s="173" t="s">
        <v>326</v>
      </c>
      <c r="K6" s="173" t="s">
        <v>327</v>
      </c>
      <c r="L6" s="173" t="s">
        <v>326</v>
      </c>
      <c r="M6" s="173" t="s">
        <v>327</v>
      </c>
      <c r="N6" s="173"/>
      <c r="O6" s="171"/>
    </row>
    <row r="7" customFormat="false" ht="16.5" hidden="false" customHeight="false" outlineLevel="0" collapsed="false">
      <c r="A7" s="193"/>
      <c r="B7" s="193"/>
      <c r="C7" s="193"/>
      <c r="D7" s="193"/>
      <c r="E7" s="193"/>
      <c r="F7" s="193"/>
      <c r="G7" s="173" t="s">
        <v>211</v>
      </c>
      <c r="H7" s="173" t="s">
        <v>328</v>
      </c>
      <c r="I7" s="173" t="s">
        <v>329</v>
      </c>
      <c r="J7" s="173" t="s">
        <v>211</v>
      </c>
      <c r="K7" s="173" t="s">
        <v>329</v>
      </c>
      <c r="L7" s="173" t="s">
        <v>211</v>
      </c>
      <c r="M7" s="173" t="s">
        <v>329</v>
      </c>
      <c r="N7" s="173" t="s">
        <v>211</v>
      </c>
      <c r="O7" s="194" t="s">
        <v>296</v>
      </c>
    </row>
    <row r="8" customFormat="false" ht="30" hidden="false" customHeight="true" outlineLevel="0" collapsed="false">
      <c r="A8" s="166" t="s">
        <v>306</v>
      </c>
      <c r="G8" s="123"/>
      <c r="H8" s="123"/>
      <c r="I8" s="123"/>
      <c r="J8" s="123"/>
      <c r="K8" s="123"/>
      <c r="L8" s="123"/>
      <c r="M8" s="123"/>
      <c r="N8" s="123"/>
      <c r="O8" s="123"/>
    </row>
    <row r="9" customFormat="false" ht="30" hidden="false" customHeight="true" outlineLevel="0" collapsed="false">
      <c r="B9" s="166" t="s">
        <v>344</v>
      </c>
      <c r="G9" s="123" t="n">
        <v>366</v>
      </c>
      <c r="H9" s="123" t="n">
        <v>4148</v>
      </c>
      <c r="I9" s="123" t="n">
        <v>809.52</v>
      </c>
      <c r="J9" s="123" t="n">
        <v>629</v>
      </c>
      <c r="K9" s="123" t="n">
        <v>24.06</v>
      </c>
      <c r="L9" s="123" t="n">
        <v>395</v>
      </c>
      <c r="M9" s="123" t="n">
        <v>10.68</v>
      </c>
      <c r="N9" s="123" t="n">
        <v>1654</v>
      </c>
      <c r="O9" s="123" t="n">
        <v>1223897</v>
      </c>
    </row>
    <row r="10" customFormat="false" ht="15" hidden="false" customHeight="true" outlineLevel="0" collapsed="false">
      <c r="B10" s="166" t="s">
        <v>345</v>
      </c>
      <c r="G10" s="123" t="n">
        <v>2079</v>
      </c>
      <c r="H10" s="123" t="n">
        <v>21018</v>
      </c>
      <c r="I10" s="123" t="n">
        <v>3874.93</v>
      </c>
      <c r="J10" s="123" t="n">
        <v>1016</v>
      </c>
      <c r="K10" s="123" t="n">
        <v>88.61</v>
      </c>
      <c r="L10" s="123" t="n">
        <v>0</v>
      </c>
      <c r="M10" s="123" t="n">
        <v>0</v>
      </c>
      <c r="N10" s="123" t="n">
        <v>3793</v>
      </c>
      <c r="O10" s="123" t="n">
        <v>4794215</v>
      </c>
    </row>
    <row r="11" customFormat="false" ht="15" hidden="false" customHeight="true" outlineLevel="0" collapsed="false">
      <c r="B11" s="166" t="s">
        <v>346</v>
      </c>
      <c r="G11" s="123" t="n">
        <v>7850</v>
      </c>
      <c r="H11" s="123" t="n">
        <v>24304</v>
      </c>
      <c r="I11" s="123" t="n">
        <v>4130.35</v>
      </c>
      <c r="J11" s="123" t="n">
        <v>143</v>
      </c>
      <c r="K11" s="123" t="n">
        <v>17.23</v>
      </c>
      <c r="L11" s="123" t="n">
        <v>3</v>
      </c>
      <c r="M11" s="123" t="n">
        <v>0.09</v>
      </c>
      <c r="N11" s="123" t="n">
        <v>707</v>
      </c>
      <c r="O11" s="123" t="n">
        <v>1216954</v>
      </c>
    </row>
    <row r="12" customFormat="false" ht="15" hidden="false" customHeight="true" outlineLevel="0" collapsed="false">
      <c r="B12" s="166" t="s">
        <v>347</v>
      </c>
      <c r="F12" s="195"/>
      <c r="G12" s="123" t="n">
        <v>12516</v>
      </c>
      <c r="H12" s="123" t="n">
        <v>95564</v>
      </c>
      <c r="I12" s="123" t="n">
        <v>13424.04</v>
      </c>
      <c r="J12" s="123" t="n">
        <v>2051</v>
      </c>
      <c r="K12" s="123" t="n">
        <v>198.16</v>
      </c>
      <c r="L12" s="123" t="n">
        <v>16</v>
      </c>
      <c r="M12" s="123" t="n">
        <v>0.44</v>
      </c>
      <c r="N12" s="123" t="n">
        <v>8257</v>
      </c>
      <c r="O12" s="123" t="n">
        <v>8444180</v>
      </c>
    </row>
    <row r="13" customFormat="false" ht="15" hidden="false" customHeight="true" outlineLevel="0" collapsed="false">
      <c r="B13" s="166" t="s">
        <v>337</v>
      </c>
      <c r="F13" s="166" t="s">
        <v>348</v>
      </c>
      <c r="G13" s="123" t="n">
        <v>3258</v>
      </c>
      <c r="H13" s="123" t="n">
        <v>30730</v>
      </c>
      <c r="I13" s="123" t="n">
        <v>4201.73</v>
      </c>
      <c r="J13" s="123" t="n">
        <v>491</v>
      </c>
      <c r="K13" s="123" t="n">
        <v>57.56</v>
      </c>
      <c r="L13" s="123" t="n">
        <v>6</v>
      </c>
      <c r="M13" s="123" t="n">
        <v>0.11</v>
      </c>
      <c r="N13" s="123" t="n">
        <v>2287</v>
      </c>
      <c r="O13" s="123" t="n">
        <v>2948749</v>
      </c>
    </row>
    <row r="14" customFormat="false" ht="15" hidden="false" customHeight="true" outlineLevel="0" collapsed="false">
      <c r="F14" s="199" t="s">
        <v>349</v>
      </c>
      <c r="G14" s="123" t="n">
        <v>6071</v>
      </c>
      <c r="H14" s="123" t="n">
        <v>56534</v>
      </c>
      <c r="I14" s="123" t="n">
        <v>7477.36</v>
      </c>
      <c r="J14" s="123" t="n">
        <v>1189</v>
      </c>
      <c r="K14" s="123" t="n">
        <v>115.93</v>
      </c>
      <c r="L14" s="123" t="n">
        <v>7</v>
      </c>
      <c r="M14" s="123" t="n">
        <v>0.27</v>
      </c>
      <c r="N14" s="123" t="n">
        <v>4783</v>
      </c>
      <c r="O14" s="123" t="n">
        <v>4378087</v>
      </c>
    </row>
    <row r="15" customFormat="false" ht="15" hidden="false" customHeight="true" outlineLevel="0" collapsed="false">
      <c r="B15" s="196"/>
      <c r="C15" s="197"/>
      <c r="D15" s="197"/>
      <c r="E15" s="197"/>
      <c r="F15" s="166" t="s">
        <v>350</v>
      </c>
      <c r="G15" s="123" t="n">
        <v>400</v>
      </c>
      <c r="H15" s="123" t="n">
        <v>1472</v>
      </c>
      <c r="I15" s="123" t="n">
        <v>307.85</v>
      </c>
      <c r="J15" s="123" t="n">
        <v>283</v>
      </c>
      <c r="K15" s="123" t="n">
        <v>15.71</v>
      </c>
      <c r="L15" s="123" t="n">
        <v>3</v>
      </c>
      <c r="M15" s="123" t="n">
        <v>0.06</v>
      </c>
      <c r="N15" s="123" t="n">
        <v>809</v>
      </c>
      <c r="O15" s="123" t="n">
        <v>360952</v>
      </c>
    </row>
    <row r="16" customFormat="false" ht="15" hidden="false" customHeight="true" outlineLevel="0" collapsed="false">
      <c r="B16" s="166" t="s">
        <v>351</v>
      </c>
      <c r="C16" s="199"/>
      <c r="D16" s="199"/>
      <c r="E16" s="199"/>
      <c r="F16" s="199"/>
      <c r="G16" s="123" t="n">
        <v>2163</v>
      </c>
      <c r="H16" s="123" t="n">
        <v>10784</v>
      </c>
      <c r="I16" s="123" t="n">
        <v>1788.44</v>
      </c>
      <c r="J16" s="123" t="n">
        <v>240</v>
      </c>
      <c r="K16" s="123" t="n">
        <v>21.89</v>
      </c>
      <c r="L16" s="123" t="n">
        <v>25</v>
      </c>
      <c r="M16" s="123" t="n">
        <v>0.82</v>
      </c>
      <c r="N16" s="123" t="n">
        <v>1032</v>
      </c>
      <c r="O16" s="123" t="n">
        <v>2400507</v>
      </c>
    </row>
    <row r="17" customFormat="false" ht="30" hidden="false" customHeight="true" outlineLevel="0" collapsed="false">
      <c r="A17" s="166" t="s">
        <v>352</v>
      </c>
      <c r="G17" s="123" t="n">
        <v>24974</v>
      </c>
      <c r="H17" s="123" t="n">
        <v>155817</v>
      </c>
      <c r="I17" s="123" t="n">
        <v>24027.28</v>
      </c>
      <c r="J17" s="123" t="n">
        <v>4079</v>
      </c>
      <c r="K17" s="123" t="n">
        <v>349.96</v>
      </c>
      <c r="L17" s="123" t="n">
        <v>439</v>
      </c>
      <c r="M17" s="123" t="n">
        <v>12.03</v>
      </c>
      <c r="N17" s="123" t="n">
        <v>15443</v>
      </c>
      <c r="O17" s="123" t="n">
        <v>18079753</v>
      </c>
    </row>
    <row r="18" customFormat="false" ht="30" hidden="false" customHeight="true" outlineLevel="0" collapsed="false">
      <c r="A18" s="199" t="s">
        <v>353</v>
      </c>
      <c r="G18" s="123" t="n">
        <v>2885</v>
      </c>
      <c r="H18" s="123" t="n">
        <v>18287</v>
      </c>
      <c r="I18" s="123" t="n">
        <v>2983.34</v>
      </c>
      <c r="J18" s="123" t="n">
        <v>851</v>
      </c>
      <c r="K18" s="123" t="n">
        <v>44.62</v>
      </c>
      <c r="L18" s="123" t="n">
        <v>420</v>
      </c>
      <c r="M18" s="123" t="n">
        <v>11.51</v>
      </c>
      <c r="N18" s="123" t="n">
        <v>2621</v>
      </c>
      <c r="O18" s="123" t="n">
        <v>4034211</v>
      </c>
    </row>
    <row r="19" customFormat="false" ht="30" hidden="false" customHeight="true" outlineLevel="0" collapsed="false">
      <c r="A19" s="199"/>
      <c r="B19" s="166" t="s">
        <v>354</v>
      </c>
      <c r="G19" s="123"/>
      <c r="H19" s="123"/>
      <c r="I19" s="123"/>
      <c r="J19" s="123"/>
      <c r="K19" s="123"/>
      <c r="L19" s="123"/>
      <c r="M19" s="123"/>
      <c r="N19" s="123"/>
      <c r="O19" s="123"/>
    </row>
    <row r="20" customFormat="false" ht="14.25" hidden="false" customHeight="true" outlineLevel="0" collapsed="false">
      <c r="B20" s="166" t="s">
        <v>355</v>
      </c>
      <c r="C20" s="199"/>
      <c r="D20" s="199"/>
      <c r="E20" s="199"/>
      <c r="G20" s="123"/>
      <c r="H20" s="123"/>
      <c r="I20" s="123"/>
      <c r="J20" s="123"/>
      <c r="K20" s="123"/>
      <c r="L20" s="123"/>
      <c r="M20" s="123"/>
      <c r="N20" s="123"/>
      <c r="O20" s="123"/>
    </row>
    <row r="21" customFormat="false" ht="15" hidden="false" customHeight="false" outlineLevel="0" collapsed="false">
      <c r="C21" s="199" t="s">
        <v>356</v>
      </c>
      <c r="D21" s="199"/>
      <c r="E21" s="199"/>
      <c r="G21" s="123" t="n">
        <v>267</v>
      </c>
      <c r="H21" s="123" t="n">
        <v>1018</v>
      </c>
      <c r="I21" s="123" t="n">
        <v>189.73</v>
      </c>
      <c r="J21" s="123" t="n">
        <v>15</v>
      </c>
      <c r="K21" s="123" t="n">
        <v>1.38</v>
      </c>
      <c r="L21" s="123" t="n">
        <v>0</v>
      </c>
      <c r="M21" s="123" t="n">
        <v>0</v>
      </c>
      <c r="N21" s="123" t="n">
        <v>61</v>
      </c>
      <c r="O21" s="123" t="n">
        <v>239078</v>
      </c>
    </row>
    <row r="22" customFormat="false" ht="15" hidden="false" customHeight="true" outlineLevel="0" collapsed="false">
      <c r="B22" s="199" t="s">
        <v>357</v>
      </c>
      <c r="C22" s="199"/>
      <c r="D22" s="199"/>
      <c r="E22" s="199"/>
      <c r="G22" s="123" t="n">
        <v>214</v>
      </c>
      <c r="H22" s="123" t="n">
        <v>1591</v>
      </c>
      <c r="I22" s="123" t="n">
        <v>223.92</v>
      </c>
      <c r="J22" s="123" t="n">
        <v>21</v>
      </c>
      <c r="K22" s="123" t="n">
        <v>2</v>
      </c>
      <c r="L22" s="123" t="n">
        <v>0</v>
      </c>
      <c r="M22" s="123" t="n">
        <v>0</v>
      </c>
      <c r="N22" s="123" t="n">
        <v>88</v>
      </c>
      <c r="O22" s="123" t="n">
        <v>319131</v>
      </c>
    </row>
    <row r="23" customFormat="false" ht="15" hidden="false" customHeight="true" outlineLevel="0" collapsed="false">
      <c r="B23" s="199" t="s">
        <v>358</v>
      </c>
      <c r="G23" s="123"/>
      <c r="H23" s="123"/>
      <c r="I23" s="123"/>
      <c r="J23" s="123"/>
      <c r="K23" s="123"/>
      <c r="L23" s="123"/>
      <c r="M23" s="123"/>
      <c r="N23" s="123"/>
      <c r="O23" s="123"/>
    </row>
    <row r="24" customFormat="false" ht="15" hidden="false" customHeight="true" outlineLevel="0" collapsed="false">
      <c r="C24" s="166" t="s">
        <v>359</v>
      </c>
      <c r="G24" s="123" t="n">
        <v>402</v>
      </c>
      <c r="H24" s="123" t="n">
        <v>3539</v>
      </c>
      <c r="I24" s="123" t="n">
        <v>599.21</v>
      </c>
      <c r="J24" s="123" t="n">
        <v>12</v>
      </c>
      <c r="K24" s="123" t="n">
        <v>1.35</v>
      </c>
      <c r="L24" s="123" t="n">
        <v>0</v>
      </c>
      <c r="M24" s="123" t="n">
        <v>0</v>
      </c>
      <c r="N24" s="123" t="n">
        <v>57</v>
      </c>
      <c r="O24" s="123" t="n">
        <v>998339</v>
      </c>
    </row>
    <row r="25" customFormat="false" ht="15" hidden="false" customHeight="true" outlineLevel="0" collapsed="false">
      <c r="B25" s="166" t="s">
        <v>337</v>
      </c>
      <c r="C25" s="199"/>
      <c r="D25" s="199"/>
      <c r="E25" s="199"/>
      <c r="G25" s="123"/>
      <c r="H25" s="123"/>
      <c r="I25" s="123"/>
      <c r="J25" s="123"/>
      <c r="K25" s="123"/>
      <c r="L25" s="123"/>
      <c r="M25" s="123"/>
      <c r="N25" s="123"/>
      <c r="O25" s="123"/>
    </row>
    <row r="26" customFormat="false" ht="15" hidden="false" customHeight="true" outlineLevel="0" collapsed="false">
      <c r="C26" s="166" t="s">
        <v>360</v>
      </c>
      <c r="G26" s="123" t="n">
        <v>314</v>
      </c>
      <c r="H26" s="123" t="n">
        <v>2079</v>
      </c>
      <c r="I26" s="123" t="n">
        <v>366.31</v>
      </c>
      <c r="J26" s="123" t="n">
        <v>10</v>
      </c>
      <c r="K26" s="123" t="n">
        <v>1.14</v>
      </c>
      <c r="L26" s="123" t="n">
        <v>0</v>
      </c>
      <c r="M26" s="123" t="n">
        <v>0</v>
      </c>
      <c r="N26" s="123" t="n">
        <v>46</v>
      </c>
      <c r="O26" s="123" t="n">
        <v>610527</v>
      </c>
    </row>
    <row r="27" customFormat="false" ht="15" hidden="false" customHeight="true" outlineLevel="0" collapsed="false">
      <c r="C27" s="166" t="s">
        <v>361</v>
      </c>
      <c r="G27" s="123"/>
      <c r="H27" s="123"/>
      <c r="I27" s="123"/>
      <c r="J27" s="123"/>
      <c r="K27" s="123"/>
      <c r="L27" s="123"/>
      <c r="M27" s="123"/>
      <c r="N27" s="123"/>
      <c r="O27" s="123"/>
    </row>
    <row r="28" customFormat="false" ht="15" hidden="false" customHeight="true" outlineLevel="0" collapsed="false">
      <c r="D28" s="166" t="s">
        <v>362</v>
      </c>
      <c r="G28" s="123" t="n">
        <v>24</v>
      </c>
      <c r="H28" s="123" t="n">
        <v>425</v>
      </c>
      <c r="I28" s="123" t="n">
        <v>63.95</v>
      </c>
      <c r="J28" s="123" t="n">
        <v>0</v>
      </c>
      <c r="K28" s="123" t="n">
        <v>0</v>
      </c>
      <c r="L28" s="123" t="n">
        <v>0</v>
      </c>
      <c r="M28" s="123" t="n">
        <v>0</v>
      </c>
      <c r="N28" s="123" t="n">
        <v>0</v>
      </c>
      <c r="O28" s="123" t="n">
        <v>128428</v>
      </c>
    </row>
    <row r="29" customFormat="false" ht="15" hidden="false" customHeight="true" outlineLevel="0" collapsed="false">
      <c r="B29" s="166" t="s">
        <v>363</v>
      </c>
      <c r="G29" s="123" t="n">
        <v>309</v>
      </c>
      <c r="H29" s="123" t="n">
        <v>2130</v>
      </c>
      <c r="I29" s="123" t="n">
        <v>368.71</v>
      </c>
      <c r="J29" s="123" t="n">
        <v>144</v>
      </c>
      <c r="K29" s="123" t="n">
        <v>11.36</v>
      </c>
      <c r="L29" s="123" t="n">
        <v>0</v>
      </c>
      <c r="M29" s="123" t="n">
        <v>0</v>
      </c>
      <c r="N29" s="123" t="n">
        <v>494</v>
      </c>
      <c r="O29" s="123" t="n">
        <v>692077</v>
      </c>
    </row>
    <row r="30" customFormat="false" ht="15" hidden="false" customHeight="true" outlineLevel="0" collapsed="false">
      <c r="B30" s="166" t="s">
        <v>337</v>
      </c>
      <c r="F30" s="199"/>
      <c r="G30" s="123"/>
      <c r="H30" s="123"/>
      <c r="I30" s="123"/>
      <c r="J30" s="123"/>
      <c r="K30" s="123"/>
      <c r="L30" s="123"/>
      <c r="M30" s="123"/>
      <c r="N30" s="123"/>
      <c r="O30" s="123"/>
    </row>
    <row r="31" customFormat="false" ht="15" hidden="false" customHeight="true" outlineLevel="0" collapsed="false">
      <c r="C31" s="166" t="s">
        <v>364</v>
      </c>
      <c r="F31" s="199"/>
      <c r="G31" s="123" t="n">
        <v>94</v>
      </c>
      <c r="H31" s="123" t="n">
        <v>1424</v>
      </c>
      <c r="I31" s="123" t="n">
        <v>230.59</v>
      </c>
      <c r="J31" s="123" t="n">
        <v>45</v>
      </c>
      <c r="K31" s="123" t="n">
        <v>2.61</v>
      </c>
      <c r="L31" s="123" t="n">
        <v>0</v>
      </c>
      <c r="M31" s="123" t="n">
        <v>0</v>
      </c>
      <c r="N31" s="123" t="n">
        <v>90</v>
      </c>
      <c r="O31" s="123" t="n">
        <v>515805</v>
      </c>
    </row>
    <row r="32" customFormat="false" ht="15" hidden="false" customHeight="true" outlineLevel="0" collapsed="false">
      <c r="B32" s="166" t="s">
        <v>365</v>
      </c>
      <c r="F32" s="199"/>
      <c r="G32" s="123" t="n">
        <v>446</v>
      </c>
      <c r="H32" s="123" t="n">
        <v>2965</v>
      </c>
      <c r="I32" s="123" t="n">
        <v>634.51</v>
      </c>
      <c r="J32" s="123" t="n">
        <v>568</v>
      </c>
      <c r="K32" s="123" t="n">
        <v>20.38</v>
      </c>
      <c r="L32" s="123" t="n">
        <v>395</v>
      </c>
      <c r="M32" s="123" t="n">
        <v>10.68</v>
      </c>
      <c r="N32" s="123" t="n">
        <v>1532</v>
      </c>
      <c r="O32" s="123" t="n">
        <v>751901</v>
      </c>
    </row>
    <row r="33" customFormat="false" ht="15" hidden="false" customHeight="true" outlineLevel="0" collapsed="false">
      <c r="B33" s="166" t="s">
        <v>366</v>
      </c>
      <c r="G33" s="123" t="n">
        <v>914</v>
      </c>
      <c r="H33" s="123" t="n">
        <v>4229</v>
      </c>
      <c r="I33" s="123" t="n">
        <v>681.59</v>
      </c>
      <c r="J33" s="123" t="n">
        <v>87</v>
      </c>
      <c r="K33" s="123" t="n">
        <v>7.57</v>
      </c>
      <c r="L33" s="123" t="n">
        <v>25</v>
      </c>
      <c r="M33" s="123" t="n">
        <v>0.82</v>
      </c>
      <c r="N33" s="123" t="n">
        <v>369</v>
      </c>
      <c r="O33" s="123" t="n">
        <v>735209</v>
      </c>
    </row>
    <row r="34" customFormat="false" ht="15" hidden="false" customHeight="true" outlineLevel="0" collapsed="false">
      <c r="B34" s="166" t="s">
        <v>367</v>
      </c>
      <c r="C34" s="199"/>
      <c r="D34" s="199"/>
      <c r="E34" s="199"/>
      <c r="G34" s="123" t="n">
        <v>263</v>
      </c>
      <c r="H34" s="123" t="n">
        <v>1956</v>
      </c>
      <c r="I34" s="123" t="n">
        <v>194.41</v>
      </c>
      <c r="J34" s="123" t="n">
        <v>2</v>
      </c>
      <c r="K34" s="123" t="n">
        <v>0.33</v>
      </c>
      <c r="L34" s="123" t="n">
        <v>0</v>
      </c>
      <c r="M34" s="123" t="n">
        <v>0</v>
      </c>
      <c r="N34" s="123" t="n">
        <v>10</v>
      </c>
      <c r="O34" s="123" t="n">
        <v>239381</v>
      </c>
    </row>
    <row r="35" customFormat="false" ht="15" hidden="false" customHeight="true" outlineLevel="0" collapsed="false">
      <c r="B35" s="166" t="s">
        <v>368</v>
      </c>
      <c r="C35" s="199"/>
      <c r="D35" s="199"/>
      <c r="E35" s="199"/>
      <c r="G35" s="123"/>
      <c r="H35" s="123"/>
      <c r="I35" s="123"/>
      <c r="J35" s="123"/>
      <c r="K35" s="123"/>
      <c r="L35" s="123"/>
      <c r="M35" s="123"/>
      <c r="N35" s="123"/>
      <c r="O35" s="123"/>
    </row>
    <row r="36" customFormat="false" ht="15" hidden="false" customHeight="true" outlineLevel="0" collapsed="false">
      <c r="B36" s="199"/>
      <c r="C36" s="166" t="s">
        <v>369</v>
      </c>
      <c r="F36" s="199"/>
      <c r="G36" s="123" t="n">
        <v>70</v>
      </c>
      <c r="H36" s="123" t="n">
        <v>860</v>
      </c>
      <c r="I36" s="123" t="n">
        <v>91.26</v>
      </c>
      <c r="J36" s="123" t="n">
        <v>2</v>
      </c>
      <c r="K36" s="123" t="n">
        <v>0.24</v>
      </c>
      <c r="L36" s="123" t="n">
        <v>0</v>
      </c>
      <c r="M36" s="123" t="n">
        <v>0</v>
      </c>
      <c r="N36" s="123" t="n">
        <v>10</v>
      </c>
      <c r="O36" s="123" t="n">
        <v>59095</v>
      </c>
    </row>
    <row r="37" customFormat="false" ht="30" hidden="false" customHeight="true" outlineLevel="0" collapsed="false">
      <c r="A37" s="166" t="s">
        <v>370</v>
      </c>
      <c r="B37" s="199"/>
      <c r="G37" s="123"/>
      <c r="H37" s="123"/>
      <c r="I37" s="123"/>
      <c r="J37" s="123"/>
      <c r="K37" s="123"/>
      <c r="L37" s="123"/>
      <c r="M37" s="123"/>
      <c r="N37" s="123"/>
      <c r="O37" s="123"/>
    </row>
    <row r="38" customFormat="false" ht="20.25" hidden="false" customHeight="true" outlineLevel="0" collapsed="false">
      <c r="C38" s="199" t="s">
        <v>299</v>
      </c>
      <c r="D38" s="199"/>
      <c r="E38" s="199"/>
      <c r="G38" s="123" t="n">
        <v>1176</v>
      </c>
      <c r="H38" s="123" t="n">
        <v>6854</v>
      </c>
      <c r="I38" s="123" t="n">
        <v>1104.1</v>
      </c>
      <c r="J38" s="123" t="n">
        <v>34</v>
      </c>
      <c r="K38" s="123" t="n">
        <v>3.38</v>
      </c>
      <c r="L38" s="123" t="n">
        <v>56</v>
      </c>
      <c r="M38" s="123" t="n">
        <v>1.28</v>
      </c>
      <c r="N38" s="123" t="n">
        <v>209</v>
      </c>
      <c r="O38" s="123" t="n">
        <v>1840633</v>
      </c>
    </row>
    <row r="39" customFormat="false" ht="15" hidden="false" customHeight="true" outlineLevel="0" collapsed="false">
      <c r="C39" s="199" t="s">
        <v>136</v>
      </c>
      <c r="D39" s="199"/>
      <c r="E39" s="199"/>
      <c r="G39" s="123" t="n">
        <v>737</v>
      </c>
      <c r="H39" s="123" t="n">
        <v>7602</v>
      </c>
      <c r="I39" s="123" t="n">
        <v>1146.5</v>
      </c>
      <c r="J39" s="123" t="n">
        <v>279</v>
      </c>
      <c r="K39" s="123" t="n">
        <v>17.27</v>
      </c>
      <c r="L39" s="123" t="n">
        <v>168</v>
      </c>
      <c r="M39" s="123" t="n">
        <v>3.57</v>
      </c>
      <c r="N39" s="123" t="n">
        <v>980</v>
      </c>
      <c r="O39" s="123" t="n">
        <v>1344509</v>
      </c>
    </row>
    <row r="40" customFormat="false" ht="15" hidden="false" customHeight="true" outlineLevel="0" collapsed="false">
      <c r="B40" s="199"/>
      <c r="C40" s="166" t="s">
        <v>304</v>
      </c>
      <c r="F40" s="199"/>
      <c r="G40" s="123" t="n">
        <v>206</v>
      </c>
      <c r="H40" s="123" t="n">
        <v>726</v>
      </c>
      <c r="I40" s="123" t="n">
        <v>136.35</v>
      </c>
      <c r="J40" s="123" t="n">
        <v>110</v>
      </c>
      <c r="K40" s="123" t="n">
        <v>7.66</v>
      </c>
      <c r="L40" s="123" t="n">
        <v>107</v>
      </c>
      <c r="M40" s="123" t="n">
        <v>2.25</v>
      </c>
      <c r="N40" s="123" t="n">
        <v>430</v>
      </c>
      <c r="O40" s="123" t="n">
        <v>109914</v>
      </c>
    </row>
    <row r="41" customFormat="false" ht="15" hidden="false" customHeight="true" outlineLevel="0" collapsed="false">
      <c r="A41" s="179"/>
      <c r="B41" s="199"/>
      <c r="C41" s="179" t="s">
        <v>342</v>
      </c>
      <c r="D41" s="179"/>
      <c r="E41" s="179"/>
      <c r="F41" s="179"/>
      <c r="G41" s="123" t="n">
        <v>766</v>
      </c>
      <c r="H41" s="123" t="n">
        <v>3105</v>
      </c>
      <c r="I41" s="123" t="n">
        <v>596.39</v>
      </c>
      <c r="J41" s="123" t="n">
        <v>428</v>
      </c>
      <c r="K41" s="123" t="n">
        <v>16.31</v>
      </c>
      <c r="L41" s="123" t="n">
        <v>89</v>
      </c>
      <c r="M41" s="123" t="n">
        <v>4.4</v>
      </c>
      <c r="N41" s="123" t="n">
        <v>1002</v>
      </c>
      <c r="O41" s="123" t="n">
        <v>739155</v>
      </c>
      <c r="P41" s="179"/>
    </row>
    <row r="42" customFormat="false" ht="30" hidden="false" customHeight="true" outlineLevel="0" collapsed="false">
      <c r="A42" s="166" t="s">
        <v>371</v>
      </c>
      <c r="B42" s="179"/>
      <c r="C42" s="179"/>
      <c r="D42" s="179"/>
      <c r="E42" s="179"/>
      <c r="F42" s="179"/>
      <c r="G42" s="123"/>
      <c r="H42" s="123"/>
      <c r="I42" s="123"/>
      <c r="J42" s="123"/>
      <c r="K42" s="123"/>
      <c r="L42" s="123"/>
      <c r="M42" s="123"/>
      <c r="N42" s="123"/>
      <c r="O42" s="123"/>
      <c r="P42" s="179"/>
    </row>
    <row r="43" customFormat="false" ht="30" hidden="false" customHeight="true" outlineLevel="0" collapsed="false">
      <c r="A43" s="179"/>
      <c r="B43" s="179"/>
      <c r="C43" s="199" t="s">
        <v>299</v>
      </c>
      <c r="D43" s="202"/>
      <c r="E43" s="202"/>
      <c r="F43" s="203"/>
      <c r="G43" s="123" t="n">
        <v>1719</v>
      </c>
      <c r="H43" s="123" t="n">
        <v>10101</v>
      </c>
      <c r="I43" s="123" t="n">
        <v>1613.76</v>
      </c>
      <c r="J43" s="123" t="n">
        <v>60</v>
      </c>
      <c r="K43" s="123" t="n">
        <v>5.64</v>
      </c>
      <c r="L43" s="123" t="n">
        <v>56</v>
      </c>
      <c r="M43" s="123" t="n">
        <v>1.28</v>
      </c>
      <c r="N43" s="123" t="n">
        <v>309</v>
      </c>
      <c r="O43" s="123" t="n">
        <v>2577869</v>
      </c>
      <c r="P43" s="179"/>
    </row>
    <row r="44" customFormat="false" ht="30" hidden="false" customHeight="true" outlineLevel="0" collapsed="false">
      <c r="A44" s="179"/>
      <c r="B44" s="179"/>
      <c r="C44" s="199" t="s">
        <v>136</v>
      </c>
      <c r="D44" s="179"/>
      <c r="E44" s="179"/>
      <c r="F44" s="179"/>
      <c r="G44" s="123" t="n">
        <v>18878</v>
      </c>
      <c r="H44" s="123" t="n">
        <v>135235</v>
      </c>
      <c r="I44" s="123" t="n">
        <v>20502.44</v>
      </c>
      <c r="J44" s="123" t="n">
        <v>2854</v>
      </c>
      <c r="K44" s="123" t="n">
        <v>258.53</v>
      </c>
      <c r="L44" s="123" t="n">
        <v>184</v>
      </c>
      <c r="M44" s="123" t="n">
        <v>3.99</v>
      </c>
      <c r="N44" s="123" t="n">
        <v>11113</v>
      </c>
      <c r="O44" s="123" t="n">
        <v>13829470</v>
      </c>
      <c r="P44" s="179"/>
    </row>
    <row r="45" customFormat="false" ht="15" hidden="false" customHeight="true" outlineLevel="0" collapsed="false">
      <c r="A45" s="179"/>
      <c r="B45" s="179"/>
      <c r="C45" s="199"/>
      <c r="D45" s="179" t="s">
        <v>298</v>
      </c>
      <c r="E45" s="179"/>
      <c r="F45" s="179"/>
      <c r="G45" s="123"/>
      <c r="H45" s="123"/>
      <c r="I45" s="123"/>
      <c r="J45" s="123"/>
      <c r="K45" s="123"/>
      <c r="L45" s="123"/>
      <c r="M45" s="123"/>
      <c r="N45" s="123"/>
      <c r="O45" s="123"/>
      <c r="P45" s="179"/>
    </row>
    <row r="46" customFormat="false" ht="15" hidden="false" customHeight="true" outlineLevel="0" collapsed="false">
      <c r="A46" s="179"/>
      <c r="B46" s="179"/>
      <c r="C46" s="179"/>
      <c r="D46" s="179" t="s">
        <v>372</v>
      </c>
      <c r="E46" s="179"/>
      <c r="F46" s="179"/>
      <c r="G46" s="123" t="n">
        <v>7773</v>
      </c>
      <c r="H46" s="123" t="n">
        <v>24301</v>
      </c>
      <c r="I46" s="123" t="n">
        <v>4114.33</v>
      </c>
      <c r="J46" s="123" t="n">
        <v>139</v>
      </c>
      <c r="K46" s="123" t="n">
        <v>16.8</v>
      </c>
      <c r="L46" s="123" t="n">
        <v>3</v>
      </c>
      <c r="M46" s="123" t="n">
        <v>0.09</v>
      </c>
      <c r="N46" s="123" t="n">
        <v>685</v>
      </c>
      <c r="O46" s="123" t="n">
        <v>1242720</v>
      </c>
      <c r="P46" s="179"/>
    </row>
    <row r="47" customFormat="false" ht="15" hidden="false" customHeight="true" outlineLevel="0" collapsed="false">
      <c r="A47" s="179"/>
      <c r="B47" s="179"/>
      <c r="C47" s="179"/>
      <c r="D47" s="179" t="s">
        <v>373</v>
      </c>
      <c r="E47" s="179"/>
      <c r="F47" s="179"/>
      <c r="G47" s="123" t="n">
        <v>4344</v>
      </c>
      <c r="H47" s="123" t="n">
        <v>44467</v>
      </c>
      <c r="I47" s="123" t="n">
        <v>5957.97</v>
      </c>
      <c r="J47" s="123" t="n">
        <v>381</v>
      </c>
      <c r="K47" s="123" t="n">
        <v>46.18</v>
      </c>
      <c r="L47" s="123" t="n">
        <v>9</v>
      </c>
      <c r="M47" s="123" t="n">
        <v>0.17</v>
      </c>
      <c r="N47" s="123" t="n">
        <v>1806</v>
      </c>
      <c r="O47" s="123" t="n">
        <v>3903278</v>
      </c>
      <c r="P47" s="179"/>
    </row>
    <row r="48" customFormat="false" ht="15" hidden="false" customHeight="true" outlineLevel="0" collapsed="false">
      <c r="A48" s="179"/>
      <c r="B48" s="179"/>
      <c r="C48" s="179"/>
      <c r="D48" s="179" t="s">
        <v>374</v>
      </c>
      <c r="E48" s="179"/>
      <c r="F48" s="179"/>
      <c r="G48" s="123"/>
      <c r="H48" s="123"/>
      <c r="I48" s="123"/>
      <c r="J48" s="123"/>
      <c r="K48" s="123"/>
      <c r="L48" s="123"/>
      <c r="M48" s="123"/>
      <c r="N48" s="123"/>
      <c r="O48" s="123"/>
      <c r="P48" s="179"/>
    </row>
    <row r="49" customFormat="false" ht="15" hidden="false" customHeight="true" outlineLevel="0" collapsed="false">
      <c r="A49" s="179"/>
      <c r="B49" s="179"/>
      <c r="C49" s="179"/>
      <c r="E49" s="179" t="s">
        <v>375</v>
      </c>
      <c r="F49" s="179"/>
      <c r="G49" s="123"/>
      <c r="H49" s="123"/>
      <c r="I49" s="123"/>
      <c r="J49" s="123"/>
      <c r="K49" s="123"/>
      <c r="L49" s="123"/>
      <c r="M49" s="123"/>
      <c r="N49" s="123"/>
      <c r="O49" s="123"/>
      <c r="P49" s="179"/>
    </row>
    <row r="50" customFormat="false" ht="15" hidden="false" customHeight="true" outlineLevel="0" collapsed="false">
      <c r="A50" s="179"/>
      <c r="B50" s="179"/>
      <c r="C50" s="179"/>
      <c r="D50" s="179"/>
      <c r="E50" s="179" t="s">
        <v>376</v>
      </c>
      <c r="F50" s="179"/>
      <c r="G50" s="123" t="n">
        <v>6761</v>
      </c>
      <c r="H50" s="123" t="n">
        <v>66467</v>
      </c>
      <c r="I50" s="123" t="n">
        <v>10430.14</v>
      </c>
      <c r="J50" s="123" t="n">
        <v>2334</v>
      </c>
      <c r="K50" s="123" t="n">
        <v>195.56</v>
      </c>
      <c r="L50" s="123" t="n">
        <v>172</v>
      </c>
      <c r="M50" s="123" t="n">
        <v>3.73</v>
      </c>
      <c r="N50" s="123" t="n">
        <v>8622</v>
      </c>
      <c r="O50" s="123" t="n">
        <v>8683472</v>
      </c>
      <c r="P50" s="179"/>
    </row>
    <row r="51" customFormat="false" ht="15" hidden="false" customHeight="true" outlineLevel="0" collapsed="false">
      <c r="A51" s="179"/>
      <c r="B51" s="179"/>
      <c r="C51" s="179"/>
      <c r="D51" s="179" t="s">
        <v>337</v>
      </c>
      <c r="F51" s="179"/>
      <c r="G51" s="123"/>
      <c r="H51" s="123"/>
      <c r="I51" s="123"/>
      <c r="J51" s="123"/>
      <c r="K51" s="123"/>
      <c r="L51" s="123"/>
      <c r="M51" s="123"/>
      <c r="N51" s="123"/>
      <c r="O51" s="123"/>
      <c r="P51" s="179"/>
    </row>
    <row r="52" customFormat="false" ht="15" hidden="false" customHeight="true" outlineLevel="0" collapsed="false">
      <c r="A52" s="179"/>
      <c r="B52" s="179"/>
      <c r="C52" s="179"/>
      <c r="D52" s="179"/>
      <c r="E52" s="179" t="s">
        <v>301</v>
      </c>
      <c r="F52" s="179"/>
      <c r="G52" s="123" t="n">
        <v>143</v>
      </c>
      <c r="H52" s="123" t="n">
        <v>4183</v>
      </c>
      <c r="I52" s="123" t="n">
        <v>806.62</v>
      </c>
      <c r="J52" s="123" t="n">
        <v>86</v>
      </c>
      <c r="K52" s="123" t="n">
        <v>7.69</v>
      </c>
      <c r="L52" s="123" t="n">
        <v>0</v>
      </c>
      <c r="M52" s="123" t="n">
        <v>0</v>
      </c>
      <c r="N52" s="123" t="n">
        <v>293</v>
      </c>
      <c r="O52" s="123" t="n">
        <v>861757</v>
      </c>
      <c r="P52" s="179"/>
    </row>
    <row r="53" customFormat="false" ht="30" hidden="false" customHeight="true" outlineLevel="0" collapsed="false">
      <c r="A53" s="179"/>
      <c r="B53" s="179"/>
      <c r="C53" s="179" t="s">
        <v>304</v>
      </c>
      <c r="D53" s="179"/>
      <c r="E53" s="179"/>
      <c r="F53" s="179"/>
      <c r="G53" s="123" t="n">
        <v>3283</v>
      </c>
      <c r="H53" s="123" t="n">
        <v>6379</v>
      </c>
      <c r="I53" s="123" t="n">
        <v>1123.12</v>
      </c>
      <c r="J53" s="123" t="n">
        <v>672</v>
      </c>
      <c r="K53" s="123" t="n">
        <v>66.5</v>
      </c>
      <c r="L53" s="123" t="n">
        <v>110</v>
      </c>
      <c r="M53" s="123" t="n">
        <v>2.36</v>
      </c>
      <c r="N53" s="123" t="n">
        <v>2906</v>
      </c>
      <c r="O53" s="123" t="n">
        <v>756018</v>
      </c>
      <c r="P53" s="179"/>
    </row>
    <row r="54" customFormat="false" ht="30" hidden="false" customHeight="true" outlineLevel="0" collapsed="false">
      <c r="A54" s="179"/>
      <c r="B54" s="179"/>
      <c r="C54" s="179" t="s">
        <v>305</v>
      </c>
      <c r="D54" s="179"/>
      <c r="E54" s="179"/>
      <c r="F54" s="179"/>
      <c r="G54" s="123" t="n">
        <v>1094</v>
      </c>
      <c r="H54" s="123" t="n">
        <v>4102</v>
      </c>
      <c r="I54" s="123" t="n">
        <v>787.96</v>
      </c>
      <c r="J54" s="123" t="n">
        <v>493</v>
      </c>
      <c r="K54" s="123" t="n">
        <v>19.29</v>
      </c>
      <c r="L54" s="123" t="n">
        <v>89</v>
      </c>
      <c r="M54" s="123" t="n">
        <v>4.4</v>
      </c>
      <c r="N54" s="123" t="n">
        <v>1115</v>
      </c>
      <c r="O54" s="123" t="n">
        <v>916396</v>
      </c>
      <c r="P54" s="179"/>
    </row>
    <row r="56" customFormat="false" ht="15" hidden="false" customHeight="false" outlineLevel="0" collapsed="false">
      <c r="A56" s="179" t="s">
        <v>315</v>
      </c>
      <c r="B56" s="179"/>
      <c r="C56" s="179"/>
      <c r="D56" s="179"/>
      <c r="E56" s="179"/>
    </row>
    <row r="57" customFormat="false" ht="15" hidden="false" customHeight="false" outlineLevel="0" collapsed="false">
      <c r="A57" s="166" t="s">
        <v>377</v>
      </c>
    </row>
    <row r="65" customFormat="false" ht="15" hidden="false" customHeight="false" outlineLevel="0" collapsed="false">
      <c r="A65" s="187" t="s">
        <v>131</v>
      </c>
      <c r="B65" s="187"/>
      <c r="C65" s="187"/>
      <c r="D65" s="187"/>
      <c r="E65" s="187"/>
      <c r="F65" s="187"/>
      <c r="G65" s="187"/>
      <c r="H65" s="187"/>
      <c r="I65" s="187"/>
      <c r="J65" s="187"/>
      <c r="K65" s="187"/>
      <c r="L65" s="187"/>
      <c r="M65" s="187"/>
      <c r="N65" s="187"/>
      <c r="O65" s="187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66" customFormat="true" ht="16.5" hidden="false" customHeight="true" outlineLevel="0" collapsed="false">
      <c r="A1" s="189" t="s">
        <v>533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90"/>
    </row>
    <row r="2" s="166" customFormat="true" ht="16.5" hidden="false" customHeight="true" outlineLevel="0" collapsed="false">
      <c r="A2" s="189" t="s">
        <v>536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91"/>
    </row>
    <row r="3" s="166" customFormat="true" ht="16.5" hidden="false" customHeight="true" outlineLevel="0" collapsed="false">
      <c r="A3" s="189" t="s">
        <v>537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91"/>
    </row>
    <row r="4" s="166" customFormat="true" ht="25.5" hidden="false" customHeight="true" outlineLevel="0" collapsed="false">
      <c r="A4" s="192" t="s">
        <v>204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  <c r="N4" s="191"/>
    </row>
    <row r="5" customFormat="false" ht="26.25" hidden="false" customHeight="true" outlineLevel="0" collapsed="false">
      <c r="A5" s="193" t="s">
        <v>538</v>
      </c>
      <c r="B5" s="193"/>
      <c r="C5" s="193"/>
      <c r="D5" s="193"/>
      <c r="E5" s="173" t="s">
        <v>320</v>
      </c>
      <c r="F5" s="173" t="s">
        <v>321</v>
      </c>
      <c r="G5" s="173" t="s">
        <v>322</v>
      </c>
      <c r="H5" s="173" t="s">
        <v>153</v>
      </c>
      <c r="I5" s="173"/>
      <c r="J5" s="173" t="s">
        <v>323</v>
      </c>
      <c r="K5" s="173"/>
      <c r="L5" s="173" t="s">
        <v>324</v>
      </c>
      <c r="M5" s="171" t="s">
        <v>325</v>
      </c>
      <c r="N5" s="122"/>
    </row>
    <row r="6" customFormat="false" ht="45.75" hidden="false" customHeight="true" outlineLevel="0" collapsed="false">
      <c r="A6" s="193"/>
      <c r="B6" s="193"/>
      <c r="C6" s="193"/>
      <c r="D6" s="193"/>
      <c r="E6" s="173"/>
      <c r="F6" s="173"/>
      <c r="G6" s="173"/>
      <c r="H6" s="173" t="s">
        <v>326</v>
      </c>
      <c r="I6" s="173" t="s">
        <v>327</v>
      </c>
      <c r="J6" s="173" t="s">
        <v>326</v>
      </c>
      <c r="K6" s="173" t="s">
        <v>327</v>
      </c>
      <c r="L6" s="173"/>
      <c r="M6" s="171"/>
    </row>
    <row r="7" customFormat="false" ht="16.5" hidden="false" customHeight="false" outlineLevel="0" collapsed="false">
      <c r="A7" s="193"/>
      <c r="B7" s="193"/>
      <c r="C7" s="193"/>
      <c r="D7" s="193"/>
      <c r="E7" s="173" t="s">
        <v>211</v>
      </c>
      <c r="F7" s="173" t="s">
        <v>328</v>
      </c>
      <c r="G7" s="173" t="s">
        <v>329</v>
      </c>
      <c r="H7" s="173" t="s">
        <v>211</v>
      </c>
      <c r="I7" s="173" t="s">
        <v>329</v>
      </c>
      <c r="J7" s="173" t="s">
        <v>211</v>
      </c>
      <c r="K7" s="173" t="s">
        <v>329</v>
      </c>
      <c r="L7" s="173" t="s">
        <v>211</v>
      </c>
      <c r="M7" s="194" t="s">
        <v>296</v>
      </c>
    </row>
    <row r="8" customFormat="false" ht="39.95" hidden="false" customHeight="true" outlineLevel="0" collapsed="false">
      <c r="A8" s="166" t="s">
        <v>297</v>
      </c>
      <c r="B8" s="166"/>
      <c r="C8" s="166"/>
      <c r="D8" s="166"/>
      <c r="E8" s="123" t="n">
        <v>31127</v>
      </c>
      <c r="F8" s="123" t="n">
        <v>42401</v>
      </c>
      <c r="G8" s="123" t="n">
        <v>4321.05</v>
      </c>
      <c r="H8" s="123" t="n">
        <v>36222</v>
      </c>
      <c r="I8" s="123" t="n">
        <v>3837.58</v>
      </c>
      <c r="J8" s="123" t="n">
        <v>788</v>
      </c>
      <c r="K8" s="123" t="n">
        <v>25.2</v>
      </c>
      <c r="L8" s="123" t="n">
        <v>175948</v>
      </c>
      <c r="M8" s="123" t="n">
        <v>7560486</v>
      </c>
    </row>
    <row r="9" customFormat="false" ht="39.95" hidden="false" customHeight="true" outlineLevel="0" collapsed="false">
      <c r="A9" s="166" t="s">
        <v>151</v>
      </c>
      <c r="B9" s="166"/>
      <c r="C9" s="166"/>
      <c r="D9" s="166"/>
      <c r="E9" s="123"/>
      <c r="F9" s="123"/>
      <c r="G9" s="123"/>
      <c r="H9" s="123"/>
      <c r="I9" s="123"/>
      <c r="J9" s="123"/>
      <c r="K9" s="123"/>
      <c r="L9" s="123"/>
      <c r="M9" s="123"/>
    </row>
    <row r="10" customFormat="false" ht="20.1" hidden="false" customHeight="true" outlineLevel="0" collapsed="false">
      <c r="A10" s="166" t="s">
        <v>331</v>
      </c>
      <c r="B10" s="166"/>
      <c r="C10" s="166"/>
      <c r="D10" s="166" t="s">
        <v>332</v>
      </c>
      <c r="E10" s="123" t="n">
        <v>24348</v>
      </c>
      <c r="F10" s="123" t="n">
        <v>14730</v>
      </c>
      <c r="G10" s="123" t="n">
        <v>580.17</v>
      </c>
      <c r="H10" s="123" t="n">
        <v>24348</v>
      </c>
      <c r="I10" s="123" t="n">
        <v>2921.57</v>
      </c>
      <c r="J10" s="123" t="n">
        <v>27</v>
      </c>
      <c r="K10" s="123" t="n">
        <v>1.13</v>
      </c>
      <c r="L10" s="123" t="n">
        <v>132407</v>
      </c>
      <c r="M10" s="123" t="n">
        <v>3141646</v>
      </c>
    </row>
    <row r="11" customFormat="false" ht="20.1" hidden="false" customHeight="true" outlineLevel="0" collapsed="false">
      <c r="D11" s="166" t="s">
        <v>333</v>
      </c>
      <c r="E11" s="123" t="n">
        <v>2047</v>
      </c>
      <c r="F11" s="123" t="n">
        <v>1872</v>
      </c>
      <c r="G11" s="123" t="n">
        <v>89.58</v>
      </c>
      <c r="H11" s="123" t="n">
        <v>4094</v>
      </c>
      <c r="I11" s="123" t="n">
        <v>364.99</v>
      </c>
      <c r="J11" s="123" t="n">
        <v>1</v>
      </c>
      <c r="K11" s="123" t="n">
        <v>0.04</v>
      </c>
      <c r="L11" s="123" t="n">
        <v>17096</v>
      </c>
      <c r="M11" s="123" t="n">
        <v>390300</v>
      </c>
    </row>
    <row r="12" customFormat="false" ht="20.1" hidden="false" customHeight="true" outlineLevel="0" collapsed="false">
      <c r="A12" s="166"/>
      <c r="B12" s="166"/>
      <c r="C12" s="166"/>
      <c r="D12" s="166" t="s">
        <v>334</v>
      </c>
      <c r="E12" s="123" t="n">
        <v>820</v>
      </c>
      <c r="F12" s="123" t="n">
        <v>2545</v>
      </c>
      <c r="G12" s="123" t="n">
        <v>118.5</v>
      </c>
      <c r="H12" s="123" t="n">
        <v>6916</v>
      </c>
      <c r="I12" s="123" t="n">
        <v>490.45</v>
      </c>
      <c r="J12" s="123" t="n">
        <v>10</v>
      </c>
      <c r="K12" s="123" t="n">
        <v>0.36</v>
      </c>
      <c r="L12" s="123" t="n">
        <v>22654</v>
      </c>
      <c r="M12" s="123" t="n">
        <v>544964</v>
      </c>
    </row>
    <row r="13" customFormat="false" ht="20.1" hidden="false" customHeight="true" outlineLevel="0" collapsed="false">
      <c r="A13" s="166" t="s">
        <v>335</v>
      </c>
      <c r="B13" s="166"/>
      <c r="C13" s="166"/>
      <c r="D13" s="195"/>
      <c r="E13" s="123" t="n">
        <v>31</v>
      </c>
      <c r="F13" s="123" t="n">
        <v>157</v>
      </c>
      <c r="G13" s="123" t="n">
        <v>10.68</v>
      </c>
      <c r="H13" s="123" t="n">
        <v>93</v>
      </c>
      <c r="I13" s="123" t="n">
        <v>3.52</v>
      </c>
      <c r="J13" s="123" t="n">
        <v>632</v>
      </c>
      <c r="K13" s="123" t="n">
        <v>21.1</v>
      </c>
      <c r="L13" s="123" t="n">
        <v>1209</v>
      </c>
      <c r="M13" s="123" t="n">
        <v>42728</v>
      </c>
    </row>
    <row r="14" customFormat="false" ht="39.95" hidden="false" customHeight="true" outlineLevel="0" collapsed="false">
      <c r="A14" s="166" t="s">
        <v>336</v>
      </c>
      <c r="B14" s="166"/>
      <c r="C14" s="166"/>
      <c r="D14" s="166"/>
      <c r="E14" s="123" t="n">
        <v>27246</v>
      </c>
      <c r="F14" s="123" t="n">
        <v>19305</v>
      </c>
      <c r="G14" s="123" t="n">
        <v>798.93</v>
      </c>
      <c r="H14" s="123" t="n">
        <v>35451</v>
      </c>
      <c r="I14" s="123" t="n">
        <v>3780.53</v>
      </c>
      <c r="J14" s="123" t="n">
        <v>670</v>
      </c>
      <c r="K14" s="123" t="n">
        <v>22.63</v>
      </c>
      <c r="L14" s="123" t="n">
        <v>173366</v>
      </c>
      <c r="M14" s="123" t="n">
        <v>4119638</v>
      </c>
    </row>
    <row r="15" customFormat="false" ht="20.1" hidden="false" customHeight="true" outlineLevel="0" collapsed="false">
      <c r="A15" s="166" t="s">
        <v>337</v>
      </c>
      <c r="B15" s="166"/>
      <c r="C15" s="166"/>
      <c r="D15" s="166"/>
      <c r="E15" s="123"/>
      <c r="F15" s="123"/>
      <c r="G15" s="123"/>
      <c r="H15" s="123"/>
      <c r="I15" s="123"/>
      <c r="J15" s="123"/>
      <c r="K15" s="123"/>
      <c r="L15" s="123"/>
      <c r="M15" s="123"/>
    </row>
    <row r="16" customFormat="false" ht="20.1" hidden="false" customHeight="true" outlineLevel="0" collapsed="false">
      <c r="B16" s="196" t="s">
        <v>338</v>
      </c>
      <c r="C16" s="197"/>
      <c r="D16" s="198"/>
      <c r="E16" s="123" t="n">
        <v>399</v>
      </c>
      <c r="F16" s="123" t="n">
        <v>1191</v>
      </c>
      <c r="G16" s="123" t="n">
        <v>53.76</v>
      </c>
      <c r="H16" s="123" t="n">
        <v>3142</v>
      </c>
      <c r="I16" s="123" t="n">
        <v>242.56</v>
      </c>
      <c r="J16" s="123" t="n">
        <v>7</v>
      </c>
      <c r="K16" s="123" t="n">
        <v>0.29</v>
      </c>
      <c r="L16" s="123" t="n">
        <v>10969</v>
      </c>
      <c r="M16" s="123" t="n">
        <v>254720</v>
      </c>
    </row>
    <row r="17" customFormat="false" ht="39.95" hidden="false" customHeight="true" outlineLevel="0" collapsed="false">
      <c r="A17" s="199" t="s">
        <v>339</v>
      </c>
      <c r="B17" s="199"/>
      <c r="C17" s="199"/>
      <c r="D17" s="199"/>
      <c r="E17" s="123"/>
      <c r="F17" s="123"/>
      <c r="G17" s="123"/>
      <c r="H17" s="123"/>
      <c r="I17" s="123"/>
      <c r="J17" s="123"/>
      <c r="K17" s="123"/>
      <c r="L17" s="123"/>
      <c r="M17" s="123"/>
    </row>
    <row r="18" customFormat="false" ht="39.95" hidden="false" customHeight="true" outlineLevel="0" collapsed="false">
      <c r="A18" s="166"/>
      <c r="B18" s="166" t="s">
        <v>299</v>
      </c>
      <c r="C18" s="166"/>
      <c r="D18" s="166"/>
      <c r="E18" s="123" t="n">
        <v>101</v>
      </c>
      <c r="F18" s="123" t="n">
        <v>118</v>
      </c>
      <c r="G18" s="123" t="n">
        <v>4.7</v>
      </c>
      <c r="H18" s="123" t="n">
        <v>233</v>
      </c>
      <c r="I18" s="123" t="n">
        <v>20.49</v>
      </c>
      <c r="J18" s="123" t="n">
        <v>65</v>
      </c>
      <c r="K18" s="123" t="n">
        <v>1.55</v>
      </c>
      <c r="L18" s="123" t="n">
        <v>946</v>
      </c>
      <c r="M18" s="123" t="n">
        <v>23160</v>
      </c>
    </row>
    <row r="19" customFormat="false" ht="20.1" hidden="false" customHeight="true" outlineLevel="0" collapsed="false">
      <c r="A19" s="166"/>
      <c r="B19" s="166" t="s">
        <v>157</v>
      </c>
      <c r="C19" s="166"/>
      <c r="D19" s="166" t="s">
        <v>332</v>
      </c>
      <c r="E19" s="123" t="n">
        <v>86</v>
      </c>
      <c r="F19" s="123" t="n">
        <v>43</v>
      </c>
      <c r="G19" s="123" t="n">
        <v>0.75</v>
      </c>
      <c r="H19" s="123" t="n">
        <v>86</v>
      </c>
      <c r="I19" s="123" t="n">
        <v>9.27</v>
      </c>
      <c r="J19" s="123" t="n">
        <v>0</v>
      </c>
      <c r="K19" s="123" t="n">
        <v>0</v>
      </c>
      <c r="L19" s="123" t="n">
        <v>436</v>
      </c>
      <c r="M19" s="123" t="n">
        <v>8668</v>
      </c>
    </row>
    <row r="20" customFormat="false" ht="20.1" hidden="false" customHeight="true" outlineLevel="0" collapsed="false">
      <c r="A20" s="199"/>
      <c r="B20" s="199"/>
      <c r="C20" s="199"/>
      <c r="D20" s="166" t="s">
        <v>333</v>
      </c>
      <c r="E20" s="123" t="n">
        <v>3</v>
      </c>
      <c r="F20" s="123" t="n">
        <v>5</v>
      </c>
      <c r="G20" s="123" t="n">
        <v>0.5</v>
      </c>
      <c r="H20" s="123" t="n">
        <v>6</v>
      </c>
      <c r="I20" s="123" t="n">
        <v>0.72</v>
      </c>
      <c r="J20" s="123" t="n">
        <v>0</v>
      </c>
      <c r="K20" s="123" t="n">
        <v>0</v>
      </c>
      <c r="L20" s="123" t="n">
        <v>29</v>
      </c>
      <c r="M20" s="123" t="n">
        <v>912</v>
      </c>
    </row>
    <row r="21" customFormat="false" ht="20.1" hidden="false" customHeight="true" outlineLevel="0" collapsed="false">
      <c r="A21" s="199"/>
      <c r="B21" s="199"/>
      <c r="C21" s="199"/>
      <c r="D21" s="166" t="s">
        <v>334</v>
      </c>
      <c r="E21" s="123" t="n">
        <v>10</v>
      </c>
      <c r="F21" s="123" t="n">
        <v>60</v>
      </c>
      <c r="G21" s="123" t="n">
        <v>3.05</v>
      </c>
      <c r="H21" s="123" t="n">
        <v>141</v>
      </c>
      <c r="I21" s="123" t="n">
        <v>10.5</v>
      </c>
      <c r="J21" s="123" t="n">
        <v>0</v>
      </c>
      <c r="K21" s="123" t="n">
        <v>0</v>
      </c>
      <c r="L21" s="123" t="n">
        <v>416</v>
      </c>
      <c r="M21" s="123" t="n">
        <v>11418</v>
      </c>
    </row>
    <row r="22" customFormat="false" ht="39.95" hidden="false" customHeight="true" outlineLevel="0" collapsed="false">
      <c r="A22" s="199"/>
      <c r="B22" s="166" t="s">
        <v>136</v>
      </c>
      <c r="C22" s="166"/>
      <c r="D22" s="166"/>
      <c r="E22" s="123" t="n">
        <v>3944</v>
      </c>
      <c r="F22" s="123" t="n">
        <v>3656</v>
      </c>
      <c r="G22" s="123" t="n">
        <v>161.94</v>
      </c>
      <c r="H22" s="123" t="n">
        <v>8179</v>
      </c>
      <c r="I22" s="123" t="n">
        <v>721.38</v>
      </c>
      <c r="J22" s="123" t="n">
        <v>121</v>
      </c>
      <c r="K22" s="123" t="n">
        <v>5.03</v>
      </c>
      <c r="L22" s="123" t="n">
        <v>33616</v>
      </c>
      <c r="M22" s="123" t="n">
        <v>768081</v>
      </c>
    </row>
    <row r="23" customFormat="false" ht="20.1" hidden="false" customHeight="true" outlineLevel="0" collapsed="false">
      <c r="A23" s="200"/>
      <c r="B23" s="166" t="s">
        <v>157</v>
      </c>
      <c r="C23" s="166"/>
      <c r="D23" s="166" t="s">
        <v>332</v>
      </c>
      <c r="E23" s="123" t="n">
        <v>3318</v>
      </c>
      <c r="F23" s="123" t="n">
        <v>1788</v>
      </c>
      <c r="G23" s="123" t="n">
        <v>76.37</v>
      </c>
      <c r="H23" s="123" t="n">
        <v>3318</v>
      </c>
      <c r="I23" s="123" t="n">
        <v>364.81</v>
      </c>
      <c r="J23" s="123" t="n">
        <v>3</v>
      </c>
      <c r="K23" s="123" t="n">
        <v>0.13</v>
      </c>
      <c r="L23" s="123" t="n">
        <v>17321</v>
      </c>
      <c r="M23" s="123" t="n">
        <v>360648</v>
      </c>
    </row>
    <row r="24" customFormat="false" ht="20.1" hidden="false" customHeight="true" outlineLevel="0" collapsed="false">
      <c r="A24" s="166"/>
      <c r="B24" s="199"/>
      <c r="C24" s="199"/>
      <c r="D24" s="166" t="s">
        <v>333</v>
      </c>
      <c r="E24" s="123" t="n">
        <v>160</v>
      </c>
      <c r="F24" s="123" t="n">
        <v>142</v>
      </c>
      <c r="G24" s="123" t="n">
        <v>6.94</v>
      </c>
      <c r="H24" s="123" t="n">
        <v>320</v>
      </c>
      <c r="I24" s="123" t="n">
        <v>28.64</v>
      </c>
      <c r="J24" s="123" t="n">
        <v>0</v>
      </c>
      <c r="K24" s="123" t="n">
        <v>0</v>
      </c>
      <c r="L24" s="123" t="n">
        <v>1368</v>
      </c>
      <c r="M24" s="123" t="n">
        <v>29113</v>
      </c>
    </row>
    <row r="25" customFormat="false" ht="20.1" hidden="false" customHeight="true" outlineLevel="0" collapsed="false">
      <c r="A25" s="166"/>
      <c r="B25" s="199"/>
      <c r="C25" s="199"/>
      <c r="D25" s="166" t="s">
        <v>334</v>
      </c>
      <c r="E25" s="123" t="n">
        <v>463</v>
      </c>
      <c r="F25" s="123" t="n">
        <v>1701</v>
      </c>
      <c r="G25" s="123" t="n">
        <v>77.26</v>
      </c>
      <c r="H25" s="123" t="n">
        <v>4541</v>
      </c>
      <c r="I25" s="123" t="n">
        <v>327.93</v>
      </c>
      <c r="J25" s="123" t="n">
        <v>0</v>
      </c>
      <c r="K25" s="123" t="n">
        <v>0</v>
      </c>
      <c r="L25" s="123" t="n">
        <v>14809</v>
      </c>
      <c r="M25" s="123" t="n">
        <v>371762</v>
      </c>
    </row>
    <row r="26" customFormat="false" ht="39.95" hidden="false" customHeight="true" outlineLevel="0" collapsed="false">
      <c r="A26" s="166"/>
      <c r="B26" s="166" t="s">
        <v>340</v>
      </c>
      <c r="C26" s="166"/>
      <c r="D26" s="166"/>
      <c r="E26" s="123"/>
      <c r="F26" s="123"/>
      <c r="G26" s="123"/>
      <c r="H26" s="123"/>
      <c r="I26" s="123"/>
      <c r="J26" s="123"/>
      <c r="K26" s="123"/>
      <c r="L26" s="123"/>
      <c r="M26" s="123"/>
    </row>
    <row r="27" customFormat="false" ht="20.1" hidden="false" customHeight="true" outlineLevel="0" collapsed="false">
      <c r="A27" s="166"/>
      <c r="B27" s="166"/>
      <c r="C27" s="166" t="s">
        <v>300</v>
      </c>
      <c r="D27" s="166"/>
      <c r="E27" s="123" t="n">
        <v>2624</v>
      </c>
      <c r="F27" s="123" t="n">
        <v>2365</v>
      </c>
      <c r="G27" s="123" t="n">
        <v>106.88</v>
      </c>
      <c r="H27" s="123" t="n">
        <v>5227</v>
      </c>
      <c r="I27" s="123" t="n">
        <v>469.51</v>
      </c>
      <c r="J27" s="123" t="n">
        <v>62</v>
      </c>
      <c r="K27" s="123" t="n">
        <v>2.66</v>
      </c>
      <c r="L27" s="123" t="n">
        <v>21919</v>
      </c>
      <c r="M27" s="123" t="n">
        <v>485625</v>
      </c>
    </row>
    <row r="28" customFormat="false" ht="20.1" hidden="false" customHeight="true" outlineLevel="0" collapsed="false">
      <c r="A28" s="166"/>
      <c r="B28" s="166"/>
      <c r="C28" s="166" t="s">
        <v>301</v>
      </c>
      <c r="D28" s="166"/>
      <c r="E28" s="123" t="n">
        <v>194</v>
      </c>
      <c r="F28" s="123" t="n">
        <v>241</v>
      </c>
      <c r="G28" s="123" t="n">
        <v>11.05</v>
      </c>
      <c r="H28" s="123" t="n">
        <v>584</v>
      </c>
      <c r="I28" s="123" t="n">
        <v>47.74</v>
      </c>
      <c r="J28" s="123" t="n">
        <v>2</v>
      </c>
      <c r="K28" s="123" t="n">
        <v>0.08</v>
      </c>
      <c r="L28" s="123" t="n">
        <v>2267</v>
      </c>
      <c r="M28" s="123" t="n">
        <v>56761</v>
      </c>
    </row>
    <row r="29" customFormat="false" ht="20.1" hidden="false" customHeight="true" outlineLevel="0" collapsed="false">
      <c r="A29" s="166"/>
      <c r="B29" s="166"/>
      <c r="C29" s="166" t="s">
        <v>302</v>
      </c>
      <c r="D29" s="199"/>
    </row>
    <row r="30" customFormat="false" ht="20.1" hidden="false" customHeight="true" outlineLevel="0" collapsed="false">
      <c r="A30" s="166"/>
      <c r="B30" s="166"/>
      <c r="C30" s="166" t="s">
        <v>341</v>
      </c>
      <c r="D30" s="199"/>
      <c r="E30" s="123" t="n">
        <v>1126</v>
      </c>
      <c r="F30" s="123" t="n">
        <v>1050</v>
      </c>
      <c r="G30" s="123" t="n">
        <v>44.02</v>
      </c>
      <c r="H30" s="123" t="n">
        <v>2368</v>
      </c>
      <c r="I30" s="123" t="n">
        <v>204.14</v>
      </c>
      <c r="J30" s="123" t="n">
        <v>57</v>
      </c>
      <c r="K30" s="123" t="n">
        <v>2.28</v>
      </c>
      <c r="L30" s="123" t="n">
        <v>9430</v>
      </c>
      <c r="M30" s="123" t="n">
        <v>225695</v>
      </c>
    </row>
    <row r="31" customFormat="false" ht="39.95" hidden="false" customHeight="true" outlineLevel="0" collapsed="false">
      <c r="A31" s="166"/>
      <c r="B31" s="166" t="s">
        <v>304</v>
      </c>
      <c r="C31" s="166"/>
      <c r="D31" s="166"/>
      <c r="E31" s="123" t="n">
        <v>23130</v>
      </c>
      <c r="F31" s="123" t="n">
        <v>15238</v>
      </c>
      <c r="G31" s="123" t="n">
        <v>614.8</v>
      </c>
      <c r="H31" s="123" t="n">
        <v>26432</v>
      </c>
      <c r="I31" s="123" t="n">
        <v>3006.13</v>
      </c>
      <c r="J31" s="123" t="n">
        <v>32</v>
      </c>
      <c r="K31" s="123" t="n">
        <v>1.34</v>
      </c>
      <c r="L31" s="123" t="n">
        <v>136381</v>
      </c>
      <c r="M31" s="123" t="n">
        <v>3259332</v>
      </c>
    </row>
    <row r="32" customFormat="false" ht="20.1" hidden="false" customHeight="true" outlineLevel="0" collapsed="false">
      <c r="A32" s="166"/>
      <c r="B32" s="166" t="s">
        <v>157</v>
      </c>
      <c r="C32" s="166"/>
      <c r="D32" s="166" t="s">
        <v>332</v>
      </c>
      <c r="E32" s="123" t="n">
        <v>20927</v>
      </c>
      <c r="F32" s="123" t="n">
        <v>12886</v>
      </c>
      <c r="G32" s="123" t="n">
        <v>502.4</v>
      </c>
      <c r="H32" s="123" t="n">
        <v>20927</v>
      </c>
      <c r="I32" s="123" t="n">
        <v>2544.97</v>
      </c>
      <c r="J32" s="123" t="n">
        <v>24</v>
      </c>
      <c r="K32" s="123" t="n">
        <v>1</v>
      </c>
      <c r="L32" s="123" t="n">
        <v>114542</v>
      </c>
      <c r="M32" s="123" t="n">
        <v>2769585</v>
      </c>
    </row>
    <row r="33" customFormat="false" ht="20.1" hidden="false" customHeight="true" outlineLevel="0" collapsed="false">
      <c r="A33" s="166"/>
      <c r="B33" s="199"/>
      <c r="C33" s="199"/>
      <c r="D33" s="166" t="s">
        <v>333</v>
      </c>
      <c r="E33" s="123" t="n">
        <v>1882</v>
      </c>
      <c r="F33" s="123" t="n">
        <v>1724</v>
      </c>
      <c r="G33" s="123" t="n">
        <v>81.8</v>
      </c>
      <c r="H33" s="123" t="n">
        <v>3764</v>
      </c>
      <c r="I33" s="123" t="n">
        <v>335.31</v>
      </c>
      <c r="J33" s="123" t="n">
        <v>1</v>
      </c>
      <c r="K33" s="123" t="n">
        <v>0.04</v>
      </c>
      <c r="L33" s="123" t="n">
        <v>15686</v>
      </c>
      <c r="M33" s="123" t="n">
        <v>359421</v>
      </c>
    </row>
    <row r="34" customFormat="false" ht="20.1" hidden="false" customHeight="true" outlineLevel="0" collapsed="false">
      <c r="A34" s="166"/>
      <c r="B34" s="199"/>
      <c r="C34" s="199"/>
      <c r="D34" s="166" t="s">
        <v>334</v>
      </c>
      <c r="E34" s="123" t="n">
        <v>320</v>
      </c>
      <c r="F34" s="123" t="n">
        <v>627</v>
      </c>
      <c r="G34" s="123" t="n">
        <v>30.58</v>
      </c>
      <c r="H34" s="123" t="n">
        <v>1739</v>
      </c>
      <c r="I34" s="123" t="n">
        <v>125.61</v>
      </c>
      <c r="J34" s="123" t="n">
        <v>7</v>
      </c>
      <c r="K34" s="123" t="n">
        <v>0.29</v>
      </c>
      <c r="L34" s="123" t="n">
        <v>6139</v>
      </c>
      <c r="M34" s="123" t="n">
        <v>130068</v>
      </c>
    </row>
    <row r="35" customFormat="false" ht="39.95" hidden="false" customHeight="true" outlineLevel="0" collapsed="false">
      <c r="A35" s="166"/>
      <c r="B35" s="166" t="s">
        <v>342</v>
      </c>
      <c r="C35" s="166"/>
      <c r="D35" s="199"/>
      <c r="E35" s="123" t="n">
        <v>71</v>
      </c>
      <c r="F35" s="123" t="n">
        <v>293</v>
      </c>
      <c r="G35" s="123" t="n">
        <v>17.49</v>
      </c>
      <c r="H35" s="123" t="n">
        <v>607</v>
      </c>
      <c r="I35" s="123" t="n">
        <v>32.53</v>
      </c>
      <c r="J35" s="123" t="n">
        <v>452</v>
      </c>
      <c r="K35" s="123" t="n">
        <v>14.72</v>
      </c>
      <c r="L35" s="123" t="n">
        <v>2423</v>
      </c>
      <c r="M35" s="123" t="n">
        <v>69065</v>
      </c>
    </row>
    <row r="36" customFormat="false" ht="20.1" hidden="false" customHeight="true" outlineLevel="0" collapsed="false">
      <c r="A36" s="166"/>
      <c r="B36" s="166" t="s">
        <v>157</v>
      </c>
      <c r="C36" s="166"/>
      <c r="D36" s="166" t="s">
        <v>332</v>
      </c>
      <c r="E36" s="123" t="n">
        <v>17</v>
      </c>
      <c r="F36" s="123" t="n">
        <v>13</v>
      </c>
      <c r="G36" s="123" t="n">
        <v>0.66</v>
      </c>
      <c r="H36" s="123" t="n">
        <v>17</v>
      </c>
      <c r="I36" s="123" t="n">
        <v>2.51</v>
      </c>
      <c r="J36" s="123" t="n">
        <v>0</v>
      </c>
      <c r="K36" s="123" t="n">
        <v>0</v>
      </c>
      <c r="L36" s="123" t="n">
        <v>108</v>
      </c>
      <c r="M36" s="123" t="n">
        <v>2745</v>
      </c>
    </row>
    <row r="37" customFormat="false" ht="20.1" hidden="false" customHeight="true" outlineLevel="0" collapsed="false">
      <c r="A37" s="166"/>
      <c r="B37" s="199"/>
      <c r="C37" s="199"/>
      <c r="D37" s="166" t="s">
        <v>333</v>
      </c>
      <c r="E37" s="123" t="n">
        <v>2</v>
      </c>
      <c r="F37" s="123" t="n">
        <v>2</v>
      </c>
      <c r="G37" s="123" t="n">
        <v>0.35</v>
      </c>
      <c r="H37" s="123" t="n">
        <v>4</v>
      </c>
      <c r="I37" s="123" t="n">
        <v>0.32</v>
      </c>
      <c r="J37" s="123" t="n">
        <v>0</v>
      </c>
      <c r="K37" s="123" t="n">
        <v>0</v>
      </c>
      <c r="L37" s="123" t="n">
        <v>13</v>
      </c>
      <c r="M37" s="123" t="n">
        <v>854</v>
      </c>
    </row>
    <row r="38" customFormat="false" ht="20.1" hidden="false" customHeight="true" outlineLevel="0" collapsed="false">
      <c r="A38" s="166"/>
      <c r="B38" s="199"/>
      <c r="C38" s="199"/>
      <c r="D38" s="166" t="s">
        <v>334</v>
      </c>
      <c r="E38" s="123" t="n">
        <v>27</v>
      </c>
      <c r="F38" s="123" t="n">
        <v>156</v>
      </c>
      <c r="G38" s="123" t="n">
        <v>7.61</v>
      </c>
      <c r="H38" s="123" t="n">
        <v>495</v>
      </c>
      <c r="I38" s="123" t="n">
        <v>26.41</v>
      </c>
      <c r="J38" s="123" t="n">
        <v>3</v>
      </c>
      <c r="K38" s="123" t="n">
        <v>0.07</v>
      </c>
      <c r="L38" s="123" t="n">
        <v>1290</v>
      </c>
      <c r="M38" s="123" t="n">
        <v>31716</v>
      </c>
    </row>
    <row r="39" customFormat="false" ht="15" hidden="false" customHeight="false" outlineLevel="0" collapsed="false">
      <c r="A39" s="166"/>
      <c r="B39" s="166"/>
      <c r="C39" s="166"/>
      <c r="D39" s="199"/>
    </row>
    <row r="40" customFormat="false" ht="15" hidden="false" customHeight="false" outlineLevel="0" collapsed="false">
      <c r="A40" s="179" t="s">
        <v>539</v>
      </c>
      <c r="B40" s="179"/>
      <c r="C40" s="179"/>
      <c r="D40" s="166"/>
    </row>
    <row r="41" customFormat="false" ht="16.5" hidden="false" customHeight="false" outlineLevel="0" collapsed="false">
      <c r="A41" s="166" t="s">
        <v>343</v>
      </c>
      <c r="B41" s="166"/>
      <c r="C41" s="166"/>
      <c r="D41" s="166"/>
    </row>
    <row r="42" customFormat="false" ht="15" hidden="false" customHeight="false" outlineLevel="0" collapsed="false">
      <c r="A42" s="200"/>
      <c r="B42" s="200"/>
      <c r="C42" s="200"/>
      <c r="D42" s="195"/>
    </row>
    <row r="43" customFormat="false" ht="15" hidden="false" customHeight="false" outlineLevel="0" collapsed="false">
      <c r="A43" s="166"/>
      <c r="B43" s="166"/>
      <c r="C43" s="166"/>
      <c r="D43" s="166"/>
    </row>
    <row r="44" customFormat="false" ht="15" hidden="false" customHeight="false" outlineLevel="0" collapsed="false">
      <c r="A44" s="166"/>
      <c r="B44" s="166"/>
      <c r="C44" s="166"/>
      <c r="D44" s="166"/>
    </row>
    <row r="52" customFormat="false" ht="15" hidden="false" customHeight="false" outlineLevel="0" collapsed="false">
      <c r="A52" s="188" t="s">
        <v>131</v>
      </c>
      <c r="B52" s="188"/>
      <c r="C52" s="188"/>
      <c r="D52" s="188"/>
      <c r="E52" s="188"/>
      <c r="F52" s="188"/>
      <c r="G52" s="188"/>
      <c r="H52" s="188"/>
      <c r="I52" s="188"/>
      <c r="J52" s="188"/>
      <c r="K52" s="188"/>
      <c r="L52" s="188"/>
      <c r="M52" s="188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M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75"/>
    <col collapsed="false" customWidth="true" hidden="false" outlineLevel="0" max="4" min="2" style="166" width="1.12"/>
    <col collapsed="false" customWidth="true" hidden="false" outlineLevel="0" max="5" min="5" style="166" width="5.36"/>
    <col collapsed="false" customWidth="true" hidden="false" outlineLevel="0" max="6" min="6" style="166" width="26.49"/>
    <col collapsed="false" customWidth="true" hidden="false" outlineLevel="0" max="8" min="7" style="166" width="8.99"/>
    <col collapsed="false" customWidth="true" hidden="false" outlineLevel="0" max="9" min="9" style="166" width="9.36"/>
    <col collapsed="false" customWidth="true" hidden="false" outlineLevel="0" max="13" min="10" style="166" width="8.99"/>
    <col collapsed="false" customWidth="true" hidden="false" outlineLevel="0" max="14" min="14" style="166" width="10.62"/>
    <col collapsed="false" customWidth="true" hidden="false" outlineLevel="0" max="15" min="15" style="166" width="12.62"/>
    <col collapsed="false" customWidth="false" hidden="false" outlineLevel="0" max="257" min="16" style="166" width="10.99"/>
  </cols>
  <sheetData>
    <row r="1" customFormat="false" ht="16.5" hidden="false" customHeight="true" outlineLevel="0" collapsed="false">
      <c r="A1" s="189" t="s">
        <v>533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90"/>
    </row>
    <row r="2" customFormat="false" ht="16.5" hidden="false" customHeight="true" outlineLevel="0" collapsed="false">
      <c r="A2" s="189" t="s">
        <v>536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  <c r="P2" s="190"/>
    </row>
    <row r="3" customFormat="false" ht="16.5" hidden="false" customHeight="true" outlineLevel="0" collapsed="false">
      <c r="A3" s="189" t="s">
        <v>537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89"/>
      <c r="O3" s="189"/>
      <c r="P3" s="190"/>
    </row>
    <row r="4" customFormat="false" ht="25.5" hidden="false" customHeight="true" outlineLevel="0" collapsed="false">
      <c r="A4" s="192" t="s">
        <v>204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  <c r="N4" s="192"/>
      <c r="O4" s="192"/>
      <c r="P4" s="190"/>
    </row>
    <row r="5" customFormat="false" ht="26.25" hidden="false" customHeight="true" outlineLevel="0" collapsed="false">
      <c r="A5" s="193" t="s">
        <v>319</v>
      </c>
      <c r="B5" s="193"/>
      <c r="C5" s="193"/>
      <c r="D5" s="193"/>
      <c r="E5" s="193"/>
      <c r="F5" s="193"/>
      <c r="G5" s="173" t="s">
        <v>320</v>
      </c>
      <c r="H5" s="173" t="s">
        <v>321</v>
      </c>
      <c r="I5" s="173" t="s">
        <v>322</v>
      </c>
      <c r="J5" s="173" t="s">
        <v>153</v>
      </c>
      <c r="K5" s="173"/>
      <c r="L5" s="173" t="s">
        <v>323</v>
      </c>
      <c r="M5" s="173"/>
      <c r="N5" s="173" t="s">
        <v>324</v>
      </c>
      <c r="O5" s="171" t="s">
        <v>325</v>
      </c>
      <c r="P5" s="179"/>
    </row>
    <row r="6" customFormat="false" ht="45.75" hidden="false" customHeight="true" outlineLevel="0" collapsed="false">
      <c r="A6" s="193"/>
      <c r="B6" s="193"/>
      <c r="C6" s="193"/>
      <c r="D6" s="193"/>
      <c r="E6" s="193"/>
      <c r="F6" s="193"/>
      <c r="G6" s="173"/>
      <c r="H6" s="173"/>
      <c r="I6" s="173"/>
      <c r="J6" s="173" t="s">
        <v>326</v>
      </c>
      <c r="K6" s="173" t="s">
        <v>327</v>
      </c>
      <c r="L6" s="173" t="s">
        <v>326</v>
      </c>
      <c r="M6" s="173" t="s">
        <v>327</v>
      </c>
      <c r="N6" s="173"/>
      <c r="O6" s="171"/>
    </row>
    <row r="7" customFormat="false" ht="16.5" hidden="false" customHeight="false" outlineLevel="0" collapsed="false">
      <c r="A7" s="193"/>
      <c r="B7" s="193"/>
      <c r="C7" s="193"/>
      <c r="D7" s="193"/>
      <c r="E7" s="193"/>
      <c r="F7" s="193"/>
      <c r="G7" s="173" t="s">
        <v>211</v>
      </c>
      <c r="H7" s="173" t="s">
        <v>328</v>
      </c>
      <c r="I7" s="173" t="s">
        <v>329</v>
      </c>
      <c r="J7" s="173" t="s">
        <v>211</v>
      </c>
      <c r="K7" s="173" t="s">
        <v>329</v>
      </c>
      <c r="L7" s="173" t="s">
        <v>211</v>
      </c>
      <c r="M7" s="173" t="s">
        <v>329</v>
      </c>
      <c r="N7" s="173" t="s">
        <v>211</v>
      </c>
      <c r="O7" s="194" t="s">
        <v>296</v>
      </c>
    </row>
    <row r="8" customFormat="false" ht="30" hidden="false" customHeight="true" outlineLevel="0" collapsed="false">
      <c r="A8" s="166" t="s">
        <v>306</v>
      </c>
      <c r="G8" s="123"/>
      <c r="H8" s="123"/>
      <c r="I8" s="123"/>
      <c r="J8" s="123"/>
      <c r="K8" s="123"/>
      <c r="L8" s="123"/>
      <c r="M8" s="123"/>
      <c r="N8" s="123"/>
      <c r="O8" s="123"/>
    </row>
    <row r="9" customFormat="false" ht="30" hidden="false" customHeight="true" outlineLevel="0" collapsed="false">
      <c r="B9" s="166" t="s">
        <v>344</v>
      </c>
      <c r="G9" s="123" t="n">
        <v>168</v>
      </c>
      <c r="H9" s="123" t="n">
        <v>2871</v>
      </c>
      <c r="I9" s="123" t="n">
        <v>460</v>
      </c>
      <c r="J9" s="123" t="n">
        <v>210</v>
      </c>
      <c r="K9" s="123" t="n">
        <v>9.43</v>
      </c>
      <c r="L9" s="123" t="n">
        <v>69</v>
      </c>
      <c r="M9" s="123" t="n">
        <v>1.68</v>
      </c>
      <c r="N9" s="123" t="n">
        <v>501</v>
      </c>
      <c r="O9" s="123" t="n">
        <v>1125449</v>
      </c>
      <c r="P9" s="123"/>
    </row>
    <row r="10" customFormat="false" ht="15" hidden="false" customHeight="true" outlineLevel="0" collapsed="false">
      <c r="B10" s="166" t="s">
        <v>345</v>
      </c>
      <c r="G10" s="123" t="n">
        <v>375</v>
      </c>
      <c r="H10" s="123" t="n">
        <v>1933</v>
      </c>
      <c r="I10" s="123" t="n">
        <v>349.69</v>
      </c>
      <c r="J10" s="123" t="n">
        <v>202</v>
      </c>
      <c r="K10" s="123" t="n">
        <v>21.03</v>
      </c>
      <c r="L10" s="123" t="n">
        <v>22</v>
      </c>
      <c r="M10" s="123" t="n">
        <v>0.41</v>
      </c>
      <c r="N10" s="123" t="n">
        <v>825</v>
      </c>
      <c r="O10" s="123" t="n">
        <v>417055</v>
      </c>
      <c r="P10" s="123"/>
    </row>
    <row r="11" customFormat="false" ht="15" hidden="false" customHeight="true" outlineLevel="0" collapsed="false">
      <c r="B11" s="166" t="s">
        <v>346</v>
      </c>
      <c r="G11" s="123" t="n">
        <v>360</v>
      </c>
      <c r="H11" s="123" t="n">
        <v>1383</v>
      </c>
      <c r="I11" s="123" t="n">
        <v>233.78</v>
      </c>
      <c r="J11" s="123" t="n">
        <v>1</v>
      </c>
      <c r="K11" s="123" t="n">
        <v>0.05</v>
      </c>
      <c r="L11" s="123" t="n">
        <v>0</v>
      </c>
      <c r="M11" s="123" t="n">
        <v>0</v>
      </c>
      <c r="N11" s="123" t="n">
        <v>2</v>
      </c>
      <c r="O11" s="123" t="n">
        <v>55169</v>
      </c>
      <c r="P11" s="123"/>
    </row>
    <row r="12" customFormat="false" ht="15" hidden="false" customHeight="true" outlineLevel="0" collapsed="false">
      <c r="B12" s="166" t="s">
        <v>347</v>
      </c>
      <c r="F12" s="195"/>
      <c r="G12" s="123" t="n">
        <v>2332</v>
      </c>
      <c r="H12" s="123" t="n">
        <v>14278</v>
      </c>
      <c r="I12" s="123" t="n">
        <v>2068.47</v>
      </c>
      <c r="J12" s="123" t="n">
        <v>282</v>
      </c>
      <c r="K12" s="123" t="n">
        <v>21.15</v>
      </c>
      <c r="L12" s="123" t="n">
        <v>27</v>
      </c>
      <c r="M12" s="123" t="n">
        <v>0.48</v>
      </c>
      <c r="N12" s="123" t="n">
        <v>1028</v>
      </c>
      <c r="O12" s="123" t="n">
        <v>1162929</v>
      </c>
      <c r="P12" s="123"/>
    </row>
    <row r="13" customFormat="false" ht="15" hidden="false" customHeight="true" outlineLevel="0" collapsed="false">
      <c r="B13" s="166" t="s">
        <v>337</v>
      </c>
      <c r="F13" s="166" t="s">
        <v>348</v>
      </c>
      <c r="G13" s="123" t="n">
        <v>665</v>
      </c>
      <c r="H13" s="123" t="n">
        <v>6439</v>
      </c>
      <c r="I13" s="123" t="n">
        <v>849.97</v>
      </c>
      <c r="J13" s="123" t="n">
        <v>29</v>
      </c>
      <c r="K13" s="123" t="n">
        <v>3.28</v>
      </c>
      <c r="L13" s="123" t="n">
        <v>27</v>
      </c>
      <c r="M13" s="123" t="n">
        <v>0.48</v>
      </c>
      <c r="N13" s="123" t="n">
        <v>179</v>
      </c>
      <c r="O13" s="123" t="n">
        <v>485284</v>
      </c>
      <c r="P13" s="123"/>
    </row>
    <row r="14" customFormat="false" ht="15" hidden="false" customHeight="true" outlineLevel="0" collapsed="false">
      <c r="F14" s="199" t="s">
        <v>349</v>
      </c>
      <c r="G14" s="123" t="n">
        <v>958</v>
      </c>
      <c r="H14" s="123" t="n">
        <v>6539</v>
      </c>
      <c r="I14" s="123" t="n">
        <v>921.22</v>
      </c>
      <c r="J14" s="123" t="n">
        <v>214</v>
      </c>
      <c r="K14" s="123" t="n">
        <v>14.84</v>
      </c>
      <c r="L14" s="123" t="n">
        <v>0</v>
      </c>
      <c r="M14" s="123" t="n">
        <v>0</v>
      </c>
      <c r="N14" s="123" t="n">
        <v>704</v>
      </c>
      <c r="O14" s="123" t="n">
        <v>475545</v>
      </c>
      <c r="P14" s="123"/>
    </row>
    <row r="15" customFormat="false" ht="15" hidden="false" customHeight="true" outlineLevel="0" collapsed="false">
      <c r="B15" s="196"/>
      <c r="C15" s="197"/>
      <c r="D15" s="197"/>
      <c r="E15" s="197"/>
      <c r="F15" s="166" t="s">
        <v>350</v>
      </c>
      <c r="G15" s="123" t="n">
        <v>90</v>
      </c>
      <c r="H15" s="123" t="n">
        <v>272</v>
      </c>
      <c r="I15" s="123" t="n">
        <v>52.28</v>
      </c>
      <c r="J15" s="123" t="n">
        <v>19</v>
      </c>
      <c r="K15" s="123" t="n">
        <v>1.52</v>
      </c>
      <c r="L15" s="123" t="n">
        <v>0</v>
      </c>
      <c r="M15" s="123" t="n">
        <v>0</v>
      </c>
      <c r="N15" s="123" t="n">
        <v>76</v>
      </c>
      <c r="O15" s="123" t="n">
        <v>80037</v>
      </c>
      <c r="P15" s="123"/>
    </row>
    <row r="16" customFormat="false" ht="15" hidden="false" customHeight="true" outlineLevel="0" collapsed="false">
      <c r="B16" s="166" t="s">
        <v>351</v>
      </c>
      <c r="C16" s="199"/>
      <c r="D16" s="199"/>
      <c r="E16" s="199"/>
      <c r="F16" s="199"/>
      <c r="G16" s="123" t="n">
        <v>646</v>
      </c>
      <c r="H16" s="123" t="n">
        <v>2631</v>
      </c>
      <c r="I16" s="123" t="n">
        <v>410.19</v>
      </c>
      <c r="J16" s="123" t="n">
        <v>76</v>
      </c>
      <c r="K16" s="123" t="n">
        <v>5.39</v>
      </c>
      <c r="L16" s="123" t="n">
        <v>0</v>
      </c>
      <c r="M16" s="123" t="n">
        <v>0</v>
      </c>
      <c r="N16" s="123" t="n">
        <v>226</v>
      </c>
      <c r="O16" s="123" t="n">
        <v>680246</v>
      </c>
      <c r="P16" s="123"/>
    </row>
    <row r="17" customFormat="false" ht="30" hidden="false" customHeight="true" outlineLevel="0" collapsed="false">
      <c r="A17" s="166" t="s">
        <v>352</v>
      </c>
      <c r="G17" s="123" t="n">
        <v>3881</v>
      </c>
      <c r="H17" s="123" t="n">
        <v>23096</v>
      </c>
      <c r="I17" s="123" t="n">
        <v>3522.12</v>
      </c>
      <c r="J17" s="123" t="n">
        <v>771</v>
      </c>
      <c r="K17" s="123" t="n">
        <v>57.05</v>
      </c>
      <c r="L17" s="123" t="n">
        <v>118</v>
      </c>
      <c r="M17" s="123" t="n">
        <v>2.57</v>
      </c>
      <c r="N17" s="123" t="n">
        <v>2582</v>
      </c>
      <c r="O17" s="123" t="n">
        <v>3440848</v>
      </c>
      <c r="P17" s="123"/>
    </row>
    <row r="18" customFormat="false" ht="30" hidden="false" customHeight="true" outlineLevel="0" collapsed="false">
      <c r="A18" s="208" t="s">
        <v>353</v>
      </c>
      <c r="B18" s="209"/>
      <c r="G18" s="123" t="n">
        <v>848</v>
      </c>
      <c r="H18" s="123" t="n">
        <v>6055</v>
      </c>
      <c r="I18" s="123" t="n">
        <v>941.79</v>
      </c>
      <c r="J18" s="123" t="n">
        <v>285</v>
      </c>
      <c r="K18" s="123" t="n">
        <v>14.79</v>
      </c>
      <c r="L18" s="123" t="n">
        <v>69</v>
      </c>
      <c r="M18" s="123" t="n">
        <v>1.68</v>
      </c>
      <c r="N18" s="123" t="n">
        <v>725</v>
      </c>
      <c r="O18" s="123" t="n">
        <v>1863538</v>
      </c>
      <c r="P18" s="123"/>
    </row>
    <row r="19" customFormat="false" ht="30" hidden="false" customHeight="true" outlineLevel="0" collapsed="false">
      <c r="A19" s="199"/>
      <c r="B19" s="166" t="s">
        <v>354</v>
      </c>
      <c r="G19" s="123"/>
      <c r="H19" s="123"/>
      <c r="I19" s="123"/>
      <c r="J19" s="123"/>
      <c r="K19" s="123"/>
      <c r="L19" s="123"/>
      <c r="M19" s="123"/>
      <c r="N19" s="123"/>
      <c r="O19" s="123"/>
      <c r="P19" s="123"/>
    </row>
    <row r="20" customFormat="false" ht="14.25" hidden="false" customHeight="true" outlineLevel="0" collapsed="false">
      <c r="B20" s="166" t="s">
        <v>355</v>
      </c>
      <c r="C20" s="199"/>
      <c r="D20" s="199"/>
      <c r="E20" s="199"/>
      <c r="G20" s="123"/>
      <c r="H20" s="123"/>
      <c r="I20" s="123"/>
      <c r="J20" s="123"/>
      <c r="K20" s="123"/>
      <c r="L20" s="123"/>
      <c r="M20" s="123"/>
      <c r="N20" s="123"/>
      <c r="O20" s="123"/>
      <c r="P20" s="123"/>
    </row>
    <row r="21" customFormat="false" ht="15" hidden="false" customHeight="false" outlineLevel="0" collapsed="false">
      <c r="C21" s="199" t="s">
        <v>356</v>
      </c>
      <c r="D21" s="199"/>
      <c r="E21" s="199"/>
      <c r="G21" s="123" t="n">
        <v>106</v>
      </c>
      <c r="H21" s="123" t="n">
        <v>294</v>
      </c>
      <c r="I21" s="123" t="n">
        <v>49</v>
      </c>
      <c r="J21" s="123" t="n">
        <v>3</v>
      </c>
      <c r="K21" s="123" t="n">
        <v>0.25</v>
      </c>
      <c r="L21" s="123" t="n">
        <v>0</v>
      </c>
      <c r="M21" s="123" t="n">
        <v>0</v>
      </c>
      <c r="N21" s="123" t="n">
        <v>13</v>
      </c>
      <c r="O21" s="123" t="n">
        <v>53807</v>
      </c>
      <c r="P21" s="123"/>
    </row>
    <row r="22" customFormat="false" ht="15" hidden="false" customHeight="true" outlineLevel="0" collapsed="false">
      <c r="B22" s="199" t="s">
        <v>357</v>
      </c>
      <c r="C22" s="199"/>
      <c r="D22" s="199"/>
      <c r="E22" s="199"/>
      <c r="G22" s="123" t="n">
        <v>67</v>
      </c>
      <c r="H22" s="123" t="n">
        <v>436</v>
      </c>
      <c r="I22" s="123" t="n">
        <v>63.71</v>
      </c>
      <c r="J22" s="123" t="n">
        <v>4</v>
      </c>
      <c r="K22" s="123" t="n">
        <v>0.23</v>
      </c>
      <c r="L22" s="123" t="n">
        <v>0</v>
      </c>
      <c r="M22" s="123" t="n">
        <v>0</v>
      </c>
      <c r="N22" s="123" t="n">
        <v>12</v>
      </c>
      <c r="O22" s="123" t="n">
        <v>180189</v>
      </c>
      <c r="P22" s="123"/>
    </row>
    <row r="23" customFormat="false" ht="15" hidden="false" customHeight="true" outlineLevel="0" collapsed="false">
      <c r="B23" s="199" t="s">
        <v>358</v>
      </c>
      <c r="G23" s="123"/>
      <c r="H23" s="123"/>
      <c r="I23" s="123"/>
      <c r="J23" s="123"/>
      <c r="K23" s="123"/>
      <c r="L23" s="123"/>
      <c r="M23" s="123"/>
      <c r="N23" s="123"/>
      <c r="O23" s="123"/>
      <c r="P23" s="123"/>
    </row>
    <row r="24" customFormat="false" ht="15" hidden="false" customHeight="true" outlineLevel="0" collapsed="false">
      <c r="C24" s="166" t="s">
        <v>359</v>
      </c>
      <c r="G24" s="123" t="n">
        <v>58</v>
      </c>
      <c r="H24" s="123" t="n">
        <v>501</v>
      </c>
      <c r="I24" s="123" t="n">
        <v>78.42</v>
      </c>
      <c r="J24" s="123" t="n">
        <v>2</v>
      </c>
      <c r="K24" s="123" t="n">
        <v>0.18</v>
      </c>
      <c r="L24" s="123" t="n">
        <v>0</v>
      </c>
      <c r="M24" s="123" t="n">
        <v>0</v>
      </c>
      <c r="N24" s="123" t="n">
        <v>9</v>
      </c>
      <c r="O24" s="123" t="n">
        <v>170779</v>
      </c>
      <c r="P24" s="123"/>
    </row>
    <row r="25" customFormat="false" ht="15" hidden="false" customHeight="true" outlineLevel="0" collapsed="false">
      <c r="B25" s="166" t="s">
        <v>337</v>
      </c>
      <c r="C25" s="199"/>
      <c r="D25" s="199"/>
      <c r="E25" s="199"/>
      <c r="G25" s="123"/>
      <c r="H25" s="123"/>
      <c r="I25" s="123"/>
      <c r="J25" s="123"/>
      <c r="K25" s="123"/>
      <c r="L25" s="123"/>
      <c r="M25" s="123"/>
      <c r="N25" s="123"/>
      <c r="O25" s="123"/>
      <c r="P25" s="123"/>
    </row>
    <row r="26" customFormat="false" ht="15" hidden="false" customHeight="true" outlineLevel="0" collapsed="false">
      <c r="C26" s="166" t="s">
        <v>360</v>
      </c>
      <c r="G26" s="123" t="n">
        <v>26</v>
      </c>
      <c r="H26" s="123" t="n">
        <v>189</v>
      </c>
      <c r="I26" s="123" t="n">
        <v>31.19</v>
      </c>
      <c r="J26" s="123" t="n">
        <v>1</v>
      </c>
      <c r="K26" s="123" t="n">
        <v>0.09</v>
      </c>
      <c r="L26" s="123" t="n">
        <v>0</v>
      </c>
      <c r="M26" s="123" t="n">
        <v>0</v>
      </c>
      <c r="N26" s="123" t="n">
        <v>4</v>
      </c>
      <c r="O26" s="123" t="n">
        <v>55369</v>
      </c>
      <c r="P26" s="123"/>
    </row>
    <row r="27" customFormat="false" ht="15" hidden="false" customHeight="true" outlineLevel="0" collapsed="false">
      <c r="C27" s="166" t="s">
        <v>361</v>
      </c>
      <c r="G27" s="123"/>
      <c r="H27" s="123"/>
      <c r="I27" s="123"/>
      <c r="J27" s="123"/>
      <c r="K27" s="123"/>
      <c r="L27" s="123"/>
      <c r="M27" s="123"/>
      <c r="N27" s="123"/>
      <c r="O27" s="123"/>
    </row>
    <row r="28" customFormat="false" ht="15" hidden="false" customHeight="true" outlineLevel="0" collapsed="false">
      <c r="D28" s="166" t="s">
        <v>362</v>
      </c>
      <c r="G28" s="123" t="n">
        <v>10</v>
      </c>
      <c r="H28" s="123" t="n">
        <v>182</v>
      </c>
      <c r="I28" s="123" t="n">
        <v>24.98</v>
      </c>
      <c r="J28" s="123" t="n">
        <v>0</v>
      </c>
      <c r="K28" s="123" t="n">
        <v>0</v>
      </c>
      <c r="L28" s="123" t="n">
        <v>0</v>
      </c>
      <c r="M28" s="123" t="n">
        <v>0</v>
      </c>
      <c r="N28" s="123" t="n">
        <v>0</v>
      </c>
      <c r="O28" s="123" t="n">
        <v>76820</v>
      </c>
      <c r="P28" s="123"/>
    </row>
    <row r="29" customFormat="false" ht="15" hidden="false" customHeight="true" outlineLevel="0" collapsed="false">
      <c r="B29" s="166" t="s">
        <v>363</v>
      </c>
      <c r="G29" s="123" t="n">
        <v>112</v>
      </c>
      <c r="H29" s="123" t="n">
        <v>2206</v>
      </c>
      <c r="I29" s="123" t="n">
        <v>288.88</v>
      </c>
      <c r="J29" s="123" t="n">
        <v>59</v>
      </c>
      <c r="K29" s="123" t="n">
        <v>4.23</v>
      </c>
      <c r="L29" s="123" t="n">
        <v>0</v>
      </c>
      <c r="M29" s="123" t="n">
        <v>0</v>
      </c>
      <c r="N29" s="123" t="n">
        <v>171</v>
      </c>
      <c r="O29" s="123" t="n">
        <v>976445</v>
      </c>
      <c r="P29" s="123"/>
    </row>
    <row r="30" customFormat="false" ht="15" hidden="false" customHeight="true" outlineLevel="0" collapsed="false">
      <c r="B30" s="166" t="s">
        <v>337</v>
      </c>
      <c r="F30" s="199"/>
      <c r="G30" s="123"/>
      <c r="H30" s="123"/>
      <c r="I30" s="123"/>
      <c r="J30" s="123"/>
      <c r="K30" s="123"/>
      <c r="L30" s="123"/>
      <c r="M30" s="123"/>
      <c r="N30" s="123"/>
      <c r="O30" s="123"/>
      <c r="P30" s="123"/>
    </row>
    <row r="31" customFormat="false" ht="15" hidden="false" customHeight="true" outlineLevel="0" collapsed="false">
      <c r="C31" s="166" t="s">
        <v>364</v>
      </c>
      <c r="F31" s="199"/>
      <c r="G31" s="123" t="n">
        <v>48</v>
      </c>
      <c r="H31" s="123" t="n">
        <v>1842</v>
      </c>
      <c r="I31" s="123" t="n">
        <v>231.53</v>
      </c>
      <c r="J31" s="123" t="n">
        <v>1</v>
      </c>
      <c r="K31" s="123" t="n">
        <v>0.1</v>
      </c>
      <c r="L31" s="123" t="n">
        <v>0</v>
      </c>
      <c r="M31" s="123" t="n">
        <v>0</v>
      </c>
      <c r="N31" s="123" t="n">
        <v>4</v>
      </c>
      <c r="O31" s="123" t="n">
        <v>844063</v>
      </c>
      <c r="P31" s="123"/>
    </row>
    <row r="32" customFormat="false" ht="15" hidden="false" customHeight="true" outlineLevel="0" collapsed="false">
      <c r="B32" s="166" t="s">
        <v>365</v>
      </c>
      <c r="F32" s="199"/>
      <c r="G32" s="123" t="n">
        <v>127</v>
      </c>
      <c r="H32" s="123" t="n">
        <v>1075</v>
      </c>
      <c r="I32" s="123" t="n">
        <v>237.76</v>
      </c>
      <c r="J32" s="123" t="n">
        <v>209</v>
      </c>
      <c r="K32" s="123" t="n">
        <v>9.33</v>
      </c>
      <c r="L32" s="123" t="n">
        <v>69</v>
      </c>
      <c r="M32" s="123" t="n">
        <v>1.68</v>
      </c>
      <c r="N32" s="123" t="n">
        <v>497</v>
      </c>
      <c r="O32" s="123" t="n">
        <v>291179</v>
      </c>
      <c r="P32" s="123"/>
    </row>
    <row r="33" customFormat="false" ht="15" hidden="false" customHeight="true" outlineLevel="0" collapsed="false">
      <c r="B33" s="166" t="s">
        <v>366</v>
      </c>
      <c r="G33" s="123" t="n">
        <v>266</v>
      </c>
      <c r="H33" s="123" t="n">
        <v>1114</v>
      </c>
      <c r="I33" s="123" t="n">
        <v>164.77</v>
      </c>
      <c r="J33" s="123" t="n">
        <v>8</v>
      </c>
      <c r="K33" s="123" t="n">
        <v>0.57</v>
      </c>
      <c r="L33" s="123" t="n">
        <v>0</v>
      </c>
      <c r="M33" s="123" t="n">
        <v>0</v>
      </c>
      <c r="N33" s="123" t="n">
        <v>23</v>
      </c>
      <c r="O33" s="123" t="n">
        <v>151146</v>
      </c>
      <c r="P33" s="123"/>
    </row>
    <row r="34" customFormat="false" ht="15" hidden="false" customHeight="true" outlineLevel="0" collapsed="false">
      <c r="B34" s="166" t="s">
        <v>367</v>
      </c>
      <c r="C34" s="199"/>
      <c r="D34" s="199"/>
      <c r="E34" s="199"/>
      <c r="G34" s="123" t="n">
        <v>77</v>
      </c>
      <c r="H34" s="123" t="n">
        <v>321</v>
      </c>
      <c r="I34" s="123" t="n">
        <v>40.38</v>
      </c>
      <c r="J34" s="123" t="n">
        <v>0</v>
      </c>
      <c r="K34" s="123" t="n">
        <v>0</v>
      </c>
      <c r="L34" s="123" t="n">
        <v>0</v>
      </c>
      <c r="M34" s="123" t="n">
        <v>0</v>
      </c>
      <c r="N34" s="123" t="n">
        <v>0</v>
      </c>
      <c r="O34" s="123" t="n">
        <v>32566</v>
      </c>
      <c r="P34" s="123"/>
    </row>
    <row r="35" customFormat="false" ht="15" hidden="false" customHeight="true" outlineLevel="0" collapsed="false">
      <c r="B35" s="166" t="s">
        <v>368</v>
      </c>
      <c r="C35" s="199"/>
      <c r="D35" s="199"/>
      <c r="E35" s="199"/>
      <c r="G35" s="123"/>
      <c r="H35" s="123"/>
      <c r="I35" s="123"/>
      <c r="J35" s="123"/>
      <c r="K35" s="123"/>
      <c r="L35" s="123"/>
      <c r="M35" s="123"/>
      <c r="N35" s="123"/>
      <c r="O35" s="123"/>
      <c r="P35" s="123"/>
    </row>
    <row r="36" customFormat="false" ht="15" hidden="false" customHeight="true" outlineLevel="0" collapsed="false">
      <c r="B36" s="199"/>
      <c r="C36" s="166" t="s">
        <v>369</v>
      </c>
      <c r="F36" s="199"/>
      <c r="G36" s="123" t="n">
        <v>35</v>
      </c>
      <c r="H36" s="123" t="n">
        <v>108</v>
      </c>
      <c r="I36" s="123" t="n">
        <v>18.88</v>
      </c>
      <c r="J36" s="123" t="n">
        <v>0</v>
      </c>
      <c r="K36" s="123" t="n">
        <v>0</v>
      </c>
      <c r="L36" s="123" t="n">
        <v>0</v>
      </c>
      <c r="M36" s="123" t="n">
        <v>0</v>
      </c>
      <c r="N36" s="123" t="n">
        <v>0</v>
      </c>
      <c r="O36" s="123" t="n">
        <v>7427</v>
      </c>
      <c r="P36" s="123"/>
    </row>
    <row r="37" customFormat="false" ht="30" hidden="false" customHeight="true" outlineLevel="0" collapsed="false">
      <c r="A37" s="166" t="s">
        <v>370</v>
      </c>
      <c r="B37" s="199"/>
      <c r="G37" s="123"/>
      <c r="H37" s="123"/>
      <c r="I37" s="123"/>
      <c r="J37" s="123"/>
      <c r="K37" s="123"/>
      <c r="L37" s="123"/>
      <c r="M37" s="123"/>
      <c r="N37" s="123"/>
      <c r="O37" s="123"/>
      <c r="P37" s="179"/>
    </row>
    <row r="38" customFormat="false" ht="20.25" hidden="false" customHeight="true" outlineLevel="0" collapsed="false">
      <c r="C38" s="199" t="s">
        <v>299</v>
      </c>
      <c r="D38" s="199"/>
      <c r="E38" s="199"/>
      <c r="G38" s="123" t="n">
        <v>404</v>
      </c>
      <c r="H38" s="123" t="n">
        <v>3415</v>
      </c>
      <c r="I38" s="123" t="n">
        <v>483.55</v>
      </c>
      <c r="J38" s="123" t="n">
        <v>98</v>
      </c>
      <c r="K38" s="123" t="n">
        <v>2.04</v>
      </c>
      <c r="L38" s="123" t="n">
        <v>1</v>
      </c>
      <c r="M38" s="123" t="n">
        <v>0.02</v>
      </c>
      <c r="N38" s="123" t="n">
        <v>117</v>
      </c>
      <c r="O38" s="123" t="n">
        <v>1157241</v>
      </c>
      <c r="P38" s="179"/>
    </row>
    <row r="39" customFormat="false" ht="15" hidden="false" customHeight="true" outlineLevel="0" collapsed="false">
      <c r="C39" s="199" t="s">
        <v>136</v>
      </c>
      <c r="D39" s="199"/>
      <c r="E39" s="199"/>
      <c r="G39" s="123" t="n">
        <v>218</v>
      </c>
      <c r="H39" s="123" t="n">
        <v>1413</v>
      </c>
      <c r="I39" s="123" t="n">
        <v>243.31</v>
      </c>
      <c r="J39" s="123" t="n">
        <v>128</v>
      </c>
      <c r="K39" s="123" t="n">
        <v>9.48</v>
      </c>
      <c r="L39" s="123" t="n">
        <v>0</v>
      </c>
      <c r="M39" s="123" t="n">
        <v>0</v>
      </c>
      <c r="N39" s="123" t="n">
        <v>408</v>
      </c>
      <c r="O39" s="123" t="n">
        <v>257478</v>
      </c>
      <c r="P39" s="179"/>
    </row>
    <row r="40" customFormat="false" ht="15" hidden="false" customHeight="true" outlineLevel="0" collapsed="false">
      <c r="B40" s="199"/>
      <c r="C40" s="166" t="s">
        <v>304</v>
      </c>
      <c r="F40" s="199"/>
      <c r="G40" s="123" t="n">
        <v>84</v>
      </c>
      <c r="H40" s="123" t="n">
        <v>139</v>
      </c>
      <c r="I40" s="123" t="n">
        <v>28</v>
      </c>
      <c r="J40" s="123" t="n">
        <v>9</v>
      </c>
      <c r="K40" s="123" t="n">
        <v>0.74</v>
      </c>
      <c r="L40" s="123" t="n">
        <v>0</v>
      </c>
      <c r="M40" s="123" t="n">
        <v>0</v>
      </c>
      <c r="N40" s="123" t="n">
        <v>39</v>
      </c>
      <c r="O40" s="123" t="n">
        <v>17994</v>
      </c>
      <c r="P40" s="179"/>
    </row>
    <row r="41" customFormat="false" ht="15" hidden="false" customHeight="true" outlineLevel="0" collapsed="false">
      <c r="A41" s="179"/>
      <c r="B41" s="199"/>
      <c r="C41" s="179" t="s">
        <v>342</v>
      </c>
      <c r="D41" s="179"/>
      <c r="E41" s="179"/>
      <c r="F41" s="179"/>
      <c r="G41" s="123" t="n">
        <v>142</v>
      </c>
      <c r="H41" s="123" t="n">
        <v>1087</v>
      </c>
      <c r="I41" s="123" t="n">
        <v>186.93</v>
      </c>
      <c r="J41" s="123" t="n">
        <v>50</v>
      </c>
      <c r="K41" s="123" t="n">
        <v>2.53</v>
      </c>
      <c r="L41" s="123" t="n">
        <v>68</v>
      </c>
      <c r="M41" s="123" t="n">
        <v>1.67</v>
      </c>
      <c r="N41" s="123" t="n">
        <v>161</v>
      </c>
      <c r="O41" s="123" t="n">
        <v>430825</v>
      </c>
      <c r="P41" s="179"/>
    </row>
    <row r="42" customFormat="false" ht="30" hidden="false" customHeight="true" outlineLevel="0" collapsed="false">
      <c r="A42" s="166" t="s">
        <v>371</v>
      </c>
      <c r="B42" s="179"/>
      <c r="C42" s="179"/>
      <c r="D42" s="179"/>
      <c r="E42" s="179"/>
      <c r="F42" s="179"/>
      <c r="G42" s="123"/>
      <c r="H42" s="123"/>
      <c r="I42" s="123"/>
      <c r="J42" s="123"/>
      <c r="K42" s="123"/>
      <c r="L42" s="123"/>
      <c r="M42" s="123"/>
      <c r="N42" s="123"/>
      <c r="O42" s="123"/>
      <c r="P42" s="179"/>
    </row>
    <row r="43" customFormat="false" ht="30" hidden="false" customHeight="true" outlineLevel="0" collapsed="false">
      <c r="A43" s="179"/>
      <c r="B43" s="179"/>
      <c r="C43" s="199" t="s">
        <v>299</v>
      </c>
      <c r="D43" s="202"/>
      <c r="E43" s="202"/>
      <c r="F43" s="203"/>
      <c r="G43" s="123" t="n">
        <v>606</v>
      </c>
      <c r="H43" s="123" t="n">
        <v>4125</v>
      </c>
      <c r="I43" s="123" t="n">
        <v>618.85</v>
      </c>
      <c r="J43" s="123" t="n">
        <v>113</v>
      </c>
      <c r="K43" s="123" t="n">
        <v>3.17</v>
      </c>
      <c r="L43" s="123" t="n">
        <v>1</v>
      </c>
      <c r="M43" s="123" t="n">
        <v>0.02</v>
      </c>
      <c r="N43" s="123" t="n">
        <v>155</v>
      </c>
      <c r="O43" s="123" t="n">
        <v>1333747</v>
      </c>
      <c r="P43" s="179"/>
    </row>
    <row r="44" customFormat="false" ht="30" hidden="false" customHeight="true" outlineLevel="0" collapsed="false">
      <c r="A44" s="179"/>
      <c r="B44" s="179"/>
      <c r="C44" s="199" t="s">
        <v>136</v>
      </c>
      <c r="D44" s="179"/>
      <c r="E44" s="179"/>
      <c r="F44" s="179"/>
      <c r="G44" s="123" t="n">
        <v>2295</v>
      </c>
      <c r="H44" s="123" t="n">
        <v>16941</v>
      </c>
      <c r="I44" s="123" t="n">
        <v>2521.07</v>
      </c>
      <c r="J44" s="123" t="n">
        <v>513</v>
      </c>
      <c r="K44" s="123" t="n">
        <v>43.48</v>
      </c>
      <c r="L44" s="123" t="n">
        <v>18</v>
      </c>
      <c r="M44" s="123" t="n">
        <v>0.28</v>
      </c>
      <c r="N44" s="123" t="n">
        <v>1877</v>
      </c>
      <c r="O44" s="123" t="n">
        <v>1550259</v>
      </c>
      <c r="P44" s="179"/>
    </row>
    <row r="45" customFormat="false" ht="15" hidden="false" customHeight="true" outlineLevel="0" collapsed="false">
      <c r="A45" s="179"/>
      <c r="B45" s="179"/>
      <c r="C45" s="199"/>
      <c r="D45" s="179" t="s">
        <v>298</v>
      </c>
      <c r="E45" s="179"/>
      <c r="F45" s="179"/>
      <c r="G45" s="123"/>
      <c r="H45" s="123"/>
      <c r="I45" s="123"/>
      <c r="J45" s="123"/>
      <c r="K45" s="123"/>
      <c r="L45" s="123"/>
      <c r="M45" s="123"/>
      <c r="N45" s="123"/>
      <c r="O45" s="123"/>
      <c r="P45" s="179"/>
    </row>
    <row r="46" customFormat="false" ht="15" hidden="false" customHeight="true" outlineLevel="0" collapsed="false">
      <c r="A46" s="179"/>
      <c r="B46" s="179"/>
      <c r="C46" s="179"/>
      <c r="D46" s="179" t="s">
        <v>372</v>
      </c>
      <c r="E46" s="179"/>
      <c r="F46" s="179"/>
      <c r="G46" s="123" t="n">
        <v>367</v>
      </c>
      <c r="H46" s="123" t="n">
        <v>1620</v>
      </c>
      <c r="I46" s="123" t="n">
        <v>256.91</v>
      </c>
      <c r="J46" s="123" t="n">
        <v>1</v>
      </c>
      <c r="K46" s="123" t="n">
        <v>0.09</v>
      </c>
      <c r="L46" s="123" t="n">
        <v>0</v>
      </c>
      <c r="M46" s="123" t="n">
        <v>0</v>
      </c>
      <c r="N46" s="123" t="n">
        <v>5</v>
      </c>
      <c r="O46" s="123" t="n">
        <v>58649</v>
      </c>
      <c r="P46" s="179"/>
    </row>
    <row r="47" customFormat="false" ht="15" hidden="false" customHeight="true" outlineLevel="0" collapsed="false">
      <c r="A47" s="179"/>
      <c r="B47" s="179"/>
      <c r="C47" s="179"/>
      <c r="D47" s="179" t="s">
        <v>373</v>
      </c>
      <c r="E47" s="179"/>
      <c r="F47" s="179"/>
      <c r="G47" s="123" t="n">
        <v>789</v>
      </c>
      <c r="H47" s="123" t="n">
        <v>8045</v>
      </c>
      <c r="I47" s="123" t="n">
        <v>1060.5</v>
      </c>
      <c r="J47" s="123" t="n">
        <v>26</v>
      </c>
      <c r="K47" s="123" t="n">
        <v>3.12</v>
      </c>
      <c r="L47" s="123" t="n">
        <v>2</v>
      </c>
      <c r="M47" s="123" t="n">
        <v>0.04</v>
      </c>
      <c r="N47" s="123" t="n">
        <v>124</v>
      </c>
      <c r="O47" s="123" t="n">
        <v>528116</v>
      </c>
      <c r="P47" s="179"/>
    </row>
    <row r="48" customFormat="false" ht="15" hidden="false" customHeight="true" outlineLevel="0" collapsed="false">
      <c r="A48" s="179"/>
      <c r="B48" s="179"/>
      <c r="C48" s="179"/>
      <c r="D48" s="179" t="s">
        <v>374</v>
      </c>
      <c r="E48" s="179"/>
      <c r="F48" s="179"/>
      <c r="G48" s="123"/>
      <c r="H48" s="123"/>
      <c r="I48" s="123"/>
      <c r="J48" s="123"/>
      <c r="K48" s="123"/>
      <c r="L48" s="123"/>
      <c r="M48" s="123"/>
      <c r="N48" s="123"/>
      <c r="O48" s="123"/>
    </row>
    <row r="49" customFormat="false" ht="15" hidden="false" customHeight="true" outlineLevel="0" collapsed="false">
      <c r="A49" s="179"/>
      <c r="B49" s="179"/>
      <c r="C49" s="179"/>
      <c r="E49" s="179" t="s">
        <v>375</v>
      </c>
      <c r="F49" s="179"/>
      <c r="G49" s="123"/>
      <c r="H49" s="123"/>
      <c r="I49" s="123"/>
      <c r="J49" s="123"/>
      <c r="K49" s="123"/>
      <c r="L49" s="123"/>
      <c r="M49" s="123"/>
      <c r="N49" s="123"/>
      <c r="O49" s="123"/>
    </row>
    <row r="50" customFormat="false" ht="15" hidden="false" customHeight="true" outlineLevel="0" collapsed="false">
      <c r="A50" s="179"/>
      <c r="B50" s="179"/>
      <c r="C50" s="179"/>
      <c r="D50" s="179"/>
      <c r="E50" s="179" t="s">
        <v>376</v>
      </c>
      <c r="F50" s="179"/>
      <c r="G50" s="123" t="n">
        <v>1139</v>
      </c>
      <c r="H50" s="123" t="n">
        <v>7276</v>
      </c>
      <c r="I50" s="123" t="n">
        <v>1203.66</v>
      </c>
      <c r="J50" s="123" t="n">
        <v>486</v>
      </c>
      <c r="K50" s="123" t="n">
        <v>40.27</v>
      </c>
      <c r="L50" s="123" t="n">
        <v>16</v>
      </c>
      <c r="M50" s="123" t="n">
        <v>0.25</v>
      </c>
      <c r="N50" s="123" t="n">
        <v>1748</v>
      </c>
      <c r="O50" s="123" t="n">
        <v>963494</v>
      </c>
      <c r="P50" s="179"/>
    </row>
    <row r="51" customFormat="false" ht="15" hidden="false" customHeight="true" outlineLevel="0" collapsed="false">
      <c r="A51" s="179"/>
      <c r="B51" s="179"/>
      <c r="C51" s="179"/>
      <c r="D51" s="179" t="s">
        <v>337</v>
      </c>
      <c r="F51" s="179"/>
      <c r="G51" s="123"/>
      <c r="H51" s="123"/>
      <c r="I51" s="123"/>
      <c r="J51" s="123"/>
      <c r="K51" s="123"/>
      <c r="L51" s="123"/>
      <c r="M51" s="123"/>
      <c r="N51" s="123"/>
      <c r="O51" s="123"/>
      <c r="P51" s="179"/>
    </row>
    <row r="52" customFormat="false" ht="15" hidden="false" customHeight="true" outlineLevel="0" collapsed="false">
      <c r="A52" s="179"/>
      <c r="B52" s="179"/>
      <c r="C52" s="179"/>
      <c r="D52" s="179"/>
      <c r="E52" s="179" t="s">
        <v>301</v>
      </c>
      <c r="F52" s="179"/>
      <c r="G52" s="123" t="n">
        <v>38</v>
      </c>
      <c r="H52" s="123" t="n">
        <v>611</v>
      </c>
      <c r="I52" s="123" t="n">
        <v>118.17</v>
      </c>
      <c r="J52" s="123" t="n">
        <v>20</v>
      </c>
      <c r="K52" s="123" t="n">
        <v>4.22</v>
      </c>
      <c r="L52" s="123" t="n">
        <v>0</v>
      </c>
      <c r="M52" s="123" t="n">
        <v>0</v>
      </c>
      <c r="N52" s="123" t="n">
        <v>90</v>
      </c>
      <c r="O52" s="123" t="n">
        <v>87815</v>
      </c>
      <c r="P52" s="179"/>
    </row>
    <row r="53" customFormat="false" ht="30" hidden="false" customHeight="true" outlineLevel="0" collapsed="false">
      <c r="A53" s="179"/>
      <c r="B53" s="179"/>
      <c r="C53" s="179" t="s">
        <v>304</v>
      </c>
      <c r="D53" s="179"/>
      <c r="E53" s="179"/>
      <c r="F53" s="179"/>
      <c r="G53" s="123" t="n">
        <v>766</v>
      </c>
      <c r="H53" s="123" t="n">
        <v>720</v>
      </c>
      <c r="I53" s="123" t="n">
        <v>151.42</v>
      </c>
      <c r="J53" s="123" t="n">
        <v>87</v>
      </c>
      <c r="K53" s="123" t="n">
        <v>7.06</v>
      </c>
      <c r="L53" s="123" t="n">
        <v>4</v>
      </c>
      <c r="M53" s="123" t="n">
        <v>0.12</v>
      </c>
      <c r="N53" s="123" t="n">
        <v>334</v>
      </c>
      <c r="O53" s="123" t="n">
        <v>85634</v>
      </c>
      <c r="P53" s="179"/>
    </row>
    <row r="54" customFormat="false" ht="30" hidden="false" customHeight="true" outlineLevel="0" collapsed="false">
      <c r="A54" s="179"/>
      <c r="B54" s="179"/>
      <c r="C54" s="179" t="s">
        <v>305</v>
      </c>
      <c r="D54" s="179"/>
      <c r="E54" s="179"/>
      <c r="F54" s="179"/>
      <c r="G54" s="123" t="n">
        <v>214</v>
      </c>
      <c r="H54" s="123" t="n">
        <v>1310</v>
      </c>
      <c r="I54" s="123" t="n">
        <v>230.79</v>
      </c>
      <c r="J54" s="123" t="n">
        <v>58</v>
      </c>
      <c r="K54" s="123" t="n">
        <v>3.34</v>
      </c>
      <c r="L54" s="123" t="n">
        <v>95</v>
      </c>
      <c r="M54" s="123" t="n">
        <v>2.15</v>
      </c>
      <c r="N54" s="123" t="n">
        <v>216</v>
      </c>
      <c r="O54" s="123" t="n">
        <v>471208</v>
      </c>
      <c r="P54" s="179"/>
    </row>
    <row r="56" customFormat="false" ht="15" hidden="false" customHeight="false" outlineLevel="0" collapsed="false">
      <c r="A56" s="179" t="s">
        <v>315</v>
      </c>
      <c r="B56" s="179"/>
      <c r="C56" s="179"/>
      <c r="D56" s="179"/>
      <c r="E56" s="179"/>
    </row>
    <row r="57" customFormat="false" ht="15" hidden="false" customHeight="false" outlineLevel="0" collapsed="false">
      <c r="A57" s="166" t="s">
        <v>377</v>
      </c>
    </row>
    <row r="65" customFormat="false" ht="15" hidden="false" customHeight="false" outlineLevel="0" collapsed="false">
      <c r="A65" s="187" t="s">
        <v>131</v>
      </c>
      <c r="B65" s="187"/>
      <c r="C65" s="187"/>
      <c r="D65" s="187"/>
      <c r="E65" s="187"/>
      <c r="F65" s="187"/>
      <c r="G65" s="187"/>
      <c r="H65" s="187"/>
      <c r="I65" s="187"/>
      <c r="J65" s="187"/>
      <c r="K65" s="187"/>
      <c r="L65" s="187"/>
      <c r="M65" s="187"/>
      <c r="N65" s="187"/>
      <c r="O65" s="187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6.49"/>
    <col collapsed="false" customWidth="true" hidden="false" outlineLevel="0" max="2" min="2" style="166" width="2.49"/>
    <col collapsed="false" customWidth="true" hidden="false" outlineLevel="0" max="3" min="3" style="166" width="7.49"/>
    <col collapsed="false" customWidth="true" hidden="false" outlineLevel="0" max="4" min="4" style="166" width="25.25"/>
    <col collapsed="false" customWidth="true" hidden="false" outlineLevel="0" max="5" min="5" style="166" width="11.49"/>
    <col collapsed="false" customWidth="true" hidden="false" outlineLevel="0" max="6" min="6" style="166" width="10.25"/>
    <col collapsed="false" customWidth="true" hidden="false" outlineLevel="0" max="7" min="7" style="166" width="10.74"/>
    <col collapsed="false" customWidth="true" hidden="false" outlineLevel="0" max="9" min="8" style="166" width="11.87"/>
    <col collapsed="false" customWidth="true" hidden="false" outlineLevel="0" max="10" min="10" style="166" width="10.87"/>
    <col collapsed="false" customWidth="true" hidden="false" outlineLevel="0" max="11" min="11" style="166" width="10.62"/>
    <col collapsed="false" customWidth="true" hidden="false" outlineLevel="0" max="12" min="12" style="166" width="7.12"/>
    <col collapsed="false" customWidth="false" hidden="false" outlineLevel="0" max="257" min="13" style="166" width="10.99"/>
  </cols>
  <sheetData>
    <row r="1" customFormat="false" ht="21.75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1.75" hidden="false" customHeight="true" outlineLevel="0" collapsed="false">
      <c r="A2" s="167" t="s">
        <v>540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21.75" hidden="false" customHeight="true" outlineLevel="0" collapsed="false">
      <c r="A3" s="167" t="s">
        <v>541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30" hidden="false" customHeight="true" outlineLevel="0" collapsed="false">
      <c r="A4" s="168" t="s">
        <v>206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</row>
    <row r="5" customFormat="false" ht="20.1" hidden="false" customHeight="true" outlineLevel="0" collapsed="false">
      <c r="A5" s="193" t="s">
        <v>380</v>
      </c>
      <c r="B5" s="193"/>
      <c r="C5" s="193"/>
      <c r="D5" s="193"/>
      <c r="E5" s="175" t="s">
        <v>381</v>
      </c>
      <c r="F5" s="178" t="s">
        <v>382</v>
      </c>
      <c r="G5" s="178"/>
      <c r="H5" s="178"/>
      <c r="I5" s="178"/>
      <c r="J5" s="178"/>
      <c r="K5" s="178"/>
    </row>
    <row r="6" customFormat="false" ht="6" hidden="false" customHeight="true" outlineLevel="0" collapsed="false">
      <c r="A6" s="193"/>
      <c r="B6" s="193"/>
      <c r="C6" s="193"/>
      <c r="D6" s="193"/>
      <c r="E6" s="175"/>
      <c r="F6" s="210" t="s">
        <v>383</v>
      </c>
      <c r="G6" s="210" t="s">
        <v>384</v>
      </c>
      <c r="H6" s="210" t="s">
        <v>385</v>
      </c>
      <c r="I6" s="211"/>
      <c r="J6" s="210" t="s">
        <v>386</v>
      </c>
      <c r="K6" s="212"/>
      <c r="L6" s="179"/>
    </row>
    <row r="7" customFormat="false" ht="6" hidden="false" customHeight="true" outlineLevel="0" collapsed="false">
      <c r="A7" s="193"/>
      <c r="B7" s="193"/>
      <c r="C7" s="193"/>
      <c r="D7" s="193"/>
      <c r="E7" s="175"/>
      <c r="F7" s="210"/>
      <c r="G7" s="210"/>
      <c r="H7" s="210"/>
      <c r="I7" s="211" t="s">
        <v>387</v>
      </c>
      <c r="J7" s="210"/>
      <c r="K7" s="212" t="s">
        <v>387</v>
      </c>
      <c r="L7" s="179"/>
    </row>
    <row r="8" customFormat="false" ht="6" hidden="false" customHeight="true" outlineLevel="0" collapsed="false">
      <c r="A8" s="193"/>
      <c r="B8" s="193"/>
      <c r="C8" s="193"/>
      <c r="D8" s="193"/>
      <c r="E8" s="175"/>
      <c r="F8" s="210"/>
      <c r="G8" s="210"/>
      <c r="H8" s="210"/>
      <c r="I8" s="210"/>
      <c r="J8" s="210"/>
      <c r="K8" s="212"/>
      <c r="L8" s="179"/>
    </row>
    <row r="9" customFormat="false" ht="6" hidden="false" customHeight="true" outlineLevel="0" collapsed="false">
      <c r="A9" s="193"/>
      <c r="B9" s="193"/>
      <c r="C9" s="193"/>
      <c r="D9" s="193"/>
      <c r="E9" s="175"/>
      <c r="F9" s="210"/>
      <c r="G9" s="210"/>
      <c r="H9" s="210"/>
      <c r="I9" s="211" t="s">
        <v>388</v>
      </c>
      <c r="J9" s="210"/>
      <c r="K9" s="212" t="s">
        <v>389</v>
      </c>
      <c r="L9" s="179"/>
    </row>
    <row r="10" customFormat="false" ht="6" hidden="false" customHeight="true" outlineLevel="0" collapsed="false">
      <c r="A10" s="193"/>
      <c r="B10" s="193"/>
      <c r="C10" s="193"/>
      <c r="D10" s="193"/>
      <c r="E10" s="175"/>
      <c r="F10" s="210"/>
      <c r="G10" s="210"/>
      <c r="H10" s="210"/>
      <c r="I10" s="210"/>
      <c r="J10" s="210"/>
      <c r="K10" s="212"/>
      <c r="L10" s="179"/>
    </row>
    <row r="11" customFormat="false" ht="6" hidden="false" customHeight="true" outlineLevel="0" collapsed="false">
      <c r="A11" s="193"/>
      <c r="B11" s="193"/>
      <c r="C11" s="193"/>
      <c r="D11" s="193"/>
      <c r="E11" s="175"/>
      <c r="F11" s="210"/>
      <c r="G11" s="210"/>
      <c r="H11" s="210"/>
      <c r="I11" s="210"/>
      <c r="J11" s="210"/>
      <c r="K11" s="213"/>
      <c r="L11" s="179"/>
    </row>
    <row r="12" customFormat="false" ht="54.75" hidden="false" customHeight="true" outlineLevel="0" collapsed="false">
      <c r="A12" s="166" t="s">
        <v>336</v>
      </c>
      <c r="E12" s="182"/>
      <c r="F12" s="182"/>
      <c r="G12" s="182"/>
      <c r="H12" s="182"/>
      <c r="I12" s="182"/>
      <c r="J12" s="182"/>
      <c r="K12" s="182"/>
      <c r="L12" s="181"/>
      <c r="M12" s="181"/>
      <c r="N12" s="181"/>
      <c r="O12" s="181"/>
      <c r="P12" s="181"/>
      <c r="Q12" s="181"/>
      <c r="R12" s="181"/>
      <c r="S12" s="181"/>
      <c r="T12" s="181"/>
      <c r="U12" s="181"/>
      <c r="V12" s="181"/>
      <c r="W12" s="181"/>
      <c r="X12" s="181"/>
      <c r="Y12" s="181"/>
      <c r="Z12" s="181"/>
      <c r="AA12" s="181"/>
      <c r="AB12" s="181"/>
      <c r="AC12" s="181"/>
      <c r="AD12" s="181"/>
      <c r="AE12" s="181"/>
      <c r="AF12" s="181"/>
      <c r="AG12" s="181"/>
      <c r="AH12" s="181"/>
      <c r="AI12" s="181"/>
      <c r="AJ12" s="181"/>
      <c r="AK12" s="181"/>
      <c r="AL12" s="181"/>
      <c r="AM12" s="181"/>
      <c r="AN12" s="181"/>
      <c r="AO12" s="181"/>
      <c r="AP12" s="181"/>
      <c r="AQ12" s="181"/>
    </row>
    <row r="13" customFormat="false" ht="17.25" hidden="false" customHeight="true" outlineLevel="0" collapsed="false">
      <c r="A13" s="166" t="s">
        <v>390</v>
      </c>
      <c r="E13" s="123" t="n">
        <v>158192</v>
      </c>
      <c r="F13" s="123" t="n">
        <v>7</v>
      </c>
      <c r="G13" s="123" t="n">
        <v>8912</v>
      </c>
      <c r="H13" s="123" t="n">
        <v>63596</v>
      </c>
      <c r="I13" s="123" t="n">
        <v>64745</v>
      </c>
      <c r="J13" s="123" t="n">
        <v>19285</v>
      </c>
      <c r="K13" s="123" t="n">
        <v>1647</v>
      </c>
    </row>
    <row r="14" customFormat="false" ht="17.25" hidden="false" customHeight="true" outlineLevel="0" collapsed="false">
      <c r="A14" s="166" t="s">
        <v>391</v>
      </c>
      <c r="E14" s="123" t="n">
        <v>150286.9</v>
      </c>
      <c r="F14" s="123" t="n">
        <v>9.8</v>
      </c>
      <c r="G14" s="123" t="n">
        <v>10076.9</v>
      </c>
      <c r="H14" s="123" t="n">
        <v>63395.4</v>
      </c>
      <c r="I14" s="123" t="n">
        <v>61086.1</v>
      </c>
      <c r="J14" s="123" t="n">
        <v>14510.2</v>
      </c>
      <c r="K14" s="123" t="n">
        <v>1208.5</v>
      </c>
    </row>
    <row r="15" customFormat="false" ht="17.25" hidden="false" customHeight="true" outlineLevel="0" collapsed="false">
      <c r="A15" s="166" t="s">
        <v>392</v>
      </c>
      <c r="E15" s="123" t="n">
        <v>33580481</v>
      </c>
      <c r="F15" s="123" t="n">
        <v>2623</v>
      </c>
      <c r="G15" s="123" t="n">
        <v>2274869</v>
      </c>
      <c r="H15" s="123" t="n">
        <v>14190310</v>
      </c>
      <c r="I15" s="123" t="n">
        <v>13453941</v>
      </c>
      <c r="J15" s="123" t="n">
        <v>3384308</v>
      </c>
      <c r="K15" s="123" t="n">
        <v>274430</v>
      </c>
    </row>
    <row r="16" customFormat="false" ht="30" hidden="false" customHeight="true" outlineLevel="0" collapsed="false">
      <c r="A16" s="166" t="s">
        <v>298</v>
      </c>
      <c r="E16" s="123"/>
      <c r="F16" s="123"/>
      <c r="G16" s="123"/>
      <c r="H16" s="123"/>
      <c r="I16" s="123"/>
      <c r="J16" s="123"/>
      <c r="K16" s="123"/>
    </row>
    <row r="17" customFormat="false" ht="17.25" hidden="false" customHeight="true" outlineLevel="0" collapsed="false">
      <c r="A17" s="166" t="s">
        <v>393</v>
      </c>
      <c r="E17" s="123"/>
      <c r="F17" s="123"/>
      <c r="G17" s="123"/>
      <c r="H17" s="123"/>
      <c r="I17" s="123"/>
      <c r="J17" s="123"/>
      <c r="K17" s="123"/>
    </row>
    <row r="18" customFormat="false" ht="17.25" hidden="false" customHeight="true" outlineLevel="0" collapsed="false">
      <c r="A18" s="166" t="s">
        <v>394</v>
      </c>
      <c r="E18" s="123" t="n">
        <v>131820</v>
      </c>
      <c r="F18" s="123" t="n">
        <v>5</v>
      </c>
      <c r="G18" s="123" t="n">
        <v>7272</v>
      </c>
      <c r="H18" s="123" t="n">
        <v>52342</v>
      </c>
      <c r="I18" s="123" t="n">
        <v>53516</v>
      </c>
      <c r="J18" s="123" t="n">
        <v>17228</v>
      </c>
      <c r="K18" s="123" t="n">
        <v>1457</v>
      </c>
    </row>
    <row r="19" customFormat="false" ht="17.25" hidden="false" customHeight="true" outlineLevel="0" collapsed="false">
      <c r="A19" s="166" t="s">
        <v>395</v>
      </c>
      <c r="E19" s="123" t="n">
        <v>100382.3</v>
      </c>
      <c r="F19" s="123" t="n">
        <v>4.1</v>
      </c>
      <c r="G19" s="123" t="n">
        <v>5274.6</v>
      </c>
      <c r="H19" s="123" t="n">
        <v>42789.2</v>
      </c>
      <c r="I19" s="123" t="n">
        <v>39014.9</v>
      </c>
      <c r="J19" s="123" t="n">
        <v>12353.7</v>
      </c>
      <c r="K19" s="123" t="n">
        <v>945.8</v>
      </c>
    </row>
    <row r="20" customFormat="false" ht="17.25" hidden="false" customHeight="true" outlineLevel="0" collapsed="false">
      <c r="A20" s="166" t="s">
        <v>396</v>
      </c>
      <c r="E20" s="123" t="n">
        <v>22273146</v>
      </c>
      <c r="F20" s="123" t="n">
        <v>1089</v>
      </c>
      <c r="G20" s="123" t="n">
        <v>1176354</v>
      </c>
      <c r="H20" s="123" t="n">
        <v>9491936</v>
      </c>
      <c r="I20" s="123" t="n">
        <v>8509289</v>
      </c>
      <c r="J20" s="123" t="n">
        <v>2884627</v>
      </c>
      <c r="K20" s="123" t="n">
        <v>209851</v>
      </c>
    </row>
    <row r="21" customFormat="false" ht="30" hidden="false" customHeight="true" outlineLevel="0" collapsed="false">
      <c r="A21" s="166" t="s">
        <v>397</v>
      </c>
      <c r="E21" s="123"/>
      <c r="F21" s="123"/>
      <c r="G21" s="123"/>
      <c r="H21" s="123"/>
      <c r="I21" s="123"/>
      <c r="J21" s="123"/>
      <c r="K21" s="123"/>
    </row>
    <row r="22" customFormat="false" ht="17.25" hidden="false" customHeight="true" outlineLevel="0" collapsed="false">
      <c r="A22" s="166" t="s">
        <v>394</v>
      </c>
      <c r="E22" s="123" t="n">
        <v>16671</v>
      </c>
      <c r="F22" s="123" t="n">
        <v>1</v>
      </c>
      <c r="G22" s="123" t="n">
        <v>738</v>
      </c>
      <c r="H22" s="123" t="n">
        <v>7229</v>
      </c>
      <c r="I22" s="123" t="n">
        <v>6697</v>
      </c>
      <c r="J22" s="123" t="n">
        <v>1858</v>
      </c>
      <c r="K22" s="123" t="n">
        <v>148</v>
      </c>
    </row>
    <row r="23" customFormat="false" ht="17.25" hidden="false" customHeight="true" outlineLevel="0" collapsed="false">
      <c r="A23" s="166" t="s">
        <v>395</v>
      </c>
      <c r="E23" s="123" t="n">
        <v>19147.8</v>
      </c>
      <c r="F23" s="123" t="n">
        <v>1.1</v>
      </c>
      <c r="G23" s="123" t="n">
        <v>840.9</v>
      </c>
      <c r="H23" s="123" t="n">
        <v>8782.1</v>
      </c>
      <c r="I23" s="123" t="n">
        <v>7564.4</v>
      </c>
      <c r="J23" s="123" t="n">
        <v>1812.3</v>
      </c>
      <c r="K23" s="123" t="n">
        <v>147</v>
      </c>
    </row>
    <row r="24" customFormat="false" ht="17.25" hidden="false" customHeight="true" outlineLevel="0" collapsed="false">
      <c r="A24" s="166" t="s">
        <v>396</v>
      </c>
      <c r="E24" s="123" t="n">
        <v>4270916</v>
      </c>
      <c r="F24" s="123" t="n">
        <v>256</v>
      </c>
      <c r="G24" s="123" t="n">
        <v>189751</v>
      </c>
      <c r="H24" s="123" t="n">
        <v>1957249</v>
      </c>
      <c r="I24" s="123" t="n">
        <v>1668958</v>
      </c>
      <c r="J24" s="123" t="n">
        <v>420727</v>
      </c>
      <c r="K24" s="123" t="n">
        <v>33975</v>
      </c>
    </row>
    <row r="25" customFormat="false" ht="30" hidden="false" customHeight="true" outlineLevel="0" collapsed="false">
      <c r="A25" s="166" t="s">
        <v>398</v>
      </c>
      <c r="E25" s="123"/>
      <c r="F25" s="123"/>
      <c r="G25" s="123"/>
      <c r="H25" s="123"/>
      <c r="I25" s="123"/>
      <c r="J25" s="123"/>
      <c r="K25" s="123"/>
    </row>
    <row r="26" customFormat="false" ht="17.25" hidden="false" customHeight="true" outlineLevel="0" collapsed="false">
      <c r="A26" s="166" t="s">
        <v>394</v>
      </c>
      <c r="E26" s="123" t="n">
        <v>9577</v>
      </c>
      <c r="F26" s="123" t="n">
        <v>1</v>
      </c>
      <c r="G26" s="123" t="n">
        <v>876</v>
      </c>
      <c r="H26" s="123" t="n">
        <v>3971</v>
      </c>
      <c r="I26" s="123" t="n">
        <v>4492</v>
      </c>
      <c r="J26" s="123" t="n">
        <v>197</v>
      </c>
      <c r="K26" s="123" t="n">
        <v>40</v>
      </c>
    </row>
    <row r="27" customFormat="false" ht="17.25" hidden="false" customHeight="true" outlineLevel="0" collapsed="false">
      <c r="A27" s="166" t="s">
        <v>395</v>
      </c>
      <c r="E27" s="123" t="n">
        <v>29837.5</v>
      </c>
      <c r="F27" s="123" t="n">
        <v>4.6</v>
      </c>
      <c r="G27" s="123" t="n">
        <v>3689</v>
      </c>
      <c r="H27" s="123" t="n">
        <v>11484.2</v>
      </c>
      <c r="I27" s="123" t="n">
        <v>14224.5</v>
      </c>
      <c r="J27" s="123" t="n">
        <v>341.7</v>
      </c>
      <c r="K27" s="123" t="n">
        <v>93.5</v>
      </c>
    </row>
    <row r="28" customFormat="false" ht="17.25" hidden="false" customHeight="true" outlineLevel="0" collapsed="false">
      <c r="A28" s="166" t="s">
        <v>396</v>
      </c>
      <c r="E28" s="123" t="n">
        <v>6785516</v>
      </c>
      <c r="F28" s="123" t="n">
        <v>1278</v>
      </c>
      <c r="G28" s="123" t="n">
        <v>830523</v>
      </c>
      <c r="H28" s="123" t="n">
        <v>2648117</v>
      </c>
      <c r="I28" s="123" t="n">
        <v>3205510</v>
      </c>
      <c r="J28" s="123" t="n">
        <v>78288</v>
      </c>
      <c r="K28" s="123" t="n">
        <v>21800</v>
      </c>
    </row>
    <row r="29" customFormat="false" ht="30" hidden="false" customHeight="true" outlineLevel="0" collapsed="false">
      <c r="A29" s="166" t="s">
        <v>399</v>
      </c>
      <c r="E29" s="123"/>
      <c r="F29" s="123"/>
      <c r="G29" s="123"/>
      <c r="H29" s="123"/>
      <c r="I29" s="123"/>
      <c r="J29" s="123"/>
      <c r="K29" s="123"/>
    </row>
    <row r="30" customFormat="false" ht="17.25" hidden="false" customHeight="true" outlineLevel="0" collapsed="false">
      <c r="A30" s="166" t="s">
        <v>394</v>
      </c>
      <c r="E30" s="123" t="n">
        <v>124</v>
      </c>
      <c r="F30" s="123" t="n">
        <v>0</v>
      </c>
      <c r="G30" s="123" t="n">
        <v>26</v>
      </c>
      <c r="H30" s="123" t="n">
        <v>54</v>
      </c>
      <c r="I30" s="123" t="n">
        <v>40</v>
      </c>
      <c r="J30" s="123" t="n">
        <v>2</v>
      </c>
      <c r="K30" s="123" t="n">
        <v>2</v>
      </c>
    </row>
    <row r="31" customFormat="false" ht="17.25" hidden="false" customHeight="true" outlineLevel="0" collapsed="false">
      <c r="A31" s="166" t="s">
        <v>395</v>
      </c>
      <c r="E31" s="123" t="n">
        <v>919.4</v>
      </c>
      <c r="F31" s="123" t="n">
        <v>0</v>
      </c>
      <c r="G31" s="123" t="n">
        <v>272.5</v>
      </c>
      <c r="H31" s="123" t="n">
        <v>339.9</v>
      </c>
      <c r="I31" s="123" t="n">
        <v>282.3</v>
      </c>
      <c r="J31" s="123" t="n">
        <v>2.5</v>
      </c>
      <c r="K31" s="123" t="n">
        <v>22.2</v>
      </c>
    </row>
    <row r="32" customFormat="false" ht="17.25" hidden="false" customHeight="true" outlineLevel="0" collapsed="false">
      <c r="A32" s="166" t="s">
        <v>396</v>
      </c>
      <c r="E32" s="123" t="n">
        <v>250903</v>
      </c>
      <c r="F32" s="123" t="n">
        <v>0</v>
      </c>
      <c r="G32" s="123" t="n">
        <v>78241</v>
      </c>
      <c r="H32" s="123" t="n">
        <v>93008</v>
      </c>
      <c r="I32" s="123" t="n">
        <v>70184</v>
      </c>
      <c r="J32" s="123" t="n">
        <v>666</v>
      </c>
      <c r="K32" s="123" t="n">
        <v>8804</v>
      </c>
    </row>
    <row r="33" customFormat="false" ht="30" hidden="false" customHeight="true" outlineLevel="0" collapsed="false">
      <c r="A33" s="166" t="s">
        <v>337</v>
      </c>
      <c r="E33" s="123"/>
      <c r="F33" s="123"/>
      <c r="G33" s="123"/>
      <c r="H33" s="123"/>
      <c r="I33" s="123"/>
      <c r="J33" s="123"/>
      <c r="K33" s="123"/>
    </row>
    <row r="34" customFormat="false" ht="17.25" hidden="false" customHeight="true" outlineLevel="0" collapsed="false">
      <c r="A34" s="166" t="s">
        <v>400</v>
      </c>
      <c r="E34" s="123"/>
      <c r="F34" s="123"/>
      <c r="G34" s="123"/>
      <c r="H34" s="123"/>
      <c r="I34" s="123"/>
      <c r="J34" s="123"/>
      <c r="K34" s="123"/>
    </row>
    <row r="35" customFormat="false" ht="17.25" hidden="false" customHeight="true" outlineLevel="0" collapsed="false">
      <c r="A35" s="166" t="s">
        <v>394</v>
      </c>
      <c r="E35" s="123" t="n">
        <v>6418</v>
      </c>
      <c r="F35" s="123" t="n">
        <v>0</v>
      </c>
      <c r="G35" s="123" t="n">
        <v>687</v>
      </c>
      <c r="H35" s="123" t="n">
        <v>2706</v>
      </c>
      <c r="I35" s="123" t="n">
        <v>2782</v>
      </c>
      <c r="J35" s="123" t="n">
        <v>213</v>
      </c>
      <c r="K35" s="123" t="n">
        <v>30</v>
      </c>
    </row>
    <row r="36" customFormat="false" ht="18" hidden="false" customHeight="true" outlineLevel="0" collapsed="false">
      <c r="A36" s="166" t="s">
        <v>395</v>
      </c>
      <c r="E36" s="123" t="n">
        <v>17933.6</v>
      </c>
      <c r="F36" s="123" t="n">
        <v>0</v>
      </c>
      <c r="G36" s="123" t="n">
        <v>2437.1</v>
      </c>
      <c r="H36" s="123" t="n">
        <v>7317.6</v>
      </c>
      <c r="I36" s="123" t="n">
        <v>7856.6</v>
      </c>
      <c r="J36" s="123" t="n">
        <v>261.1</v>
      </c>
      <c r="K36" s="123" t="n">
        <v>61.2</v>
      </c>
    </row>
    <row r="37" customFormat="false" ht="17.25" hidden="false" customHeight="true" outlineLevel="0" collapsed="false">
      <c r="A37" s="166" t="s">
        <v>396</v>
      </c>
      <c r="E37" s="123" t="n">
        <v>4088702</v>
      </c>
      <c r="F37" s="123" t="n">
        <v>0</v>
      </c>
      <c r="G37" s="123" t="n">
        <v>547092</v>
      </c>
      <c r="H37" s="123" t="n">
        <v>1688270</v>
      </c>
      <c r="I37" s="123" t="n">
        <v>1779220</v>
      </c>
      <c r="J37" s="123" t="n">
        <v>60512</v>
      </c>
      <c r="K37" s="123" t="n">
        <v>13608</v>
      </c>
    </row>
    <row r="38" customFormat="false" ht="30" hidden="false" customHeight="true" outlineLevel="0" collapsed="false">
      <c r="A38" s="166" t="s">
        <v>401</v>
      </c>
      <c r="E38" s="123"/>
      <c r="F38" s="123"/>
      <c r="G38" s="123"/>
      <c r="H38" s="123"/>
      <c r="I38" s="123"/>
      <c r="J38" s="123"/>
      <c r="K38" s="123"/>
    </row>
    <row r="39" customFormat="false" ht="17.25" hidden="false" customHeight="true" outlineLevel="0" collapsed="false">
      <c r="A39" s="166" t="s">
        <v>394</v>
      </c>
      <c r="E39" s="123" t="n">
        <v>20304</v>
      </c>
      <c r="F39" s="123" t="n">
        <v>2</v>
      </c>
      <c r="G39" s="123" t="n">
        <v>2684</v>
      </c>
      <c r="H39" s="123" t="n">
        <v>216</v>
      </c>
      <c r="I39" s="123" t="n">
        <v>177</v>
      </c>
      <c r="J39" s="123" t="n">
        <v>16357</v>
      </c>
      <c r="K39" s="123" t="n">
        <v>868</v>
      </c>
      <c r="L39" s="214"/>
    </row>
    <row r="40" customFormat="false" ht="17.25" hidden="false" customHeight="true" outlineLevel="0" collapsed="false">
      <c r="A40" s="166" t="s">
        <v>395</v>
      </c>
      <c r="E40" s="123" t="n">
        <v>15562.7</v>
      </c>
      <c r="F40" s="123" t="n">
        <v>1.8</v>
      </c>
      <c r="G40" s="123" t="n">
        <v>2428.2</v>
      </c>
      <c r="H40" s="123" t="n">
        <v>178.7</v>
      </c>
      <c r="I40" s="123" t="n">
        <v>132.7</v>
      </c>
      <c r="J40" s="123" t="n">
        <v>12213.6</v>
      </c>
      <c r="K40" s="123" t="n">
        <v>607.7</v>
      </c>
      <c r="L40" s="214"/>
    </row>
    <row r="41" customFormat="false" ht="17.25" hidden="false" customHeight="true" outlineLevel="0" collapsed="false">
      <c r="A41" s="166" t="s">
        <v>396</v>
      </c>
      <c r="E41" s="123" t="n">
        <v>3625921</v>
      </c>
      <c r="F41" s="123" t="n">
        <v>500</v>
      </c>
      <c r="G41" s="123" t="n">
        <v>542951</v>
      </c>
      <c r="H41" s="123" t="n">
        <v>43461</v>
      </c>
      <c r="I41" s="123" t="n">
        <v>30951</v>
      </c>
      <c r="J41" s="123" t="n">
        <v>2871646</v>
      </c>
      <c r="K41" s="123" t="n">
        <v>136412</v>
      </c>
      <c r="L41" s="214"/>
    </row>
    <row r="42" customFormat="false" ht="368.1" hidden="false" customHeight="true" outlineLevel="0" collapsed="false">
      <c r="A42" s="188" t="s">
        <v>131</v>
      </c>
      <c r="B42" s="188"/>
      <c r="C42" s="188"/>
      <c r="D42" s="188"/>
      <c r="E42" s="188"/>
      <c r="F42" s="188"/>
      <c r="G42" s="188"/>
      <c r="H42" s="188"/>
      <c r="I42" s="188"/>
      <c r="J42" s="188"/>
      <c r="K42" s="188"/>
      <c r="L42" s="131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9921875" defaultRowHeight="12.75" zeroHeight="false" outlineLevelRow="0" outlineLevelCol="0"/>
  <cols>
    <col collapsed="false" customWidth="false" hidden="false" outlineLevel="0" max="9" min="1" style="49" width="9.99"/>
    <col collapsed="false" customWidth="true" hidden="false" outlineLevel="0" max="10" min="10" style="49" width="14.49"/>
    <col collapsed="false" customWidth="false" hidden="false" outlineLevel="0" max="257" min="11" style="49" width="9.99"/>
  </cols>
  <sheetData>
    <row r="1" customFormat="false" ht="15.75" hidden="false" customHeight="false" outlineLevel="0" collapsed="false">
      <c r="A1" s="51" t="s">
        <v>127</v>
      </c>
      <c r="B1" s="51"/>
      <c r="C1" s="51"/>
      <c r="D1" s="51"/>
      <c r="E1" s="51"/>
      <c r="F1" s="51"/>
      <c r="G1" s="51"/>
      <c r="H1" s="52"/>
      <c r="I1" s="53"/>
    </row>
    <row r="2" customFormat="false" ht="15.75" hidden="false" customHeight="false" outlineLevel="0" collapsed="false">
      <c r="A2" s="54" t="s">
        <v>128</v>
      </c>
      <c r="B2" s="54"/>
      <c r="C2" s="54"/>
      <c r="D2" s="54"/>
      <c r="E2" s="54"/>
      <c r="F2" s="54"/>
      <c r="G2" s="54"/>
      <c r="H2" s="51"/>
      <c r="I2" s="53"/>
      <c r="J2" s="55" t="s">
        <v>129</v>
      </c>
      <c r="K2" s="56" t="s">
        <v>130</v>
      </c>
    </row>
    <row r="3" customFormat="false" ht="9.95" hidden="false" customHeight="true" outlineLevel="0" collapsed="false">
      <c r="A3" s="57"/>
      <c r="B3" s="58"/>
      <c r="C3" s="58"/>
      <c r="D3" s="58"/>
      <c r="E3" s="58"/>
      <c r="F3" s="58"/>
      <c r="G3" s="59"/>
      <c r="H3" s="60"/>
      <c r="I3" s="61" t="n">
        <v>1991</v>
      </c>
      <c r="J3" s="62" t="n">
        <v>314.508</v>
      </c>
      <c r="K3" s="62" t="n">
        <v>400.607</v>
      </c>
    </row>
    <row r="4" customFormat="false" ht="12.75" hidden="false" customHeight="true" outlineLevel="0" collapsed="false">
      <c r="A4" s="63"/>
      <c r="B4" s="60"/>
      <c r="C4" s="60"/>
      <c r="D4" s="60"/>
      <c r="E4" s="60"/>
      <c r="F4" s="60"/>
      <c r="G4" s="64"/>
      <c r="H4" s="60"/>
      <c r="I4" s="61" t="n">
        <v>1992</v>
      </c>
      <c r="J4" s="62" t="n">
        <v>374.575</v>
      </c>
      <c r="K4" s="62" t="n">
        <v>458.84</v>
      </c>
    </row>
    <row r="5" customFormat="false" ht="12.75" hidden="false" customHeight="true" outlineLevel="0" collapsed="false">
      <c r="A5" s="63"/>
      <c r="B5" s="60"/>
      <c r="C5" s="60"/>
      <c r="D5" s="60"/>
      <c r="E5" s="60"/>
      <c r="F5" s="60"/>
      <c r="G5" s="64"/>
      <c r="H5" s="60"/>
      <c r="I5" s="61" t="n">
        <v>1993</v>
      </c>
      <c r="J5" s="62" t="n">
        <v>431.853</v>
      </c>
      <c r="K5" s="62" t="n">
        <v>524.083</v>
      </c>
    </row>
    <row r="6" customFormat="false" ht="12.75" hidden="false" customHeight="true" outlineLevel="0" collapsed="false">
      <c r="A6" s="63"/>
      <c r="B6" s="60"/>
      <c r="C6" s="60"/>
      <c r="D6" s="60"/>
      <c r="E6" s="60"/>
      <c r="F6" s="60"/>
      <c r="G6" s="64"/>
      <c r="H6" s="60"/>
      <c r="I6" s="61" t="n">
        <v>1994</v>
      </c>
      <c r="J6" s="62" t="n">
        <v>505.179</v>
      </c>
      <c r="K6" s="62" t="n">
        <v>586.548</v>
      </c>
    </row>
    <row r="7" customFormat="false" ht="12.75" hidden="false" customHeight="true" outlineLevel="0" collapsed="false">
      <c r="A7" s="63"/>
      <c r="B7" s="60"/>
      <c r="C7" s="60"/>
      <c r="D7" s="60"/>
      <c r="E7" s="60"/>
      <c r="F7" s="60"/>
      <c r="G7" s="64"/>
      <c r="H7" s="60"/>
      <c r="I7" s="61" t="n">
        <v>1995</v>
      </c>
      <c r="J7" s="62" t="n">
        <v>498.543</v>
      </c>
      <c r="K7" s="62" t="n">
        <v>458.619</v>
      </c>
    </row>
    <row r="8" customFormat="false" ht="12.75" hidden="false" customHeight="true" outlineLevel="0" collapsed="false">
      <c r="A8" s="63"/>
      <c r="B8" s="60"/>
      <c r="C8" s="60"/>
      <c r="D8" s="60"/>
      <c r="E8" s="60"/>
      <c r="F8" s="60"/>
      <c r="G8" s="64"/>
      <c r="H8" s="60"/>
      <c r="I8" s="61" t="n">
        <v>1996</v>
      </c>
      <c r="J8" s="62" t="n">
        <v>416.122</v>
      </c>
      <c r="K8" s="62" t="n">
        <v>390.083</v>
      </c>
    </row>
    <row r="9" customFormat="false" ht="12.75" hidden="false" customHeight="true" outlineLevel="0" collapsed="false">
      <c r="A9" s="63"/>
      <c r="B9" s="60"/>
      <c r="C9" s="60"/>
      <c r="D9" s="60"/>
      <c r="E9" s="60"/>
      <c r="F9" s="60"/>
      <c r="G9" s="64"/>
      <c r="H9" s="60"/>
      <c r="I9" s="61" t="n">
        <v>1997</v>
      </c>
      <c r="J9" s="62" t="n">
        <v>400.35</v>
      </c>
      <c r="K9" s="62" t="n">
        <v>372.728</v>
      </c>
    </row>
    <row r="10" customFormat="false" ht="12.75" hidden="false" customHeight="true" outlineLevel="0" collapsed="false">
      <c r="A10" s="63"/>
      <c r="B10" s="60"/>
      <c r="C10" s="60"/>
      <c r="D10" s="60"/>
      <c r="E10" s="60"/>
      <c r="F10" s="60"/>
      <c r="G10" s="64"/>
      <c r="H10" s="60"/>
      <c r="I10" s="61" t="n">
        <v>1998</v>
      </c>
      <c r="J10" s="62" t="n">
        <v>372.243</v>
      </c>
      <c r="K10" s="62" t="n">
        <v>361.738</v>
      </c>
    </row>
    <row r="11" customFormat="false" ht="12.75" hidden="false" customHeight="true" outlineLevel="0" collapsed="false">
      <c r="A11" s="63"/>
      <c r="B11" s="60"/>
      <c r="C11" s="60"/>
      <c r="D11" s="60"/>
      <c r="E11" s="60"/>
      <c r="F11" s="60"/>
      <c r="G11" s="64"/>
      <c r="H11" s="60"/>
      <c r="I11" s="61" t="n">
        <v>1999</v>
      </c>
      <c r="J11" s="62" t="n">
        <v>369.773</v>
      </c>
      <c r="K11" s="62" t="n">
        <v>345.21</v>
      </c>
    </row>
    <row r="12" customFormat="false" ht="12.75" hidden="false" customHeight="true" outlineLevel="0" collapsed="false">
      <c r="A12" s="63"/>
      <c r="B12" s="60"/>
      <c r="C12" s="60"/>
      <c r="D12" s="60"/>
      <c r="E12" s="60"/>
      <c r="F12" s="60"/>
      <c r="G12" s="64"/>
      <c r="H12" s="60"/>
      <c r="I12" s="61" t="n">
        <v>2000</v>
      </c>
      <c r="J12" s="62" t="n">
        <v>336.76</v>
      </c>
      <c r="K12" s="62" t="n">
        <v>282.236</v>
      </c>
    </row>
    <row r="13" customFormat="false" ht="12.75" hidden="false" customHeight="true" outlineLevel="0" collapsed="false">
      <c r="A13" s="63"/>
      <c r="B13" s="60"/>
      <c r="C13" s="60"/>
      <c r="D13" s="60"/>
      <c r="E13" s="60"/>
      <c r="F13" s="60"/>
      <c r="G13" s="64"/>
      <c r="H13" s="60"/>
      <c r="I13" s="61" t="n">
        <v>2001</v>
      </c>
      <c r="J13" s="62" t="n">
        <v>267.933</v>
      </c>
      <c r="K13" s="62" t="n">
        <v>240.942</v>
      </c>
    </row>
    <row r="14" customFormat="false" ht="12.75" hidden="false" customHeight="true" outlineLevel="0" collapsed="false">
      <c r="A14" s="63"/>
      <c r="B14" s="60"/>
      <c r="C14" s="60"/>
      <c r="D14" s="60"/>
      <c r="E14" s="60"/>
      <c r="F14" s="60"/>
      <c r="G14" s="64"/>
      <c r="H14" s="60"/>
      <c r="I14" s="61" t="n">
        <v>2002</v>
      </c>
      <c r="J14" s="62" t="n">
        <v>240.583</v>
      </c>
      <c r="K14" s="62" t="n">
        <v>232.014</v>
      </c>
    </row>
    <row r="15" customFormat="false" ht="12.75" hidden="false" customHeight="true" outlineLevel="0" collapsed="false">
      <c r="A15" s="63"/>
      <c r="B15" s="60"/>
      <c r="C15" s="60"/>
      <c r="D15" s="60"/>
      <c r="E15" s="60"/>
      <c r="F15" s="60"/>
      <c r="G15" s="64"/>
      <c r="H15" s="60"/>
      <c r="I15" s="61" t="n">
        <v>2003</v>
      </c>
      <c r="J15" s="62" t="n">
        <v>226.267</v>
      </c>
      <c r="K15" s="62" t="n">
        <v>252.255</v>
      </c>
    </row>
    <row r="16" customFormat="false" ht="12.75" hidden="false" customHeight="true" outlineLevel="0" collapsed="false">
      <c r="A16" s="63"/>
      <c r="B16" s="60"/>
      <c r="C16" s="60"/>
      <c r="D16" s="60"/>
      <c r="E16" s="60"/>
      <c r="F16" s="60"/>
      <c r="G16" s="64"/>
      <c r="H16" s="60"/>
      <c r="I16" s="53"/>
      <c r="J16" s="62"/>
      <c r="K16" s="62"/>
    </row>
    <row r="17" customFormat="false" ht="12.75" hidden="false" customHeight="true" outlineLevel="0" collapsed="false">
      <c r="A17" s="63"/>
      <c r="B17" s="60"/>
      <c r="C17" s="60"/>
      <c r="D17" s="60"/>
      <c r="E17" s="60"/>
      <c r="F17" s="60"/>
      <c r="G17" s="64"/>
      <c r="H17" s="60"/>
      <c r="I17" s="53"/>
      <c r="J17" s="62"/>
      <c r="K17" s="62"/>
    </row>
    <row r="18" customFormat="false" ht="12.75" hidden="false" customHeight="true" outlineLevel="0" collapsed="false">
      <c r="A18" s="63"/>
      <c r="B18" s="60"/>
      <c r="C18" s="60"/>
      <c r="D18" s="60"/>
      <c r="E18" s="60"/>
      <c r="F18" s="60"/>
      <c r="G18" s="64"/>
      <c r="H18" s="60"/>
    </row>
    <row r="19" customFormat="false" ht="12.75" hidden="false" customHeight="true" outlineLevel="0" collapsed="false">
      <c r="A19" s="63"/>
      <c r="B19" s="60"/>
      <c r="C19" s="60"/>
      <c r="D19" s="60"/>
      <c r="E19" s="60"/>
      <c r="F19" s="60"/>
      <c r="G19" s="64"/>
      <c r="H19" s="60"/>
    </row>
    <row r="20" customFormat="false" ht="12.75" hidden="false" customHeight="true" outlineLevel="0" collapsed="false">
      <c r="A20" s="63"/>
      <c r="B20" s="60"/>
      <c r="C20" s="60"/>
      <c r="D20" s="60"/>
      <c r="E20" s="60"/>
      <c r="F20" s="60"/>
      <c r="G20" s="64"/>
      <c r="H20" s="60"/>
    </row>
    <row r="21" customFormat="false" ht="12.75" hidden="false" customHeight="true" outlineLevel="0" collapsed="false">
      <c r="A21" s="63"/>
      <c r="B21" s="60"/>
      <c r="C21" s="60"/>
      <c r="D21" s="60"/>
      <c r="E21" s="60"/>
      <c r="F21" s="60"/>
      <c r="G21" s="64"/>
      <c r="H21" s="60"/>
    </row>
    <row r="22" customFormat="false" ht="12.75" hidden="false" customHeight="true" outlineLevel="0" collapsed="false">
      <c r="A22" s="63"/>
      <c r="B22" s="60"/>
      <c r="C22" s="60"/>
      <c r="D22" s="60"/>
      <c r="E22" s="60"/>
      <c r="F22" s="60"/>
      <c r="G22" s="64"/>
      <c r="H22" s="60"/>
    </row>
    <row r="23" customFormat="false" ht="12.75" hidden="false" customHeight="true" outlineLevel="0" collapsed="false">
      <c r="A23" s="63"/>
      <c r="B23" s="60"/>
      <c r="C23" s="60"/>
      <c r="D23" s="60"/>
      <c r="E23" s="60"/>
      <c r="F23" s="60"/>
      <c r="G23" s="64"/>
      <c r="H23" s="60"/>
    </row>
    <row r="24" customFormat="false" ht="9.95" hidden="false" customHeight="true" outlineLevel="0" collapsed="false">
      <c r="A24" s="63"/>
      <c r="B24" s="60"/>
      <c r="C24" s="60"/>
      <c r="D24" s="60"/>
      <c r="E24" s="60"/>
      <c r="F24" s="60"/>
      <c r="G24" s="64"/>
      <c r="H24" s="60"/>
    </row>
    <row r="25" customFormat="false" ht="12.75" hidden="false" customHeight="true" outlineLevel="0" collapsed="false">
      <c r="A25" s="63"/>
      <c r="B25" s="60"/>
      <c r="C25" s="60"/>
      <c r="D25" s="60"/>
      <c r="E25" s="60"/>
      <c r="F25" s="60"/>
      <c r="G25" s="64"/>
      <c r="H25" s="60"/>
    </row>
    <row r="26" customFormat="false" ht="12.75" hidden="false" customHeight="true" outlineLevel="0" collapsed="false">
      <c r="A26" s="63"/>
      <c r="B26" s="60"/>
      <c r="C26" s="60"/>
      <c r="D26" s="60"/>
      <c r="E26" s="60"/>
      <c r="F26" s="60"/>
      <c r="G26" s="64"/>
      <c r="H26" s="60"/>
    </row>
    <row r="27" customFormat="false" ht="12.75" hidden="false" customHeight="true" outlineLevel="0" collapsed="false">
      <c r="A27" s="63"/>
      <c r="B27" s="60"/>
      <c r="C27" s="60"/>
      <c r="D27" s="60"/>
      <c r="E27" s="60"/>
      <c r="F27" s="60"/>
      <c r="G27" s="64"/>
      <c r="H27" s="60"/>
    </row>
    <row r="28" customFormat="false" ht="12.75" hidden="false" customHeight="true" outlineLevel="0" collapsed="false">
      <c r="A28" s="63"/>
      <c r="B28" s="60"/>
      <c r="C28" s="60"/>
      <c r="D28" s="60"/>
      <c r="E28" s="60"/>
      <c r="F28" s="60"/>
      <c r="G28" s="64"/>
      <c r="H28" s="60"/>
    </row>
    <row r="29" customFormat="false" ht="12.75" hidden="false" customHeight="true" outlineLevel="0" collapsed="false">
      <c r="A29" s="63"/>
      <c r="B29" s="60"/>
      <c r="C29" s="60"/>
      <c r="D29" s="60"/>
      <c r="E29" s="60"/>
      <c r="F29" s="60"/>
      <c r="G29" s="64"/>
      <c r="H29" s="60"/>
    </row>
    <row r="30" customFormat="false" ht="9.95" hidden="false" customHeight="true" outlineLevel="0" collapsed="false">
      <c r="A30" s="65"/>
      <c r="B30" s="66"/>
      <c r="C30" s="66"/>
      <c r="D30" s="66"/>
      <c r="E30" s="66"/>
      <c r="F30" s="66"/>
      <c r="G30" s="67"/>
      <c r="H30" s="60"/>
    </row>
    <row r="32" customFormat="false" ht="9.95" hidden="false" customHeight="true" outlineLevel="0" collapsed="false">
      <c r="A32" s="57"/>
      <c r="B32" s="58"/>
      <c r="C32" s="58"/>
      <c r="D32" s="58"/>
      <c r="E32" s="58"/>
      <c r="F32" s="58"/>
      <c r="G32" s="59"/>
      <c r="H32" s="60"/>
    </row>
    <row r="33" customFormat="false" ht="12.75" hidden="false" customHeight="false" outlineLevel="0" collapsed="false">
      <c r="A33" s="63"/>
      <c r="B33" s="60"/>
      <c r="C33" s="60"/>
      <c r="D33" s="60"/>
      <c r="E33" s="60"/>
      <c r="F33" s="60"/>
      <c r="G33" s="64"/>
      <c r="H33" s="60"/>
      <c r="J33" s="49" t="s">
        <v>129</v>
      </c>
      <c r="K33" s="49" t="s">
        <v>130</v>
      </c>
    </row>
    <row r="34" customFormat="false" ht="12.75" hidden="false" customHeight="false" outlineLevel="0" collapsed="false">
      <c r="A34" s="63"/>
      <c r="B34" s="60"/>
      <c r="C34" s="60"/>
      <c r="D34" s="60"/>
      <c r="E34" s="60"/>
      <c r="F34" s="60"/>
      <c r="G34" s="64"/>
      <c r="H34" s="60"/>
      <c r="I34" s="61" t="n">
        <v>1991</v>
      </c>
      <c r="J34" s="68" t="n">
        <v>16.67</v>
      </c>
      <c r="K34" s="68" t="n">
        <v>5.484</v>
      </c>
    </row>
    <row r="35" customFormat="false" ht="12.75" hidden="false" customHeight="false" outlineLevel="0" collapsed="false">
      <c r="A35" s="63"/>
      <c r="B35" s="60"/>
      <c r="C35" s="60"/>
      <c r="D35" s="60"/>
      <c r="E35" s="60"/>
      <c r="F35" s="60"/>
      <c r="G35" s="64"/>
      <c r="H35" s="60"/>
      <c r="I35" s="61" t="n">
        <v>1992</v>
      </c>
      <c r="J35" s="68" t="n">
        <v>11.477</v>
      </c>
      <c r="K35" s="68" t="n">
        <v>26.525</v>
      </c>
    </row>
    <row r="36" customFormat="false" ht="12.75" hidden="false" customHeight="false" outlineLevel="0" collapsed="false">
      <c r="A36" s="63"/>
      <c r="B36" s="60"/>
      <c r="C36" s="60"/>
      <c r="D36" s="60"/>
      <c r="E36" s="60"/>
      <c r="F36" s="60"/>
      <c r="G36" s="64"/>
      <c r="H36" s="60"/>
      <c r="I36" s="61" t="n">
        <v>1993</v>
      </c>
      <c r="J36" s="68" t="n">
        <v>23.598</v>
      </c>
      <c r="K36" s="68" t="n">
        <v>82.529</v>
      </c>
    </row>
    <row r="37" customFormat="false" ht="12.75" hidden="false" customHeight="false" outlineLevel="0" collapsed="false">
      <c r="A37" s="63"/>
      <c r="B37" s="60"/>
      <c r="C37" s="60"/>
      <c r="D37" s="60"/>
      <c r="E37" s="60"/>
      <c r="F37" s="60"/>
      <c r="G37" s="64"/>
      <c r="H37" s="60"/>
      <c r="I37" s="61" t="n">
        <v>1994</v>
      </c>
      <c r="J37" s="68" t="n">
        <v>67.704</v>
      </c>
      <c r="K37" s="68" t="n">
        <v>126.088</v>
      </c>
    </row>
    <row r="38" customFormat="false" ht="12.75" hidden="false" customHeight="false" outlineLevel="0" collapsed="false">
      <c r="A38" s="63"/>
      <c r="B38" s="60"/>
      <c r="C38" s="60"/>
      <c r="D38" s="60"/>
      <c r="E38" s="60"/>
      <c r="F38" s="60"/>
      <c r="G38" s="64"/>
      <c r="H38" s="60"/>
      <c r="I38" s="61" t="n">
        <v>1995</v>
      </c>
      <c r="J38" s="68" t="n">
        <v>104.214</v>
      </c>
      <c r="K38" s="68" t="n">
        <v>180.011</v>
      </c>
    </row>
    <row r="39" customFormat="false" ht="12.75" hidden="false" customHeight="false" outlineLevel="0" collapsed="false">
      <c r="A39" s="63"/>
      <c r="B39" s="60"/>
      <c r="C39" s="60"/>
      <c r="D39" s="60"/>
      <c r="E39" s="60"/>
      <c r="F39" s="60"/>
      <c r="G39" s="64"/>
      <c r="H39" s="60"/>
      <c r="I39" s="61" t="n">
        <v>1996</v>
      </c>
      <c r="J39" s="68" t="n">
        <v>143.366</v>
      </c>
      <c r="K39" s="68" t="n">
        <v>186.155</v>
      </c>
    </row>
    <row r="40" customFormat="false" ht="12.75" hidden="false" customHeight="false" outlineLevel="0" collapsed="false">
      <c r="A40" s="63"/>
      <c r="B40" s="60"/>
      <c r="C40" s="60"/>
      <c r="D40" s="60"/>
      <c r="E40" s="60"/>
      <c r="F40" s="60"/>
      <c r="G40" s="64"/>
      <c r="H40" s="60"/>
      <c r="I40" s="61" t="n">
        <v>1997</v>
      </c>
      <c r="J40" s="68" t="n">
        <v>177.829</v>
      </c>
      <c r="K40" s="68" t="n">
        <v>155.368</v>
      </c>
    </row>
    <row r="41" customFormat="false" ht="12.75" hidden="false" customHeight="false" outlineLevel="0" collapsed="false">
      <c r="A41" s="63"/>
      <c r="B41" s="60"/>
      <c r="C41" s="60"/>
      <c r="D41" s="60"/>
      <c r="E41" s="60"/>
      <c r="F41" s="60"/>
      <c r="G41" s="64"/>
      <c r="H41" s="60"/>
      <c r="I41" s="61" t="n">
        <v>1998</v>
      </c>
      <c r="J41" s="68" t="n">
        <v>128.447</v>
      </c>
      <c r="K41" s="68" t="n">
        <v>113.973</v>
      </c>
    </row>
    <row r="42" customFormat="false" ht="12.75" hidden="false" customHeight="false" outlineLevel="0" collapsed="false">
      <c r="A42" s="63"/>
      <c r="B42" s="60"/>
      <c r="C42" s="60"/>
      <c r="D42" s="60"/>
      <c r="E42" s="60"/>
      <c r="F42" s="60"/>
      <c r="G42" s="64"/>
      <c r="H42" s="60"/>
      <c r="I42" s="61" t="n">
        <v>1999</v>
      </c>
      <c r="J42" s="68" t="n">
        <v>102.865</v>
      </c>
      <c r="K42" s="68" t="n">
        <v>91.874</v>
      </c>
    </row>
    <row r="43" customFormat="false" ht="12.75" hidden="false" customHeight="false" outlineLevel="0" collapsed="false">
      <c r="A43" s="63"/>
      <c r="B43" s="60"/>
      <c r="C43" s="60"/>
      <c r="D43" s="60"/>
      <c r="E43" s="60"/>
      <c r="F43" s="60"/>
      <c r="G43" s="64"/>
      <c r="H43" s="60"/>
      <c r="I43" s="61" t="n">
        <v>2000</v>
      </c>
      <c r="J43" s="68" t="n">
        <v>86.284</v>
      </c>
      <c r="K43" s="68" t="n">
        <v>66.104</v>
      </c>
    </row>
    <row r="44" customFormat="false" ht="12.75" hidden="false" customHeight="false" outlineLevel="0" collapsed="false">
      <c r="A44" s="63"/>
      <c r="B44" s="60"/>
      <c r="C44" s="60"/>
      <c r="D44" s="60"/>
      <c r="E44" s="60"/>
      <c r="F44" s="60"/>
      <c r="G44" s="64"/>
      <c r="H44" s="60"/>
      <c r="I44" s="61" t="n">
        <v>2001</v>
      </c>
      <c r="J44" s="68" t="n">
        <v>58.254</v>
      </c>
      <c r="K44" s="68" t="n">
        <v>50.036</v>
      </c>
    </row>
    <row r="45" customFormat="false" ht="12.75" hidden="false" customHeight="false" outlineLevel="0" collapsed="false">
      <c r="A45" s="63"/>
      <c r="B45" s="60"/>
      <c r="C45" s="60"/>
      <c r="D45" s="60"/>
      <c r="E45" s="60"/>
      <c r="F45" s="60"/>
      <c r="G45" s="64"/>
      <c r="H45" s="60"/>
      <c r="I45" s="61" t="n">
        <v>2002</v>
      </c>
      <c r="J45" s="68" t="n">
        <v>49.007</v>
      </c>
      <c r="K45" s="68" t="n">
        <v>42.103</v>
      </c>
    </row>
    <row r="46" customFormat="false" ht="12.75" hidden="false" customHeight="false" outlineLevel="0" collapsed="false">
      <c r="A46" s="63"/>
      <c r="B46" s="60"/>
      <c r="C46" s="60"/>
      <c r="D46" s="60"/>
      <c r="E46" s="60"/>
      <c r="F46" s="60"/>
      <c r="G46" s="64"/>
      <c r="H46" s="60"/>
      <c r="I46" s="61" t="n">
        <v>2003</v>
      </c>
      <c r="J46" s="68" t="n">
        <v>41.836</v>
      </c>
      <c r="K46" s="68" t="n">
        <v>44.568</v>
      </c>
    </row>
    <row r="47" customFormat="false" ht="12.75" hidden="false" customHeight="false" outlineLevel="0" collapsed="false">
      <c r="A47" s="63"/>
      <c r="B47" s="60"/>
      <c r="C47" s="60"/>
      <c r="D47" s="60"/>
      <c r="E47" s="60"/>
      <c r="F47" s="60"/>
      <c r="G47" s="64"/>
      <c r="H47" s="60"/>
    </row>
    <row r="48" customFormat="false" ht="12.75" hidden="false" customHeight="false" outlineLevel="0" collapsed="false">
      <c r="A48" s="63"/>
      <c r="B48" s="60"/>
      <c r="C48" s="60"/>
      <c r="D48" s="60"/>
      <c r="E48" s="60"/>
      <c r="F48" s="60"/>
      <c r="G48" s="64"/>
      <c r="H48" s="60"/>
    </row>
    <row r="49" customFormat="false" ht="12.75" hidden="false" customHeight="false" outlineLevel="0" collapsed="false">
      <c r="A49" s="63"/>
      <c r="B49" s="60"/>
      <c r="C49" s="60"/>
      <c r="D49" s="60"/>
      <c r="E49" s="60"/>
      <c r="F49" s="60"/>
      <c r="G49" s="64"/>
      <c r="H49" s="60"/>
    </row>
    <row r="50" customFormat="false" ht="12.75" hidden="false" customHeight="false" outlineLevel="0" collapsed="false">
      <c r="A50" s="63"/>
      <c r="B50" s="60"/>
      <c r="C50" s="60"/>
      <c r="D50" s="60"/>
      <c r="E50" s="60"/>
      <c r="F50" s="60"/>
      <c r="G50" s="64"/>
      <c r="H50" s="60"/>
      <c r="J50" s="69"/>
      <c r="K50" s="69"/>
    </row>
    <row r="51" customFormat="false" ht="12.75" hidden="false" customHeight="false" outlineLevel="0" collapsed="false">
      <c r="A51" s="63"/>
      <c r="B51" s="60"/>
      <c r="C51" s="60"/>
      <c r="D51" s="60"/>
      <c r="E51" s="60"/>
      <c r="F51" s="60"/>
      <c r="G51" s="64"/>
      <c r="H51" s="60"/>
      <c r="J51" s="69"/>
      <c r="K51" s="69"/>
    </row>
    <row r="52" customFormat="false" ht="12.75" hidden="false" customHeight="false" outlineLevel="0" collapsed="false">
      <c r="A52" s="63"/>
      <c r="B52" s="60"/>
      <c r="C52" s="60"/>
      <c r="D52" s="60"/>
      <c r="E52" s="60"/>
      <c r="F52" s="60"/>
      <c r="G52" s="64"/>
      <c r="H52" s="60"/>
      <c r="J52" s="69"/>
      <c r="K52" s="69"/>
    </row>
    <row r="53" customFormat="false" ht="12.75" hidden="false" customHeight="false" outlineLevel="0" collapsed="false">
      <c r="A53" s="63"/>
      <c r="B53" s="60"/>
      <c r="C53" s="60"/>
      <c r="D53" s="60"/>
      <c r="E53" s="60"/>
      <c r="F53" s="60"/>
      <c r="G53" s="64"/>
      <c r="H53" s="60"/>
      <c r="J53" s="69"/>
      <c r="K53" s="69"/>
    </row>
    <row r="54" customFormat="false" ht="9.95" hidden="false" customHeight="true" outlineLevel="0" collapsed="false">
      <c r="A54" s="63"/>
      <c r="B54" s="60"/>
      <c r="C54" s="60"/>
      <c r="D54" s="60"/>
      <c r="E54" s="60"/>
      <c r="F54" s="60"/>
      <c r="G54" s="64"/>
      <c r="H54" s="60"/>
      <c r="J54" s="69"/>
      <c r="K54" s="69"/>
    </row>
    <row r="55" customFormat="false" ht="12.75" hidden="false" customHeight="false" outlineLevel="0" collapsed="false">
      <c r="A55" s="63"/>
      <c r="B55" s="60"/>
      <c r="C55" s="60"/>
      <c r="D55" s="60"/>
      <c r="E55" s="60"/>
      <c r="F55" s="60"/>
      <c r="G55" s="64"/>
      <c r="H55" s="60"/>
      <c r="J55" s="69"/>
      <c r="K55" s="69"/>
    </row>
    <row r="56" customFormat="false" ht="12.75" hidden="false" customHeight="false" outlineLevel="0" collapsed="false">
      <c r="A56" s="63"/>
      <c r="B56" s="60"/>
      <c r="C56" s="60"/>
      <c r="D56" s="60"/>
      <c r="E56" s="60"/>
      <c r="F56" s="60"/>
      <c r="G56" s="64"/>
      <c r="H56" s="60"/>
      <c r="J56" s="69"/>
      <c r="K56" s="69"/>
    </row>
    <row r="57" customFormat="false" ht="12.75" hidden="false" customHeight="false" outlineLevel="0" collapsed="false">
      <c r="A57" s="63"/>
      <c r="B57" s="60"/>
      <c r="C57" s="60"/>
      <c r="D57" s="60"/>
      <c r="E57" s="60"/>
      <c r="F57" s="60"/>
      <c r="G57" s="64"/>
      <c r="H57" s="60"/>
      <c r="J57" s="69"/>
      <c r="K57" s="69"/>
    </row>
    <row r="58" customFormat="false" ht="12.75" hidden="false" customHeight="false" outlineLevel="0" collapsed="false">
      <c r="A58" s="63"/>
      <c r="B58" s="60"/>
      <c r="C58" s="60"/>
      <c r="D58" s="60"/>
      <c r="E58" s="60"/>
      <c r="F58" s="60"/>
      <c r="G58" s="64"/>
      <c r="H58" s="60"/>
      <c r="J58" s="69"/>
      <c r="K58" s="69"/>
    </row>
    <row r="59" customFormat="false" ht="9.95" hidden="false" customHeight="true" outlineLevel="0" collapsed="false">
      <c r="A59" s="65"/>
      <c r="B59" s="66"/>
      <c r="C59" s="66"/>
      <c r="D59" s="66"/>
      <c r="E59" s="66"/>
      <c r="F59" s="66"/>
      <c r="G59" s="67"/>
      <c r="H59" s="60"/>
      <c r="J59" s="69"/>
      <c r="K59" s="69"/>
    </row>
    <row r="60" customFormat="false" ht="14.25" hidden="false" customHeight="false" outlineLevel="0" collapsed="false">
      <c r="J60" s="70"/>
      <c r="K60" s="69"/>
    </row>
    <row r="61" customFormat="false" ht="14.25" hidden="false" customHeight="false" outlineLevel="0" collapsed="false">
      <c r="A61" s="71" t="s">
        <v>131</v>
      </c>
      <c r="B61" s="71"/>
      <c r="C61" s="71"/>
      <c r="D61" s="71"/>
      <c r="E61" s="71"/>
      <c r="F61" s="71"/>
      <c r="G61" s="71"/>
      <c r="H61" s="71"/>
      <c r="I61" s="71"/>
    </row>
  </sheetData>
  <mergeCells count="3">
    <mergeCell ref="A1:G1"/>
    <mergeCell ref="A2:G2"/>
    <mergeCell ref="A61:I61"/>
  </mergeCells>
  <printOptions headings="false" gridLines="false" gridLinesSet="true" horizontalCentered="true" verticalCentered="false"/>
  <pageMargins left="0.590277777777778" right="0.55138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6.49"/>
    <col collapsed="false" customWidth="true" hidden="false" outlineLevel="0" max="2" min="2" style="166" width="2.49"/>
    <col collapsed="false" customWidth="true" hidden="false" outlineLevel="0" max="3" min="3" style="166" width="7.49"/>
    <col collapsed="false" customWidth="true" hidden="false" outlineLevel="0" max="4" min="4" style="166" width="25.25"/>
    <col collapsed="false" customWidth="true" hidden="false" outlineLevel="0" max="5" min="5" style="166" width="11.87"/>
    <col collapsed="false" customWidth="true" hidden="false" outlineLevel="0" max="6" min="6" style="166" width="10.25"/>
    <col collapsed="false" customWidth="true" hidden="false" outlineLevel="0" max="7" min="7" style="166" width="10.87"/>
    <col collapsed="false" customWidth="true" hidden="false" outlineLevel="0" max="9" min="8" style="166" width="11.87"/>
    <col collapsed="false" customWidth="true" hidden="false" outlineLevel="0" max="10" min="10" style="166" width="10.87"/>
    <col collapsed="false" customWidth="false" hidden="false" outlineLevel="0" max="11" min="11" style="166" width="10.99"/>
    <col collapsed="false" customWidth="true" hidden="false" outlineLevel="0" max="12" min="12" style="166" width="7.12"/>
    <col collapsed="false" customWidth="false" hidden="false" outlineLevel="0" max="257" min="13" style="166" width="10.99"/>
  </cols>
  <sheetData>
    <row r="1" customFormat="false" ht="21.75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1.75" hidden="false" customHeight="true" outlineLevel="0" collapsed="false">
      <c r="A2" s="167" t="s">
        <v>540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21.75" hidden="false" customHeight="true" outlineLevel="0" collapsed="false">
      <c r="A3" s="167" t="s">
        <v>541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30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</row>
    <row r="5" customFormat="false" ht="20.1" hidden="false" customHeight="true" outlineLevel="0" collapsed="false">
      <c r="A5" s="193" t="s">
        <v>380</v>
      </c>
      <c r="B5" s="193"/>
      <c r="C5" s="193"/>
      <c r="D5" s="193"/>
      <c r="E5" s="175" t="s">
        <v>381</v>
      </c>
      <c r="F5" s="178" t="s">
        <v>382</v>
      </c>
      <c r="G5" s="178"/>
      <c r="H5" s="178"/>
      <c r="I5" s="178"/>
      <c r="J5" s="178"/>
      <c r="K5" s="178"/>
    </row>
    <row r="6" customFormat="false" ht="6" hidden="false" customHeight="true" outlineLevel="0" collapsed="false">
      <c r="A6" s="193"/>
      <c r="B6" s="193"/>
      <c r="C6" s="193"/>
      <c r="D6" s="193"/>
      <c r="E6" s="175"/>
      <c r="F6" s="210" t="s">
        <v>383</v>
      </c>
      <c r="G6" s="210" t="s">
        <v>384</v>
      </c>
      <c r="H6" s="210" t="s">
        <v>385</v>
      </c>
      <c r="I6" s="211"/>
      <c r="J6" s="210" t="s">
        <v>386</v>
      </c>
      <c r="K6" s="212"/>
      <c r="L6" s="179"/>
    </row>
    <row r="7" customFormat="false" ht="6" hidden="false" customHeight="true" outlineLevel="0" collapsed="false">
      <c r="A7" s="193"/>
      <c r="B7" s="193"/>
      <c r="C7" s="193"/>
      <c r="D7" s="193"/>
      <c r="E7" s="175"/>
      <c r="F7" s="210"/>
      <c r="G7" s="210"/>
      <c r="H7" s="210"/>
      <c r="I7" s="211" t="s">
        <v>387</v>
      </c>
      <c r="J7" s="210"/>
      <c r="K7" s="212" t="s">
        <v>387</v>
      </c>
      <c r="L7" s="179"/>
    </row>
    <row r="8" customFormat="false" ht="6" hidden="false" customHeight="true" outlineLevel="0" collapsed="false">
      <c r="A8" s="193"/>
      <c r="B8" s="193"/>
      <c r="C8" s="193"/>
      <c r="D8" s="193"/>
      <c r="E8" s="175"/>
      <c r="F8" s="210"/>
      <c r="G8" s="210"/>
      <c r="H8" s="210"/>
      <c r="I8" s="210"/>
      <c r="J8" s="210"/>
      <c r="K8" s="212"/>
      <c r="L8" s="179"/>
    </row>
    <row r="9" customFormat="false" ht="6" hidden="false" customHeight="true" outlineLevel="0" collapsed="false">
      <c r="A9" s="193"/>
      <c r="B9" s="193"/>
      <c r="C9" s="193"/>
      <c r="D9" s="193"/>
      <c r="E9" s="175"/>
      <c r="F9" s="210"/>
      <c r="G9" s="210"/>
      <c r="H9" s="210"/>
      <c r="I9" s="211" t="s">
        <v>388</v>
      </c>
      <c r="J9" s="210"/>
      <c r="K9" s="212" t="s">
        <v>389</v>
      </c>
      <c r="L9" s="179"/>
    </row>
    <row r="10" customFormat="false" ht="6" hidden="false" customHeight="true" outlineLevel="0" collapsed="false">
      <c r="A10" s="193"/>
      <c r="B10" s="193"/>
      <c r="C10" s="193"/>
      <c r="D10" s="193"/>
      <c r="E10" s="175"/>
      <c r="F10" s="210"/>
      <c r="G10" s="210"/>
      <c r="H10" s="210"/>
      <c r="I10" s="210"/>
      <c r="J10" s="210"/>
      <c r="K10" s="212"/>
      <c r="L10" s="179"/>
    </row>
    <row r="11" customFormat="false" ht="6" hidden="false" customHeight="true" outlineLevel="0" collapsed="false">
      <c r="A11" s="193"/>
      <c r="B11" s="193"/>
      <c r="C11" s="193"/>
      <c r="D11" s="193"/>
      <c r="E11" s="175"/>
      <c r="F11" s="210"/>
      <c r="G11" s="210"/>
      <c r="H11" s="210"/>
      <c r="I11" s="210"/>
      <c r="J11" s="210"/>
      <c r="K11" s="213"/>
      <c r="L11" s="179"/>
    </row>
    <row r="12" customFormat="false" ht="54.75" hidden="false" customHeight="true" outlineLevel="0" collapsed="false">
      <c r="A12" s="166" t="s">
        <v>336</v>
      </c>
      <c r="E12" s="182"/>
      <c r="F12" s="182"/>
      <c r="G12" s="182"/>
      <c r="H12" s="182"/>
      <c r="I12" s="182"/>
      <c r="J12" s="182"/>
      <c r="K12" s="182"/>
      <c r="L12" s="181"/>
      <c r="M12" s="181"/>
      <c r="N12" s="181"/>
      <c r="O12" s="181"/>
      <c r="P12" s="181"/>
      <c r="Q12" s="181"/>
      <c r="R12" s="181"/>
      <c r="S12" s="181"/>
      <c r="T12" s="181"/>
      <c r="U12" s="181"/>
      <c r="V12" s="181"/>
      <c r="W12" s="181"/>
      <c r="X12" s="181"/>
      <c r="Y12" s="181"/>
      <c r="Z12" s="181"/>
      <c r="AA12" s="181"/>
      <c r="AB12" s="181"/>
      <c r="AC12" s="181"/>
      <c r="AD12" s="181"/>
      <c r="AE12" s="181"/>
      <c r="AF12" s="181"/>
      <c r="AG12" s="181"/>
      <c r="AH12" s="181"/>
      <c r="AI12" s="181"/>
      <c r="AJ12" s="181"/>
      <c r="AK12" s="181"/>
      <c r="AL12" s="181"/>
      <c r="AM12" s="181"/>
      <c r="AN12" s="181"/>
      <c r="AO12" s="181"/>
      <c r="AP12" s="181"/>
      <c r="AQ12" s="181"/>
    </row>
    <row r="13" customFormat="false" ht="17.25" hidden="false" customHeight="true" outlineLevel="0" collapsed="false">
      <c r="A13" s="166" t="s">
        <v>390</v>
      </c>
      <c r="E13" s="123" t="n">
        <v>130946</v>
      </c>
      <c r="F13" s="123" t="n">
        <v>7</v>
      </c>
      <c r="G13" s="123" t="n">
        <v>7342</v>
      </c>
      <c r="H13" s="123" t="n">
        <v>53900</v>
      </c>
      <c r="I13" s="123" t="n">
        <v>53275</v>
      </c>
      <c r="J13" s="123" t="n">
        <v>15517</v>
      </c>
      <c r="K13" s="123" t="n">
        <v>905</v>
      </c>
    </row>
    <row r="14" customFormat="false" ht="17.25" hidden="false" customHeight="true" outlineLevel="0" collapsed="false">
      <c r="A14" s="166" t="s">
        <v>391</v>
      </c>
      <c r="E14" s="123" t="n">
        <v>130982.3</v>
      </c>
      <c r="F14" s="123" t="n">
        <v>9.8</v>
      </c>
      <c r="G14" s="123" t="n">
        <v>8689.7</v>
      </c>
      <c r="H14" s="123" t="n">
        <v>56037</v>
      </c>
      <c r="I14" s="123" t="n">
        <v>53191.2</v>
      </c>
      <c r="J14" s="123" t="n">
        <v>12296.4</v>
      </c>
      <c r="K14" s="123" t="n">
        <v>758.2</v>
      </c>
    </row>
    <row r="15" customFormat="false" ht="17.25" hidden="false" customHeight="true" outlineLevel="0" collapsed="false">
      <c r="A15" s="166" t="s">
        <v>392</v>
      </c>
      <c r="E15" s="123" t="n">
        <v>29460843</v>
      </c>
      <c r="F15" s="123" t="n">
        <v>2623</v>
      </c>
      <c r="G15" s="123" t="n">
        <v>1967854</v>
      </c>
      <c r="H15" s="123" t="n">
        <v>12668852</v>
      </c>
      <c r="I15" s="123" t="n">
        <v>11777206</v>
      </c>
      <c r="J15" s="123" t="n">
        <v>2868329</v>
      </c>
      <c r="K15" s="123" t="n">
        <v>175979</v>
      </c>
    </row>
    <row r="16" customFormat="false" ht="30" hidden="false" customHeight="true" outlineLevel="0" collapsed="false">
      <c r="A16" s="166" t="s">
        <v>298</v>
      </c>
      <c r="E16" s="123"/>
      <c r="F16" s="123"/>
      <c r="G16" s="123"/>
      <c r="H16" s="123"/>
      <c r="I16" s="123"/>
      <c r="J16" s="123"/>
      <c r="K16" s="123"/>
    </row>
    <row r="17" customFormat="false" ht="17.25" hidden="false" customHeight="true" outlineLevel="0" collapsed="false">
      <c r="A17" s="166" t="s">
        <v>393</v>
      </c>
      <c r="E17" s="123"/>
      <c r="F17" s="123"/>
      <c r="G17" s="123"/>
      <c r="H17" s="123"/>
      <c r="I17" s="123"/>
      <c r="J17" s="123"/>
      <c r="K17" s="123"/>
    </row>
    <row r="18" customFormat="false" ht="17.25" hidden="false" customHeight="true" outlineLevel="0" collapsed="false">
      <c r="A18" s="166" t="s">
        <v>394</v>
      </c>
      <c r="E18" s="123" t="n">
        <v>107472</v>
      </c>
      <c r="F18" s="123" t="n">
        <v>5</v>
      </c>
      <c r="G18" s="123" t="n">
        <v>5883</v>
      </c>
      <c r="H18" s="123" t="n">
        <v>43809</v>
      </c>
      <c r="I18" s="123" t="n">
        <v>43198</v>
      </c>
      <c r="J18" s="123" t="n">
        <v>13796</v>
      </c>
      <c r="K18" s="123" t="n">
        <v>781</v>
      </c>
    </row>
    <row r="19" customFormat="false" ht="17.25" hidden="false" customHeight="true" outlineLevel="0" collapsed="false">
      <c r="A19" s="166" t="s">
        <v>395</v>
      </c>
      <c r="E19" s="123" t="n">
        <v>85652.2</v>
      </c>
      <c r="F19" s="123" t="n">
        <v>4.1</v>
      </c>
      <c r="G19" s="123" t="n">
        <v>4469.3</v>
      </c>
      <c r="H19" s="123" t="n">
        <v>37227.9</v>
      </c>
      <c r="I19" s="123" t="n">
        <v>32971.1</v>
      </c>
      <c r="J19" s="123" t="n">
        <v>10411.8</v>
      </c>
      <c r="K19" s="123" t="n">
        <v>568</v>
      </c>
    </row>
    <row r="20" customFormat="false" ht="17.25" hidden="false" customHeight="true" outlineLevel="0" collapsed="false">
      <c r="A20" s="166" t="s">
        <v>396</v>
      </c>
      <c r="E20" s="123" t="n">
        <v>19131500</v>
      </c>
      <c r="F20" s="123" t="n">
        <v>1089</v>
      </c>
      <c r="G20" s="123" t="n">
        <v>1004935</v>
      </c>
      <c r="H20" s="123" t="n">
        <v>8336416</v>
      </c>
      <c r="I20" s="123" t="n">
        <v>7231185</v>
      </c>
      <c r="J20" s="123" t="n">
        <v>2430598</v>
      </c>
      <c r="K20" s="123" t="n">
        <v>127277</v>
      </c>
    </row>
    <row r="21" customFormat="false" ht="30" hidden="false" customHeight="true" outlineLevel="0" collapsed="false">
      <c r="A21" s="166" t="s">
        <v>397</v>
      </c>
      <c r="E21" s="123"/>
      <c r="F21" s="123"/>
      <c r="G21" s="123"/>
      <c r="H21" s="123"/>
      <c r="I21" s="123"/>
      <c r="J21" s="123"/>
      <c r="K21" s="123"/>
    </row>
    <row r="22" customFormat="false" ht="17.25" hidden="false" customHeight="true" outlineLevel="0" collapsed="false">
      <c r="A22" s="166" t="s">
        <v>394</v>
      </c>
      <c r="E22" s="123" t="n">
        <v>14624</v>
      </c>
      <c r="F22" s="123" t="n">
        <v>1</v>
      </c>
      <c r="G22" s="123" t="n">
        <v>644</v>
      </c>
      <c r="H22" s="123" t="n">
        <v>6400</v>
      </c>
      <c r="I22" s="123" t="n">
        <v>5942</v>
      </c>
      <c r="J22" s="123" t="n">
        <v>1542</v>
      </c>
      <c r="K22" s="123" t="n">
        <v>95</v>
      </c>
    </row>
    <row r="23" customFormat="false" ht="17.25" hidden="false" customHeight="true" outlineLevel="0" collapsed="false">
      <c r="A23" s="166" t="s">
        <v>395</v>
      </c>
      <c r="E23" s="123" t="n">
        <v>17275.6</v>
      </c>
      <c r="F23" s="123" t="n">
        <v>1.1</v>
      </c>
      <c r="G23" s="123" t="n">
        <v>760.6</v>
      </c>
      <c r="H23" s="123" t="n">
        <v>7958.1</v>
      </c>
      <c r="I23" s="123" t="n">
        <v>6885.2</v>
      </c>
      <c r="J23" s="123" t="n">
        <v>1563.3</v>
      </c>
      <c r="K23" s="123" t="n">
        <v>107.3</v>
      </c>
    </row>
    <row r="24" customFormat="false" ht="17.25" hidden="false" customHeight="true" outlineLevel="0" collapsed="false">
      <c r="A24" s="166" t="s">
        <v>396</v>
      </c>
      <c r="E24" s="123" t="n">
        <v>3880616</v>
      </c>
      <c r="F24" s="123" t="n">
        <v>256</v>
      </c>
      <c r="G24" s="123" t="n">
        <v>172298</v>
      </c>
      <c r="H24" s="123" t="n">
        <v>1789154</v>
      </c>
      <c r="I24" s="123" t="n">
        <v>1529042</v>
      </c>
      <c r="J24" s="123" t="n">
        <v>364487</v>
      </c>
      <c r="K24" s="123" t="n">
        <v>25379</v>
      </c>
    </row>
    <row r="25" customFormat="false" ht="30" hidden="false" customHeight="true" outlineLevel="0" collapsed="false">
      <c r="A25" s="166" t="s">
        <v>398</v>
      </c>
      <c r="E25" s="123"/>
      <c r="F25" s="123"/>
      <c r="G25" s="123"/>
      <c r="H25" s="123"/>
      <c r="I25" s="123"/>
      <c r="J25" s="123"/>
      <c r="K25" s="123"/>
    </row>
    <row r="26" customFormat="false" ht="17.25" hidden="false" customHeight="true" outlineLevel="0" collapsed="false">
      <c r="A26" s="166" t="s">
        <v>394</v>
      </c>
      <c r="E26" s="123" t="n">
        <v>8757</v>
      </c>
      <c r="F26" s="123" t="n">
        <v>1</v>
      </c>
      <c r="G26" s="123" t="n">
        <v>795</v>
      </c>
      <c r="H26" s="123" t="n">
        <v>3651</v>
      </c>
      <c r="I26" s="123" t="n">
        <v>4106</v>
      </c>
      <c r="J26" s="123" t="n">
        <v>177</v>
      </c>
      <c r="K26" s="123" t="n">
        <v>27</v>
      </c>
    </row>
    <row r="27" customFormat="false" ht="17.25" hidden="false" customHeight="true" outlineLevel="0" collapsed="false">
      <c r="A27" s="166" t="s">
        <v>395</v>
      </c>
      <c r="E27" s="123" t="n">
        <v>27292.5</v>
      </c>
      <c r="F27" s="123" t="n">
        <v>4.6</v>
      </c>
      <c r="G27" s="123" t="n">
        <v>3243</v>
      </c>
      <c r="H27" s="123" t="n">
        <v>10571.5</v>
      </c>
      <c r="I27" s="123" t="n">
        <v>13093.9</v>
      </c>
      <c r="J27" s="123" t="n">
        <v>318.8</v>
      </c>
      <c r="K27" s="123" t="n">
        <v>60.7</v>
      </c>
    </row>
    <row r="28" customFormat="false" ht="17.25" hidden="false" customHeight="true" outlineLevel="0" collapsed="false">
      <c r="A28" s="166" t="s">
        <v>396</v>
      </c>
      <c r="E28" s="123" t="n">
        <v>6240552</v>
      </c>
      <c r="F28" s="123" t="n">
        <v>1278</v>
      </c>
      <c r="G28" s="123" t="n">
        <v>729071</v>
      </c>
      <c r="H28" s="123" t="n">
        <v>2463634</v>
      </c>
      <c r="I28" s="123" t="n">
        <v>2959472</v>
      </c>
      <c r="J28" s="123" t="n">
        <v>72578</v>
      </c>
      <c r="K28" s="123" t="n">
        <v>14519</v>
      </c>
    </row>
    <row r="29" customFormat="false" ht="30" hidden="false" customHeight="true" outlineLevel="0" collapsed="false">
      <c r="A29" s="166" t="s">
        <v>399</v>
      </c>
      <c r="E29" s="123"/>
      <c r="F29" s="123"/>
      <c r="G29" s="123"/>
      <c r="H29" s="123"/>
      <c r="I29" s="123"/>
      <c r="J29" s="123"/>
      <c r="K29" s="123"/>
    </row>
    <row r="30" customFormat="false" ht="17.25" hidden="false" customHeight="true" outlineLevel="0" collapsed="false">
      <c r="A30" s="166" t="s">
        <v>394</v>
      </c>
      <c r="E30" s="123" t="n">
        <v>93</v>
      </c>
      <c r="F30" s="123" t="n">
        <v>0</v>
      </c>
      <c r="G30" s="123" t="n">
        <v>20</v>
      </c>
      <c r="H30" s="123" t="n">
        <v>40</v>
      </c>
      <c r="I30" s="123" t="n">
        <v>29</v>
      </c>
      <c r="J30" s="123" t="n">
        <v>2</v>
      </c>
      <c r="K30" s="123" t="n">
        <v>2</v>
      </c>
    </row>
    <row r="31" customFormat="false" ht="17.25" hidden="false" customHeight="true" outlineLevel="0" collapsed="false">
      <c r="A31" s="166" t="s">
        <v>395</v>
      </c>
      <c r="E31" s="123" t="n">
        <v>762.1</v>
      </c>
      <c r="F31" s="123" t="n">
        <v>0</v>
      </c>
      <c r="G31" s="123" t="n">
        <v>216.8</v>
      </c>
      <c r="H31" s="123" t="n">
        <v>279.5</v>
      </c>
      <c r="I31" s="123" t="n">
        <v>241.1</v>
      </c>
      <c r="J31" s="123" t="n">
        <v>2.5</v>
      </c>
      <c r="K31" s="123" t="n">
        <v>22.2</v>
      </c>
    </row>
    <row r="32" customFormat="false" ht="17.25" hidden="false" customHeight="true" outlineLevel="0" collapsed="false">
      <c r="A32" s="166" t="s">
        <v>396</v>
      </c>
      <c r="E32" s="123" t="n">
        <v>208175</v>
      </c>
      <c r="F32" s="123" t="n">
        <v>0</v>
      </c>
      <c r="G32" s="123" t="n">
        <v>61550</v>
      </c>
      <c r="H32" s="123" t="n">
        <v>79648</v>
      </c>
      <c r="I32" s="123" t="n">
        <v>57507</v>
      </c>
      <c r="J32" s="123" t="n">
        <v>666</v>
      </c>
      <c r="K32" s="123" t="n">
        <v>8804</v>
      </c>
    </row>
    <row r="33" customFormat="false" ht="30" hidden="false" customHeight="true" outlineLevel="0" collapsed="false">
      <c r="A33" s="166" t="s">
        <v>337</v>
      </c>
      <c r="E33" s="123"/>
      <c r="F33" s="123"/>
      <c r="G33" s="123"/>
      <c r="H33" s="123"/>
      <c r="I33" s="123"/>
      <c r="J33" s="123"/>
      <c r="K33" s="123"/>
    </row>
    <row r="34" customFormat="false" ht="17.25" hidden="false" customHeight="true" outlineLevel="0" collapsed="false">
      <c r="A34" s="166" t="s">
        <v>400</v>
      </c>
      <c r="E34" s="123"/>
      <c r="F34" s="123"/>
      <c r="G34" s="123"/>
      <c r="H34" s="123"/>
      <c r="I34" s="123"/>
      <c r="J34" s="123"/>
      <c r="K34" s="123"/>
    </row>
    <row r="35" customFormat="false" ht="17.25" hidden="false" customHeight="true" outlineLevel="0" collapsed="false">
      <c r="A35" s="166" t="s">
        <v>394</v>
      </c>
      <c r="E35" s="123" t="n">
        <v>6019</v>
      </c>
      <c r="F35" s="123" t="n">
        <v>0</v>
      </c>
      <c r="G35" s="123" t="n">
        <v>638</v>
      </c>
      <c r="H35" s="123" t="n">
        <v>2551</v>
      </c>
      <c r="I35" s="123" t="n">
        <v>2610</v>
      </c>
      <c r="J35" s="123" t="n">
        <v>198</v>
      </c>
      <c r="K35" s="123" t="n">
        <v>22</v>
      </c>
    </row>
    <row r="36" customFormat="false" ht="18" hidden="false" customHeight="true" outlineLevel="0" collapsed="false">
      <c r="A36" s="166" t="s">
        <v>395</v>
      </c>
      <c r="E36" s="123" t="n">
        <v>16742.9</v>
      </c>
      <c r="F36" s="123" t="n">
        <v>0</v>
      </c>
      <c r="G36" s="123" t="n">
        <v>2186.5</v>
      </c>
      <c r="H36" s="123" t="n">
        <v>6899.8</v>
      </c>
      <c r="I36" s="123" t="n">
        <v>7364.8</v>
      </c>
      <c r="J36" s="123" t="n">
        <v>248.6</v>
      </c>
      <c r="K36" s="123" t="n">
        <v>43.2</v>
      </c>
    </row>
    <row r="37" customFormat="false" ht="17.25" hidden="false" customHeight="true" outlineLevel="0" collapsed="false">
      <c r="A37" s="166" t="s">
        <v>396</v>
      </c>
      <c r="E37" s="123" t="n">
        <v>3833982</v>
      </c>
      <c r="F37" s="123" t="n">
        <v>0</v>
      </c>
      <c r="G37" s="123" t="n">
        <v>492506</v>
      </c>
      <c r="H37" s="123" t="n">
        <v>1607911</v>
      </c>
      <c r="I37" s="123" t="n">
        <v>1666374</v>
      </c>
      <c r="J37" s="123" t="n">
        <v>57294</v>
      </c>
      <c r="K37" s="123" t="n">
        <v>9897</v>
      </c>
    </row>
    <row r="38" customFormat="false" ht="30" hidden="false" customHeight="true" outlineLevel="0" collapsed="false">
      <c r="A38" s="166" t="s">
        <v>401</v>
      </c>
      <c r="E38" s="123"/>
      <c r="F38" s="123"/>
      <c r="G38" s="123"/>
      <c r="H38" s="123"/>
      <c r="I38" s="123"/>
      <c r="J38" s="123"/>
      <c r="K38" s="123"/>
    </row>
    <row r="39" customFormat="false" ht="17.25" hidden="false" customHeight="true" outlineLevel="0" collapsed="false">
      <c r="A39" s="166" t="s">
        <v>394</v>
      </c>
      <c r="E39" s="123" t="n">
        <v>15664</v>
      </c>
      <c r="F39" s="123" t="n">
        <v>2</v>
      </c>
      <c r="G39" s="123" t="n">
        <v>1996</v>
      </c>
      <c r="H39" s="123" t="n">
        <v>205</v>
      </c>
      <c r="I39" s="123" t="n">
        <v>140</v>
      </c>
      <c r="J39" s="123" t="n">
        <v>12858</v>
      </c>
      <c r="K39" s="123" t="n">
        <v>463</v>
      </c>
    </row>
    <row r="40" customFormat="false" ht="17.25" hidden="false" customHeight="true" outlineLevel="0" collapsed="false">
      <c r="A40" s="166" t="s">
        <v>395</v>
      </c>
      <c r="E40" s="123" t="n">
        <v>12724.7</v>
      </c>
      <c r="F40" s="123" t="n">
        <v>1.8</v>
      </c>
      <c r="G40" s="123" t="n">
        <v>1906.7</v>
      </c>
      <c r="H40" s="123" t="n">
        <v>170.8</v>
      </c>
      <c r="I40" s="123" t="n">
        <v>108.7</v>
      </c>
      <c r="J40" s="123" t="n">
        <v>10171.1</v>
      </c>
      <c r="K40" s="123" t="n">
        <v>365.6</v>
      </c>
    </row>
    <row r="41" customFormat="false" ht="17.25" hidden="false" customHeight="true" outlineLevel="0" collapsed="false">
      <c r="A41" s="166" t="s">
        <v>396</v>
      </c>
      <c r="E41" s="123" t="n">
        <v>2973902</v>
      </c>
      <c r="F41" s="123" t="n">
        <v>500</v>
      </c>
      <c r="G41" s="123" t="n">
        <v>429527</v>
      </c>
      <c r="H41" s="123" t="n">
        <v>41578</v>
      </c>
      <c r="I41" s="123" t="n">
        <v>26173</v>
      </c>
      <c r="J41" s="123" t="n">
        <v>2394342</v>
      </c>
      <c r="K41" s="123" t="n">
        <v>81782</v>
      </c>
    </row>
    <row r="42" customFormat="false" ht="368.1" hidden="false" customHeight="true" outlineLevel="0" collapsed="false">
      <c r="A42" s="187" t="s">
        <v>131</v>
      </c>
      <c r="B42" s="187"/>
      <c r="C42" s="187"/>
      <c r="D42" s="187"/>
      <c r="E42" s="187"/>
      <c r="F42" s="187"/>
      <c r="G42" s="187"/>
      <c r="H42" s="187"/>
      <c r="I42" s="187"/>
      <c r="J42" s="187"/>
      <c r="K42" s="187"/>
      <c r="L42" s="131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6.49"/>
    <col collapsed="false" customWidth="true" hidden="false" outlineLevel="0" max="2" min="2" style="166" width="2.49"/>
    <col collapsed="false" customWidth="true" hidden="false" outlineLevel="0" max="3" min="3" style="166" width="7.49"/>
    <col collapsed="false" customWidth="true" hidden="false" outlineLevel="0" max="4" min="4" style="166" width="25.25"/>
    <col collapsed="false" customWidth="true" hidden="false" outlineLevel="0" max="5" min="5" style="166" width="11.37"/>
    <col collapsed="false" customWidth="true" hidden="false" outlineLevel="0" max="6" min="6" style="166" width="10.25"/>
    <col collapsed="false" customWidth="true" hidden="false" outlineLevel="0" max="7" min="7" style="166" width="10.49"/>
    <col collapsed="false" customWidth="true" hidden="false" outlineLevel="0" max="8" min="8" style="166" width="11.87"/>
    <col collapsed="false" customWidth="true" hidden="false" outlineLevel="0" max="9" min="9" style="166" width="11.49"/>
    <col collapsed="false" customWidth="true" hidden="false" outlineLevel="0" max="10" min="10" style="166" width="10.87"/>
    <col collapsed="false" customWidth="true" hidden="false" outlineLevel="0" max="11" min="11" style="166" width="10.62"/>
    <col collapsed="false" customWidth="true" hidden="false" outlineLevel="0" max="12" min="12" style="166" width="7.12"/>
    <col collapsed="false" customWidth="false" hidden="false" outlineLevel="0" max="257" min="13" style="166" width="10.99"/>
  </cols>
  <sheetData>
    <row r="1" customFormat="false" ht="21.75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1.75" hidden="false" customHeight="true" outlineLevel="0" collapsed="false">
      <c r="A2" s="167" t="s">
        <v>540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21.75" hidden="false" customHeight="true" outlineLevel="0" collapsed="false">
      <c r="A3" s="167" t="s">
        <v>541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30" hidden="false" customHeight="true" outlineLevel="0" collapsed="false">
      <c r="A4" s="168" t="s">
        <v>204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</row>
    <row r="5" customFormat="false" ht="20.1" hidden="false" customHeight="true" outlineLevel="0" collapsed="false">
      <c r="A5" s="193" t="s">
        <v>380</v>
      </c>
      <c r="B5" s="193"/>
      <c r="C5" s="193"/>
      <c r="D5" s="193"/>
      <c r="E5" s="175" t="s">
        <v>381</v>
      </c>
      <c r="F5" s="178" t="s">
        <v>382</v>
      </c>
      <c r="G5" s="178"/>
      <c r="H5" s="178"/>
      <c r="I5" s="178"/>
      <c r="J5" s="178"/>
      <c r="K5" s="178"/>
    </row>
    <row r="6" customFormat="false" ht="6" hidden="false" customHeight="true" outlineLevel="0" collapsed="false">
      <c r="A6" s="193"/>
      <c r="B6" s="193"/>
      <c r="C6" s="193"/>
      <c r="D6" s="193"/>
      <c r="E6" s="175"/>
      <c r="F6" s="210" t="s">
        <v>383</v>
      </c>
      <c r="G6" s="210" t="s">
        <v>384</v>
      </c>
      <c r="H6" s="210" t="s">
        <v>385</v>
      </c>
      <c r="I6" s="211"/>
      <c r="J6" s="210" t="s">
        <v>386</v>
      </c>
      <c r="K6" s="212"/>
      <c r="L6" s="179"/>
    </row>
    <row r="7" customFormat="false" ht="6" hidden="false" customHeight="true" outlineLevel="0" collapsed="false">
      <c r="A7" s="193"/>
      <c r="B7" s="193"/>
      <c r="C7" s="193"/>
      <c r="D7" s="193"/>
      <c r="E7" s="175"/>
      <c r="F7" s="210"/>
      <c r="G7" s="210"/>
      <c r="H7" s="210"/>
      <c r="I7" s="211" t="s">
        <v>387</v>
      </c>
      <c r="J7" s="210"/>
      <c r="K7" s="212" t="s">
        <v>387</v>
      </c>
      <c r="L7" s="179"/>
    </row>
    <row r="8" customFormat="false" ht="6" hidden="false" customHeight="true" outlineLevel="0" collapsed="false">
      <c r="A8" s="193"/>
      <c r="B8" s="193"/>
      <c r="C8" s="193"/>
      <c r="D8" s="193"/>
      <c r="E8" s="175"/>
      <c r="F8" s="210"/>
      <c r="G8" s="210"/>
      <c r="H8" s="210"/>
      <c r="I8" s="210"/>
      <c r="J8" s="210"/>
      <c r="K8" s="212"/>
      <c r="L8" s="179"/>
    </row>
    <row r="9" customFormat="false" ht="6" hidden="false" customHeight="true" outlineLevel="0" collapsed="false">
      <c r="A9" s="193"/>
      <c r="B9" s="193"/>
      <c r="C9" s="193"/>
      <c r="D9" s="193"/>
      <c r="E9" s="175"/>
      <c r="F9" s="210"/>
      <c r="G9" s="210"/>
      <c r="H9" s="210"/>
      <c r="I9" s="211" t="s">
        <v>388</v>
      </c>
      <c r="J9" s="210"/>
      <c r="K9" s="212" t="s">
        <v>389</v>
      </c>
      <c r="L9" s="179"/>
    </row>
    <row r="10" customFormat="false" ht="6" hidden="false" customHeight="true" outlineLevel="0" collapsed="false">
      <c r="A10" s="193"/>
      <c r="B10" s="193"/>
      <c r="C10" s="193"/>
      <c r="D10" s="193"/>
      <c r="E10" s="175"/>
      <c r="F10" s="210"/>
      <c r="G10" s="210"/>
      <c r="H10" s="210"/>
      <c r="I10" s="210"/>
      <c r="J10" s="210"/>
      <c r="K10" s="212"/>
      <c r="L10" s="179"/>
    </row>
    <row r="11" customFormat="false" ht="6" hidden="false" customHeight="true" outlineLevel="0" collapsed="false">
      <c r="A11" s="193"/>
      <c r="B11" s="193"/>
      <c r="C11" s="193"/>
      <c r="D11" s="193"/>
      <c r="E11" s="175"/>
      <c r="F11" s="210"/>
      <c r="G11" s="210"/>
      <c r="H11" s="210"/>
      <c r="I11" s="210"/>
      <c r="J11" s="210"/>
      <c r="K11" s="213"/>
      <c r="L11" s="179"/>
    </row>
    <row r="12" customFormat="false" ht="54.75" hidden="false" customHeight="true" outlineLevel="0" collapsed="false">
      <c r="A12" s="166" t="s">
        <v>336</v>
      </c>
      <c r="E12" s="182" t="s">
        <v>0</v>
      </c>
      <c r="F12" s="182" t="s">
        <v>0</v>
      </c>
      <c r="G12" s="182" t="s">
        <v>0</v>
      </c>
      <c r="H12" s="182" t="s">
        <v>0</v>
      </c>
      <c r="I12" s="182" t="s">
        <v>0</v>
      </c>
      <c r="J12" s="182" t="s">
        <v>0</v>
      </c>
      <c r="K12" s="182" t="s">
        <v>0</v>
      </c>
      <c r="L12" s="181"/>
      <c r="M12" s="181"/>
      <c r="N12" s="181"/>
      <c r="O12" s="181"/>
      <c r="P12" s="181"/>
      <c r="Q12" s="181"/>
      <c r="R12" s="181"/>
      <c r="S12" s="181"/>
      <c r="T12" s="181"/>
      <c r="U12" s="181"/>
      <c r="V12" s="181"/>
      <c r="W12" s="181"/>
      <c r="X12" s="181"/>
      <c r="Y12" s="181"/>
      <c r="Z12" s="181"/>
      <c r="AA12" s="181"/>
      <c r="AB12" s="181"/>
      <c r="AC12" s="181"/>
      <c r="AD12" s="181"/>
      <c r="AE12" s="181"/>
      <c r="AF12" s="181"/>
      <c r="AG12" s="181"/>
      <c r="AH12" s="181"/>
      <c r="AI12" s="181"/>
      <c r="AJ12" s="181"/>
      <c r="AK12" s="181"/>
      <c r="AL12" s="181"/>
      <c r="AM12" s="181"/>
      <c r="AN12" s="181"/>
      <c r="AO12" s="181"/>
      <c r="AP12" s="181"/>
      <c r="AQ12" s="181"/>
    </row>
    <row r="13" customFormat="false" ht="17.25" hidden="false" customHeight="true" outlineLevel="0" collapsed="false">
      <c r="A13" s="166" t="s">
        <v>390</v>
      </c>
      <c r="E13" s="123" t="n">
        <v>27246</v>
      </c>
      <c r="F13" s="123" t="n">
        <v>0</v>
      </c>
      <c r="G13" s="123" t="n">
        <v>1570</v>
      </c>
      <c r="H13" s="123" t="n">
        <v>9696</v>
      </c>
      <c r="I13" s="123" t="n">
        <v>11470</v>
      </c>
      <c r="J13" s="123" t="n">
        <v>3768</v>
      </c>
      <c r="K13" s="123" t="n">
        <v>742</v>
      </c>
    </row>
    <row r="14" customFormat="false" ht="17.25" hidden="false" customHeight="true" outlineLevel="0" collapsed="false">
      <c r="A14" s="166" t="s">
        <v>391</v>
      </c>
      <c r="E14" s="123" t="n">
        <v>19304.8</v>
      </c>
      <c r="F14" s="123" t="n">
        <v>0</v>
      </c>
      <c r="G14" s="123" t="n">
        <v>1387.2</v>
      </c>
      <c r="H14" s="123" t="n">
        <v>7358.5</v>
      </c>
      <c r="I14" s="123" t="n">
        <v>7894.9</v>
      </c>
      <c r="J14" s="123" t="n">
        <v>2213.9</v>
      </c>
      <c r="K14" s="123" t="n">
        <v>450.3</v>
      </c>
    </row>
    <row r="15" customFormat="false" ht="17.25" hidden="false" customHeight="true" outlineLevel="0" collapsed="false">
      <c r="A15" s="166" t="s">
        <v>392</v>
      </c>
      <c r="E15" s="123" t="n">
        <v>4119638</v>
      </c>
      <c r="F15" s="123" t="n">
        <v>0</v>
      </c>
      <c r="G15" s="123" t="n">
        <v>307015</v>
      </c>
      <c r="H15" s="123" t="n">
        <v>1521458</v>
      </c>
      <c r="I15" s="123" t="n">
        <v>1676735</v>
      </c>
      <c r="J15" s="123" t="n">
        <v>515979</v>
      </c>
      <c r="K15" s="123" t="n">
        <v>98451</v>
      </c>
    </row>
    <row r="16" customFormat="false" ht="30" hidden="false" customHeight="true" outlineLevel="0" collapsed="false">
      <c r="A16" s="166" t="s">
        <v>298</v>
      </c>
      <c r="E16" s="123"/>
      <c r="F16" s="123"/>
      <c r="G16" s="123"/>
      <c r="H16" s="123"/>
      <c r="I16" s="123"/>
      <c r="J16" s="123"/>
      <c r="K16" s="123"/>
    </row>
    <row r="17" customFormat="false" ht="17.25" hidden="false" customHeight="true" outlineLevel="0" collapsed="false">
      <c r="A17" s="166" t="s">
        <v>393</v>
      </c>
      <c r="E17" s="123"/>
      <c r="F17" s="123"/>
      <c r="G17" s="123"/>
      <c r="H17" s="123"/>
      <c r="I17" s="123"/>
      <c r="J17" s="123"/>
      <c r="K17" s="123"/>
    </row>
    <row r="18" customFormat="false" ht="17.25" hidden="false" customHeight="true" outlineLevel="0" collapsed="false">
      <c r="A18" s="166" t="s">
        <v>394</v>
      </c>
      <c r="E18" s="123" t="n">
        <v>24348</v>
      </c>
      <c r="F18" s="123" t="n">
        <v>0</v>
      </c>
      <c r="G18" s="123" t="n">
        <v>1389</v>
      </c>
      <c r="H18" s="123" t="n">
        <v>8533</v>
      </c>
      <c r="I18" s="123" t="n">
        <v>10318</v>
      </c>
      <c r="J18" s="123" t="n">
        <v>3432</v>
      </c>
      <c r="K18" s="123" t="n">
        <v>676</v>
      </c>
    </row>
    <row r="19" customFormat="false" ht="17.25" hidden="false" customHeight="true" outlineLevel="0" collapsed="false">
      <c r="A19" s="166" t="s">
        <v>395</v>
      </c>
      <c r="E19" s="123" t="n">
        <v>14730.2</v>
      </c>
      <c r="F19" s="123" t="n">
        <v>0</v>
      </c>
      <c r="G19" s="123" t="n">
        <v>805.3</v>
      </c>
      <c r="H19" s="123" t="n">
        <v>5561.3</v>
      </c>
      <c r="I19" s="123" t="n">
        <v>6043.9</v>
      </c>
      <c r="J19" s="123" t="n">
        <v>1941.9</v>
      </c>
      <c r="K19" s="123" t="n">
        <v>377.8</v>
      </c>
    </row>
    <row r="20" customFormat="false" ht="17.25" hidden="false" customHeight="true" outlineLevel="0" collapsed="false">
      <c r="A20" s="166" t="s">
        <v>396</v>
      </c>
      <c r="E20" s="123" t="n">
        <v>3141646</v>
      </c>
      <c r="F20" s="123" t="n">
        <v>0</v>
      </c>
      <c r="G20" s="123" t="n">
        <v>171419</v>
      </c>
      <c r="H20" s="123" t="n">
        <v>1155520</v>
      </c>
      <c r="I20" s="123" t="n">
        <v>1278104</v>
      </c>
      <c r="J20" s="123" t="n">
        <v>454029</v>
      </c>
      <c r="K20" s="123" t="n">
        <v>82574</v>
      </c>
    </row>
    <row r="21" customFormat="false" ht="30" hidden="false" customHeight="true" outlineLevel="0" collapsed="false">
      <c r="A21" s="166" t="s">
        <v>397</v>
      </c>
      <c r="E21" s="123"/>
      <c r="F21" s="123"/>
      <c r="G21" s="123"/>
      <c r="H21" s="123"/>
      <c r="I21" s="123"/>
      <c r="J21" s="123"/>
      <c r="K21" s="123"/>
    </row>
    <row r="22" customFormat="false" ht="17.25" hidden="false" customHeight="true" outlineLevel="0" collapsed="false">
      <c r="A22" s="166" t="s">
        <v>394</v>
      </c>
      <c r="E22" s="123" t="n">
        <v>2047</v>
      </c>
      <c r="F22" s="123" t="n">
        <v>0</v>
      </c>
      <c r="G22" s="123" t="n">
        <v>94</v>
      </c>
      <c r="H22" s="123" t="n">
        <v>829</v>
      </c>
      <c r="I22" s="123" t="n">
        <v>755</v>
      </c>
      <c r="J22" s="123" t="n">
        <v>316</v>
      </c>
      <c r="K22" s="123" t="n">
        <v>53</v>
      </c>
    </row>
    <row r="23" customFormat="false" ht="17.25" hidden="false" customHeight="true" outlineLevel="0" collapsed="false">
      <c r="A23" s="166" t="s">
        <v>395</v>
      </c>
      <c r="E23" s="123" t="n">
        <v>1872.4</v>
      </c>
      <c r="F23" s="123" t="n">
        <v>0</v>
      </c>
      <c r="G23" s="123" t="n">
        <v>80.3</v>
      </c>
      <c r="H23" s="123" t="n">
        <v>824.1</v>
      </c>
      <c r="I23" s="123" t="n">
        <v>679.2</v>
      </c>
      <c r="J23" s="123" t="n">
        <v>249.1</v>
      </c>
      <c r="K23" s="123" t="n">
        <v>39.7</v>
      </c>
    </row>
    <row r="24" customFormat="false" ht="17.25" hidden="false" customHeight="true" outlineLevel="0" collapsed="false">
      <c r="A24" s="166" t="s">
        <v>396</v>
      </c>
      <c r="E24" s="123" t="n">
        <v>390300</v>
      </c>
      <c r="F24" s="123" t="n">
        <v>0</v>
      </c>
      <c r="G24" s="123" t="n">
        <v>17453</v>
      </c>
      <c r="H24" s="123" t="n">
        <v>168095</v>
      </c>
      <c r="I24" s="123" t="n">
        <v>139916</v>
      </c>
      <c r="J24" s="123" t="n">
        <v>56240</v>
      </c>
      <c r="K24" s="123" t="n">
        <v>8596</v>
      </c>
    </row>
    <row r="25" customFormat="false" ht="30" hidden="false" customHeight="true" outlineLevel="0" collapsed="false">
      <c r="A25" s="166" t="s">
        <v>398</v>
      </c>
      <c r="E25" s="123"/>
      <c r="F25" s="123"/>
      <c r="G25" s="123"/>
      <c r="H25" s="123"/>
      <c r="I25" s="123"/>
      <c r="J25" s="123"/>
      <c r="K25" s="123"/>
    </row>
    <row r="26" customFormat="false" ht="17.25" hidden="false" customHeight="true" outlineLevel="0" collapsed="false">
      <c r="A26" s="166" t="s">
        <v>394</v>
      </c>
      <c r="E26" s="123" t="n">
        <v>820</v>
      </c>
      <c r="F26" s="123" t="n">
        <v>0</v>
      </c>
      <c r="G26" s="123" t="n">
        <v>81</v>
      </c>
      <c r="H26" s="123" t="n">
        <v>320</v>
      </c>
      <c r="I26" s="123" t="n">
        <v>386</v>
      </c>
      <c r="J26" s="123" t="n">
        <v>20</v>
      </c>
      <c r="K26" s="123" t="n">
        <v>13</v>
      </c>
    </row>
    <row r="27" customFormat="false" ht="17.25" hidden="false" customHeight="true" outlineLevel="0" collapsed="false">
      <c r="A27" s="166" t="s">
        <v>395</v>
      </c>
      <c r="E27" s="123" t="n">
        <v>2544.9</v>
      </c>
      <c r="F27" s="123" t="n">
        <v>0</v>
      </c>
      <c r="G27" s="123" t="n">
        <v>446</v>
      </c>
      <c r="H27" s="123" t="n">
        <v>912.6</v>
      </c>
      <c r="I27" s="123" t="n">
        <v>1130.6</v>
      </c>
      <c r="J27" s="123" t="n">
        <v>22.9</v>
      </c>
      <c r="K27" s="123" t="n">
        <v>32.8</v>
      </c>
    </row>
    <row r="28" customFormat="false" ht="17.25" hidden="false" customHeight="true" outlineLevel="0" collapsed="false">
      <c r="A28" s="166" t="s">
        <v>396</v>
      </c>
      <c r="E28" s="123" t="n">
        <v>544964</v>
      </c>
      <c r="F28" s="123" t="n">
        <v>0</v>
      </c>
      <c r="G28" s="123" t="n">
        <v>101452</v>
      </c>
      <c r="H28" s="123" t="n">
        <v>184483</v>
      </c>
      <c r="I28" s="123" t="n">
        <v>246038</v>
      </c>
      <c r="J28" s="123" t="n">
        <v>5710</v>
      </c>
      <c r="K28" s="123" t="n">
        <v>7281</v>
      </c>
    </row>
    <row r="29" customFormat="false" ht="30" hidden="false" customHeight="true" outlineLevel="0" collapsed="false">
      <c r="A29" s="166" t="s">
        <v>399</v>
      </c>
      <c r="E29" s="123"/>
      <c r="F29" s="123"/>
      <c r="G29" s="123"/>
      <c r="H29" s="123"/>
      <c r="I29" s="123"/>
      <c r="J29" s="123"/>
      <c r="K29" s="123"/>
    </row>
    <row r="30" customFormat="false" ht="17.25" hidden="false" customHeight="true" outlineLevel="0" collapsed="false">
      <c r="A30" s="166" t="s">
        <v>394</v>
      </c>
      <c r="E30" s="123" t="n">
        <v>31</v>
      </c>
      <c r="F30" s="123" t="n">
        <v>0</v>
      </c>
      <c r="G30" s="123" t="n">
        <v>6</v>
      </c>
      <c r="H30" s="123" t="n">
        <v>14</v>
      </c>
      <c r="I30" s="123" t="n">
        <v>11</v>
      </c>
      <c r="J30" s="123" t="n">
        <v>0</v>
      </c>
      <c r="K30" s="123" t="n">
        <v>0</v>
      </c>
    </row>
    <row r="31" customFormat="false" ht="17.25" hidden="false" customHeight="true" outlineLevel="0" collapsed="false">
      <c r="A31" s="166" t="s">
        <v>395</v>
      </c>
      <c r="E31" s="123" t="n">
        <v>157.4</v>
      </c>
      <c r="F31" s="123" t="n">
        <v>0</v>
      </c>
      <c r="G31" s="123" t="n">
        <v>55.7</v>
      </c>
      <c r="H31" s="123" t="n">
        <v>60.5</v>
      </c>
      <c r="I31" s="123" t="n">
        <v>41.2</v>
      </c>
      <c r="J31" s="123" t="n">
        <v>0</v>
      </c>
      <c r="K31" s="123" t="n">
        <v>0</v>
      </c>
    </row>
    <row r="32" customFormat="false" ht="17.25" hidden="false" customHeight="true" outlineLevel="0" collapsed="false">
      <c r="A32" s="166" t="s">
        <v>396</v>
      </c>
      <c r="E32" s="123" t="n">
        <v>42728</v>
      </c>
      <c r="F32" s="123" t="n">
        <v>0</v>
      </c>
      <c r="G32" s="123" t="n">
        <v>16691</v>
      </c>
      <c r="H32" s="123" t="n">
        <v>13360</v>
      </c>
      <c r="I32" s="123" t="n">
        <v>12677</v>
      </c>
      <c r="J32" s="123" t="n">
        <v>0</v>
      </c>
      <c r="K32" s="123" t="n">
        <v>0</v>
      </c>
    </row>
    <row r="33" customFormat="false" ht="30" hidden="false" customHeight="true" outlineLevel="0" collapsed="false">
      <c r="A33" s="166" t="s">
        <v>337</v>
      </c>
      <c r="E33" s="123"/>
      <c r="F33" s="123"/>
      <c r="G33" s="123"/>
      <c r="H33" s="123"/>
      <c r="I33" s="123"/>
      <c r="J33" s="123"/>
      <c r="K33" s="123"/>
    </row>
    <row r="34" customFormat="false" ht="17.25" hidden="false" customHeight="true" outlineLevel="0" collapsed="false">
      <c r="A34" s="166" t="s">
        <v>400</v>
      </c>
      <c r="E34" s="123"/>
      <c r="F34" s="123"/>
      <c r="G34" s="123"/>
      <c r="H34" s="123"/>
      <c r="I34" s="123"/>
      <c r="J34" s="123"/>
      <c r="K34" s="123"/>
    </row>
    <row r="35" customFormat="false" ht="17.25" hidden="false" customHeight="true" outlineLevel="0" collapsed="false">
      <c r="A35" s="166" t="s">
        <v>394</v>
      </c>
      <c r="E35" s="123" t="n">
        <v>399</v>
      </c>
      <c r="F35" s="123" t="n">
        <v>0</v>
      </c>
      <c r="G35" s="123" t="n">
        <v>49</v>
      </c>
      <c r="H35" s="123" t="n">
        <v>155</v>
      </c>
      <c r="I35" s="123" t="n">
        <v>172</v>
      </c>
      <c r="J35" s="123" t="n">
        <v>15</v>
      </c>
      <c r="K35" s="123" t="n">
        <v>8</v>
      </c>
    </row>
    <row r="36" customFormat="false" ht="18" hidden="false" customHeight="true" outlineLevel="0" collapsed="false">
      <c r="A36" s="166" t="s">
        <v>395</v>
      </c>
      <c r="E36" s="123" t="n">
        <v>1190.7</v>
      </c>
      <c r="F36" s="123" t="n">
        <v>0</v>
      </c>
      <c r="G36" s="123" t="n">
        <v>250.5</v>
      </c>
      <c r="H36" s="123" t="n">
        <v>417.8</v>
      </c>
      <c r="I36" s="123" t="n">
        <v>491.9</v>
      </c>
      <c r="J36" s="123" t="n">
        <v>12.5</v>
      </c>
      <c r="K36" s="123" t="n">
        <v>18</v>
      </c>
    </row>
    <row r="37" customFormat="false" ht="17.25" hidden="false" customHeight="true" outlineLevel="0" collapsed="false">
      <c r="A37" s="166" t="s">
        <v>396</v>
      </c>
      <c r="E37" s="123" t="n">
        <v>254720</v>
      </c>
      <c r="F37" s="123" t="n">
        <v>0</v>
      </c>
      <c r="G37" s="123" t="n">
        <v>54586</v>
      </c>
      <c r="H37" s="123" t="n">
        <v>80359</v>
      </c>
      <c r="I37" s="123" t="n">
        <v>112846</v>
      </c>
      <c r="J37" s="123" t="n">
        <v>3218</v>
      </c>
      <c r="K37" s="123" t="n">
        <v>3711</v>
      </c>
    </row>
    <row r="38" customFormat="false" ht="30" hidden="false" customHeight="true" outlineLevel="0" collapsed="false">
      <c r="A38" s="166" t="s">
        <v>401</v>
      </c>
      <c r="E38" s="123"/>
      <c r="F38" s="123"/>
      <c r="G38" s="123"/>
      <c r="H38" s="123"/>
      <c r="I38" s="123"/>
      <c r="J38" s="123"/>
      <c r="K38" s="123"/>
    </row>
    <row r="39" customFormat="false" ht="17.25" hidden="false" customHeight="true" outlineLevel="0" collapsed="false">
      <c r="A39" s="166" t="s">
        <v>394</v>
      </c>
      <c r="E39" s="123" t="n">
        <v>4640</v>
      </c>
      <c r="F39" s="123" t="n">
        <v>0</v>
      </c>
      <c r="G39" s="123" t="n">
        <v>688</v>
      </c>
      <c r="H39" s="123" t="n">
        <v>11</v>
      </c>
      <c r="I39" s="123" t="n">
        <v>37</v>
      </c>
      <c r="J39" s="123" t="n">
        <v>3499</v>
      </c>
      <c r="K39" s="123" t="n">
        <v>405</v>
      </c>
    </row>
    <row r="40" customFormat="false" ht="17.25" hidden="false" customHeight="true" outlineLevel="0" collapsed="false">
      <c r="A40" s="166" t="s">
        <v>395</v>
      </c>
      <c r="E40" s="123" t="n">
        <v>2838</v>
      </c>
      <c r="F40" s="123" t="n">
        <v>0</v>
      </c>
      <c r="G40" s="123" t="n">
        <v>521.5</v>
      </c>
      <c r="H40" s="123" t="n">
        <v>7.9</v>
      </c>
      <c r="I40" s="123" t="n">
        <v>24</v>
      </c>
      <c r="J40" s="123" t="n">
        <v>2042.5</v>
      </c>
      <c r="K40" s="123" t="n">
        <v>242.1</v>
      </c>
    </row>
    <row r="41" customFormat="false" ht="17.25" hidden="false" customHeight="true" outlineLevel="0" collapsed="false">
      <c r="A41" s="166" t="s">
        <v>396</v>
      </c>
      <c r="E41" s="123" t="n">
        <v>652019</v>
      </c>
      <c r="F41" s="123" t="n">
        <v>0</v>
      </c>
      <c r="G41" s="123" t="n">
        <v>113424</v>
      </c>
      <c r="H41" s="123" t="n">
        <v>1883</v>
      </c>
      <c r="I41" s="123" t="n">
        <v>4778</v>
      </c>
      <c r="J41" s="123" t="n">
        <v>477304</v>
      </c>
      <c r="K41" s="123" t="n">
        <v>54630</v>
      </c>
    </row>
    <row r="42" customFormat="false" ht="368.1" hidden="false" customHeight="true" outlineLevel="0" collapsed="false">
      <c r="A42" s="188" t="s">
        <v>131</v>
      </c>
      <c r="B42" s="188"/>
      <c r="C42" s="188"/>
      <c r="D42" s="188"/>
      <c r="E42" s="188"/>
      <c r="F42" s="188"/>
      <c r="G42" s="188"/>
      <c r="H42" s="188"/>
      <c r="I42" s="188"/>
      <c r="J42" s="188"/>
      <c r="K42" s="188"/>
      <c r="L42" s="131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5.99"/>
    <col collapsed="false" customWidth="true" hidden="false" outlineLevel="0" max="2" min="2" style="166" width="4.49"/>
    <col collapsed="false" customWidth="true" hidden="false" outlineLevel="0" max="3" min="3" style="166" width="7.49"/>
    <col collapsed="false" customWidth="true" hidden="false" outlineLevel="0" max="4" min="4" style="166" width="22.49"/>
    <col collapsed="false" customWidth="true" hidden="false" outlineLevel="0" max="5" min="5" style="166" width="11.75"/>
    <col collapsed="false" customWidth="true" hidden="false" outlineLevel="0" max="6" min="6" style="166" width="11.49"/>
    <col collapsed="false" customWidth="true" hidden="false" outlineLevel="0" max="7" min="7" style="166" width="12.25"/>
    <col collapsed="false" customWidth="true" hidden="false" outlineLevel="0" max="9" min="8" style="166" width="11.12"/>
    <col collapsed="false" customWidth="true" hidden="false" outlineLevel="0" max="10" min="10" style="166" width="10.74"/>
    <col collapsed="false" customWidth="true" hidden="false" outlineLevel="0" max="11" min="11" style="166" width="10.62"/>
    <col collapsed="false" customWidth="true" hidden="false" outlineLevel="0" max="12" min="12" style="166" width="7.12"/>
    <col collapsed="false" customWidth="false" hidden="false" outlineLevel="0" max="257" min="13" style="166" width="10.99"/>
  </cols>
  <sheetData>
    <row r="1" customFormat="false" ht="21.75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1.75" hidden="false" customHeight="true" outlineLevel="0" collapsed="false">
      <c r="A2" s="167" t="s">
        <v>540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21.75" hidden="false" customHeight="true" outlineLevel="0" collapsed="false">
      <c r="A3" s="167" t="s">
        <v>542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29.25" hidden="false" customHeight="true" outlineLevel="0" collapsed="false">
      <c r="A4" s="168" t="s">
        <v>206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</row>
    <row r="5" customFormat="false" ht="20.1" hidden="false" customHeight="true" outlineLevel="0" collapsed="false">
      <c r="A5" s="193" t="s">
        <v>380</v>
      </c>
      <c r="B5" s="193"/>
      <c r="C5" s="193"/>
      <c r="D5" s="193"/>
      <c r="E5" s="175" t="s">
        <v>381</v>
      </c>
      <c r="F5" s="178" t="s">
        <v>382</v>
      </c>
      <c r="G5" s="178"/>
      <c r="H5" s="178"/>
      <c r="I5" s="178"/>
      <c r="J5" s="178"/>
      <c r="K5" s="178"/>
    </row>
    <row r="6" customFormat="false" ht="6" hidden="false" customHeight="true" outlineLevel="0" collapsed="false">
      <c r="A6" s="193"/>
      <c r="B6" s="193"/>
      <c r="C6" s="193"/>
      <c r="D6" s="193"/>
      <c r="E6" s="175"/>
      <c r="F6" s="210" t="s">
        <v>383</v>
      </c>
      <c r="G6" s="210" t="s">
        <v>384</v>
      </c>
      <c r="H6" s="210" t="s">
        <v>385</v>
      </c>
      <c r="I6" s="211"/>
      <c r="J6" s="210" t="s">
        <v>386</v>
      </c>
      <c r="K6" s="212"/>
      <c r="L6" s="179"/>
    </row>
    <row r="7" customFormat="false" ht="6" hidden="false" customHeight="true" outlineLevel="0" collapsed="false">
      <c r="A7" s="193"/>
      <c r="B7" s="193"/>
      <c r="C7" s="193"/>
      <c r="D7" s="193"/>
      <c r="E7" s="175"/>
      <c r="F7" s="210"/>
      <c r="G7" s="210"/>
      <c r="H7" s="210"/>
      <c r="I7" s="211" t="s">
        <v>387</v>
      </c>
      <c r="J7" s="210"/>
      <c r="K7" s="212" t="s">
        <v>387</v>
      </c>
      <c r="L7" s="179"/>
    </row>
    <row r="8" customFormat="false" ht="6" hidden="false" customHeight="true" outlineLevel="0" collapsed="false">
      <c r="A8" s="193"/>
      <c r="B8" s="193"/>
      <c r="C8" s="193"/>
      <c r="D8" s="193"/>
      <c r="E8" s="175"/>
      <c r="F8" s="210"/>
      <c r="G8" s="210"/>
      <c r="H8" s="210"/>
      <c r="I8" s="210"/>
      <c r="J8" s="210"/>
      <c r="K8" s="212"/>
      <c r="L8" s="179"/>
    </row>
    <row r="9" customFormat="false" ht="6" hidden="false" customHeight="true" outlineLevel="0" collapsed="false">
      <c r="A9" s="193"/>
      <c r="B9" s="193"/>
      <c r="C9" s="193"/>
      <c r="D9" s="193"/>
      <c r="E9" s="175"/>
      <c r="F9" s="210"/>
      <c r="G9" s="210"/>
      <c r="H9" s="210"/>
      <c r="I9" s="211" t="s">
        <v>388</v>
      </c>
      <c r="J9" s="210"/>
      <c r="K9" s="212" t="s">
        <v>389</v>
      </c>
      <c r="L9" s="179"/>
    </row>
    <row r="10" customFormat="false" ht="6" hidden="false" customHeight="true" outlineLevel="0" collapsed="false">
      <c r="A10" s="193"/>
      <c r="B10" s="193"/>
      <c r="C10" s="193"/>
      <c r="D10" s="193"/>
      <c r="E10" s="175"/>
      <c r="F10" s="210"/>
      <c r="G10" s="210"/>
      <c r="H10" s="210"/>
      <c r="I10" s="210"/>
      <c r="J10" s="210"/>
      <c r="K10" s="212"/>
      <c r="L10" s="179"/>
    </row>
    <row r="11" customFormat="false" ht="6" hidden="false" customHeight="true" outlineLevel="0" collapsed="false">
      <c r="A11" s="193"/>
      <c r="B11" s="193"/>
      <c r="C11" s="193"/>
      <c r="D11" s="193"/>
      <c r="E11" s="175"/>
      <c r="F11" s="210"/>
      <c r="G11" s="210"/>
      <c r="H11" s="210"/>
      <c r="I11" s="210"/>
      <c r="J11" s="210"/>
      <c r="K11" s="213"/>
      <c r="L11" s="179"/>
    </row>
    <row r="12" customFormat="false" ht="55.5" hidden="false" customHeight="true" outlineLevel="0" collapsed="false">
      <c r="A12" s="166" t="s">
        <v>352</v>
      </c>
      <c r="E12" s="182"/>
      <c r="F12" s="182"/>
      <c r="G12" s="182"/>
      <c r="H12" s="182"/>
      <c r="I12" s="182"/>
      <c r="J12" s="182"/>
      <c r="K12" s="182"/>
      <c r="L12" s="181"/>
      <c r="M12" s="181"/>
      <c r="N12" s="181"/>
      <c r="O12" s="181"/>
      <c r="P12" s="181"/>
      <c r="Q12" s="181"/>
      <c r="R12" s="181"/>
      <c r="S12" s="181"/>
      <c r="T12" s="181"/>
      <c r="U12" s="181"/>
      <c r="V12" s="181"/>
      <c r="W12" s="181"/>
      <c r="X12" s="181"/>
      <c r="Y12" s="181"/>
      <c r="Z12" s="181"/>
      <c r="AA12" s="181"/>
      <c r="AB12" s="181"/>
      <c r="AC12" s="181"/>
      <c r="AD12" s="181"/>
      <c r="AE12" s="181"/>
      <c r="AF12" s="181"/>
      <c r="AG12" s="181"/>
      <c r="AH12" s="181"/>
      <c r="AI12" s="181"/>
      <c r="AJ12" s="181"/>
      <c r="AK12" s="181"/>
      <c r="AL12" s="181"/>
      <c r="AM12" s="181"/>
      <c r="AN12" s="181"/>
      <c r="AO12" s="181"/>
      <c r="AP12" s="181"/>
      <c r="AQ12" s="181"/>
    </row>
    <row r="13" customFormat="false" ht="15" hidden="false" customHeight="true" outlineLevel="0" collapsed="false">
      <c r="A13" s="166" t="s">
        <v>390</v>
      </c>
      <c r="E13" s="123" t="n">
        <v>28855</v>
      </c>
      <c r="F13" s="123" t="n">
        <v>5825</v>
      </c>
      <c r="G13" s="123" t="n">
        <v>6446</v>
      </c>
      <c r="H13" s="123" t="n">
        <v>6107</v>
      </c>
      <c r="I13" s="123" t="n">
        <v>5670</v>
      </c>
      <c r="J13" s="123" t="n">
        <v>4180</v>
      </c>
      <c r="K13" s="123" t="n">
        <v>627</v>
      </c>
    </row>
    <row r="14" customFormat="false" ht="15" hidden="false" customHeight="true" outlineLevel="0" collapsed="false">
      <c r="A14" s="166" t="s">
        <v>391</v>
      </c>
      <c r="E14" s="123" t="n">
        <v>178912.8</v>
      </c>
      <c r="F14" s="123" t="n">
        <v>39821.5</v>
      </c>
      <c r="G14" s="123" t="n">
        <v>84689.9</v>
      </c>
      <c r="H14" s="123" t="n">
        <v>19194.3</v>
      </c>
      <c r="I14" s="123" t="n">
        <v>22060.7</v>
      </c>
      <c r="J14" s="123" t="n">
        <v>9798.9</v>
      </c>
      <c r="K14" s="123" t="n">
        <v>3347.5</v>
      </c>
    </row>
    <row r="15" customFormat="false" ht="15" hidden="false" customHeight="true" outlineLevel="0" collapsed="false">
      <c r="A15" s="166" t="s">
        <v>392</v>
      </c>
      <c r="E15" s="123" t="n">
        <v>21520601</v>
      </c>
      <c r="F15" s="123" t="n">
        <v>2586025</v>
      </c>
      <c r="G15" s="123" t="n">
        <v>11750659</v>
      </c>
      <c r="H15" s="123" t="n">
        <v>2774980</v>
      </c>
      <c r="I15" s="123" t="n">
        <v>3464921</v>
      </c>
      <c r="J15" s="123" t="n">
        <v>673091</v>
      </c>
      <c r="K15" s="123" t="n">
        <v>270925</v>
      </c>
    </row>
    <row r="16" customFormat="false" ht="30" hidden="false" customHeight="true" outlineLevel="0" collapsed="false">
      <c r="A16" s="166" t="s">
        <v>298</v>
      </c>
      <c r="E16" s="123"/>
      <c r="F16" s="123"/>
      <c r="G16" s="123"/>
      <c r="H16" s="123"/>
      <c r="I16" s="123"/>
      <c r="J16" s="123"/>
      <c r="K16" s="123"/>
    </row>
    <row r="17" customFormat="false" ht="15" hidden="false" customHeight="true" outlineLevel="0" collapsed="false">
      <c r="A17" s="166" t="s">
        <v>403</v>
      </c>
      <c r="E17" s="123"/>
      <c r="F17" s="123"/>
      <c r="G17" s="123"/>
      <c r="H17" s="123"/>
      <c r="I17" s="123"/>
      <c r="J17" s="123"/>
      <c r="K17" s="123"/>
    </row>
    <row r="18" customFormat="false" ht="15" hidden="false" customHeight="true" outlineLevel="0" collapsed="false">
      <c r="A18" s="166" t="s">
        <v>394</v>
      </c>
      <c r="E18" s="123" t="n">
        <v>534</v>
      </c>
      <c r="F18" s="123" t="n">
        <v>13</v>
      </c>
      <c r="G18" s="123" t="n">
        <v>153</v>
      </c>
      <c r="H18" s="123" t="n">
        <v>160</v>
      </c>
      <c r="I18" s="123" t="n">
        <v>186</v>
      </c>
      <c r="J18" s="123" t="n">
        <v>17</v>
      </c>
      <c r="K18" s="123" t="n">
        <v>5</v>
      </c>
    </row>
    <row r="19" customFormat="false" ht="15" hidden="false" customHeight="true" outlineLevel="0" collapsed="false">
      <c r="A19" s="166" t="s">
        <v>395</v>
      </c>
      <c r="E19" s="123" t="n">
        <v>7018.5</v>
      </c>
      <c r="F19" s="123" t="n">
        <v>75</v>
      </c>
      <c r="G19" s="123" t="n">
        <v>3775.4</v>
      </c>
      <c r="H19" s="123" t="n">
        <v>1322.8</v>
      </c>
      <c r="I19" s="123" t="n">
        <v>1805.1</v>
      </c>
      <c r="J19" s="123" t="n">
        <v>16.1</v>
      </c>
      <c r="K19" s="123" t="n">
        <v>24.1</v>
      </c>
    </row>
    <row r="20" customFormat="false" ht="15" hidden="false" customHeight="true" outlineLevel="0" collapsed="false">
      <c r="A20" s="166" t="s">
        <v>396</v>
      </c>
      <c r="E20" s="123" t="n">
        <v>2349346</v>
      </c>
      <c r="F20" s="123" t="n">
        <v>16520</v>
      </c>
      <c r="G20" s="123" t="n">
        <v>1445740</v>
      </c>
      <c r="H20" s="123" t="n">
        <v>356063</v>
      </c>
      <c r="I20" s="123" t="n">
        <v>519732</v>
      </c>
      <c r="J20" s="123" t="n">
        <v>4154</v>
      </c>
      <c r="K20" s="123" t="n">
        <v>7137</v>
      </c>
    </row>
    <row r="21" customFormat="false" ht="30" hidden="false" customHeight="true" outlineLevel="0" collapsed="false">
      <c r="A21" s="166" t="s">
        <v>404</v>
      </c>
      <c r="E21" s="123"/>
      <c r="F21" s="123"/>
      <c r="G21" s="123"/>
      <c r="H21" s="123"/>
      <c r="I21" s="123"/>
      <c r="J21" s="123"/>
      <c r="K21" s="123"/>
    </row>
    <row r="22" customFormat="false" ht="15" hidden="false" customHeight="true" outlineLevel="0" collapsed="false">
      <c r="A22" s="166" t="s">
        <v>394</v>
      </c>
      <c r="E22" s="123" t="n">
        <v>2454</v>
      </c>
      <c r="F22" s="123" t="n">
        <v>208</v>
      </c>
      <c r="G22" s="123" t="n">
        <v>824</v>
      </c>
      <c r="H22" s="123" t="n">
        <v>581</v>
      </c>
      <c r="I22" s="123" t="n">
        <v>649</v>
      </c>
      <c r="J22" s="123" t="n">
        <v>139</v>
      </c>
      <c r="K22" s="123" t="n">
        <v>53</v>
      </c>
    </row>
    <row r="23" customFormat="false" ht="15" hidden="false" customHeight="true" outlineLevel="0" collapsed="false">
      <c r="A23" s="166" t="s">
        <v>395</v>
      </c>
      <c r="E23" s="123" t="n">
        <v>22951.2</v>
      </c>
      <c r="F23" s="123" t="n">
        <v>1234</v>
      </c>
      <c r="G23" s="123" t="n">
        <v>16082.6</v>
      </c>
      <c r="H23" s="123" t="n">
        <v>2000.6</v>
      </c>
      <c r="I23" s="123" t="n">
        <v>3230.7</v>
      </c>
      <c r="J23" s="123" t="n">
        <v>213</v>
      </c>
      <c r="K23" s="123" t="n">
        <v>190.3</v>
      </c>
    </row>
    <row r="24" customFormat="false" ht="15" hidden="false" customHeight="true" outlineLevel="0" collapsed="false">
      <c r="A24" s="166" t="s">
        <v>396</v>
      </c>
      <c r="E24" s="123" t="n">
        <v>5211270</v>
      </c>
      <c r="F24" s="123" t="n">
        <v>173145</v>
      </c>
      <c r="G24" s="123" t="n">
        <v>3657868</v>
      </c>
      <c r="H24" s="123" t="n">
        <v>449902</v>
      </c>
      <c r="I24" s="123" t="n">
        <v>850985</v>
      </c>
      <c r="J24" s="123" t="n">
        <v>43063</v>
      </c>
      <c r="K24" s="123" t="n">
        <v>36307</v>
      </c>
    </row>
    <row r="25" customFormat="false" ht="30" hidden="false" customHeight="true" outlineLevel="0" collapsed="false">
      <c r="A25" s="166" t="s">
        <v>405</v>
      </c>
      <c r="E25" s="123"/>
      <c r="F25" s="123"/>
      <c r="G25" s="123"/>
      <c r="H25" s="123"/>
      <c r="I25" s="123"/>
      <c r="J25" s="123"/>
      <c r="K25" s="123"/>
    </row>
    <row r="26" customFormat="false" ht="15" hidden="false" customHeight="true" outlineLevel="0" collapsed="false">
      <c r="A26" s="166" t="s">
        <v>394</v>
      </c>
      <c r="E26" s="123" t="n">
        <v>8210</v>
      </c>
      <c r="F26" s="123" t="n">
        <v>1566</v>
      </c>
      <c r="G26" s="123" t="n">
        <v>1117</v>
      </c>
      <c r="H26" s="123" t="n">
        <v>1492</v>
      </c>
      <c r="I26" s="123" t="n">
        <v>1255</v>
      </c>
      <c r="J26" s="123" t="n">
        <v>2596</v>
      </c>
      <c r="K26" s="123" t="n">
        <v>184</v>
      </c>
    </row>
    <row r="27" customFormat="false" ht="15" hidden="false" customHeight="true" outlineLevel="0" collapsed="false">
      <c r="A27" s="166" t="s">
        <v>395</v>
      </c>
      <c r="E27" s="123" t="n">
        <v>25687.1</v>
      </c>
      <c r="F27" s="123" t="n">
        <v>6148.1</v>
      </c>
      <c r="G27" s="123" t="n">
        <v>4102</v>
      </c>
      <c r="H27" s="123" t="n">
        <v>3972.7</v>
      </c>
      <c r="I27" s="123" t="n">
        <v>3837.5</v>
      </c>
      <c r="J27" s="123" t="n">
        <v>6937.1</v>
      </c>
      <c r="K27" s="123" t="n">
        <v>689.7</v>
      </c>
    </row>
    <row r="28" customFormat="false" ht="15" hidden="false" customHeight="true" outlineLevel="0" collapsed="false">
      <c r="A28" s="166" t="s">
        <v>396</v>
      </c>
      <c r="E28" s="123" t="n">
        <v>1272123</v>
      </c>
      <c r="F28" s="123" t="n">
        <v>254481</v>
      </c>
      <c r="G28" s="123" t="n">
        <v>209775</v>
      </c>
      <c r="H28" s="123" t="n">
        <v>254184</v>
      </c>
      <c r="I28" s="123" t="n">
        <v>196565</v>
      </c>
      <c r="J28" s="123" t="n">
        <v>326623</v>
      </c>
      <c r="K28" s="123" t="n">
        <v>30495</v>
      </c>
    </row>
    <row r="29" customFormat="false" ht="30" hidden="false" customHeight="true" outlineLevel="0" collapsed="false">
      <c r="A29" s="166" t="s">
        <v>406</v>
      </c>
      <c r="E29" s="123"/>
      <c r="F29" s="123"/>
      <c r="G29" s="123"/>
      <c r="H29" s="123"/>
      <c r="I29" s="123"/>
      <c r="J29" s="123"/>
      <c r="K29" s="123"/>
    </row>
    <row r="30" customFormat="false" ht="15" hidden="false" customHeight="true" outlineLevel="0" collapsed="false">
      <c r="A30" s="166" t="s">
        <v>394</v>
      </c>
      <c r="E30" s="123" t="n">
        <v>14848</v>
      </c>
      <c r="F30" s="123" t="n">
        <v>3821</v>
      </c>
      <c r="G30" s="123" t="n">
        <v>3830</v>
      </c>
      <c r="H30" s="123" t="n">
        <v>3024</v>
      </c>
      <c r="I30" s="123" t="n">
        <v>2817</v>
      </c>
      <c r="J30" s="123" t="n">
        <v>1028</v>
      </c>
      <c r="K30" s="123" t="n">
        <v>328</v>
      </c>
    </row>
    <row r="31" customFormat="false" ht="15" hidden="false" customHeight="true" outlineLevel="0" collapsed="false">
      <c r="A31" s="166" t="s">
        <v>395</v>
      </c>
      <c r="E31" s="123" t="n">
        <v>109841.4</v>
      </c>
      <c r="F31" s="123" t="n">
        <v>31231.6</v>
      </c>
      <c r="G31" s="123" t="n">
        <v>54502.8</v>
      </c>
      <c r="H31" s="123" t="n">
        <v>9531.2</v>
      </c>
      <c r="I31" s="123" t="n">
        <v>10561.2</v>
      </c>
      <c r="J31" s="123" t="n">
        <v>1887.3</v>
      </c>
      <c r="K31" s="123" t="n">
        <v>2127.3</v>
      </c>
    </row>
    <row r="32" customFormat="false" ht="15" hidden="false" customHeight="true" outlineLevel="0" collapsed="false">
      <c r="A32" s="166" t="s">
        <v>396</v>
      </c>
      <c r="E32" s="123" t="n">
        <v>9607109</v>
      </c>
      <c r="F32" s="123" t="n">
        <v>2005824</v>
      </c>
      <c r="G32" s="123" t="n">
        <v>4824009</v>
      </c>
      <c r="H32" s="123" t="n">
        <v>1165836</v>
      </c>
      <c r="I32" s="123" t="n">
        <v>1294720</v>
      </c>
      <c r="J32" s="123" t="n">
        <v>168675</v>
      </c>
      <c r="K32" s="123" t="n">
        <v>148045</v>
      </c>
    </row>
    <row r="33" customFormat="false" ht="30" hidden="false" customHeight="true" outlineLevel="0" collapsed="false">
      <c r="A33" s="166" t="s">
        <v>407</v>
      </c>
      <c r="E33" s="123"/>
      <c r="F33" s="123"/>
      <c r="G33" s="123"/>
      <c r="H33" s="123"/>
      <c r="I33" s="123"/>
      <c r="J33" s="123"/>
      <c r="K33" s="123"/>
    </row>
    <row r="34" customFormat="false" ht="15" hidden="false" customHeight="true" outlineLevel="0" collapsed="false">
      <c r="A34" s="166" t="s">
        <v>408</v>
      </c>
      <c r="E34" s="123"/>
      <c r="F34" s="123"/>
      <c r="G34" s="123"/>
      <c r="H34" s="123"/>
      <c r="I34" s="123"/>
      <c r="J34" s="123"/>
      <c r="K34" s="123"/>
    </row>
    <row r="35" customFormat="false" ht="15" hidden="false" customHeight="true" outlineLevel="0" collapsed="false">
      <c r="A35" s="166" t="s">
        <v>409</v>
      </c>
      <c r="E35" s="123" t="n">
        <v>3923</v>
      </c>
      <c r="F35" s="123" t="n">
        <v>1224</v>
      </c>
      <c r="G35" s="123" t="n">
        <v>1205</v>
      </c>
      <c r="H35" s="123" t="n">
        <v>628</v>
      </c>
      <c r="I35" s="123" t="n">
        <v>604</v>
      </c>
      <c r="J35" s="123" t="n">
        <v>189</v>
      </c>
      <c r="K35" s="123" t="n">
        <v>73</v>
      </c>
    </row>
    <row r="36" customFormat="false" ht="15" hidden="false" customHeight="true" outlineLevel="0" collapsed="false">
      <c r="A36" s="166" t="s">
        <v>410</v>
      </c>
      <c r="E36" s="123" t="n">
        <v>37169.1</v>
      </c>
      <c r="F36" s="123" t="n">
        <v>12235.9</v>
      </c>
      <c r="G36" s="123" t="n">
        <v>18321</v>
      </c>
      <c r="H36" s="123" t="n">
        <v>2690.5</v>
      </c>
      <c r="I36" s="123" t="n">
        <v>2819.7</v>
      </c>
      <c r="J36" s="123" t="n">
        <v>518.5</v>
      </c>
      <c r="K36" s="123" t="n">
        <v>583.5</v>
      </c>
    </row>
    <row r="37" customFormat="false" ht="15" hidden="false" customHeight="true" outlineLevel="0" collapsed="false">
      <c r="A37" s="166" t="s">
        <v>411</v>
      </c>
      <c r="E37" s="123" t="n">
        <v>3434033</v>
      </c>
      <c r="F37" s="123" t="n">
        <v>962135</v>
      </c>
      <c r="G37" s="123" t="n">
        <v>1713020</v>
      </c>
      <c r="H37" s="123" t="n">
        <v>313095</v>
      </c>
      <c r="I37" s="123" t="n">
        <v>341930</v>
      </c>
      <c r="J37" s="123" t="n">
        <v>58576</v>
      </c>
      <c r="K37" s="123" t="n">
        <v>45277</v>
      </c>
    </row>
    <row r="38" customFormat="false" ht="30" hidden="false" customHeight="true" outlineLevel="0" collapsed="false">
      <c r="A38" s="166" t="s">
        <v>412</v>
      </c>
      <c r="E38" s="123"/>
      <c r="F38" s="123"/>
      <c r="G38" s="123"/>
      <c r="H38" s="123"/>
      <c r="I38" s="123"/>
      <c r="J38" s="123"/>
      <c r="K38" s="123"/>
    </row>
    <row r="39" customFormat="false" ht="15" hidden="false" customHeight="true" outlineLevel="0" collapsed="false">
      <c r="A39" s="166" t="s">
        <v>409</v>
      </c>
      <c r="E39" s="123" t="n">
        <v>7029</v>
      </c>
      <c r="F39" s="123" t="n">
        <v>2224</v>
      </c>
      <c r="G39" s="123" t="n">
        <v>1691</v>
      </c>
      <c r="H39" s="123" t="n">
        <v>1181</v>
      </c>
      <c r="I39" s="123" t="n">
        <v>1160</v>
      </c>
      <c r="J39" s="123" t="n">
        <v>575</v>
      </c>
      <c r="K39" s="123" t="n">
        <v>198</v>
      </c>
      <c r="L39" s="214"/>
    </row>
    <row r="40" customFormat="false" ht="15" hidden="false" customHeight="true" outlineLevel="0" collapsed="false">
      <c r="A40" s="166" t="s">
        <v>410</v>
      </c>
      <c r="E40" s="123" t="n">
        <v>63072.4</v>
      </c>
      <c r="F40" s="123" t="n">
        <v>17522.5</v>
      </c>
      <c r="G40" s="123" t="n">
        <v>31472</v>
      </c>
      <c r="H40" s="123" t="n">
        <v>5473.7</v>
      </c>
      <c r="I40" s="123" t="n">
        <v>6181.4</v>
      </c>
      <c r="J40" s="123" t="n">
        <v>1137.2</v>
      </c>
      <c r="K40" s="123" t="n">
        <v>1285.6</v>
      </c>
      <c r="L40" s="214"/>
    </row>
    <row r="41" customFormat="false" ht="15" hidden="false" customHeight="true" outlineLevel="0" collapsed="false">
      <c r="A41" s="166" t="s">
        <v>411</v>
      </c>
      <c r="E41" s="123" t="n">
        <v>4853632</v>
      </c>
      <c r="F41" s="123" t="n">
        <v>909696</v>
      </c>
      <c r="G41" s="123" t="n">
        <v>2482017</v>
      </c>
      <c r="H41" s="123" t="n">
        <v>615157</v>
      </c>
      <c r="I41" s="123" t="n">
        <v>687688</v>
      </c>
      <c r="J41" s="123" t="n">
        <v>77025</v>
      </c>
      <c r="K41" s="123" t="n">
        <v>82049</v>
      </c>
      <c r="L41" s="214"/>
    </row>
    <row r="42" customFormat="false" ht="30" hidden="false" customHeight="true" outlineLevel="0" collapsed="false">
      <c r="A42" s="166" t="s">
        <v>413</v>
      </c>
      <c r="E42" s="123"/>
      <c r="F42" s="123"/>
      <c r="G42" s="123"/>
      <c r="H42" s="123"/>
      <c r="I42" s="123"/>
      <c r="J42" s="123"/>
      <c r="K42" s="123"/>
    </row>
    <row r="43" customFormat="false" ht="15" hidden="false" customHeight="false" outlineLevel="0" collapsed="false">
      <c r="A43" s="166" t="s">
        <v>409</v>
      </c>
      <c r="E43" s="123" t="n">
        <v>490</v>
      </c>
      <c r="F43" s="123" t="n">
        <v>25</v>
      </c>
      <c r="G43" s="123" t="n">
        <v>80</v>
      </c>
      <c r="H43" s="123" t="n">
        <v>175</v>
      </c>
      <c r="I43" s="123" t="n">
        <v>154</v>
      </c>
      <c r="J43" s="123" t="n">
        <v>53</v>
      </c>
      <c r="K43" s="123" t="n">
        <v>3</v>
      </c>
    </row>
    <row r="44" customFormat="false" ht="16.5" hidden="false" customHeight="false" outlineLevel="0" collapsed="false">
      <c r="A44" s="166" t="s">
        <v>410</v>
      </c>
      <c r="E44" s="123" t="n">
        <v>1743.4</v>
      </c>
      <c r="F44" s="123" t="n">
        <v>64.3</v>
      </c>
      <c r="G44" s="123" t="n">
        <v>512.9</v>
      </c>
      <c r="H44" s="123" t="n">
        <v>476.1</v>
      </c>
      <c r="I44" s="123" t="n">
        <v>615.3</v>
      </c>
      <c r="J44" s="123" t="n">
        <v>70.8</v>
      </c>
      <c r="K44" s="123" t="n">
        <v>4</v>
      </c>
    </row>
    <row r="45" customFormat="false" ht="15" hidden="false" customHeight="false" outlineLevel="0" collapsed="false">
      <c r="A45" s="166" t="s">
        <v>411</v>
      </c>
      <c r="E45" s="123" t="n">
        <v>440989</v>
      </c>
      <c r="F45" s="123" t="n">
        <v>12406</v>
      </c>
      <c r="G45" s="123" t="n">
        <v>140787</v>
      </c>
      <c r="H45" s="123" t="n">
        <v>112257</v>
      </c>
      <c r="I45" s="123" t="n">
        <v>160305</v>
      </c>
      <c r="J45" s="123" t="n">
        <v>14184</v>
      </c>
      <c r="K45" s="123" t="n">
        <v>1050</v>
      </c>
    </row>
    <row r="46" customFormat="false" ht="30" hidden="false" customHeight="true" outlineLevel="0" collapsed="false">
      <c r="A46" s="166" t="s">
        <v>414</v>
      </c>
      <c r="E46" s="123"/>
      <c r="F46" s="123"/>
      <c r="G46" s="123"/>
      <c r="H46" s="123"/>
      <c r="I46" s="123"/>
      <c r="J46" s="123"/>
      <c r="K46" s="123"/>
    </row>
    <row r="47" customFormat="false" ht="15" hidden="false" customHeight="false" outlineLevel="0" collapsed="false">
      <c r="A47" s="166" t="s">
        <v>394</v>
      </c>
      <c r="E47" s="123" t="n">
        <v>2809</v>
      </c>
      <c r="F47" s="123" t="n">
        <v>217</v>
      </c>
      <c r="G47" s="123" t="n">
        <v>522</v>
      </c>
      <c r="H47" s="123" t="n">
        <v>850</v>
      </c>
      <c r="I47" s="123" t="n">
        <v>763</v>
      </c>
      <c r="J47" s="123" t="n">
        <v>400</v>
      </c>
      <c r="K47" s="123" t="n">
        <v>57</v>
      </c>
    </row>
    <row r="48" customFormat="false" ht="16.5" hidden="false" customHeight="false" outlineLevel="0" collapsed="false">
      <c r="A48" s="166" t="s">
        <v>395</v>
      </c>
      <c r="E48" s="123" t="n">
        <v>13415</v>
      </c>
      <c r="F48" s="123" t="n">
        <v>1132.8</v>
      </c>
      <c r="G48" s="123" t="n">
        <v>6227.2</v>
      </c>
      <c r="H48" s="123" t="n">
        <v>2367</v>
      </c>
      <c r="I48" s="123" t="n">
        <v>2626.3</v>
      </c>
      <c r="J48" s="123" t="n">
        <v>745.5</v>
      </c>
      <c r="K48" s="123" t="n">
        <v>316.2</v>
      </c>
    </row>
    <row r="49" customFormat="false" ht="15" hidden="false" customHeight="false" outlineLevel="0" collapsed="false">
      <c r="A49" s="166" t="s">
        <v>396</v>
      </c>
      <c r="E49" s="123" t="n">
        <v>3080753</v>
      </c>
      <c r="F49" s="123" t="n">
        <v>136055</v>
      </c>
      <c r="G49" s="123" t="n">
        <v>1613267</v>
      </c>
      <c r="H49" s="123" t="n">
        <v>548995</v>
      </c>
      <c r="I49" s="123" t="n">
        <v>602919</v>
      </c>
      <c r="J49" s="123" t="n">
        <v>130576</v>
      </c>
      <c r="K49" s="123" t="n">
        <v>48941</v>
      </c>
    </row>
    <row r="50" customFormat="false" ht="30" hidden="false" customHeight="true" outlineLevel="0" collapsed="false">
      <c r="A50" s="166" t="s">
        <v>337</v>
      </c>
      <c r="E50" s="123"/>
      <c r="F50" s="123"/>
      <c r="G50" s="123"/>
      <c r="H50" s="123"/>
      <c r="I50" s="123"/>
      <c r="J50" s="123"/>
      <c r="K50" s="123"/>
    </row>
    <row r="51" customFormat="false" ht="15" hidden="false" customHeight="false" outlineLevel="0" collapsed="false">
      <c r="A51" s="166" t="s">
        <v>415</v>
      </c>
      <c r="E51" s="123"/>
      <c r="F51" s="123"/>
      <c r="G51" s="123"/>
      <c r="H51" s="123"/>
      <c r="I51" s="123"/>
      <c r="J51" s="123"/>
      <c r="K51" s="123"/>
    </row>
    <row r="52" customFormat="false" ht="15" hidden="false" customHeight="false" outlineLevel="0" collapsed="false">
      <c r="A52" s="166" t="s">
        <v>394</v>
      </c>
      <c r="E52" s="123" t="n">
        <v>3733</v>
      </c>
      <c r="F52" s="123" t="n">
        <v>305</v>
      </c>
      <c r="G52" s="123" t="n">
        <v>897</v>
      </c>
      <c r="H52" s="123" t="n">
        <v>1111</v>
      </c>
      <c r="I52" s="123" t="n">
        <v>972</v>
      </c>
      <c r="J52" s="123" t="n">
        <v>379</v>
      </c>
      <c r="K52" s="123" t="n">
        <v>69</v>
      </c>
    </row>
    <row r="53" customFormat="false" ht="16.5" hidden="false" customHeight="false" outlineLevel="0" collapsed="false">
      <c r="A53" s="166" t="s">
        <v>395</v>
      </c>
      <c r="E53" s="123" t="n">
        <v>24341.6</v>
      </c>
      <c r="F53" s="123" t="n">
        <v>1739.6</v>
      </c>
      <c r="G53" s="123" t="n">
        <v>12554.8</v>
      </c>
      <c r="H53" s="123" t="n">
        <v>4007</v>
      </c>
      <c r="I53" s="123" t="n">
        <v>4742.8</v>
      </c>
      <c r="J53" s="123" t="n">
        <v>770.5</v>
      </c>
      <c r="K53" s="123" t="n">
        <v>526.9</v>
      </c>
    </row>
    <row r="54" customFormat="false" ht="15" hidden="false" customHeight="false" outlineLevel="0" collapsed="false">
      <c r="A54" s="166" t="s">
        <v>396</v>
      </c>
      <c r="E54" s="123" t="n">
        <v>5897749</v>
      </c>
      <c r="F54" s="123" t="n">
        <v>192638</v>
      </c>
      <c r="G54" s="123" t="n">
        <v>3354714</v>
      </c>
      <c r="H54" s="123" t="n">
        <v>967053</v>
      </c>
      <c r="I54" s="123" t="n">
        <v>1178121</v>
      </c>
      <c r="J54" s="123" t="n">
        <v>137550</v>
      </c>
      <c r="K54" s="123" t="n">
        <v>67673</v>
      </c>
    </row>
    <row r="55" customFormat="false" ht="30" hidden="false" customHeight="true" outlineLevel="0" collapsed="false">
      <c r="A55" s="166" t="s">
        <v>416</v>
      </c>
      <c r="E55" s="123"/>
      <c r="F55" s="123"/>
      <c r="G55" s="123"/>
      <c r="H55" s="123"/>
      <c r="I55" s="123"/>
      <c r="J55" s="123"/>
      <c r="K55" s="123"/>
    </row>
    <row r="56" customFormat="false" ht="15" hidden="false" customHeight="false" outlineLevel="0" collapsed="false">
      <c r="A56" s="166" t="s">
        <v>394</v>
      </c>
      <c r="E56" s="123" t="n">
        <v>9835</v>
      </c>
      <c r="F56" s="123" t="n">
        <v>4216</v>
      </c>
      <c r="G56" s="123" t="n">
        <v>3183</v>
      </c>
      <c r="H56" s="123" t="n">
        <v>21</v>
      </c>
      <c r="I56" s="123" t="n">
        <v>41</v>
      </c>
      <c r="J56" s="123" t="n">
        <v>1980</v>
      </c>
      <c r="K56" s="123" t="n">
        <v>394</v>
      </c>
    </row>
    <row r="57" customFormat="false" ht="16.5" hidden="false" customHeight="false" outlineLevel="0" collapsed="false">
      <c r="A57" s="166" t="s">
        <v>395</v>
      </c>
      <c r="E57" s="123" t="n">
        <v>86907</v>
      </c>
      <c r="F57" s="123" t="n">
        <v>28948.6</v>
      </c>
      <c r="G57" s="123" t="n">
        <v>50081</v>
      </c>
      <c r="H57" s="123" t="n">
        <v>128.9</v>
      </c>
      <c r="I57" s="123" t="n">
        <v>400.6</v>
      </c>
      <c r="J57" s="123" t="n">
        <v>5100.1</v>
      </c>
      <c r="K57" s="123" t="n">
        <v>2247.8</v>
      </c>
    </row>
    <row r="58" customFormat="false" ht="15" hidden="false" customHeight="false" outlineLevel="0" collapsed="false">
      <c r="A58" s="166" t="s">
        <v>396</v>
      </c>
      <c r="E58" s="123" t="n">
        <v>7651946</v>
      </c>
      <c r="F58" s="123" t="n">
        <v>1850564</v>
      </c>
      <c r="G58" s="123" t="n">
        <v>5216098</v>
      </c>
      <c r="H58" s="123" t="n">
        <v>9277</v>
      </c>
      <c r="I58" s="123" t="n">
        <v>31469</v>
      </c>
      <c r="J58" s="123" t="n">
        <v>369532</v>
      </c>
      <c r="K58" s="123" t="n">
        <v>175006</v>
      </c>
    </row>
    <row r="59" customFormat="false" ht="98.25" hidden="false" customHeight="true" outlineLevel="0" collapsed="false">
      <c r="A59" s="187" t="s">
        <v>131</v>
      </c>
      <c r="B59" s="187"/>
      <c r="C59" s="187"/>
      <c r="D59" s="187"/>
      <c r="E59" s="187"/>
      <c r="F59" s="187"/>
      <c r="G59" s="187"/>
      <c r="H59" s="187"/>
      <c r="I59" s="187"/>
      <c r="J59" s="187"/>
      <c r="K59" s="187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5.99"/>
    <col collapsed="false" customWidth="true" hidden="false" outlineLevel="0" max="2" min="2" style="166" width="4.49"/>
    <col collapsed="false" customWidth="true" hidden="false" outlineLevel="0" max="3" min="3" style="166" width="7.49"/>
    <col collapsed="false" customWidth="true" hidden="false" outlineLevel="0" max="4" min="4" style="166" width="22.49"/>
    <col collapsed="false" customWidth="true" hidden="false" outlineLevel="0" max="5" min="5" style="166" width="11.99"/>
    <col collapsed="false" customWidth="true" hidden="false" outlineLevel="0" max="6" min="6" style="166" width="11.49"/>
    <col collapsed="false" customWidth="true" hidden="false" outlineLevel="0" max="7" min="7" style="166" width="12.25"/>
    <col collapsed="false" customWidth="true" hidden="false" outlineLevel="0" max="9" min="8" style="166" width="11.12"/>
    <col collapsed="false" customWidth="true" hidden="false" outlineLevel="0" max="10" min="10" style="166" width="10.74"/>
    <col collapsed="false" customWidth="true" hidden="false" outlineLevel="0" max="11" min="11" style="166" width="10.62"/>
    <col collapsed="false" customWidth="true" hidden="false" outlineLevel="0" max="12" min="12" style="166" width="7.12"/>
    <col collapsed="false" customWidth="false" hidden="false" outlineLevel="0" max="257" min="13" style="166" width="10.99"/>
  </cols>
  <sheetData>
    <row r="1" customFormat="false" ht="21.75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1.75" hidden="false" customHeight="true" outlineLevel="0" collapsed="false">
      <c r="A2" s="167" t="s">
        <v>540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21.75" hidden="false" customHeight="true" outlineLevel="0" collapsed="false">
      <c r="A3" s="167" t="s">
        <v>542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29.25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</row>
    <row r="5" customFormat="false" ht="20.1" hidden="false" customHeight="true" outlineLevel="0" collapsed="false">
      <c r="A5" s="193" t="s">
        <v>380</v>
      </c>
      <c r="B5" s="193"/>
      <c r="C5" s="193"/>
      <c r="D5" s="193"/>
      <c r="E5" s="175" t="s">
        <v>381</v>
      </c>
      <c r="F5" s="178" t="s">
        <v>382</v>
      </c>
      <c r="G5" s="178"/>
      <c r="H5" s="178"/>
      <c r="I5" s="178"/>
      <c r="J5" s="178"/>
      <c r="K5" s="178"/>
    </row>
    <row r="6" customFormat="false" ht="6" hidden="false" customHeight="true" outlineLevel="0" collapsed="false">
      <c r="A6" s="193"/>
      <c r="B6" s="193"/>
      <c r="C6" s="193"/>
      <c r="D6" s="193"/>
      <c r="E6" s="175"/>
      <c r="F6" s="210" t="s">
        <v>383</v>
      </c>
      <c r="G6" s="210" t="s">
        <v>384</v>
      </c>
      <c r="H6" s="210" t="s">
        <v>385</v>
      </c>
      <c r="I6" s="211"/>
      <c r="J6" s="210" t="s">
        <v>386</v>
      </c>
      <c r="K6" s="212"/>
      <c r="L6" s="179"/>
    </row>
    <row r="7" customFormat="false" ht="6" hidden="false" customHeight="true" outlineLevel="0" collapsed="false">
      <c r="A7" s="193"/>
      <c r="B7" s="193"/>
      <c r="C7" s="193"/>
      <c r="D7" s="193"/>
      <c r="E7" s="175"/>
      <c r="F7" s="210"/>
      <c r="G7" s="210"/>
      <c r="H7" s="210"/>
      <c r="I7" s="211" t="s">
        <v>387</v>
      </c>
      <c r="J7" s="210"/>
      <c r="K7" s="212" t="s">
        <v>387</v>
      </c>
      <c r="L7" s="179"/>
    </row>
    <row r="8" customFormat="false" ht="6" hidden="false" customHeight="true" outlineLevel="0" collapsed="false">
      <c r="A8" s="193"/>
      <c r="B8" s="193"/>
      <c r="C8" s="193"/>
      <c r="D8" s="193"/>
      <c r="E8" s="175"/>
      <c r="F8" s="210"/>
      <c r="G8" s="210"/>
      <c r="H8" s="210"/>
      <c r="I8" s="210"/>
      <c r="J8" s="210"/>
      <c r="K8" s="212"/>
      <c r="L8" s="179"/>
    </row>
    <row r="9" customFormat="false" ht="6" hidden="false" customHeight="true" outlineLevel="0" collapsed="false">
      <c r="A9" s="193"/>
      <c r="B9" s="193"/>
      <c r="C9" s="193"/>
      <c r="D9" s="193"/>
      <c r="E9" s="175"/>
      <c r="F9" s="210"/>
      <c r="G9" s="210"/>
      <c r="H9" s="210"/>
      <c r="I9" s="211" t="s">
        <v>388</v>
      </c>
      <c r="J9" s="210"/>
      <c r="K9" s="212" t="s">
        <v>389</v>
      </c>
      <c r="L9" s="179"/>
    </row>
    <row r="10" customFormat="false" ht="6" hidden="false" customHeight="true" outlineLevel="0" collapsed="false">
      <c r="A10" s="193"/>
      <c r="B10" s="193"/>
      <c r="C10" s="193"/>
      <c r="D10" s="193"/>
      <c r="E10" s="175"/>
      <c r="F10" s="210"/>
      <c r="G10" s="210"/>
      <c r="H10" s="210"/>
      <c r="I10" s="210"/>
      <c r="J10" s="210"/>
      <c r="K10" s="212"/>
      <c r="L10" s="179"/>
    </row>
    <row r="11" customFormat="false" ht="6" hidden="false" customHeight="true" outlineLevel="0" collapsed="false">
      <c r="A11" s="193"/>
      <c r="B11" s="193"/>
      <c r="C11" s="193"/>
      <c r="D11" s="193"/>
      <c r="E11" s="175"/>
      <c r="F11" s="210"/>
      <c r="G11" s="210"/>
      <c r="H11" s="210"/>
      <c r="I11" s="210"/>
      <c r="J11" s="210"/>
      <c r="K11" s="213"/>
      <c r="L11" s="179"/>
    </row>
    <row r="12" customFormat="false" ht="55.5" hidden="false" customHeight="true" outlineLevel="0" collapsed="false">
      <c r="A12" s="166" t="s">
        <v>352</v>
      </c>
      <c r="E12" s="182"/>
      <c r="F12" s="182"/>
      <c r="G12" s="182"/>
      <c r="H12" s="182"/>
      <c r="I12" s="182"/>
      <c r="J12" s="182"/>
      <c r="K12" s="182"/>
      <c r="L12" s="181"/>
      <c r="M12" s="181"/>
      <c r="N12" s="181"/>
      <c r="O12" s="181"/>
      <c r="P12" s="181"/>
      <c r="Q12" s="181"/>
      <c r="R12" s="181"/>
      <c r="S12" s="181"/>
      <c r="T12" s="181"/>
      <c r="U12" s="181"/>
      <c r="V12" s="181"/>
      <c r="W12" s="181"/>
      <c r="X12" s="181"/>
      <c r="Y12" s="181"/>
      <c r="Z12" s="181"/>
      <c r="AA12" s="181"/>
      <c r="AB12" s="181"/>
      <c r="AC12" s="181"/>
      <c r="AD12" s="181"/>
      <c r="AE12" s="181"/>
      <c r="AF12" s="181"/>
      <c r="AG12" s="181"/>
      <c r="AH12" s="181"/>
      <c r="AI12" s="181"/>
      <c r="AJ12" s="181"/>
      <c r="AK12" s="181"/>
      <c r="AL12" s="181"/>
      <c r="AM12" s="181"/>
      <c r="AN12" s="181"/>
      <c r="AO12" s="181"/>
      <c r="AP12" s="181"/>
      <c r="AQ12" s="181"/>
    </row>
    <row r="13" customFormat="false" ht="15" hidden="false" customHeight="true" outlineLevel="0" collapsed="false">
      <c r="A13" s="166" t="s">
        <v>390</v>
      </c>
      <c r="E13" s="123" t="n">
        <v>24974</v>
      </c>
      <c r="F13" s="123" t="n">
        <v>5046</v>
      </c>
      <c r="G13" s="123" t="n">
        <v>5653</v>
      </c>
      <c r="H13" s="123" t="n">
        <v>5085</v>
      </c>
      <c r="I13" s="123" t="n">
        <v>4824</v>
      </c>
      <c r="J13" s="123" t="n">
        <v>3830</v>
      </c>
      <c r="K13" s="123" t="n">
        <v>536</v>
      </c>
    </row>
    <row r="14" customFormat="false" ht="15" hidden="false" customHeight="true" outlineLevel="0" collapsed="false">
      <c r="A14" s="166" t="s">
        <v>391</v>
      </c>
      <c r="E14" s="123" t="n">
        <v>155817</v>
      </c>
      <c r="F14" s="123" t="n">
        <v>34257.1</v>
      </c>
      <c r="G14" s="123" t="n">
        <v>73629.4</v>
      </c>
      <c r="H14" s="123" t="n">
        <v>16721.5</v>
      </c>
      <c r="I14" s="123" t="n">
        <v>19102.6</v>
      </c>
      <c r="J14" s="123" t="n">
        <v>9281.1</v>
      </c>
      <c r="K14" s="123" t="n">
        <v>2825.3</v>
      </c>
    </row>
    <row r="15" customFormat="false" ht="15" hidden="false" customHeight="true" outlineLevel="0" collapsed="false">
      <c r="A15" s="166" t="s">
        <v>392</v>
      </c>
      <c r="E15" s="123" t="n">
        <v>18079753</v>
      </c>
      <c r="F15" s="123" t="n">
        <v>2252266</v>
      </c>
      <c r="G15" s="123" t="n">
        <v>9687154</v>
      </c>
      <c r="H15" s="123" t="n">
        <v>2355851</v>
      </c>
      <c r="I15" s="123" t="n">
        <v>2917825</v>
      </c>
      <c r="J15" s="123" t="n">
        <v>624044</v>
      </c>
      <c r="K15" s="123" t="n">
        <v>242613</v>
      </c>
    </row>
    <row r="16" customFormat="false" ht="30" hidden="false" customHeight="true" outlineLevel="0" collapsed="false">
      <c r="A16" s="166" t="s">
        <v>298</v>
      </c>
      <c r="E16" s="123"/>
      <c r="F16" s="123"/>
      <c r="G16" s="123"/>
      <c r="H16" s="123"/>
      <c r="I16" s="123"/>
      <c r="J16" s="123"/>
      <c r="K16" s="123"/>
    </row>
    <row r="17" customFormat="false" ht="15" hidden="false" customHeight="true" outlineLevel="0" collapsed="false">
      <c r="A17" s="166" t="s">
        <v>403</v>
      </c>
      <c r="E17" s="123"/>
      <c r="F17" s="123"/>
      <c r="G17" s="123"/>
      <c r="H17" s="123"/>
      <c r="I17" s="123"/>
      <c r="J17" s="123"/>
      <c r="K17" s="123"/>
    </row>
    <row r="18" customFormat="false" ht="15" hidden="false" customHeight="true" outlineLevel="0" collapsed="false">
      <c r="A18" s="166" t="s">
        <v>394</v>
      </c>
      <c r="E18" s="123" t="n">
        <v>366</v>
      </c>
      <c r="F18" s="123" t="n">
        <v>8</v>
      </c>
      <c r="G18" s="123" t="n">
        <v>106</v>
      </c>
      <c r="H18" s="123" t="n">
        <v>115</v>
      </c>
      <c r="I18" s="123" t="n">
        <v>125</v>
      </c>
      <c r="J18" s="123" t="n">
        <v>8</v>
      </c>
      <c r="K18" s="123" t="n">
        <v>4</v>
      </c>
    </row>
    <row r="19" customFormat="false" ht="15" hidden="false" customHeight="true" outlineLevel="0" collapsed="false">
      <c r="A19" s="166" t="s">
        <v>395</v>
      </c>
      <c r="E19" s="123" t="n">
        <v>4147.9</v>
      </c>
      <c r="F19" s="123" t="n">
        <v>54.9</v>
      </c>
      <c r="G19" s="123" t="n">
        <v>1843</v>
      </c>
      <c r="H19" s="123" t="n">
        <v>905.6</v>
      </c>
      <c r="I19" s="123" t="n">
        <v>1311</v>
      </c>
      <c r="J19" s="123" t="n">
        <v>9.7</v>
      </c>
      <c r="K19" s="123" t="n">
        <v>23.7</v>
      </c>
    </row>
    <row r="20" customFormat="false" ht="15" hidden="false" customHeight="true" outlineLevel="0" collapsed="false">
      <c r="A20" s="166" t="s">
        <v>396</v>
      </c>
      <c r="E20" s="123" t="n">
        <v>1223897</v>
      </c>
      <c r="F20" s="123" t="n">
        <v>10699</v>
      </c>
      <c r="G20" s="123" t="n">
        <v>601801</v>
      </c>
      <c r="H20" s="123" t="n">
        <v>238382</v>
      </c>
      <c r="I20" s="123" t="n">
        <v>363910</v>
      </c>
      <c r="J20" s="123" t="n">
        <v>2063</v>
      </c>
      <c r="K20" s="123" t="n">
        <v>7042</v>
      </c>
    </row>
    <row r="21" customFormat="false" ht="30" hidden="false" customHeight="true" outlineLevel="0" collapsed="false">
      <c r="A21" s="166" t="s">
        <v>404</v>
      </c>
      <c r="E21" s="123"/>
      <c r="F21" s="123"/>
      <c r="G21" s="123"/>
      <c r="H21" s="123"/>
      <c r="I21" s="123"/>
      <c r="J21" s="123"/>
      <c r="K21" s="123"/>
    </row>
    <row r="22" customFormat="false" ht="15" hidden="false" customHeight="true" outlineLevel="0" collapsed="false">
      <c r="A22" s="166" t="s">
        <v>394</v>
      </c>
      <c r="E22" s="123" t="n">
        <v>2079</v>
      </c>
      <c r="F22" s="123" t="n">
        <v>178</v>
      </c>
      <c r="G22" s="123" t="n">
        <v>735</v>
      </c>
      <c r="H22" s="123" t="n">
        <v>456</v>
      </c>
      <c r="I22" s="123" t="n">
        <v>546</v>
      </c>
      <c r="J22" s="123" t="n">
        <v>118</v>
      </c>
      <c r="K22" s="123" t="n">
        <v>46</v>
      </c>
    </row>
    <row r="23" customFormat="false" ht="15" hidden="false" customHeight="true" outlineLevel="0" collapsed="false">
      <c r="A23" s="166" t="s">
        <v>395</v>
      </c>
      <c r="E23" s="123" t="n">
        <v>21017.8</v>
      </c>
      <c r="F23" s="123" t="n">
        <v>1138.9</v>
      </c>
      <c r="G23" s="123" t="n">
        <v>14900.1</v>
      </c>
      <c r="H23" s="123" t="n">
        <v>1680.9</v>
      </c>
      <c r="I23" s="123" t="n">
        <v>2919.8</v>
      </c>
      <c r="J23" s="123" t="n">
        <v>194.1</v>
      </c>
      <c r="K23" s="123" t="n">
        <v>184</v>
      </c>
    </row>
    <row r="24" customFormat="false" ht="15" hidden="false" customHeight="true" outlineLevel="0" collapsed="false">
      <c r="A24" s="166" t="s">
        <v>396</v>
      </c>
      <c r="E24" s="123" t="n">
        <v>4794215</v>
      </c>
      <c r="F24" s="123" t="n">
        <v>157275</v>
      </c>
      <c r="G24" s="123" t="n">
        <v>3396652</v>
      </c>
      <c r="H24" s="123" t="n">
        <v>384586</v>
      </c>
      <c r="I24" s="123" t="n">
        <v>782606</v>
      </c>
      <c r="J24" s="123" t="n">
        <v>38026</v>
      </c>
      <c r="K24" s="123" t="n">
        <v>35070</v>
      </c>
    </row>
    <row r="25" customFormat="false" ht="30" hidden="false" customHeight="true" outlineLevel="0" collapsed="false">
      <c r="A25" s="166" t="s">
        <v>405</v>
      </c>
      <c r="E25" s="123"/>
      <c r="F25" s="123"/>
      <c r="G25" s="123"/>
      <c r="H25" s="123"/>
      <c r="I25" s="123"/>
      <c r="J25" s="123"/>
      <c r="K25" s="123"/>
    </row>
    <row r="26" customFormat="false" ht="15" hidden="false" customHeight="true" outlineLevel="0" collapsed="false">
      <c r="A26" s="166" t="s">
        <v>394</v>
      </c>
      <c r="E26" s="123" t="n">
        <v>7850</v>
      </c>
      <c r="F26" s="123" t="n">
        <v>1450</v>
      </c>
      <c r="G26" s="123" t="n">
        <v>1062</v>
      </c>
      <c r="H26" s="123" t="n">
        <v>1437</v>
      </c>
      <c r="I26" s="123" t="n">
        <v>1202</v>
      </c>
      <c r="J26" s="123" t="n">
        <v>2525</v>
      </c>
      <c r="K26" s="123" t="n">
        <v>174</v>
      </c>
    </row>
    <row r="27" customFormat="false" ht="15" hidden="false" customHeight="true" outlineLevel="0" collapsed="false">
      <c r="A27" s="166" t="s">
        <v>395</v>
      </c>
      <c r="E27" s="123" t="n">
        <v>24303.9</v>
      </c>
      <c r="F27" s="123" t="n">
        <v>5596.7</v>
      </c>
      <c r="G27" s="123" t="n">
        <v>3728.5</v>
      </c>
      <c r="H27" s="123" t="n">
        <v>3928</v>
      </c>
      <c r="I27" s="123" t="n">
        <v>3629.2</v>
      </c>
      <c r="J27" s="123" t="n">
        <v>6773.5</v>
      </c>
      <c r="K27" s="123" t="n">
        <v>648</v>
      </c>
    </row>
    <row r="28" customFormat="false" ht="15" hidden="false" customHeight="true" outlineLevel="0" collapsed="false">
      <c r="A28" s="166" t="s">
        <v>396</v>
      </c>
      <c r="E28" s="123" t="n">
        <v>1216954</v>
      </c>
      <c r="F28" s="123" t="n">
        <v>232816</v>
      </c>
      <c r="G28" s="123" t="n">
        <v>195071</v>
      </c>
      <c r="H28" s="123" t="n">
        <v>250280</v>
      </c>
      <c r="I28" s="123" t="n">
        <v>190302</v>
      </c>
      <c r="J28" s="123" t="n">
        <v>319480</v>
      </c>
      <c r="K28" s="123" t="n">
        <v>29005</v>
      </c>
    </row>
    <row r="29" customFormat="false" ht="30" hidden="false" customHeight="true" outlineLevel="0" collapsed="false">
      <c r="A29" s="166" t="s">
        <v>406</v>
      </c>
      <c r="E29" s="123"/>
      <c r="F29" s="123"/>
      <c r="G29" s="123"/>
      <c r="H29" s="123"/>
      <c r="I29" s="123"/>
      <c r="J29" s="123"/>
      <c r="K29" s="123"/>
    </row>
    <row r="30" customFormat="false" ht="15" hidden="false" customHeight="true" outlineLevel="0" collapsed="false">
      <c r="A30" s="166" t="s">
        <v>394</v>
      </c>
      <c r="E30" s="123" t="n">
        <v>12516</v>
      </c>
      <c r="F30" s="123" t="n">
        <v>3240</v>
      </c>
      <c r="G30" s="123" t="n">
        <v>3321</v>
      </c>
      <c r="H30" s="123" t="n">
        <v>2450</v>
      </c>
      <c r="I30" s="123" t="n">
        <v>2373</v>
      </c>
      <c r="J30" s="123" t="n">
        <v>857</v>
      </c>
      <c r="K30" s="123" t="n">
        <v>275</v>
      </c>
    </row>
    <row r="31" customFormat="false" ht="15" hidden="false" customHeight="true" outlineLevel="0" collapsed="false">
      <c r="A31" s="166" t="s">
        <v>395</v>
      </c>
      <c r="E31" s="123" t="n">
        <v>95563.8</v>
      </c>
      <c r="F31" s="123" t="n">
        <v>26549.1</v>
      </c>
      <c r="G31" s="123" t="n">
        <v>48189.9</v>
      </c>
      <c r="H31" s="123" t="n">
        <v>8243.3</v>
      </c>
      <c r="I31" s="123" t="n">
        <v>9238.7</v>
      </c>
      <c r="J31" s="123" t="n">
        <v>1624.8</v>
      </c>
      <c r="K31" s="123" t="n">
        <v>1718</v>
      </c>
    </row>
    <row r="32" customFormat="false" ht="15" hidden="false" customHeight="true" outlineLevel="0" collapsed="false">
      <c r="A32" s="166" t="s">
        <v>396</v>
      </c>
      <c r="E32" s="123" t="n">
        <v>8444180</v>
      </c>
      <c r="F32" s="123" t="n">
        <v>1739883</v>
      </c>
      <c r="G32" s="123" t="n">
        <v>4274231</v>
      </c>
      <c r="H32" s="123" t="n">
        <v>1024136</v>
      </c>
      <c r="I32" s="123" t="n">
        <v>1132988</v>
      </c>
      <c r="J32" s="123" t="n">
        <v>146264</v>
      </c>
      <c r="K32" s="123" t="n">
        <v>126678</v>
      </c>
    </row>
    <row r="33" customFormat="false" ht="30" hidden="false" customHeight="true" outlineLevel="0" collapsed="false">
      <c r="A33" s="166" t="s">
        <v>407</v>
      </c>
      <c r="E33" s="123"/>
      <c r="F33" s="123"/>
      <c r="G33" s="123"/>
      <c r="H33" s="123"/>
      <c r="I33" s="123"/>
      <c r="J33" s="123"/>
      <c r="K33" s="123"/>
    </row>
    <row r="34" customFormat="false" ht="15" hidden="false" customHeight="true" outlineLevel="0" collapsed="false">
      <c r="A34" s="166" t="s">
        <v>408</v>
      </c>
      <c r="E34" s="123"/>
      <c r="F34" s="123"/>
      <c r="G34" s="123"/>
      <c r="H34" s="123"/>
      <c r="I34" s="123"/>
      <c r="J34" s="123"/>
      <c r="K34" s="123"/>
    </row>
    <row r="35" customFormat="false" ht="15" hidden="false" customHeight="true" outlineLevel="0" collapsed="false">
      <c r="A35" s="166" t="s">
        <v>409</v>
      </c>
      <c r="E35" s="123" t="n">
        <v>3258</v>
      </c>
      <c r="F35" s="123" t="n">
        <v>1023</v>
      </c>
      <c r="G35" s="123" t="n">
        <v>998</v>
      </c>
      <c r="H35" s="123" t="n">
        <v>506</v>
      </c>
      <c r="I35" s="123" t="n">
        <v>506</v>
      </c>
      <c r="J35" s="123" t="n">
        <v>166</v>
      </c>
      <c r="K35" s="123" t="n">
        <v>59</v>
      </c>
    </row>
    <row r="36" customFormat="false" ht="15" hidden="false" customHeight="true" outlineLevel="0" collapsed="false">
      <c r="A36" s="166" t="s">
        <v>410</v>
      </c>
      <c r="E36" s="123" t="n">
        <v>30730.4</v>
      </c>
      <c r="F36" s="123" t="n">
        <v>9750.3</v>
      </c>
      <c r="G36" s="123" t="n">
        <v>15501.9</v>
      </c>
      <c r="H36" s="123" t="n">
        <v>2325.3</v>
      </c>
      <c r="I36" s="123" t="n">
        <v>2287.9</v>
      </c>
      <c r="J36" s="123" t="n">
        <v>449.3</v>
      </c>
      <c r="K36" s="123" t="n">
        <v>415.7</v>
      </c>
    </row>
    <row r="37" customFormat="false" ht="15" hidden="false" customHeight="true" outlineLevel="0" collapsed="false">
      <c r="A37" s="166" t="s">
        <v>411</v>
      </c>
      <c r="E37" s="123" t="n">
        <v>2948749</v>
      </c>
      <c r="F37" s="123" t="n">
        <v>804410</v>
      </c>
      <c r="G37" s="123" t="n">
        <v>1491336</v>
      </c>
      <c r="H37" s="123" t="n">
        <v>271552</v>
      </c>
      <c r="I37" s="123" t="n">
        <v>291681</v>
      </c>
      <c r="J37" s="123" t="n">
        <v>50206</v>
      </c>
      <c r="K37" s="123" t="n">
        <v>39564</v>
      </c>
    </row>
    <row r="38" customFormat="false" ht="30" hidden="false" customHeight="true" outlineLevel="0" collapsed="false">
      <c r="A38" s="166" t="s">
        <v>412</v>
      </c>
      <c r="E38" s="123"/>
      <c r="F38" s="123"/>
      <c r="G38" s="123"/>
      <c r="H38" s="123"/>
      <c r="I38" s="123"/>
      <c r="J38" s="123"/>
      <c r="K38" s="123"/>
    </row>
    <row r="39" customFormat="false" ht="15" hidden="false" customHeight="true" outlineLevel="0" collapsed="false">
      <c r="A39" s="166" t="s">
        <v>409</v>
      </c>
      <c r="E39" s="123" t="n">
        <v>6071</v>
      </c>
      <c r="F39" s="123" t="n">
        <v>1908</v>
      </c>
      <c r="G39" s="123" t="n">
        <v>1513</v>
      </c>
      <c r="H39" s="123" t="n">
        <v>984</v>
      </c>
      <c r="I39" s="123" t="n">
        <v>998</v>
      </c>
      <c r="J39" s="123" t="n">
        <v>494</v>
      </c>
      <c r="K39" s="123" t="n">
        <v>174</v>
      </c>
      <c r="L39" s="214"/>
    </row>
    <row r="40" customFormat="false" ht="15" hidden="false" customHeight="true" outlineLevel="0" collapsed="false">
      <c r="A40" s="166" t="s">
        <v>410</v>
      </c>
      <c r="E40" s="123" t="n">
        <v>56534</v>
      </c>
      <c r="F40" s="123" t="n">
        <v>15532.1</v>
      </c>
      <c r="G40" s="123" t="n">
        <v>28561.6</v>
      </c>
      <c r="H40" s="123" t="n">
        <v>4751.4</v>
      </c>
      <c r="I40" s="123" t="n">
        <v>5628.6</v>
      </c>
      <c r="J40" s="123" t="n">
        <v>981.9</v>
      </c>
      <c r="K40" s="123" t="n">
        <v>1078.4</v>
      </c>
      <c r="L40" s="214"/>
    </row>
    <row r="41" customFormat="false" ht="15" hidden="false" customHeight="true" outlineLevel="0" collapsed="false">
      <c r="A41" s="166" t="s">
        <v>411</v>
      </c>
      <c r="E41" s="123" t="n">
        <v>4378087</v>
      </c>
      <c r="F41" s="123" t="n">
        <v>816153</v>
      </c>
      <c r="G41" s="123" t="n">
        <v>2249871</v>
      </c>
      <c r="H41" s="123" t="n">
        <v>545309</v>
      </c>
      <c r="I41" s="123" t="n">
        <v>627640</v>
      </c>
      <c r="J41" s="123" t="n">
        <v>67912</v>
      </c>
      <c r="K41" s="123" t="n">
        <v>71202</v>
      </c>
      <c r="L41" s="214"/>
    </row>
    <row r="42" customFormat="false" ht="30" hidden="false" customHeight="true" outlineLevel="0" collapsed="false">
      <c r="A42" s="166" t="s">
        <v>413</v>
      </c>
      <c r="E42" s="123"/>
      <c r="F42" s="123"/>
      <c r="G42" s="123"/>
      <c r="H42" s="123"/>
      <c r="I42" s="123"/>
      <c r="J42" s="123"/>
      <c r="K42" s="123"/>
    </row>
    <row r="43" customFormat="false" ht="15" hidden="false" customHeight="false" outlineLevel="0" collapsed="false">
      <c r="A43" s="166" t="s">
        <v>409</v>
      </c>
      <c r="E43" s="123" t="n">
        <v>400</v>
      </c>
      <c r="F43" s="123" t="n">
        <v>24</v>
      </c>
      <c r="G43" s="123" t="n">
        <v>70</v>
      </c>
      <c r="H43" s="123" t="n">
        <v>150</v>
      </c>
      <c r="I43" s="123" t="n">
        <v>115</v>
      </c>
      <c r="J43" s="123" t="n">
        <v>39</v>
      </c>
      <c r="K43" s="123" t="n">
        <v>2</v>
      </c>
    </row>
    <row r="44" customFormat="false" ht="16.5" hidden="false" customHeight="false" outlineLevel="0" collapsed="false">
      <c r="A44" s="166" t="s">
        <v>410</v>
      </c>
      <c r="E44" s="123" t="n">
        <v>1471.8</v>
      </c>
      <c r="F44" s="123" t="n">
        <v>64.3</v>
      </c>
      <c r="G44" s="123" t="n">
        <v>437.8</v>
      </c>
      <c r="H44" s="123" t="n">
        <v>418.6</v>
      </c>
      <c r="I44" s="123" t="n">
        <v>497.9</v>
      </c>
      <c r="J44" s="123" t="n">
        <v>50.8</v>
      </c>
      <c r="K44" s="123" t="n">
        <v>2.4</v>
      </c>
    </row>
    <row r="45" customFormat="false" ht="15" hidden="false" customHeight="false" outlineLevel="0" collapsed="false">
      <c r="A45" s="166" t="s">
        <v>411</v>
      </c>
      <c r="E45" s="123" t="n">
        <v>360952</v>
      </c>
      <c r="F45" s="123" t="n">
        <v>12381</v>
      </c>
      <c r="G45" s="123" t="n">
        <v>107304</v>
      </c>
      <c r="H45" s="123" t="n">
        <v>102877</v>
      </c>
      <c r="I45" s="123" t="n">
        <v>127121</v>
      </c>
      <c r="J45" s="123" t="n">
        <v>10669</v>
      </c>
      <c r="K45" s="123" t="n">
        <v>600</v>
      </c>
    </row>
    <row r="46" customFormat="false" ht="30" hidden="false" customHeight="true" outlineLevel="0" collapsed="false">
      <c r="A46" s="166" t="s">
        <v>414</v>
      </c>
      <c r="E46" s="123"/>
      <c r="F46" s="123"/>
      <c r="G46" s="123"/>
      <c r="H46" s="123"/>
      <c r="I46" s="123"/>
      <c r="J46" s="123"/>
      <c r="K46" s="123"/>
    </row>
    <row r="47" customFormat="false" ht="15" hidden="false" customHeight="false" outlineLevel="0" collapsed="false">
      <c r="A47" s="166" t="s">
        <v>394</v>
      </c>
      <c r="E47" s="123" t="n">
        <v>2163</v>
      </c>
      <c r="F47" s="123" t="n">
        <v>170</v>
      </c>
      <c r="G47" s="123" t="n">
        <v>429</v>
      </c>
      <c r="H47" s="123" t="n">
        <v>627</v>
      </c>
      <c r="I47" s="123" t="n">
        <v>578</v>
      </c>
      <c r="J47" s="123" t="n">
        <v>322</v>
      </c>
      <c r="K47" s="123" t="n">
        <v>37</v>
      </c>
    </row>
    <row r="48" customFormat="false" ht="16.5" hidden="false" customHeight="false" outlineLevel="0" collapsed="false">
      <c r="A48" s="166" t="s">
        <v>395</v>
      </c>
      <c r="E48" s="123" t="n">
        <v>10783.9</v>
      </c>
      <c r="F48" s="123" t="n">
        <v>917.5</v>
      </c>
      <c r="G48" s="123" t="n">
        <v>4968</v>
      </c>
      <c r="H48" s="123" t="n">
        <v>1963.8</v>
      </c>
      <c r="I48" s="123" t="n">
        <v>2003.9</v>
      </c>
      <c r="J48" s="123" t="n">
        <v>679.1</v>
      </c>
      <c r="K48" s="123" t="n">
        <v>251.6</v>
      </c>
    </row>
    <row r="49" customFormat="false" ht="15" hidden="false" customHeight="false" outlineLevel="0" collapsed="false">
      <c r="A49" s="166" t="s">
        <v>396</v>
      </c>
      <c r="E49" s="123" t="n">
        <v>2400507</v>
      </c>
      <c r="F49" s="123" t="n">
        <v>111593</v>
      </c>
      <c r="G49" s="123" t="n">
        <v>1219399</v>
      </c>
      <c r="H49" s="123" t="n">
        <v>458467</v>
      </c>
      <c r="I49" s="123" t="n">
        <v>448019</v>
      </c>
      <c r="J49" s="123" t="n">
        <v>118211</v>
      </c>
      <c r="K49" s="123" t="n">
        <v>44818</v>
      </c>
    </row>
    <row r="50" customFormat="false" ht="30" hidden="false" customHeight="true" outlineLevel="0" collapsed="false">
      <c r="A50" s="166" t="s">
        <v>337</v>
      </c>
      <c r="E50" s="123"/>
      <c r="F50" s="123"/>
      <c r="G50" s="123"/>
      <c r="H50" s="123"/>
      <c r="I50" s="123"/>
      <c r="J50" s="123"/>
      <c r="K50" s="123"/>
    </row>
    <row r="51" customFormat="false" ht="15" hidden="false" customHeight="false" outlineLevel="0" collapsed="false">
      <c r="A51" s="166" t="s">
        <v>415</v>
      </c>
      <c r="E51" s="123"/>
      <c r="F51" s="123"/>
      <c r="G51" s="123"/>
      <c r="H51" s="123"/>
      <c r="I51" s="123"/>
      <c r="J51" s="123"/>
      <c r="K51" s="123"/>
    </row>
    <row r="52" customFormat="false" ht="15" hidden="false" customHeight="false" outlineLevel="0" collapsed="false">
      <c r="A52" s="166" t="s">
        <v>394</v>
      </c>
      <c r="E52" s="123" t="n">
        <v>2885</v>
      </c>
      <c r="F52" s="123" t="n">
        <v>240</v>
      </c>
      <c r="G52" s="123" t="n">
        <v>707</v>
      </c>
      <c r="H52" s="123" t="n">
        <v>834</v>
      </c>
      <c r="I52" s="123" t="n">
        <v>742</v>
      </c>
      <c r="J52" s="123" t="n">
        <v>312</v>
      </c>
      <c r="K52" s="123" t="n">
        <v>50</v>
      </c>
    </row>
    <row r="53" customFormat="false" ht="16.5" hidden="false" customHeight="false" outlineLevel="0" collapsed="false">
      <c r="A53" s="166" t="s">
        <v>395</v>
      </c>
      <c r="E53" s="123" t="n">
        <v>18286.9</v>
      </c>
      <c r="F53" s="123" t="n">
        <v>1366.9</v>
      </c>
      <c r="G53" s="123" t="n">
        <v>9242.5</v>
      </c>
      <c r="H53" s="123" t="n">
        <v>3090.8</v>
      </c>
      <c r="I53" s="123" t="n">
        <v>3583.2</v>
      </c>
      <c r="J53" s="123" t="n">
        <v>700.2</v>
      </c>
      <c r="K53" s="123" t="n">
        <v>303.3</v>
      </c>
    </row>
    <row r="54" customFormat="false" ht="15" hidden="false" customHeight="false" outlineLevel="0" collapsed="false">
      <c r="A54" s="166" t="s">
        <v>396</v>
      </c>
      <c r="E54" s="123" t="n">
        <v>4034211</v>
      </c>
      <c r="F54" s="123" t="n">
        <v>155362</v>
      </c>
      <c r="G54" s="123" t="n">
        <v>2098491</v>
      </c>
      <c r="H54" s="123" t="n">
        <v>742619</v>
      </c>
      <c r="I54" s="123" t="n">
        <v>859477</v>
      </c>
      <c r="J54" s="123" t="n">
        <v>122128</v>
      </c>
      <c r="K54" s="123" t="n">
        <v>56134</v>
      </c>
    </row>
    <row r="55" customFormat="false" ht="30" hidden="false" customHeight="true" outlineLevel="0" collapsed="false">
      <c r="A55" s="166" t="s">
        <v>416</v>
      </c>
      <c r="E55" s="123"/>
      <c r="F55" s="123"/>
      <c r="G55" s="123"/>
      <c r="H55" s="123"/>
      <c r="I55" s="123"/>
      <c r="J55" s="123"/>
      <c r="K55" s="123"/>
    </row>
    <row r="56" customFormat="false" ht="15" hidden="false" customHeight="false" outlineLevel="0" collapsed="false">
      <c r="A56" s="166" t="s">
        <v>394</v>
      </c>
      <c r="E56" s="123" t="n">
        <v>8604</v>
      </c>
      <c r="F56" s="123" t="n">
        <v>3609</v>
      </c>
      <c r="G56" s="123" t="n">
        <v>2851</v>
      </c>
      <c r="H56" s="123" t="n">
        <v>20</v>
      </c>
      <c r="I56" s="123" t="n">
        <v>34</v>
      </c>
      <c r="J56" s="123" t="n">
        <v>1754</v>
      </c>
      <c r="K56" s="123" t="n">
        <v>336</v>
      </c>
    </row>
    <row r="57" customFormat="false" ht="16.5" hidden="false" customHeight="false" outlineLevel="0" collapsed="false">
      <c r="A57" s="166" t="s">
        <v>395</v>
      </c>
      <c r="E57" s="123" t="n">
        <v>76629.7</v>
      </c>
      <c r="F57" s="123" t="n">
        <v>24588.1</v>
      </c>
      <c r="G57" s="123" t="n">
        <v>44838.3</v>
      </c>
      <c r="H57" s="123" t="n">
        <v>128.8</v>
      </c>
      <c r="I57" s="123" t="n">
        <v>350.9</v>
      </c>
      <c r="J57" s="123" t="n">
        <v>4729.4</v>
      </c>
      <c r="K57" s="123" t="n">
        <v>1994.2</v>
      </c>
    </row>
    <row r="58" customFormat="false" ht="15" hidden="false" customHeight="false" outlineLevel="0" collapsed="false">
      <c r="A58" s="166" t="s">
        <v>396</v>
      </c>
      <c r="E58" s="123" t="n">
        <v>6805959</v>
      </c>
      <c r="F58" s="123" t="n">
        <v>1590028</v>
      </c>
      <c r="G58" s="123" t="n">
        <v>4683644</v>
      </c>
      <c r="H58" s="123" t="n">
        <v>9268</v>
      </c>
      <c r="I58" s="123" t="n">
        <v>25732</v>
      </c>
      <c r="J58" s="123" t="n">
        <v>336695</v>
      </c>
      <c r="K58" s="123" t="n">
        <v>160592</v>
      </c>
    </row>
    <row r="59" customFormat="false" ht="98.25" hidden="false" customHeight="true" outlineLevel="0" collapsed="false">
      <c r="A59" s="188" t="s">
        <v>131</v>
      </c>
      <c r="B59" s="188"/>
      <c r="C59" s="188"/>
      <c r="D59" s="188"/>
      <c r="E59" s="188"/>
      <c r="F59" s="188"/>
      <c r="G59" s="188"/>
      <c r="H59" s="188"/>
      <c r="I59" s="188"/>
      <c r="J59" s="188"/>
      <c r="K59" s="188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5.99"/>
    <col collapsed="false" customWidth="true" hidden="false" outlineLevel="0" max="2" min="2" style="166" width="4.49"/>
    <col collapsed="false" customWidth="true" hidden="false" outlineLevel="0" max="3" min="3" style="166" width="7.49"/>
    <col collapsed="false" customWidth="true" hidden="false" outlineLevel="0" max="4" min="4" style="166" width="22.49"/>
    <col collapsed="false" customWidth="true" hidden="false" outlineLevel="0" max="5" min="5" style="166" width="11.75"/>
    <col collapsed="false" customWidth="true" hidden="false" outlineLevel="0" max="6" min="6" style="166" width="11.49"/>
    <col collapsed="false" customWidth="true" hidden="false" outlineLevel="0" max="7" min="7" style="166" width="12.25"/>
    <col collapsed="false" customWidth="true" hidden="false" outlineLevel="0" max="9" min="8" style="166" width="11.12"/>
    <col collapsed="false" customWidth="true" hidden="false" outlineLevel="0" max="10" min="10" style="166" width="10.74"/>
    <col collapsed="false" customWidth="true" hidden="false" outlineLevel="0" max="11" min="11" style="166" width="10.62"/>
    <col collapsed="false" customWidth="true" hidden="false" outlineLevel="0" max="12" min="12" style="166" width="7.12"/>
    <col collapsed="false" customWidth="false" hidden="false" outlineLevel="0" max="257" min="13" style="166" width="10.99"/>
  </cols>
  <sheetData>
    <row r="1" customFormat="false" ht="21.75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1.75" hidden="false" customHeight="true" outlineLevel="0" collapsed="false">
      <c r="A2" s="167" t="s">
        <v>540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21.75" hidden="false" customHeight="true" outlineLevel="0" collapsed="false">
      <c r="A3" s="167" t="s">
        <v>542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29.25" hidden="false" customHeight="true" outlineLevel="0" collapsed="false">
      <c r="A4" s="168" t="s">
        <v>204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</row>
    <row r="5" customFormat="false" ht="20.1" hidden="false" customHeight="true" outlineLevel="0" collapsed="false">
      <c r="A5" s="193" t="s">
        <v>380</v>
      </c>
      <c r="B5" s="193"/>
      <c r="C5" s="193"/>
      <c r="D5" s="193"/>
      <c r="E5" s="175" t="s">
        <v>381</v>
      </c>
      <c r="F5" s="178" t="s">
        <v>382</v>
      </c>
      <c r="G5" s="178"/>
      <c r="H5" s="178"/>
      <c r="I5" s="178"/>
      <c r="J5" s="178"/>
      <c r="K5" s="178"/>
    </row>
    <row r="6" customFormat="false" ht="6" hidden="false" customHeight="true" outlineLevel="0" collapsed="false">
      <c r="A6" s="193"/>
      <c r="B6" s="193"/>
      <c r="C6" s="193"/>
      <c r="D6" s="193"/>
      <c r="E6" s="175"/>
      <c r="F6" s="210" t="s">
        <v>383</v>
      </c>
      <c r="G6" s="210" t="s">
        <v>384</v>
      </c>
      <c r="H6" s="210" t="s">
        <v>385</v>
      </c>
      <c r="I6" s="211"/>
      <c r="J6" s="210" t="s">
        <v>386</v>
      </c>
      <c r="K6" s="212"/>
      <c r="L6" s="179"/>
    </row>
    <row r="7" customFormat="false" ht="6" hidden="false" customHeight="true" outlineLevel="0" collapsed="false">
      <c r="A7" s="193"/>
      <c r="B7" s="193"/>
      <c r="C7" s="193"/>
      <c r="D7" s="193"/>
      <c r="E7" s="175"/>
      <c r="F7" s="210"/>
      <c r="G7" s="210"/>
      <c r="H7" s="210"/>
      <c r="I7" s="211" t="s">
        <v>387</v>
      </c>
      <c r="J7" s="210"/>
      <c r="K7" s="212" t="s">
        <v>387</v>
      </c>
      <c r="L7" s="179"/>
    </row>
    <row r="8" customFormat="false" ht="6" hidden="false" customHeight="true" outlineLevel="0" collapsed="false">
      <c r="A8" s="193"/>
      <c r="B8" s="193"/>
      <c r="C8" s="193"/>
      <c r="D8" s="193"/>
      <c r="E8" s="175"/>
      <c r="F8" s="210"/>
      <c r="G8" s="210"/>
      <c r="H8" s="210"/>
      <c r="I8" s="210"/>
      <c r="J8" s="210"/>
      <c r="K8" s="212"/>
      <c r="L8" s="179"/>
    </row>
    <row r="9" customFormat="false" ht="6" hidden="false" customHeight="true" outlineLevel="0" collapsed="false">
      <c r="A9" s="193"/>
      <c r="B9" s="193"/>
      <c r="C9" s="193"/>
      <c r="D9" s="193"/>
      <c r="E9" s="175"/>
      <c r="F9" s="210"/>
      <c r="G9" s="210"/>
      <c r="H9" s="210"/>
      <c r="I9" s="211" t="s">
        <v>388</v>
      </c>
      <c r="J9" s="210"/>
      <c r="K9" s="212" t="s">
        <v>389</v>
      </c>
      <c r="L9" s="179"/>
    </row>
    <row r="10" customFormat="false" ht="6" hidden="false" customHeight="true" outlineLevel="0" collapsed="false">
      <c r="A10" s="193"/>
      <c r="B10" s="193"/>
      <c r="C10" s="193"/>
      <c r="D10" s="193"/>
      <c r="E10" s="175"/>
      <c r="F10" s="210"/>
      <c r="G10" s="210"/>
      <c r="H10" s="210"/>
      <c r="I10" s="210"/>
      <c r="J10" s="210"/>
      <c r="K10" s="212"/>
      <c r="L10" s="179"/>
    </row>
    <row r="11" customFormat="false" ht="6" hidden="false" customHeight="true" outlineLevel="0" collapsed="false">
      <c r="A11" s="193"/>
      <c r="B11" s="193"/>
      <c r="C11" s="193"/>
      <c r="D11" s="193"/>
      <c r="E11" s="175"/>
      <c r="F11" s="210"/>
      <c r="G11" s="210"/>
      <c r="H11" s="210"/>
      <c r="I11" s="210"/>
      <c r="J11" s="210"/>
      <c r="K11" s="213"/>
      <c r="L11" s="179"/>
    </row>
    <row r="12" customFormat="false" ht="55.5" hidden="false" customHeight="true" outlineLevel="0" collapsed="false">
      <c r="A12" s="166" t="s">
        <v>352</v>
      </c>
      <c r="E12" s="182"/>
      <c r="F12" s="182"/>
      <c r="G12" s="182"/>
      <c r="H12" s="182"/>
      <c r="I12" s="182"/>
      <c r="J12" s="182"/>
      <c r="K12" s="182"/>
      <c r="L12" s="181"/>
      <c r="M12" s="181"/>
      <c r="N12" s="181"/>
      <c r="O12" s="181"/>
      <c r="P12" s="181"/>
      <c r="Q12" s="181"/>
      <c r="R12" s="181"/>
      <c r="S12" s="181"/>
      <c r="T12" s="181"/>
      <c r="U12" s="181"/>
      <c r="V12" s="181"/>
      <c r="W12" s="181"/>
      <c r="X12" s="181"/>
      <c r="Y12" s="181"/>
      <c r="Z12" s="181"/>
      <c r="AA12" s="181"/>
      <c r="AB12" s="181"/>
      <c r="AC12" s="181"/>
      <c r="AD12" s="181"/>
      <c r="AE12" s="181"/>
      <c r="AF12" s="181"/>
      <c r="AG12" s="181"/>
      <c r="AH12" s="181"/>
      <c r="AI12" s="181"/>
      <c r="AJ12" s="181"/>
      <c r="AK12" s="181"/>
      <c r="AL12" s="181"/>
      <c r="AM12" s="181"/>
      <c r="AN12" s="181"/>
      <c r="AO12" s="181"/>
      <c r="AP12" s="181"/>
      <c r="AQ12" s="181"/>
    </row>
    <row r="13" customFormat="false" ht="15" hidden="false" customHeight="true" outlineLevel="0" collapsed="false">
      <c r="A13" s="166" t="s">
        <v>390</v>
      </c>
      <c r="E13" s="123" t="n">
        <v>3881</v>
      </c>
      <c r="F13" s="123" t="n">
        <v>779</v>
      </c>
      <c r="G13" s="123" t="n">
        <v>793</v>
      </c>
      <c r="H13" s="123" t="n">
        <v>1022</v>
      </c>
      <c r="I13" s="123" t="n">
        <v>846</v>
      </c>
      <c r="J13" s="123" t="n">
        <v>350</v>
      </c>
      <c r="K13" s="123" t="n">
        <v>91</v>
      </c>
    </row>
    <row r="14" customFormat="false" ht="15" hidden="false" customHeight="true" outlineLevel="0" collapsed="false">
      <c r="A14" s="166" t="s">
        <v>391</v>
      </c>
      <c r="E14" s="123" t="n">
        <v>23095.7</v>
      </c>
      <c r="F14" s="123" t="n">
        <v>5564.3</v>
      </c>
      <c r="G14" s="123" t="n">
        <v>11060.5</v>
      </c>
      <c r="H14" s="123" t="n">
        <v>2472.8</v>
      </c>
      <c r="I14" s="123" t="n">
        <v>2958.1</v>
      </c>
      <c r="J14" s="123" t="n">
        <v>517.8</v>
      </c>
      <c r="K14" s="123" t="n">
        <v>522.2</v>
      </c>
    </row>
    <row r="15" customFormat="false" ht="15" hidden="false" customHeight="true" outlineLevel="0" collapsed="false">
      <c r="A15" s="166" t="s">
        <v>392</v>
      </c>
      <c r="E15" s="123" t="n">
        <v>3440848</v>
      </c>
      <c r="F15" s="123" t="n">
        <v>333759</v>
      </c>
      <c r="G15" s="123" t="n">
        <v>2063505</v>
      </c>
      <c r="H15" s="123" t="n">
        <v>419129</v>
      </c>
      <c r="I15" s="123" t="n">
        <v>547096</v>
      </c>
      <c r="J15" s="123" t="n">
        <v>49047</v>
      </c>
      <c r="K15" s="123" t="n">
        <v>28312</v>
      </c>
    </row>
    <row r="16" customFormat="false" ht="30" hidden="false" customHeight="true" outlineLevel="0" collapsed="false">
      <c r="A16" s="166" t="s">
        <v>298</v>
      </c>
      <c r="E16" s="123"/>
      <c r="F16" s="123"/>
      <c r="G16" s="123"/>
      <c r="H16" s="123"/>
      <c r="I16" s="123"/>
      <c r="J16" s="123"/>
      <c r="K16" s="123"/>
    </row>
    <row r="17" customFormat="false" ht="15" hidden="false" customHeight="true" outlineLevel="0" collapsed="false">
      <c r="A17" s="166" t="s">
        <v>403</v>
      </c>
      <c r="E17" s="123"/>
      <c r="F17" s="123"/>
      <c r="G17" s="123"/>
      <c r="H17" s="123"/>
      <c r="I17" s="123"/>
      <c r="J17" s="123"/>
      <c r="K17" s="123"/>
    </row>
    <row r="18" customFormat="false" ht="15" hidden="false" customHeight="true" outlineLevel="0" collapsed="false">
      <c r="A18" s="166" t="s">
        <v>394</v>
      </c>
      <c r="E18" s="123" t="n">
        <v>168</v>
      </c>
      <c r="F18" s="123" t="n">
        <v>5</v>
      </c>
      <c r="G18" s="123" t="n">
        <v>47</v>
      </c>
      <c r="H18" s="123" t="n">
        <v>45</v>
      </c>
      <c r="I18" s="123" t="n">
        <v>61</v>
      </c>
      <c r="J18" s="123" t="n">
        <v>9</v>
      </c>
      <c r="K18" s="123" t="n">
        <v>1</v>
      </c>
    </row>
    <row r="19" customFormat="false" ht="15" hidden="false" customHeight="true" outlineLevel="0" collapsed="false">
      <c r="A19" s="166" t="s">
        <v>395</v>
      </c>
      <c r="E19" s="123" t="n">
        <v>2870.6</v>
      </c>
      <c r="F19" s="123" t="n">
        <v>20.1</v>
      </c>
      <c r="G19" s="123" t="n">
        <v>1932.4</v>
      </c>
      <c r="H19" s="123" t="n">
        <v>417.2</v>
      </c>
      <c r="I19" s="123" t="n">
        <v>494.1</v>
      </c>
      <c r="J19" s="123" t="n">
        <v>6.4</v>
      </c>
      <c r="K19" s="123" t="n">
        <v>0.4</v>
      </c>
    </row>
    <row r="20" customFormat="false" ht="15" hidden="false" customHeight="true" outlineLevel="0" collapsed="false">
      <c r="A20" s="166" t="s">
        <v>396</v>
      </c>
      <c r="E20" s="123" t="n">
        <v>1125449</v>
      </c>
      <c r="F20" s="123" t="n">
        <v>5821</v>
      </c>
      <c r="G20" s="123" t="n">
        <v>843939</v>
      </c>
      <c r="H20" s="123" t="n">
        <v>117681</v>
      </c>
      <c r="I20" s="123" t="n">
        <v>155822</v>
      </c>
      <c r="J20" s="123" t="n">
        <v>2091</v>
      </c>
      <c r="K20" s="123" t="n">
        <v>95</v>
      </c>
    </row>
    <row r="21" customFormat="false" ht="30" hidden="false" customHeight="true" outlineLevel="0" collapsed="false">
      <c r="A21" s="166" t="s">
        <v>404</v>
      </c>
      <c r="E21" s="123"/>
      <c r="F21" s="123"/>
      <c r="G21" s="123"/>
      <c r="H21" s="123"/>
      <c r="I21" s="123"/>
      <c r="J21" s="123"/>
      <c r="K21" s="123"/>
    </row>
    <row r="22" customFormat="false" ht="15" hidden="false" customHeight="true" outlineLevel="0" collapsed="false">
      <c r="A22" s="166" t="s">
        <v>394</v>
      </c>
      <c r="E22" s="123" t="n">
        <v>375</v>
      </c>
      <c r="F22" s="123" t="n">
        <v>30</v>
      </c>
      <c r="G22" s="123" t="n">
        <v>89</v>
      </c>
      <c r="H22" s="123" t="n">
        <v>125</v>
      </c>
      <c r="I22" s="123" t="n">
        <v>103</v>
      </c>
      <c r="J22" s="123" t="n">
        <v>21</v>
      </c>
      <c r="K22" s="123" t="n">
        <v>7</v>
      </c>
    </row>
    <row r="23" customFormat="false" ht="15" hidden="false" customHeight="true" outlineLevel="0" collapsed="false">
      <c r="A23" s="166" t="s">
        <v>395</v>
      </c>
      <c r="E23" s="123" t="n">
        <v>1933.4</v>
      </c>
      <c r="F23" s="123" t="n">
        <v>95.1</v>
      </c>
      <c r="G23" s="123" t="n">
        <v>1182.5</v>
      </c>
      <c r="H23" s="123" t="n">
        <v>319.7</v>
      </c>
      <c r="I23" s="123" t="n">
        <v>310.8</v>
      </c>
      <c r="J23" s="123" t="n">
        <v>19</v>
      </c>
      <c r="K23" s="123" t="n">
        <v>6.3</v>
      </c>
    </row>
    <row r="24" customFormat="false" ht="15" hidden="false" customHeight="true" outlineLevel="0" collapsed="false">
      <c r="A24" s="166" t="s">
        <v>396</v>
      </c>
      <c r="E24" s="123" t="n">
        <v>417055</v>
      </c>
      <c r="F24" s="123" t="n">
        <v>15870</v>
      </c>
      <c r="G24" s="123" t="n">
        <v>261216</v>
      </c>
      <c r="H24" s="123" t="n">
        <v>65316</v>
      </c>
      <c r="I24" s="123" t="n">
        <v>68379</v>
      </c>
      <c r="J24" s="123" t="n">
        <v>5037</v>
      </c>
      <c r="K24" s="123" t="n">
        <v>1237</v>
      </c>
    </row>
    <row r="25" customFormat="false" ht="30" hidden="false" customHeight="true" outlineLevel="0" collapsed="false">
      <c r="A25" s="166" t="s">
        <v>405</v>
      </c>
      <c r="E25" s="123"/>
      <c r="F25" s="123"/>
      <c r="G25" s="123"/>
      <c r="H25" s="123"/>
      <c r="I25" s="123"/>
      <c r="J25" s="123"/>
      <c r="K25" s="123"/>
    </row>
    <row r="26" customFormat="false" ht="15" hidden="false" customHeight="true" outlineLevel="0" collapsed="false">
      <c r="A26" s="166" t="s">
        <v>394</v>
      </c>
      <c r="E26" s="123" t="n">
        <v>360</v>
      </c>
      <c r="F26" s="123" t="n">
        <v>116</v>
      </c>
      <c r="G26" s="123" t="n">
        <v>55</v>
      </c>
      <c r="H26" s="123" t="n">
        <v>55</v>
      </c>
      <c r="I26" s="123" t="n">
        <v>53</v>
      </c>
      <c r="J26" s="123" t="n">
        <v>71</v>
      </c>
      <c r="K26" s="123" t="n">
        <v>10</v>
      </c>
    </row>
    <row r="27" customFormat="false" ht="15" hidden="false" customHeight="true" outlineLevel="0" collapsed="false">
      <c r="A27" s="166" t="s">
        <v>395</v>
      </c>
      <c r="E27" s="123" t="n">
        <v>1383.1</v>
      </c>
      <c r="F27" s="123" t="n">
        <v>551.4</v>
      </c>
      <c r="G27" s="123" t="n">
        <v>373.5</v>
      </c>
      <c r="H27" s="123" t="n">
        <v>44.7</v>
      </c>
      <c r="I27" s="123" t="n">
        <v>208.3</v>
      </c>
      <c r="J27" s="123" t="n">
        <v>163.6</v>
      </c>
      <c r="K27" s="123" t="n">
        <v>41.6</v>
      </c>
    </row>
    <row r="28" customFormat="false" ht="15" hidden="false" customHeight="true" outlineLevel="0" collapsed="false">
      <c r="A28" s="166" t="s">
        <v>396</v>
      </c>
      <c r="E28" s="123" t="n">
        <v>55169</v>
      </c>
      <c r="F28" s="123" t="n">
        <v>21665</v>
      </c>
      <c r="G28" s="123" t="n">
        <v>14704</v>
      </c>
      <c r="H28" s="123" t="n">
        <v>3904</v>
      </c>
      <c r="I28" s="123" t="n">
        <v>6263</v>
      </c>
      <c r="J28" s="123" t="n">
        <v>7143</v>
      </c>
      <c r="K28" s="123" t="n">
        <v>1490</v>
      </c>
    </row>
    <row r="29" customFormat="false" ht="30" hidden="false" customHeight="true" outlineLevel="0" collapsed="false">
      <c r="A29" s="166" t="s">
        <v>406</v>
      </c>
      <c r="E29" s="123"/>
      <c r="F29" s="123"/>
      <c r="G29" s="123"/>
      <c r="H29" s="123"/>
      <c r="I29" s="123"/>
      <c r="J29" s="123"/>
      <c r="K29" s="123"/>
    </row>
    <row r="30" customFormat="false" ht="15" hidden="false" customHeight="true" outlineLevel="0" collapsed="false">
      <c r="A30" s="166" t="s">
        <v>394</v>
      </c>
      <c r="E30" s="123" t="n">
        <v>2332</v>
      </c>
      <c r="F30" s="123" t="n">
        <v>581</v>
      </c>
      <c r="G30" s="123" t="n">
        <v>509</v>
      </c>
      <c r="H30" s="123" t="n">
        <v>574</v>
      </c>
      <c r="I30" s="123" t="n">
        <v>444</v>
      </c>
      <c r="J30" s="123" t="n">
        <v>171</v>
      </c>
      <c r="K30" s="123" t="n">
        <v>53</v>
      </c>
    </row>
    <row r="31" customFormat="false" ht="15" hidden="false" customHeight="true" outlineLevel="0" collapsed="false">
      <c r="A31" s="166" t="s">
        <v>395</v>
      </c>
      <c r="E31" s="123" t="n">
        <v>14277.5</v>
      </c>
      <c r="F31" s="123" t="n">
        <v>4682.5</v>
      </c>
      <c r="G31" s="123" t="n">
        <v>6312.9</v>
      </c>
      <c r="H31" s="123" t="n">
        <v>1287.8</v>
      </c>
      <c r="I31" s="123" t="n">
        <v>1322.5</v>
      </c>
      <c r="J31" s="123" t="n">
        <v>262.5</v>
      </c>
      <c r="K31" s="123" t="n">
        <v>409.3</v>
      </c>
    </row>
    <row r="32" customFormat="false" ht="15" hidden="false" customHeight="true" outlineLevel="0" collapsed="false">
      <c r="A32" s="166" t="s">
        <v>396</v>
      </c>
      <c r="E32" s="123" t="n">
        <v>1162929</v>
      </c>
      <c r="F32" s="123" t="n">
        <v>265941</v>
      </c>
      <c r="G32" s="123" t="n">
        <v>549778</v>
      </c>
      <c r="H32" s="123" t="n">
        <v>141700</v>
      </c>
      <c r="I32" s="123" t="n">
        <v>161732</v>
      </c>
      <c r="J32" s="123" t="n">
        <v>22411</v>
      </c>
      <c r="K32" s="123" t="n">
        <v>21367</v>
      </c>
    </row>
    <row r="33" customFormat="false" ht="30" hidden="false" customHeight="true" outlineLevel="0" collapsed="false">
      <c r="A33" s="166" t="s">
        <v>407</v>
      </c>
      <c r="E33" s="123"/>
      <c r="F33" s="123"/>
      <c r="G33" s="123"/>
      <c r="H33" s="123"/>
      <c r="I33" s="123"/>
      <c r="J33" s="123"/>
      <c r="K33" s="123"/>
    </row>
    <row r="34" customFormat="false" ht="15" hidden="false" customHeight="true" outlineLevel="0" collapsed="false">
      <c r="A34" s="166" t="s">
        <v>408</v>
      </c>
      <c r="E34" s="123"/>
      <c r="F34" s="123"/>
      <c r="G34" s="123"/>
      <c r="H34" s="123"/>
      <c r="I34" s="123"/>
      <c r="J34" s="123"/>
      <c r="K34" s="123"/>
    </row>
    <row r="35" customFormat="false" ht="15" hidden="false" customHeight="true" outlineLevel="0" collapsed="false">
      <c r="A35" s="166" t="s">
        <v>409</v>
      </c>
      <c r="E35" s="123" t="n">
        <v>665</v>
      </c>
      <c r="F35" s="123" t="n">
        <v>201</v>
      </c>
      <c r="G35" s="123" t="n">
        <v>207</v>
      </c>
      <c r="H35" s="123" t="n">
        <v>122</v>
      </c>
      <c r="I35" s="123" t="n">
        <v>98</v>
      </c>
      <c r="J35" s="123" t="n">
        <v>23</v>
      </c>
      <c r="K35" s="123" t="n">
        <v>14</v>
      </c>
    </row>
    <row r="36" customFormat="false" ht="15" hidden="false" customHeight="true" outlineLevel="0" collapsed="false">
      <c r="A36" s="166" t="s">
        <v>410</v>
      </c>
      <c r="E36" s="123" t="n">
        <v>6438.7</v>
      </c>
      <c r="F36" s="123" t="n">
        <v>2485.6</v>
      </c>
      <c r="G36" s="123" t="n">
        <v>2819.1</v>
      </c>
      <c r="H36" s="123" t="n">
        <v>365.2</v>
      </c>
      <c r="I36" s="123" t="n">
        <v>531.8</v>
      </c>
      <c r="J36" s="123" t="n">
        <v>69.2</v>
      </c>
      <c r="K36" s="123" t="n">
        <v>167.8</v>
      </c>
    </row>
    <row r="37" customFormat="false" ht="15" hidden="false" customHeight="true" outlineLevel="0" collapsed="false">
      <c r="A37" s="166" t="s">
        <v>411</v>
      </c>
      <c r="E37" s="123" t="n">
        <v>485284</v>
      </c>
      <c r="F37" s="123" t="n">
        <v>157725</v>
      </c>
      <c r="G37" s="123" t="n">
        <v>221684</v>
      </c>
      <c r="H37" s="123" t="n">
        <v>41543</v>
      </c>
      <c r="I37" s="123" t="n">
        <v>50249</v>
      </c>
      <c r="J37" s="123" t="n">
        <v>8370</v>
      </c>
      <c r="K37" s="123" t="n">
        <v>5713</v>
      </c>
    </row>
    <row r="38" customFormat="false" ht="30" hidden="false" customHeight="true" outlineLevel="0" collapsed="false">
      <c r="A38" s="166" t="s">
        <v>412</v>
      </c>
      <c r="E38" s="123"/>
      <c r="F38" s="123"/>
      <c r="G38" s="123"/>
      <c r="H38" s="123"/>
      <c r="I38" s="123"/>
      <c r="J38" s="123"/>
      <c r="K38" s="123"/>
    </row>
    <row r="39" customFormat="false" ht="15" hidden="false" customHeight="true" outlineLevel="0" collapsed="false">
      <c r="A39" s="166" t="s">
        <v>409</v>
      </c>
      <c r="E39" s="123" t="n">
        <v>958</v>
      </c>
      <c r="F39" s="123" t="n">
        <v>316</v>
      </c>
      <c r="G39" s="123" t="n">
        <v>178</v>
      </c>
      <c r="H39" s="123" t="n">
        <v>197</v>
      </c>
      <c r="I39" s="123" t="n">
        <v>162</v>
      </c>
      <c r="J39" s="123" t="n">
        <v>81</v>
      </c>
      <c r="K39" s="123" t="n">
        <v>24</v>
      </c>
      <c r="L39" s="214"/>
    </row>
    <row r="40" customFormat="false" ht="15" hidden="false" customHeight="true" outlineLevel="0" collapsed="false">
      <c r="A40" s="166" t="s">
        <v>410</v>
      </c>
      <c r="E40" s="123" t="n">
        <v>6538.4</v>
      </c>
      <c r="F40" s="123" t="n">
        <v>1990.4</v>
      </c>
      <c r="G40" s="123" t="n">
        <v>2910.4</v>
      </c>
      <c r="H40" s="123" t="n">
        <v>722.3</v>
      </c>
      <c r="I40" s="123" t="n">
        <v>552.8</v>
      </c>
      <c r="J40" s="123" t="n">
        <v>155.3</v>
      </c>
      <c r="K40" s="123" t="n">
        <v>207.2</v>
      </c>
      <c r="L40" s="214"/>
    </row>
    <row r="41" customFormat="false" ht="15" hidden="false" customHeight="true" outlineLevel="0" collapsed="false">
      <c r="A41" s="166" t="s">
        <v>411</v>
      </c>
      <c r="E41" s="123" t="n">
        <v>475545</v>
      </c>
      <c r="F41" s="123" t="n">
        <v>93543</v>
      </c>
      <c r="G41" s="123" t="n">
        <v>232146</v>
      </c>
      <c r="H41" s="123" t="n">
        <v>69848</v>
      </c>
      <c r="I41" s="123" t="n">
        <v>60048</v>
      </c>
      <c r="J41" s="123" t="n">
        <v>9113</v>
      </c>
      <c r="K41" s="123" t="n">
        <v>10847</v>
      </c>
      <c r="L41" s="214"/>
    </row>
    <row r="42" customFormat="false" ht="30" hidden="false" customHeight="true" outlineLevel="0" collapsed="false">
      <c r="A42" s="166" t="s">
        <v>413</v>
      </c>
      <c r="E42" s="123"/>
      <c r="F42" s="123"/>
      <c r="G42" s="123"/>
      <c r="H42" s="123"/>
      <c r="I42" s="123"/>
      <c r="J42" s="123"/>
      <c r="K42" s="123"/>
    </row>
    <row r="43" customFormat="false" ht="15" hidden="false" customHeight="false" outlineLevel="0" collapsed="false">
      <c r="A43" s="166" t="s">
        <v>409</v>
      </c>
      <c r="E43" s="123" t="n">
        <v>90</v>
      </c>
      <c r="F43" s="123" t="n">
        <v>1</v>
      </c>
      <c r="G43" s="123" t="n">
        <v>10</v>
      </c>
      <c r="H43" s="123" t="n">
        <v>25</v>
      </c>
      <c r="I43" s="123" t="n">
        <v>39</v>
      </c>
      <c r="J43" s="123" t="n">
        <v>14</v>
      </c>
      <c r="K43" s="123" t="n">
        <v>1</v>
      </c>
    </row>
    <row r="44" customFormat="false" ht="16.5" hidden="false" customHeight="false" outlineLevel="0" collapsed="false">
      <c r="A44" s="166" t="s">
        <v>410</v>
      </c>
      <c r="E44" s="123" t="n">
        <v>271.7</v>
      </c>
      <c r="F44" s="123" t="n">
        <v>0.1</v>
      </c>
      <c r="G44" s="123" t="n">
        <v>75.1</v>
      </c>
      <c r="H44" s="123" t="n">
        <v>57.5</v>
      </c>
      <c r="I44" s="123" t="n">
        <v>117.4</v>
      </c>
      <c r="J44" s="123" t="n">
        <v>20</v>
      </c>
      <c r="K44" s="123" t="n">
        <v>1.6</v>
      </c>
    </row>
    <row r="45" customFormat="false" ht="15" hidden="false" customHeight="false" outlineLevel="0" collapsed="false">
      <c r="A45" s="166" t="s">
        <v>411</v>
      </c>
      <c r="E45" s="123" t="n">
        <v>80037</v>
      </c>
      <c r="F45" s="123" t="n">
        <v>25</v>
      </c>
      <c r="G45" s="123" t="n">
        <v>33483</v>
      </c>
      <c r="H45" s="123" t="n">
        <v>9380</v>
      </c>
      <c r="I45" s="123" t="n">
        <v>33184</v>
      </c>
      <c r="J45" s="123" t="n">
        <v>3515</v>
      </c>
      <c r="K45" s="123" t="n">
        <v>450</v>
      </c>
    </row>
    <row r="46" customFormat="false" ht="30" hidden="false" customHeight="true" outlineLevel="0" collapsed="false">
      <c r="A46" s="166" t="s">
        <v>414</v>
      </c>
      <c r="E46" s="123"/>
      <c r="F46" s="123"/>
      <c r="G46" s="123"/>
      <c r="H46" s="123"/>
      <c r="I46" s="123"/>
      <c r="J46" s="123"/>
      <c r="K46" s="123"/>
    </row>
    <row r="47" customFormat="false" ht="15" hidden="false" customHeight="false" outlineLevel="0" collapsed="false">
      <c r="A47" s="166" t="s">
        <v>394</v>
      </c>
      <c r="E47" s="123" t="n">
        <v>646</v>
      </c>
      <c r="F47" s="123" t="n">
        <v>47</v>
      </c>
      <c r="G47" s="123" t="n">
        <v>93</v>
      </c>
      <c r="H47" s="123" t="n">
        <v>223</v>
      </c>
      <c r="I47" s="123" t="n">
        <v>185</v>
      </c>
      <c r="J47" s="123" t="n">
        <v>78</v>
      </c>
      <c r="K47" s="123" t="n">
        <v>20</v>
      </c>
    </row>
    <row r="48" customFormat="false" ht="16.5" hidden="false" customHeight="false" outlineLevel="0" collapsed="false">
      <c r="A48" s="166" t="s">
        <v>395</v>
      </c>
      <c r="E48" s="123" t="n">
        <v>2631.3</v>
      </c>
      <c r="F48" s="123" t="n">
        <v>215.3</v>
      </c>
      <c r="G48" s="123" t="n">
        <v>1259.2</v>
      </c>
      <c r="H48" s="123" t="n">
        <v>403.3</v>
      </c>
      <c r="I48" s="123" t="n">
        <v>622.5</v>
      </c>
      <c r="J48" s="123" t="n">
        <v>66.4</v>
      </c>
      <c r="K48" s="123" t="n">
        <v>64.6</v>
      </c>
    </row>
    <row r="49" customFormat="false" ht="15" hidden="false" customHeight="false" outlineLevel="0" collapsed="false">
      <c r="A49" s="166" t="s">
        <v>396</v>
      </c>
      <c r="E49" s="123" t="n">
        <v>680246</v>
      </c>
      <c r="F49" s="123" t="n">
        <v>24462</v>
      </c>
      <c r="G49" s="123" t="n">
        <v>393868</v>
      </c>
      <c r="H49" s="123" t="n">
        <v>90528</v>
      </c>
      <c r="I49" s="123" t="n">
        <v>154900</v>
      </c>
      <c r="J49" s="123" t="n">
        <v>12365</v>
      </c>
      <c r="K49" s="123" t="n">
        <v>4123</v>
      </c>
    </row>
    <row r="50" customFormat="false" ht="30" hidden="false" customHeight="true" outlineLevel="0" collapsed="false">
      <c r="A50" s="166" t="s">
        <v>337</v>
      </c>
      <c r="E50" s="123"/>
      <c r="F50" s="123"/>
      <c r="G50" s="123"/>
      <c r="H50" s="123"/>
      <c r="I50" s="123"/>
      <c r="J50" s="123"/>
      <c r="K50" s="123"/>
    </row>
    <row r="51" customFormat="false" ht="15" hidden="false" customHeight="false" outlineLevel="0" collapsed="false">
      <c r="A51" s="166" t="s">
        <v>415</v>
      </c>
      <c r="E51" s="123"/>
      <c r="F51" s="123"/>
      <c r="G51" s="123"/>
      <c r="H51" s="123"/>
      <c r="I51" s="123"/>
      <c r="J51" s="123"/>
      <c r="K51" s="123"/>
    </row>
    <row r="52" customFormat="false" ht="15" hidden="false" customHeight="false" outlineLevel="0" collapsed="false">
      <c r="A52" s="166" t="s">
        <v>394</v>
      </c>
      <c r="E52" s="123" t="n">
        <v>848</v>
      </c>
      <c r="F52" s="123" t="n">
        <v>65</v>
      </c>
      <c r="G52" s="123" t="n">
        <v>190</v>
      </c>
      <c r="H52" s="123" t="n">
        <v>277</v>
      </c>
      <c r="I52" s="123" t="n">
        <v>230</v>
      </c>
      <c r="J52" s="123" t="n">
        <v>67</v>
      </c>
      <c r="K52" s="123" t="n">
        <v>19</v>
      </c>
    </row>
    <row r="53" customFormat="false" ht="16.5" hidden="false" customHeight="false" outlineLevel="0" collapsed="false">
      <c r="A53" s="166" t="s">
        <v>395</v>
      </c>
      <c r="E53" s="123" t="n">
        <v>6054.9</v>
      </c>
      <c r="F53" s="123" t="n">
        <v>372.7</v>
      </c>
      <c r="G53" s="123" t="n">
        <v>3312.3</v>
      </c>
      <c r="H53" s="123" t="n">
        <v>916.2</v>
      </c>
      <c r="I53" s="123" t="n">
        <v>1159.7</v>
      </c>
      <c r="J53" s="123" t="n">
        <v>70.3</v>
      </c>
      <c r="K53" s="123" t="n">
        <v>223.7</v>
      </c>
    </row>
    <row r="54" customFormat="false" ht="15" hidden="false" customHeight="false" outlineLevel="0" collapsed="false">
      <c r="A54" s="166" t="s">
        <v>396</v>
      </c>
      <c r="E54" s="123" t="n">
        <v>1863538</v>
      </c>
      <c r="F54" s="123" t="n">
        <v>37276</v>
      </c>
      <c r="G54" s="123" t="n">
        <v>1256223</v>
      </c>
      <c r="H54" s="123" t="n">
        <v>224434</v>
      </c>
      <c r="I54" s="123" t="n">
        <v>318644</v>
      </c>
      <c r="J54" s="123" t="n">
        <v>15422</v>
      </c>
      <c r="K54" s="123" t="n">
        <v>11539</v>
      </c>
    </row>
    <row r="55" customFormat="false" ht="30" hidden="false" customHeight="true" outlineLevel="0" collapsed="false">
      <c r="A55" s="166" t="s">
        <v>416</v>
      </c>
      <c r="E55" s="123"/>
      <c r="F55" s="123"/>
      <c r="G55" s="123"/>
      <c r="H55" s="123"/>
      <c r="I55" s="123"/>
      <c r="J55" s="123"/>
      <c r="K55" s="123"/>
    </row>
    <row r="56" customFormat="false" ht="15" hidden="false" customHeight="false" outlineLevel="0" collapsed="false">
      <c r="A56" s="166" t="s">
        <v>394</v>
      </c>
      <c r="E56" s="123" t="n">
        <v>1231</v>
      </c>
      <c r="F56" s="123" t="n">
        <v>607</v>
      </c>
      <c r="G56" s="123" t="n">
        <v>332</v>
      </c>
      <c r="H56" s="123" t="n">
        <v>1</v>
      </c>
      <c r="I56" s="123" t="n">
        <v>7</v>
      </c>
      <c r="J56" s="123" t="n">
        <v>226</v>
      </c>
      <c r="K56" s="123" t="n">
        <v>58</v>
      </c>
    </row>
    <row r="57" customFormat="false" ht="16.5" hidden="false" customHeight="false" outlineLevel="0" collapsed="false">
      <c r="A57" s="166" t="s">
        <v>395</v>
      </c>
      <c r="E57" s="123" t="n">
        <v>10277.2</v>
      </c>
      <c r="F57" s="123" t="n">
        <v>4360.5</v>
      </c>
      <c r="G57" s="123" t="n">
        <v>5242.6</v>
      </c>
      <c r="H57" s="123" t="n">
        <v>0.1</v>
      </c>
      <c r="I57" s="123" t="n">
        <v>49.8</v>
      </c>
      <c r="J57" s="123" t="n">
        <v>370.7</v>
      </c>
      <c r="K57" s="123" t="n">
        <v>253.5</v>
      </c>
    </row>
    <row r="58" customFormat="false" ht="15" hidden="false" customHeight="false" outlineLevel="0" collapsed="false">
      <c r="A58" s="166" t="s">
        <v>396</v>
      </c>
      <c r="E58" s="123" t="n">
        <v>845987</v>
      </c>
      <c r="F58" s="123" t="n">
        <v>260536</v>
      </c>
      <c r="G58" s="123" t="n">
        <v>532454</v>
      </c>
      <c r="H58" s="123" t="n">
        <v>9</v>
      </c>
      <c r="I58" s="123" t="n">
        <v>5737</v>
      </c>
      <c r="J58" s="123" t="n">
        <v>32837</v>
      </c>
      <c r="K58" s="123" t="n">
        <v>14414</v>
      </c>
    </row>
    <row r="59" customFormat="false" ht="98.25" hidden="false" customHeight="true" outlineLevel="0" collapsed="false">
      <c r="A59" s="187" t="s">
        <v>131</v>
      </c>
      <c r="B59" s="187"/>
      <c r="C59" s="187"/>
      <c r="D59" s="187"/>
      <c r="E59" s="187"/>
      <c r="F59" s="187"/>
      <c r="G59" s="187"/>
      <c r="H59" s="187"/>
      <c r="I59" s="187"/>
      <c r="J59" s="187"/>
      <c r="K59" s="187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49"/>
    <col collapsed="false" customWidth="true" hidden="false" outlineLevel="0" max="2" min="2" style="166" width="33.62"/>
    <col collapsed="false" customWidth="true" hidden="false" outlineLevel="0" max="3" min="3" style="166" width="8.99"/>
    <col collapsed="false" customWidth="true" hidden="false" outlineLevel="0" max="4" min="4" style="166" width="9.36"/>
    <col collapsed="false" customWidth="true" hidden="false" outlineLevel="0" max="5" min="5" style="166" width="10.87"/>
    <col collapsed="false" customWidth="true" hidden="false" outlineLevel="0" max="6" min="6" style="166" width="8.25"/>
    <col collapsed="false" customWidth="true" hidden="false" outlineLevel="0" max="7" min="7" style="166" width="9.87"/>
    <col collapsed="false" customWidth="true" hidden="false" outlineLevel="0" max="8" min="8" style="166" width="7.87"/>
    <col collapsed="false" customWidth="true" hidden="false" outlineLevel="0" max="9" min="9" style="166" width="8.25"/>
    <col collapsed="false" customWidth="true" hidden="false" outlineLevel="0" max="10" min="10" style="166" width="9.25"/>
    <col collapsed="false" customWidth="true" hidden="false" outlineLevel="0" max="11" min="11" style="166" width="11.99"/>
    <col collapsed="false" customWidth="true" hidden="false" outlineLevel="0" max="20" min="12" style="166" width="12.49"/>
    <col collapsed="false" customWidth="true" hidden="false" outlineLevel="0" max="21" min="21" style="166" width="7.12"/>
    <col collapsed="false" customWidth="false" hidden="false" outlineLevel="0" max="257" min="22" style="166" width="10.99"/>
  </cols>
  <sheetData>
    <row r="1" customFormat="false" ht="20.1" hidden="false" customHeight="true" outlineLevel="0" collapsed="false">
      <c r="A1" s="172" t="s">
        <v>533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</row>
    <row r="2" customFormat="false" ht="20.1" hidden="false" customHeight="true" outlineLevel="0" collapsed="false">
      <c r="A2" s="172" t="s">
        <v>536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customFormat="false" ht="20.1" hidden="false" customHeight="true" outlineLevel="0" collapsed="false">
      <c r="A3" s="172" t="s">
        <v>543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</row>
    <row r="4" customFormat="false" ht="24.95" hidden="false" customHeight="true" outlineLevel="0" collapsed="false">
      <c r="A4" s="218" t="s">
        <v>206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</row>
    <row r="5" customFormat="false" ht="5.1" hidden="false" customHeight="true" outlineLevel="0" collapsed="false">
      <c r="A5" s="219"/>
      <c r="B5" s="219"/>
      <c r="C5" s="220"/>
      <c r="D5" s="220"/>
      <c r="E5" s="220"/>
      <c r="F5" s="220"/>
      <c r="G5" s="220"/>
      <c r="H5" s="220"/>
      <c r="I5" s="220"/>
      <c r="J5" s="220"/>
      <c r="K5" s="220"/>
    </row>
    <row r="6" customFormat="false" ht="8.1" hidden="false" customHeight="true" outlineLevel="0" collapsed="false">
      <c r="A6" s="193" t="s">
        <v>418</v>
      </c>
      <c r="B6" s="193"/>
      <c r="C6" s="173" t="s">
        <v>320</v>
      </c>
      <c r="D6" s="173" t="s">
        <v>419</v>
      </c>
      <c r="E6" s="173" t="s">
        <v>322</v>
      </c>
      <c r="F6" s="173" t="s">
        <v>153</v>
      </c>
      <c r="G6" s="173"/>
      <c r="H6" s="173" t="s">
        <v>420</v>
      </c>
      <c r="I6" s="173"/>
      <c r="J6" s="173" t="s">
        <v>421</v>
      </c>
      <c r="K6" s="171" t="s">
        <v>250</v>
      </c>
    </row>
    <row r="7" customFormat="false" ht="8.1" hidden="false" customHeight="true" outlineLevel="0" collapsed="false">
      <c r="A7" s="193"/>
      <c r="B7" s="193"/>
      <c r="C7" s="173"/>
      <c r="D7" s="173"/>
      <c r="E7" s="173"/>
      <c r="F7" s="173"/>
      <c r="G7" s="173"/>
      <c r="H7" s="173"/>
      <c r="I7" s="173"/>
      <c r="J7" s="173"/>
      <c r="K7" s="171"/>
    </row>
    <row r="8" customFormat="false" ht="8.1" hidden="false" customHeight="true" outlineLevel="0" collapsed="false">
      <c r="A8" s="193"/>
      <c r="B8" s="193"/>
      <c r="C8" s="173"/>
      <c r="D8" s="173"/>
      <c r="E8" s="173"/>
      <c r="F8" s="173"/>
      <c r="G8" s="173"/>
      <c r="H8" s="173"/>
      <c r="I8" s="173"/>
      <c r="J8" s="173"/>
      <c r="K8" s="171"/>
      <c r="L8" s="179"/>
    </row>
    <row r="9" customFormat="false" ht="8.1" hidden="false" customHeight="true" outlineLevel="0" collapsed="false">
      <c r="A9" s="193"/>
      <c r="B9" s="193"/>
      <c r="C9" s="173"/>
      <c r="D9" s="173"/>
      <c r="E9" s="173"/>
      <c r="F9" s="173"/>
      <c r="G9" s="173"/>
      <c r="H9" s="173"/>
      <c r="I9" s="173"/>
      <c r="J9" s="173"/>
      <c r="K9" s="171"/>
      <c r="L9" s="179"/>
    </row>
    <row r="10" customFormat="false" ht="6" hidden="false" customHeight="true" outlineLevel="0" collapsed="false">
      <c r="A10" s="193"/>
      <c r="B10" s="193"/>
      <c r="C10" s="173"/>
      <c r="D10" s="173"/>
      <c r="E10" s="173"/>
      <c r="F10" s="173" t="s">
        <v>422</v>
      </c>
      <c r="G10" s="173" t="s">
        <v>423</v>
      </c>
      <c r="H10" s="173" t="s">
        <v>422</v>
      </c>
      <c r="I10" s="173" t="s">
        <v>423</v>
      </c>
      <c r="J10" s="173"/>
      <c r="K10" s="171"/>
      <c r="L10" s="179"/>
    </row>
    <row r="11" customFormat="false" ht="6" hidden="false" customHeight="true" outlineLevel="0" collapsed="false">
      <c r="A11" s="193"/>
      <c r="B11" s="193"/>
      <c r="C11" s="173"/>
      <c r="D11" s="173"/>
      <c r="E11" s="173"/>
      <c r="F11" s="173"/>
      <c r="G11" s="173"/>
      <c r="H11" s="173"/>
      <c r="I11" s="173"/>
      <c r="J11" s="173"/>
      <c r="K11" s="171"/>
      <c r="L11" s="179"/>
    </row>
    <row r="12" customFormat="false" ht="6" hidden="false" customHeight="true" outlineLevel="0" collapsed="false">
      <c r="A12" s="193"/>
      <c r="B12" s="193"/>
      <c r="C12" s="173"/>
      <c r="D12" s="173"/>
      <c r="E12" s="173"/>
      <c r="F12" s="173"/>
      <c r="G12" s="173"/>
      <c r="H12" s="173"/>
      <c r="I12" s="173"/>
      <c r="J12" s="173"/>
      <c r="K12" s="171"/>
      <c r="L12" s="179"/>
    </row>
    <row r="13" customFormat="false" ht="6" hidden="false" customHeight="true" outlineLevel="0" collapsed="false">
      <c r="A13" s="193"/>
      <c r="B13" s="193"/>
      <c r="C13" s="173"/>
      <c r="D13" s="173"/>
      <c r="E13" s="173"/>
      <c r="F13" s="173"/>
      <c r="G13" s="173"/>
      <c r="H13" s="173"/>
      <c r="I13" s="173"/>
      <c r="J13" s="173"/>
      <c r="K13" s="171"/>
      <c r="L13" s="179"/>
    </row>
    <row r="14" customFormat="false" ht="6" hidden="false" customHeight="true" outlineLevel="0" collapsed="false">
      <c r="A14" s="193"/>
      <c r="B14" s="193"/>
      <c r="C14" s="173"/>
      <c r="D14" s="173"/>
      <c r="E14" s="173"/>
      <c r="F14" s="173"/>
      <c r="G14" s="173"/>
      <c r="H14" s="173"/>
      <c r="I14" s="173"/>
      <c r="J14" s="173"/>
      <c r="K14" s="171"/>
      <c r="L14" s="179"/>
    </row>
    <row r="15" customFormat="false" ht="6" hidden="false" customHeight="true" outlineLevel="0" collapsed="false">
      <c r="A15" s="193"/>
      <c r="B15" s="193"/>
      <c r="C15" s="173"/>
      <c r="D15" s="173"/>
      <c r="E15" s="173"/>
      <c r="F15" s="173"/>
      <c r="G15" s="173"/>
      <c r="H15" s="173"/>
      <c r="I15" s="173"/>
      <c r="J15" s="173"/>
      <c r="K15" s="171"/>
      <c r="L15" s="179"/>
    </row>
    <row r="16" customFormat="false" ht="24" hidden="false" customHeight="true" outlineLevel="0" collapsed="false">
      <c r="A16" s="193"/>
      <c r="B16" s="193"/>
      <c r="C16" s="193" t="s">
        <v>211</v>
      </c>
      <c r="D16" s="173" t="s">
        <v>424</v>
      </c>
      <c r="E16" s="173" t="s">
        <v>425</v>
      </c>
      <c r="F16" s="173" t="s">
        <v>211</v>
      </c>
      <c r="G16" s="173" t="s">
        <v>425</v>
      </c>
      <c r="H16" s="173" t="s">
        <v>211</v>
      </c>
      <c r="I16" s="173" t="s">
        <v>425</v>
      </c>
      <c r="J16" s="173" t="s">
        <v>211</v>
      </c>
      <c r="K16" s="194" t="s">
        <v>296</v>
      </c>
      <c r="L16" s="179"/>
    </row>
    <row r="17" customFormat="false" ht="30" hidden="false" customHeight="true" outlineLevel="0" collapsed="false">
      <c r="A17" s="221"/>
      <c r="B17" s="221"/>
      <c r="C17" s="221"/>
      <c r="D17" s="221"/>
      <c r="E17" s="221"/>
      <c r="F17" s="221"/>
      <c r="G17" s="221"/>
      <c r="H17" s="221"/>
      <c r="I17" s="221"/>
      <c r="J17" s="221"/>
      <c r="K17" s="221"/>
      <c r="L17" s="179"/>
    </row>
    <row r="18" customFormat="false" ht="24.95" hidden="false" customHeight="true" outlineLevel="0" collapsed="false">
      <c r="A18" s="166" t="s">
        <v>426</v>
      </c>
      <c r="C18" s="182" t="n">
        <v>30139</v>
      </c>
      <c r="D18" s="182" t="n">
        <v>102470</v>
      </c>
      <c r="E18" s="182" t="n">
        <v>13099.8</v>
      </c>
      <c r="F18" s="182" t="n">
        <v>24660</v>
      </c>
      <c r="G18" s="182" t="n">
        <v>2946.35</v>
      </c>
      <c r="H18" s="182" t="n">
        <v>519</v>
      </c>
      <c r="I18" s="182" t="n">
        <v>13.08</v>
      </c>
      <c r="J18" s="182" t="n">
        <v>134130</v>
      </c>
      <c r="K18" s="182" t="n">
        <v>11277867</v>
      </c>
      <c r="M18" s="181"/>
      <c r="N18" s="181"/>
      <c r="O18" s="181"/>
      <c r="P18" s="181"/>
      <c r="Q18" s="181"/>
      <c r="R18" s="181"/>
      <c r="S18" s="181"/>
      <c r="T18" s="181"/>
      <c r="U18" s="181"/>
      <c r="V18" s="181"/>
      <c r="W18" s="181"/>
      <c r="X18" s="181"/>
      <c r="Y18" s="181"/>
      <c r="Z18" s="181"/>
      <c r="AA18" s="181"/>
      <c r="AB18" s="181"/>
      <c r="AC18" s="181"/>
      <c r="AD18" s="181"/>
      <c r="AE18" s="181"/>
      <c r="AF18" s="181"/>
      <c r="AG18" s="181"/>
      <c r="AH18" s="181"/>
      <c r="AI18" s="181"/>
      <c r="AJ18" s="181"/>
      <c r="AK18" s="181"/>
      <c r="AL18" s="181"/>
      <c r="AM18" s="181"/>
      <c r="AN18" s="181"/>
      <c r="AO18" s="181"/>
      <c r="AP18" s="181"/>
      <c r="AQ18" s="181"/>
      <c r="AR18" s="181"/>
      <c r="AS18" s="181"/>
      <c r="AT18" s="181"/>
      <c r="AU18" s="181"/>
      <c r="AV18" s="181"/>
      <c r="AW18" s="181"/>
      <c r="AX18" s="181"/>
      <c r="AY18" s="181"/>
      <c r="AZ18" s="181"/>
    </row>
    <row r="19" customFormat="false" ht="39.95" hidden="false" customHeight="true" outlineLevel="0" collapsed="false">
      <c r="A19" s="166" t="s">
        <v>336</v>
      </c>
      <c r="C19" s="182" t="n">
        <v>20304</v>
      </c>
      <c r="D19" s="182" t="n">
        <v>15563</v>
      </c>
      <c r="E19" s="182" t="n">
        <v>791.94</v>
      </c>
      <c r="F19" s="182" t="n">
        <v>24116</v>
      </c>
      <c r="G19" s="182" t="n">
        <v>2890.64</v>
      </c>
      <c r="H19" s="182" t="n">
        <v>404</v>
      </c>
      <c r="I19" s="182" t="n">
        <v>9.09</v>
      </c>
      <c r="J19" s="182" t="n">
        <v>131670</v>
      </c>
      <c r="K19" s="182" t="n">
        <v>3625921</v>
      </c>
    </row>
    <row r="20" customFormat="false" ht="20.1" hidden="false" customHeight="true" outlineLevel="0" collapsed="false">
      <c r="A20" s="166" t="s">
        <v>298</v>
      </c>
      <c r="C20" s="182"/>
      <c r="D20" s="182"/>
      <c r="E20" s="182"/>
      <c r="F20" s="182"/>
      <c r="G20" s="182"/>
      <c r="H20" s="182"/>
      <c r="I20" s="182"/>
      <c r="J20" s="182"/>
      <c r="K20" s="182"/>
      <c r="L20" s="179"/>
    </row>
    <row r="21" customFormat="false" ht="15" hidden="false" customHeight="true" outlineLevel="0" collapsed="false">
      <c r="B21" s="166" t="s">
        <v>427</v>
      </c>
      <c r="C21" s="182" t="n">
        <v>18135</v>
      </c>
      <c r="D21" s="182" t="n">
        <v>12771</v>
      </c>
      <c r="E21" s="182" t="n">
        <v>659.51</v>
      </c>
      <c r="F21" s="182" t="n">
        <v>18135</v>
      </c>
      <c r="G21" s="182" t="n">
        <v>2359.13</v>
      </c>
      <c r="H21" s="182" t="n">
        <v>11</v>
      </c>
      <c r="I21" s="182" t="n">
        <v>0.34</v>
      </c>
      <c r="J21" s="182" t="n">
        <v>106977</v>
      </c>
      <c r="K21" s="182" t="n">
        <v>2977836</v>
      </c>
      <c r="L21" s="179"/>
    </row>
    <row r="22" customFormat="false" ht="15" hidden="false" customHeight="true" outlineLevel="0" collapsed="false">
      <c r="B22" s="166" t="s">
        <v>428</v>
      </c>
      <c r="C22" s="182" t="n">
        <v>1851</v>
      </c>
      <c r="D22" s="182" t="n">
        <v>1781</v>
      </c>
      <c r="E22" s="182" t="n">
        <v>88.22</v>
      </c>
      <c r="F22" s="182" t="n">
        <v>3702</v>
      </c>
      <c r="G22" s="182" t="n">
        <v>342.13</v>
      </c>
      <c r="H22" s="182" t="n">
        <v>2</v>
      </c>
      <c r="I22" s="182" t="n">
        <v>0.07</v>
      </c>
      <c r="J22" s="182" t="n">
        <v>15860</v>
      </c>
      <c r="K22" s="182" t="n">
        <v>414188</v>
      </c>
      <c r="L22" s="179"/>
    </row>
    <row r="23" customFormat="false" ht="15" hidden="false" customHeight="true" outlineLevel="0" collapsed="false">
      <c r="B23" s="195" t="s">
        <v>429</v>
      </c>
      <c r="L23" s="179"/>
    </row>
    <row r="24" customFormat="false" ht="12.95" hidden="false" customHeight="true" outlineLevel="0" collapsed="false">
      <c r="B24" s="196" t="s">
        <v>430</v>
      </c>
      <c r="C24" s="182" t="n">
        <v>312</v>
      </c>
      <c r="D24" s="182" t="n">
        <v>961</v>
      </c>
      <c r="E24" s="182" t="n">
        <v>41.85</v>
      </c>
      <c r="F24" s="182" t="n">
        <v>2275</v>
      </c>
      <c r="G24" s="182" t="n">
        <v>189.09</v>
      </c>
      <c r="H24" s="182" t="s">
        <v>431</v>
      </c>
      <c r="I24" s="182" t="s">
        <v>431</v>
      </c>
      <c r="J24" s="182" t="n">
        <v>8287</v>
      </c>
      <c r="K24" s="182" t="n">
        <v>221527</v>
      </c>
      <c r="L24" s="179"/>
    </row>
    <row r="25" customFormat="false" ht="15" hidden="false" customHeight="true" outlineLevel="0" collapsed="false">
      <c r="B25" s="166" t="s">
        <v>335</v>
      </c>
      <c r="C25" s="182" t="n">
        <v>6</v>
      </c>
      <c r="D25" s="182" t="n">
        <v>51</v>
      </c>
      <c r="E25" s="182" t="n">
        <v>2.36</v>
      </c>
      <c r="F25" s="182" t="n">
        <v>4</v>
      </c>
      <c r="G25" s="182" t="n">
        <v>0.28</v>
      </c>
      <c r="H25" s="182" t="n">
        <v>391</v>
      </c>
      <c r="I25" s="182" t="n">
        <v>8.68</v>
      </c>
      <c r="J25" s="182" t="n">
        <v>546</v>
      </c>
      <c r="K25" s="182" t="n">
        <v>12370</v>
      </c>
    </row>
    <row r="26" customFormat="false" ht="20.1" hidden="false" customHeight="true" outlineLevel="0" collapsed="false">
      <c r="A26" s="166" t="s">
        <v>337</v>
      </c>
      <c r="C26" s="182"/>
      <c r="D26" s="182"/>
      <c r="E26" s="182"/>
      <c r="F26" s="182"/>
      <c r="G26" s="182"/>
      <c r="H26" s="182"/>
      <c r="I26" s="182"/>
      <c r="J26" s="182"/>
      <c r="K26" s="182"/>
    </row>
    <row r="27" customFormat="false" ht="15" hidden="false" customHeight="true" outlineLevel="0" collapsed="false">
      <c r="A27" s="200"/>
      <c r="B27" s="195" t="s">
        <v>432</v>
      </c>
      <c r="C27" s="182" t="n">
        <v>277</v>
      </c>
      <c r="D27" s="182" t="n">
        <v>603</v>
      </c>
      <c r="E27" s="182" t="n">
        <v>28.96</v>
      </c>
      <c r="F27" s="182" t="n">
        <v>1272</v>
      </c>
      <c r="G27" s="182" t="n">
        <v>117.74</v>
      </c>
      <c r="H27" s="182" t="s">
        <v>431</v>
      </c>
      <c r="I27" s="182" t="s">
        <v>431</v>
      </c>
      <c r="J27" s="182" t="n">
        <v>5012</v>
      </c>
      <c r="K27" s="182" t="n">
        <v>138684</v>
      </c>
      <c r="L27" s="179"/>
    </row>
    <row r="28" customFormat="false" ht="20.1" hidden="false" customHeight="true" outlineLevel="0" collapsed="false">
      <c r="A28" s="203" t="s">
        <v>433</v>
      </c>
      <c r="B28" s="203"/>
      <c r="C28" s="182"/>
      <c r="D28" s="182"/>
      <c r="E28" s="182"/>
      <c r="F28" s="182"/>
      <c r="G28" s="182"/>
      <c r="H28" s="182"/>
      <c r="I28" s="182"/>
      <c r="J28" s="182"/>
      <c r="K28" s="182"/>
      <c r="L28" s="179"/>
    </row>
    <row r="29" customFormat="false" ht="15" hidden="false" customHeight="true" outlineLevel="0" collapsed="false">
      <c r="A29" s="199"/>
      <c r="B29" s="199" t="s">
        <v>299</v>
      </c>
      <c r="C29" s="182" t="n">
        <v>100</v>
      </c>
      <c r="D29" s="182" t="n">
        <v>79</v>
      </c>
      <c r="E29" s="182" t="n">
        <v>3.29</v>
      </c>
      <c r="F29" s="182" t="n">
        <v>148</v>
      </c>
      <c r="G29" s="182" t="n">
        <v>14.9</v>
      </c>
      <c r="H29" s="182" t="s">
        <v>431</v>
      </c>
      <c r="I29" s="182" t="s">
        <v>431</v>
      </c>
      <c r="J29" s="182" t="n">
        <v>725</v>
      </c>
      <c r="K29" s="182" t="n">
        <v>18478</v>
      </c>
      <c r="L29" s="179"/>
    </row>
    <row r="30" customFormat="false" ht="15" hidden="false" customHeight="true" outlineLevel="0" collapsed="false">
      <c r="A30" s="219"/>
      <c r="B30" s="199" t="s">
        <v>136</v>
      </c>
      <c r="C30" s="182" t="n">
        <v>2376</v>
      </c>
      <c r="D30" s="182" t="n">
        <v>2074</v>
      </c>
      <c r="E30" s="182" t="n">
        <v>95.93</v>
      </c>
      <c r="F30" s="182" t="n">
        <v>3788</v>
      </c>
      <c r="G30" s="182" t="n">
        <v>401.35</v>
      </c>
      <c r="H30" s="182" t="n">
        <v>61</v>
      </c>
      <c r="I30" s="182" t="n">
        <v>2.16</v>
      </c>
      <c r="J30" s="182" t="n">
        <v>17975</v>
      </c>
      <c r="K30" s="182" t="n">
        <v>454677</v>
      </c>
      <c r="L30" s="179"/>
    </row>
    <row r="31" customFormat="false" ht="20.1" hidden="false" customHeight="true" outlineLevel="0" collapsed="false">
      <c r="A31" s="219"/>
      <c r="B31" s="199" t="s">
        <v>298</v>
      </c>
      <c r="L31" s="179"/>
    </row>
    <row r="32" customFormat="false" ht="15" hidden="false" customHeight="true" outlineLevel="0" collapsed="false">
      <c r="A32" s="202"/>
      <c r="B32" s="222" t="s">
        <v>434</v>
      </c>
      <c r="C32" s="182" t="n">
        <v>1843</v>
      </c>
      <c r="D32" s="182" t="n">
        <v>1614</v>
      </c>
      <c r="E32" s="182" t="n">
        <v>77.79</v>
      </c>
      <c r="F32" s="182" t="n">
        <v>2896</v>
      </c>
      <c r="G32" s="182" t="n">
        <v>313.85</v>
      </c>
      <c r="H32" s="182" t="n">
        <v>61</v>
      </c>
      <c r="I32" s="182" t="n">
        <v>2.16</v>
      </c>
      <c r="J32" s="182" t="n">
        <v>14133</v>
      </c>
      <c r="K32" s="182" t="n">
        <v>353603</v>
      </c>
    </row>
    <row r="33" customFormat="false" ht="15" hidden="false" customHeight="true" outlineLevel="0" collapsed="false">
      <c r="A33" s="199"/>
      <c r="B33" s="199" t="s">
        <v>435</v>
      </c>
      <c r="C33" s="182" t="n">
        <v>20</v>
      </c>
      <c r="D33" s="182" t="n">
        <v>20</v>
      </c>
      <c r="E33" s="182" t="n">
        <v>0.78</v>
      </c>
      <c r="F33" s="182" t="n">
        <v>35</v>
      </c>
      <c r="G33" s="182" t="n">
        <v>3.72</v>
      </c>
      <c r="H33" s="182" t="s">
        <v>431</v>
      </c>
      <c r="I33" s="182" t="s">
        <v>431</v>
      </c>
      <c r="J33" s="182" t="n">
        <v>162</v>
      </c>
      <c r="K33" s="182" t="n">
        <v>5418</v>
      </c>
      <c r="L33" s="179"/>
    </row>
    <row r="34" customFormat="false" ht="15" hidden="false" customHeight="true" outlineLevel="0" collapsed="false">
      <c r="A34" s="199"/>
      <c r="B34" s="200" t="s">
        <v>436</v>
      </c>
      <c r="C34" s="182" t="n">
        <v>513</v>
      </c>
      <c r="D34" s="182" t="n">
        <v>440</v>
      </c>
      <c r="E34" s="182" t="n">
        <v>17.36</v>
      </c>
      <c r="F34" s="182" t="n">
        <v>857</v>
      </c>
      <c r="G34" s="182" t="n">
        <v>83.78</v>
      </c>
      <c r="H34" s="182" t="s">
        <v>431</v>
      </c>
      <c r="I34" s="182" t="s">
        <v>431</v>
      </c>
      <c r="J34" s="182" t="n">
        <v>3680</v>
      </c>
      <c r="K34" s="182" t="n">
        <v>95656</v>
      </c>
      <c r="L34" s="179"/>
    </row>
    <row r="35" customFormat="false" ht="20.1" hidden="false" customHeight="true" outlineLevel="0" collapsed="false">
      <c r="B35" s="199" t="s">
        <v>304</v>
      </c>
      <c r="C35" s="182" t="n">
        <v>17809</v>
      </c>
      <c r="D35" s="182" t="n">
        <v>13357</v>
      </c>
      <c r="E35" s="182" t="n">
        <v>690.73</v>
      </c>
      <c r="F35" s="182" t="n">
        <v>20135</v>
      </c>
      <c r="G35" s="182" t="n">
        <v>2469.69</v>
      </c>
      <c r="H35" s="182" t="n">
        <v>35</v>
      </c>
      <c r="I35" s="182" t="n">
        <v>0.6</v>
      </c>
      <c r="J35" s="182" t="n">
        <v>112394</v>
      </c>
      <c r="K35" s="182" t="n">
        <v>3139245</v>
      </c>
      <c r="L35" s="179"/>
    </row>
    <row r="36" customFormat="false" ht="15" hidden="false" customHeight="true" outlineLevel="0" collapsed="false">
      <c r="B36" s="195" t="s">
        <v>342</v>
      </c>
      <c r="C36" s="182" t="n">
        <v>19</v>
      </c>
      <c r="D36" s="182" t="n">
        <v>53</v>
      </c>
      <c r="E36" s="182" t="n">
        <v>1.99</v>
      </c>
      <c r="F36" s="182" t="n">
        <v>45</v>
      </c>
      <c r="G36" s="182" t="n">
        <v>4.7</v>
      </c>
      <c r="H36" s="182" t="n">
        <v>308</v>
      </c>
      <c r="I36" s="182" t="n">
        <v>6.33</v>
      </c>
      <c r="J36" s="182" t="n">
        <v>576</v>
      </c>
      <c r="K36" s="182" t="n">
        <v>13521</v>
      </c>
    </row>
    <row r="37" customFormat="false" ht="39.95" hidden="false" customHeight="true" outlineLevel="0" collapsed="false">
      <c r="A37" s="166" t="s">
        <v>352</v>
      </c>
      <c r="C37" s="182" t="n">
        <v>9835</v>
      </c>
      <c r="D37" s="182" t="n">
        <v>86907</v>
      </c>
      <c r="E37" s="182" t="n">
        <v>12307.86</v>
      </c>
      <c r="F37" s="182" t="n">
        <v>544</v>
      </c>
      <c r="G37" s="182" t="n">
        <v>55.72</v>
      </c>
      <c r="H37" s="182" t="n">
        <v>115</v>
      </c>
      <c r="I37" s="182" t="n">
        <v>3.99</v>
      </c>
      <c r="J37" s="182" t="n">
        <v>2460</v>
      </c>
      <c r="K37" s="182" t="n">
        <v>7651946</v>
      </c>
    </row>
    <row r="38" customFormat="false" ht="20.1" hidden="false" customHeight="true" outlineLevel="0" collapsed="false">
      <c r="A38" s="166" t="s">
        <v>298</v>
      </c>
      <c r="C38" s="182"/>
      <c r="D38" s="182"/>
      <c r="E38" s="182"/>
      <c r="F38" s="182"/>
      <c r="G38" s="182"/>
      <c r="H38" s="182"/>
      <c r="I38" s="182"/>
      <c r="J38" s="182"/>
      <c r="K38" s="182"/>
      <c r="L38" s="179"/>
    </row>
    <row r="39" customFormat="false" ht="15" hidden="false" customHeight="true" outlineLevel="0" collapsed="false">
      <c r="B39" s="166" t="s">
        <v>344</v>
      </c>
      <c r="C39" s="182" t="n">
        <v>69</v>
      </c>
      <c r="D39" s="182" t="n">
        <v>999</v>
      </c>
      <c r="E39" s="182" t="n">
        <v>170.25</v>
      </c>
      <c r="F39" s="182" t="n">
        <v>5</v>
      </c>
      <c r="G39" s="182" t="n">
        <v>0.24</v>
      </c>
      <c r="H39" s="182" t="n">
        <v>115</v>
      </c>
      <c r="I39" s="182" t="n">
        <v>3.99</v>
      </c>
      <c r="J39" s="182" t="n">
        <v>188</v>
      </c>
      <c r="K39" s="182" t="n">
        <v>302051</v>
      </c>
      <c r="L39" s="179"/>
    </row>
    <row r="40" customFormat="false" ht="15" hidden="false" customHeight="true" outlineLevel="0" collapsed="false">
      <c r="B40" s="166" t="s">
        <v>345</v>
      </c>
      <c r="C40" s="182" t="n">
        <v>613</v>
      </c>
      <c r="D40" s="182" t="n">
        <v>8119</v>
      </c>
      <c r="E40" s="182" t="n">
        <v>1478.41</v>
      </c>
      <c r="F40" s="182" t="n">
        <v>195</v>
      </c>
      <c r="G40" s="182" t="n">
        <v>16.52</v>
      </c>
      <c r="H40" s="182" t="s">
        <v>431</v>
      </c>
      <c r="I40" s="182" t="s">
        <v>431</v>
      </c>
      <c r="J40" s="182" t="n">
        <v>726</v>
      </c>
      <c r="K40" s="182" t="n">
        <v>1724558</v>
      </c>
      <c r="L40" s="179"/>
    </row>
    <row r="41" customFormat="false" ht="15" hidden="false" customHeight="true" outlineLevel="0" collapsed="false">
      <c r="B41" s="166" t="s">
        <v>346</v>
      </c>
      <c r="C41" s="182" t="n">
        <v>2874</v>
      </c>
      <c r="D41" s="182" t="n">
        <v>10594</v>
      </c>
      <c r="E41" s="182" t="n">
        <v>1764.86</v>
      </c>
      <c r="F41" s="182" t="n">
        <v>22</v>
      </c>
      <c r="G41" s="182" t="n">
        <v>3.14</v>
      </c>
      <c r="H41" s="182" t="s">
        <v>431</v>
      </c>
      <c r="I41" s="182" t="s">
        <v>431</v>
      </c>
      <c r="J41" s="182" t="n">
        <v>121</v>
      </c>
      <c r="K41" s="182" t="n">
        <v>470903</v>
      </c>
      <c r="L41" s="179"/>
    </row>
    <row r="42" customFormat="false" ht="15" hidden="false" customHeight="true" outlineLevel="0" collapsed="false">
      <c r="B42" s="222" t="s">
        <v>347</v>
      </c>
      <c r="C42" s="182" t="n">
        <v>5685</v>
      </c>
      <c r="D42" s="182" t="n">
        <v>63477</v>
      </c>
      <c r="E42" s="182" t="n">
        <v>8325.06</v>
      </c>
      <c r="F42" s="182" t="n">
        <v>300</v>
      </c>
      <c r="G42" s="182" t="n">
        <v>33.75</v>
      </c>
      <c r="H42" s="182" t="s">
        <v>431</v>
      </c>
      <c r="I42" s="182" t="s">
        <v>431</v>
      </c>
      <c r="J42" s="182" t="n">
        <v>1335</v>
      </c>
      <c r="K42" s="182" t="n">
        <v>4419062</v>
      </c>
    </row>
    <row r="43" customFormat="false" ht="20.1" hidden="false" customHeight="true" outlineLevel="0" collapsed="false">
      <c r="B43" s="199" t="s">
        <v>337</v>
      </c>
      <c r="C43" s="182"/>
      <c r="D43" s="182"/>
      <c r="E43" s="182"/>
      <c r="F43" s="182"/>
      <c r="G43" s="182"/>
      <c r="H43" s="182"/>
      <c r="I43" s="182"/>
      <c r="J43" s="182"/>
      <c r="K43" s="182"/>
      <c r="L43" s="179"/>
    </row>
    <row r="44" customFormat="false" ht="15" hidden="false" customHeight="true" outlineLevel="0" collapsed="false">
      <c r="B44" s="200" t="s">
        <v>437</v>
      </c>
      <c r="C44" s="182" t="n">
        <v>1697</v>
      </c>
      <c r="D44" s="182" t="n">
        <v>22200</v>
      </c>
      <c r="E44" s="182" t="n">
        <v>2880.67</v>
      </c>
      <c r="F44" s="182" t="n">
        <v>110</v>
      </c>
      <c r="G44" s="182" t="n">
        <v>13.12</v>
      </c>
      <c r="H44" s="182" t="s">
        <v>431</v>
      </c>
      <c r="I44" s="182" t="s">
        <v>431</v>
      </c>
      <c r="J44" s="182" t="n">
        <v>513</v>
      </c>
      <c r="K44" s="182" t="n">
        <v>1778476</v>
      </c>
    </row>
    <row r="45" customFormat="false" ht="15" hidden="false" customHeight="true" outlineLevel="0" collapsed="false">
      <c r="B45" s="166" t="s">
        <v>438</v>
      </c>
      <c r="C45" s="182" t="n">
        <v>3140</v>
      </c>
      <c r="D45" s="182" t="n">
        <v>37767</v>
      </c>
      <c r="E45" s="182" t="n">
        <v>4732.67</v>
      </c>
      <c r="F45" s="182" t="n">
        <v>158</v>
      </c>
      <c r="G45" s="182" t="n">
        <v>17.29</v>
      </c>
      <c r="H45" s="182" t="s">
        <v>431</v>
      </c>
      <c r="I45" s="182" t="s">
        <v>431</v>
      </c>
      <c r="J45" s="182" t="n">
        <v>690</v>
      </c>
      <c r="K45" s="182" t="n">
        <v>2312246</v>
      </c>
    </row>
    <row r="46" customFormat="false" ht="15" hidden="false" customHeight="true" outlineLevel="0" collapsed="false">
      <c r="B46" s="166" t="s">
        <v>439</v>
      </c>
      <c r="C46" s="182" t="n">
        <v>89</v>
      </c>
      <c r="D46" s="182" t="n">
        <v>192</v>
      </c>
      <c r="E46" s="182" t="n">
        <v>39.38</v>
      </c>
      <c r="F46" s="182" t="n">
        <v>8</v>
      </c>
      <c r="G46" s="182" t="n">
        <v>0.7</v>
      </c>
      <c r="H46" s="182" t="s">
        <v>431</v>
      </c>
      <c r="I46" s="182" t="s">
        <v>431</v>
      </c>
      <c r="J46" s="182" t="n">
        <v>32</v>
      </c>
      <c r="K46" s="182" t="n">
        <v>40172</v>
      </c>
      <c r="L46" s="179"/>
    </row>
    <row r="47" customFormat="false" ht="20.1" hidden="false" customHeight="true" outlineLevel="0" collapsed="false">
      <c r="B47" s="166" t="s">
        <v>351</v>
      </c>
      <c r="C47" s="182" t="n">
        <v>594</v>
      </c>
      <c r="D47" s="182" t="n">
        <v>3719</v>
      </c>
      <c r="E47" s="182" t="n">
        <v>569.29</v>
      </c>
      <c r="F47" s="182" t="n">
        <v>22</v>
      </c>
      <c r="G47" s="182" t="n">
        <v>2.08</v>
      </c>
      <c r="H47" s="182" t="s">
        <v>431</v>
      </c>
      <c r="I47" s="182" t="s">
        <v>431</v>
      </c>
      <c r="J47" s="182" t="n">
        <v>90</v>
      </c>
      <c r="K47" s="182" t="n">
        <v>735372</v>
      </c>
      <c r="L47" s="179"/>
    </row>
    <row r="48" customFormat="false" ht="20.1" hidden="false" customHeight="true" outlineLevel="0" collapsed="false">
      <c r="A48" s="166" t="s">
        <v>337</v>
      </c>
      <c r="B48" s="223"/>
      <c r="C48" s="182"/>
      <c r="D48" s="182"/>
      <c r="E48" s="182"/>
      <c r="F48" s="182"/>
      <c r="G48" s="182"/>
      <c r="H48" s="182"/>
      <c r="I48" s="182"/>
      <c r="J48" s="182"/>
      <c r="K48" s="182"/>
    </row>
    <row r="49" customFormat="false" ht="15" hidden="false" customHeight="true" outlineLevel="0" collapsed="false">
      <c r="B49" s="166" t="s">
        <v>440</v>
      </c>
      <c r="C49" s="182" t="n">
        <v>811</v>
      </c>
      <c r="D49" s="182" t="n">
        <v>6059</v>
      </c>
      <c r="E49" s="182" t="n">
        <v>906.72</v>
      </c>
      <c r="F49" s="182" t="n">
        <v>27</v>
      </c>
      <c r="G49" s="182" t="n">
        <v>2.36</v>
      </c>
      <c r="H49" s="182" t="n">
        <v>115</v>
      </c>
      <c r="I49" s="182" t="n">
        <v>3.99</v>
      </c>
      <c r="J49" s="182" t="n">
        <v>279</v>
      </c>
      <c r="K49" s="182" t="n">
        <v>1162257</v>
      </c>
      <c r="L49" s="179"/>
    </row>
    <row r="50" customFormat="false" ht="20.1" hidden="false" customHeight="true" outlineLevel="0" collapsed="false">
      <c r="A50" s="203" t="s">
        <v>441</v>
      </c>
      <c r="B50" s="203"/>
      <c r="C50" s="182"/>
      <c r="D50" s="182"/>
      <c r="E50" s="182"/>
      <c r="F50" s="182"/>
      <c r="G50" s="182"/>
      <c r="H50" s="182"/>
      <c r="I50" s="182"/>
      <c r="J50" s="182"/>
      <c r="K50" s="182"/>
      <c r="L50" s="179"/>
    </row>
    <row r="51" customFormat="false" ht="15" hidden="false" customHeight="true" outlineLevel="0" collapsed="false">
      <c r="B51" s="199" t="s">
        <v>299</v>
      </c>
      <c r="C51" s="182" t="n">
        <v>544</v>
      </c>
      <c r="D51" s="182" t="n">
        <v>3414</v>
      </c>
      <c r="E51" s="182" t="n">
        <v>536.96</v>
      </c>
      <c r="F51" s="182" t="n">
        <v>8</v>
      </c>
      <c r="G51" s="182" t="n">
        <v>0.76</v>
      </c>
      <c r="H51" s="182" t="s">
        <v>431</v>
      </c>
      <c r="I51" s="182" t="s">
        <v>431</v>
      </c>
      <c r="J51" s="182" t="n">
        <v>31</v>
      </c>
      <c r="K51" s="182" t="n">
        <v>720233</v>
      </c>
      <c r="L51" s="179"/>
    </row>
    <row r="52" customFormat="false" ht="15" hidden="false" customHeight="true" outlineLevel="0" collapsed="false">
      <c r="B52" s="199" t="s">
        <v>136</v>
      </c>
      <c r="C52" s="182" t="n">
        <v>8285</v>
      </c>
      <c r="D52" s="182" t="n">
        <v>80250</v>
      </c>
      <c r="E52" s="182" t="n">
        <v>11210.41</v>
      </c>
      <c r="F52" s="182" t="n">
        <v>456</v>
      </c>
      <c r="G52" s="182" t="n">
        <v>46.27</v>
      </c>
      <c r="H52" s="182" t="n">
        <v>114</v>
      </c>
      <c r="I52" s="182" t="n">
        <v>2.35</v>
      </c>
      <c r="J52" s="182" t="n">
        <v>2032</v>
      </c>
      <c r="K52" s="182" t="n">
        <v>6556866</v>
      </c>
      <c r="L52" s="179"/>
    </row>
    <row r="53" customFormat="false" ht="15" hidden="false" customHeight="true" outlineLevel="0" collapsed="false">
      <c r="B53" s="166" t="s">
        <v>298</v>
      </c>
      <c r="C53" s="182"/>
      <c r="D53" s="182"/>
      <c r="E53" s="182"/>
      <c r="F53" s="182"/>
      <c r="G53" s="182"/>
      <c r="H53" s="182"/>
      <c r="I53" s="182"/>
      <c r="J53" s="182"/>
      <c r="K53" s="182"/>
      <c r="L53" s="179"/>
    </row>
    <row r="54" customFormat="false" ht="15" hidden="false" customHeight="true" outlineLevel="0" collapsed="false">
      <c r="B54" s="195" t="s">
        <v>442</v>
      </c>
      <c r="L54" s="179"/>
    </row>
    <row r="55" customFormat="false" ht="12.95" hidden="false" customHeight="true" outlineLevel="0" collapsed="false">
      <c r="B55" s="195" t="s">
        <v>443</v>
      </c>
      <c r="C55" s="182" t="n">
        <v>2884</v>
      </c>
      <c r="D55" s="182" t="n">
        <v>10884</v>
      </c>
      <c r="E55" s="182" t="n">
        <v>1787.47</v>
      </c>
      <c r="F55" s="182" t="n">
        <v>20</v>
      </c>
      <c r="G55" s="182" t="n">
        <v>2.96</v>
      </c>
      <c r="H55" s="182" t="s">
        <v>431</v>
      </c>
      <c r="I55" s="182" t="s">
        <v>431</v>
      </c>
      <c r="J55" s="182" t="n">
        <v>112</v>
      </c>
      <c r="K55" s="182" t="n">
        <v>483372</v>
      </c>
      <c r="L55" s="179"/>
    </row>
    <row r="56" customFormat="false" ht="12.95" hidden="false" customHeight="true" outlineLevel="0" collapsed="false">
      <c r="B56" s="195" t="s">
        <v>444</v>
      </c>
      <c r="C56" s="182" t="n">
        <v>2528</v>
      </c>
      <c r="D56" s="182" t="n">
        <v>31429</v>
      </c>
      <c r="E56" s="182" t="n">
        <v>3994.76</v>
      </c>
      <c r="F56" s="182" t="n">
        <v>92</v>
      </c>
      <c r="G56" s="182" t="n">
        <v>11.18</v>
      </c>
      <c r="H56" s="182" t="s">
        <v>431</v>
      </c>
      <c r="I56" s="182" t="s">
        <v>431</v>
      </c>
      <c r="J56" s="182" t="n">
        <v>430</v>
      </c>
      <c r="K56" s="182" t="n">
        <v>2282199</v>
      </c>
      <c r="L56" s="179"/>
    </row>
    <row r="57" customFormat="false" ht="15" hidden="false" customHeight="true" outlineLevel="0" collapsed="false">
      <c r="B57" s="222" t="s">
        <v>445</v>
      </c>
      <c r="L57" s="179"/>
    </row>
    <row r="58" customFormat="false" ht="12.95" hidden="false" customHeight="true" outlineLevel="0" collapsed="false">
      <c r="B58" s="223" t="s">
        <v>446</v>
      </c>
      <c r="C58" s="182"/>
      <c r="D58" s="182"/>
      <c r="E58" s="182"/>
      <c r="F58" s="182"/>
      <c r="G58" s="182"/>
      <c r="H58" s="182"/>
      <c r="I58" s="182"/>
      <c r="J58" s="182"/>
      <c r="K58" s="182"/>
      <c r="L58" s="179"/>
    </row>
    <row r="59" customFormat="false" ht="12.95" hidden="false" customHeight="true" outlineLevel="0" collapsed="false">
      <c r="B59" s="222" t="s">
        <v>447</v>
      </c>
      <c r="C59" s="182" t="n">
        <v>2873</v>
      </c>
      <c r="D59" s="182" t="n">
        <v>37937</v>
      </c>
      <c r="E59" s="182" t="n">
        <v>5428.18</v>
      </c>
      <c r="F59" s="182" t="n">
        <v>344</v>
      </c>
      <c r="G59" s="182" t="n">
        <v>32.13</v>
      </c>
      <c r="H59" s="182" t="n">
        <v>114</v>
      </c>
      <c r="I59" s="182" t="n">
        <v>2.35</v>
      </c>
      <c r="J59" s="182" t="n">
        <v>1490</v>
      </c>
      <c r="K59" s="182" t="n">
        <v>3791295</v>
      </c>
    </row>
    <row r="60" customFormat="false" ht="20.1" hidden="false" customHeight="true" outlineLevel="0" collapsed="false">
      <c r="B60" s="222" t="s">
        <v>448</v>
      </c>
      <c r="C60" s="182"/>
      <c r="D60" s="182"/>
      <c r="E60" s="182"/>
      <c r="F60" s="182"/>
      <c r="G60" s="182"/>
      <c r="H60" s="182"/>
      <c r="I60" s="182"/>
      <c r="J60" s="182"/>
      <c r="K60" s="182"/>
    </row>
    <row r="61" customFormat="false" ht="17.45" hidden="false" customHeight="true" outlineLevel="0" collapsed="false">
      <c r="B61" s="199" t="s">
        <v>449</v>
      </c>
      <c r="C61" s="182" t="n">
        <v>59</v>
      </c>
      <c r="D61" s="182" t="n">
        <v>2232</v>
      </c>
      <c r="E61" s="182" t="n">
        <v>389.74</v>
      </c>
      <c r="F61" s="182" t="n">
        <v>45</v>
      </c>
      <c r="G61" s="182" t="n">
        <v>3.92</v>
      </c>
      <c r="H61" s="182" t="s">
        <v>431</v>
      </c>
      <c r="I61" s="182" t="s">
        <v>431</v>
      </c>
      <c r="J61" s="182" t="n">
        <v>123</v>
      </c>
      <c r="K61" s="182" t="n">
        <v>458070</v>
      </c>
      <c r="L61" s="179"/>
    </row>
    <row r="62" customFormat="false" ht="20.1" hidden="false" customHeight="true" outlineLevel="0" collapsed="false">
      <c r="B62" s="166" t="s">
        <v>450</v>
      </c>
      <c r="C62" s="182" t="n">
        <v>743</v>
      </c>
      <c r="D62" s="182" t="n">
        <v>2309</v>
      </c>
      <c r="E62" s="182" t="n">
        <v>379.75</v>
      </c>
      <c r="F62" s="182" t="n">
        <v>73</v>
      </c>
      <c r="G62" s="182" t="n">
        <v>8.32</v>
      </c>
      <c r="H62" s="182" t="s">
        <v>431</v>
      </c>
      <c r="I62" s="182" t="s">
        <v>431</v>
      </c>
      <c r="J62" s="182" t="n">
        <v>333</v>
      </c>
      <c r="K62" s="182" t="n">
        <v>205168</v>
      </c>
    </row>
    <row r="63" customFormat="false" ht="17.45" hidden="false" customHeight="true" outlineLevel="0" collapsed="false">
      <c r="B63" s="166" t="s">
        <v>342</v>
      </c>
      <c r="C63" s="182" t="n">
        <v>263</v>
      </c>
      <c r="D63" s="182" t="n">
        <v>935</v>
      </c>
      <c r="E63" s="182" t="n">
        <v>180.74</v>
      </c>
      <c r="F63" s="182" t="n">
        <v>7</v>
      </c>
      <c r="G63" s="182" t="n">
        <v>0.37</v>
      </c>
      <c r="H63" s="182" t="n">
        <v>1</v>
      </c>
      <c r="I63" s="182" t="n">
        <v>1.64</v>
      </c>
      <c r="J63" s="182" t="n">
        <v>64</v>
      </c>
      <c r="K63" s="182" t="n">
        <v>169679</v>
      </c>
    </row>
    <row r="64" s="224" customFormat="true" ht="136.5" hidden="false" customHeight="true" outlineLevel="0" collapsed="false">
      <c r="A64" s="188" t="s">
        <v>131</v>
      </c>
      <c r="B64" s="188"/>
      <c r="C64" s="188"/>
      <c r="D64" s="188"/>
      <c r="E64" s="188"/>
      <c r="F64" s="188"/>
      <c r="G64" s="188"/>
      <c r="H64" s="188"/>
      <c r="I64" s="188"/>
      <c r="J64" s="188"/>
      <c r="K64" s="188"/>
    </row>
    <row r="65" s="224" customFormat="true" ht="24.95" hidden="false" customHeight="true" outlineLevel="0" collapsed="false"/>
    <row r="66" s="224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49"/>
    <col collapsed="false" customWidth="true" hidden="false" outlineLevel="0" max="2" min="2" style="166" width="33.62"/>
    <col collapsed="false" customWidth="true" hidden="false" outlineLevel="0" max="3" min="3" style="166" width="8.99"/>
    <col collapsed="false" customWidth="true" hidden="false" outlineLevel="0" max="4" min="4" style="166" width="9.36"/>
    <col collapsed="false" customWidth="true" hidden="false" outlineLevel="0" max="5" min="5" style="166" width="10.87"/>
    <col collapsed="false" customWidth="true" hidden="false" outlineLevel="0" max="6" min="6" style="166" width="8.25"/>
    <col collapsed="false" customWidth="true" hidden="false" outlineLevel="0" max="7" min="7" style="166" width="9.87"/>
    <col collapsed="false" customWidth="true" hidden="false" outlineLevel="0" max="8" min="8" style="166" width="7.87"/>
    <col collapsed="false" customWidth="true" hidden="false" outlineLevel="0" max="9" min="9" style="166" width="8.25"/>
    <col collapsed="false" customWidth="true" hidden="false" outlineLevel="0" max="10" min="10" style="166" width="9.25"/>
    <col collapsed="false" customWidth="true" hidden="false" outlineLevel="0" max="11" min="11" style="166" width="11.99"/>
    <col collapsed="false" customWidth="true" hidden="false" outlineLevel="0" max="20" min="12" style="166" width="12.49"/>
    <col collapsed="false" customWidth="true" hidden="false" outlineLevel="0" max="21" min="21" style="166" width="7.12"/>
    <col collapsed="false" customWidth="false" hidden="false" outlineLevel="0" max="257" min="22" style="166" width="10.99"/>
  </cols>
  <sheetData>
    <row r="1" customFormat="false" ht="20.1" hidden="false" customHeight="true" outlineLevel="0" collapsed="false">
      <c r="A1" s="172" t="s">
        <v>533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</row>
    <row r="2" customFormat="false" ht="20.1" hidden="false" customHeight="true" outlineLevel="0" collapsed="false">
      <c r="A2" s="172" t="s">
        <v>536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customFormat="false" ht="20.1" hidden="false" customHeight="true" outlineLevel="0" collapsed="false">
      <c r="A3" s="172" t="s">
        <v>543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</row>
    <row r="4" customFormat="false" ht="24.95" hidden="false" customHeight="true" outlineLevel="0" collapsed="false">
      <c r="A4" s="218" t="s">
        <v>167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</row>
    <row r="5" customFormat="false" ht="5.1" hidden="false" customHeight="true" outlineLevel="0" collapsed="false">
      <c r="A5" s="219"/>
      <c r="B5" s="219"/>
      <c r="C5" s="220"/>
      <c r="D5" s="220"/>
      <c r="E5" s="220"/>
      <c r="F5" s="220"/>
      <c r="G5" s="220"/>
      <c r="H5" s="220"/>
      <c r="I5" s="220"/>
      <c r="J5" s="220"/>
      <c r="K5" s="220"/>
    </row>
    <row r="6" customFormat="false" ht="8.1" hidden="false" customHeight="true" outlineLevel="0" collapsed="false">
      <c r="A6" s="193" t="s">
        <v>418</v>
      </c>
      <c r="B6" s="193"/>
      <c r="C6" s="173" t="s">
        <v>320</v>
      </c>
      <c r="D6" s="173" t="s">
        <v>419</v>
      </c>
      <c r="E6" s="173" t="s">
        <v>322</v>
      </c>
      <c r="F6" s="173" t="s">
        <v>153</v>
      </c>
      <c r="G6" s="173"/>
      <c r="H6" s="173" t="s">
        <v>420</v>
      </c>
      <c r="I6" s="173"/>
      <c r="J6" s="173" t="s">
        <v>421</v>
      </c>
      <c r="K6" s="171" t="s">
        <v>250</v>
      </c>
    </row>
    <row r="7" customFormat="false" ht="8.1" hidden="false" customHeight="true" outlineLevel="0" collapsed="false">
      <c r="A7" s="193"/>
      <c r="B7" s="193"/>
      <c r="C7" s="173"/>
      <c r="D7" s="173"/>
      <c r="E7" s="173"/>
      <c r="F7" s="173"/>
      <c r="G7" s="173"/>
      <c r="H7" s="173"/>
      <c r="I7" s="173"/>
      <c r="J7" s="173"/>
      <c r="K7" s="171"/>
    </row>
    <row r="8" customFormat="false" ht="8.1" hidden="false" customHeight="true" outlineLevel="0" collapsed="false">
      <c r="A8" s="193"/>
      <c r="B8" s="193"/>
      <c r="C8" s="173"/>
      <c r="D8" s="173"/>
      <c r="E8" s="173"/>
      <c r="F8" s="173"/>
      <c r="G8" s="173"/>
      <c r="H8" s="173"/>
      <c r="I8" s="173"/>
      <c r="J8" s="173"/>
      <c r="K8" s="171"/>
      <c r="L8" s="179"/>
    </row>
    <row r="9" customFormat="false" ht="8.1" hidden="false" customHeight="true" outlineLevel="0" collapsed="false">
      <c r="A9" s="193"/>
      <c r="B9" s="193"/>
      <c r="C9" s="173"/>
      <c r="D9" s="173"/>
      <c r="E9" s="173"/>
      <c r="F9" s="173"/>
      <c r="G9" s="173"/>
      <c r="H9" s="173"/>
      <c r="I9" s="173"/>
      <c r="J9" s="173"/>
      <c r="K9" s="171"/>
      <c r="L9" s="179"/>
    </row>
    <row r="10" customFormat="false" ht="6" hidden="false" customHeight="true" outlineLevel="0" collapsed="false">
      <c r="A10" s="193"/>
      <c r="B10" s="193"/>
      <c r="C10" s="173"/>
      <c r="D10" s="173"/>
      <c r="E10" s="173"/>
      <c r="F10" s="173" t="s">
        <v>422</v>
      </c>
      <c r="G10" s="173" t="s">
        <v>423</v>
      </c>
      <c r="H10" s="173" t="s">
        <v>422</v>
      </c>
      <c r="I10" s="173" t="s">
        <v>423</v>
      </c>
      <c r="J10" s="173"/>
      <c r="K10" s="171"/>
      <c r="L10" s="179"/>
    </row>
    <row r="11" customFormat="false" ht="6" hidden="false" customHeight="true" outlineLevel="0" collapsed="false">
      <c r="A11" s="193"/>
      <c r="B11" s="193"/>
      <c r="C11" s="173"/>
      <c r="D11" s="173"/>
      <c r="E11" s="173"/>
      <c r="F11" s="173"/>
      <c r="G11" s="173"/>
      <c r="H11" s="173"/>
      <c r="I11" s="173"/>
      <c r="J11" s="173"/>
      <c r="K11" s="171"/>
      <c r="L11" s="179"/>
    </row>
    <row r="12" customFormat="false" ht="6" hidden="false" customHeight="true" outlineLevel="0" collapsed="false">
      <c r="A12" s="193"/>
      <c r="B12" s="193"/>
      <c r="C12" s="173"/>
      <c r="D12" s="173"/>
      <c r="E12" s="173"/>
      <c r="F12" s="173"/>
      <c r="G12" s="173"/>
      <c r="H12" s="173"/>
      <c r="I12" s="173"/>
      <c r="J12" s="173"/>
      <c r="K12" s="171"/>
      <c r="L12" s="179"/>
    </row>
    <row r="13" customFormat="false" ht="6" hidden="false" customHeight="true" outlineLevel="0" collapsed="false">
      <c r="A13" s="193"/>
      <c r="B13" s="193"/>
      <c r="C13" s="173"/>
      <c r="D13" s="173"/>
      <c r="E13" s="173"/>
      <c r="F13" s="173"/>
      <c r="G13" s="173"/>
      <c r="H13" s="173"/>
      <c r="I13" s="173"/>
      <c r="J13" s="173"/>
      <c r="K13" s="171"/>
      <c r="L13" s="179"/>
    </row>
    <row r="14" customFormat="false" ht="6" hidden="false" customHeight="true" outlineLevel="0" collapsed="false">
      <c r="A14" s="193"/>
      <c r="B14" s="193"/>
      <c r="C14" s="173"/>
      <c r="D14" s="173"/>
      <c r="E14" s="173"/>
      <c r="F14" s="173"/>
      <c r="G14" s="173"/>
      <c r="H14" s="173"/>
      <c r="I14" s="173"/>
      <c r="J14" s="173"/>
      <c r="K14" s="171"/>
      <c r="L14" s="179"/>
    </row>
    <row r="15" customFormat="false" ht="6" hidden="false" customHeight="true" outlineLevel="0" collapsed="false">
      <c r="A15" s="193"/>
      <c r="B15" s="193"/>
      <c r="C15" s="173"/>
      <c r="D15" s="173"/>
      <c r="E15" s="173"/>
      <c r="F15" s="173"/>
      <c r="G15" s="173"/>
      <c r="H15" s="173"/>
      <c r="I15" s="173"/>
      <c r="J15" s="173"/>
      <c r="K15" s="171"/>
      <c r="L15" s="179"/>
    </row>
    <row r="16" customFormat="false" ht="24" hidden="false" customHeight="true" outlineLevel="0" collapsed="false">
      <c r="A16" s="193"/>
      <c r="B16" s="193"/>
      <c r="C16" s="193" t="s">
        <v>211</v>
      </c>
      <c r="D16" s="173" t="s">
        <v>424</v>
      </c>
      <c r="E16" s="173" t="s">
        <v>425</v>
      </c>
      <c r="F16" s="173" t="s">
        <v>211</v>
      </c>
      <c r="G16" s="173" t="s">
        <v>425</v>
      </c>
      <c r="H16" s="173" t="s">
        <v>211</v>
      </c>
      <c r="I16" s="173" t="s">
        <v>425</v>
      </c>
      <c r="J16" s="173" t="s">
        <v>211</v>
      </c>
      <c r="K16" s="194" t="s">
        <v>296</v>
      </c>
      <c r="L16" s="179"/>
    </row>
    <row r="17" customFormat="false" ht="30" hidden="false" customHeight="true" outlineLevel="0" collapsed="false">
      <c r="A17" s="221"/>
      <c r="B17" s="221"/>
      <c r="C17" s="221"/>
      <c r="D17" s="221"/>
      <c r="E17" s="221"/>
      <c r="F17" s="221"/>
      <c r="G17" s="221"/>
      <c r="H17" s="221"/>
      <c r="I17" s="221"/>
      <c r="J17" s="221"/>
      <c r="K17" s="221"/>
      <c r="L17" s="179"/>
    </row>
    <row r="18" customFormat="false" ht="24.95" hidden="false" customHeight="true" outlineLevel="0" collapsed="false">
      <c r="A18" s="166" t="s">
        <v>426</v>
      </c>
      <c r="C18" s="182" t="n">
        <v>24268</v>
      </c>
      <c r="D18" s="182" t="n">
        <v>89355</v>
      </c>
      <c r="E18" s="182" t="n">
        <v>11537.16</v>
      </c>
      <c r="F18" s="182" t="n">
        <v>19224</v>
      </c>
      <c r="G18" s="182" t="n">
        <v>2360.78</v>
      </c>
      <c r="H18" s="182" t="n">
        <v>518</v>
      </c>
      <c r="I18" s="182" t="n">
        <v>13.04</v>
      </c>
      <c r="J18" s="182" t="n">
        <v>107238</v>
      </c>
      <c r="K18" s="182" t="n">
        <v>9779861</v>
      </c>
      <c r="L18" s="181"/>
      <c r="M18" s="181"/>
      <c r="N18" s="181"/>
      <c r="O18" s="181"/>
      <c r="P18" s="181"/>
      <c r="Q18" s="181"/>
      <c r="R18" s="181"/>
      <c r="S18" s="181"/>
      <c r="T18" s="181"/>
      <c r="U18" s="181"/>
      <c r="V18" s="181"/>
      <c r="W18" s="181"/>
      <c r="X18" s="181"/>
      <c r="Y18" s="181"/>
      <c r="Z18" s="181"/>
      <c r="AA18" s="181"/>
      <c r="AB18" s="181"/>
      <c r="AC18" s="181"/>
      <c r="AD18" s="181"/>
      <c r="AE18" s="181"/>
      <c r="AF18" s="181"/>
      <c r="AG18" s="181"/>
      <c r="AH18" s="181"/>
      <c r="AI18" s="181"/>
      <c r="AJ18" s="181"/>
      <c r="AK18" s="181"/>
      <c r="AL18" s="181"/>
      <c r="AM18" s="181"/>
      <c r="AN18" s="181"/>
      <c r="AO18" s="181"/>
      <c r="AP18" s="181"/>
      <c r="AQ18" s="181"/>
      <c r="AR18" s="181"/>
      <c r="AS18" s="181"/>
      <c r="AT18" s="181"/>
      <c r="AU18" s="181"/>
      <c r="AV18" s="181"/>
      <c r="AW18" s="181"/>
      <c r="AX18" s="181"/>
      <c r="AY18" s="181"/>
      <c r="AZ18" s="181"/>
    </row>
    <row r="19" customFormat="false" ht="39.95" hidden="false" customHeight="true" outlineLevel="0" collapsed="false">
      <c r="A19" s="166" t="s">
        <v>336</v>
      </c>
      <c r="C19" s="182" t="n">
        <v>15664</v>
      </c>
      <c r="D19" s="182" t="n">
        <v>12725</v>
      </c>
      <c r="E19" s="182" t="n">
        <v>691.47</v>
      </c>
      <c r="F19" s="182" t="n">
        <v>18707</v>
      </c>
      <c r="G19" s="182" t="n">
        <v>2307.55</v>
      </c>
      <c r="H19" s="182" t="n">
        <v>403</v>
      </c>
      <c r="I19" s="182" t="n">
        <v>9.05</v>
      </c>
      <c r="J19" s="182" t="n">
        <v>104879</v>
      </c>
      <c r="K19" s="182" t="n">
        <v>2973902</v>
      </c>
    </row>
    <row r="20" customFormat="false" ht="20.1" hidden="false" customHeight="true" outlineLevel="0" collapsed="false">
      <c r="A20" s="166" t="s">
        <v>298</v>
      </c>
      <c r="C20" s="182"/>
      <c r="D20" s="182"/>
      <c r="E20" s="182"/>
      <c r="F20" s="182"/>
      <c r="G20" s="182"/>
      <c r="H20" s="182"/>
      <c r="I20" s="182"/>
      <c r="J20" s="182"/>
      <c r="K20" s="182"/>
      <c r="L20" s="179"/>
    </row>
    <row r="21" customFormat="false" ht="15" hidden="false" customHeight="true" outlineLevel="0" collapsed="false">
      <c r="B21" s="166" t="s">
        <v>427</v>
      </c>
      <c r="C21" s="182" t="n">
        <v>13916</v>
      </c>
      <c r="D21" s="182" t="n">
        <v>10396</v>
      </c>
      <c r="E21" s="182" t="n">
        <v>573.79</v>
      </c>
      <c r="F21" s="182" t="n">
        <v>13916</v>
      </c>
      <c r="G21" s="182" t="n">
        <v>1871.58</v>
      </c>
      <c r="H21" s="182" t="n">
        <v>10</v>
      </c>
      <c r="I21" s="182" t="n">
        <v>0.3</v>
      </c>
      <c r="J21" s="182" t="n">
        <v>84560</v>
      </c>
      <c r="K21" s="182" t="n">
        <v>2431868</v>
      </c>
      <c r="L21" s="179"/>
    </row>
    <row r="22" customFormat="false" ht="15" hidden="false" customHeight="true" outlineLevel="0" collapsed="false">
      <c r="B22" s="166" t="s">
        <v>428</v>
      </c>
      <c r="C22" s="182" t="n">
        <v>1471</v>
      </c>
      <c r="D22" s="182" t="n">
        <v>1480</v>
      </c>
      <c r="E22" s="182" t="n">
        <v>76.65</v>
      </c>
      <c r="F22" s="182" t="n">
        <v>2942</v>
      </c>
      <c r="G22" s="182" t="n">
        <v>279.89</v>
      </c>
      <c r="H22" s="182" t="n">
        <v>2</v>
      </c>
      <c r="I22" s="182" t="n">
        <v>0.07</v>
      </c>
      <c r="J22" s="182" t="n">
        <v>12905</v>
      </c>
      <c r="K22" s="182" t="n">
        <v>346940</v>
      </c>
      <c r="L22" s="179"/>
    </row>
    <row r="23" customFormat="false" ht="15" hidden="false" customHeight="true" outlineLevel="0" collapsed="false">
      <c r="B23" s="195" t="s">
        <v>429</v>
      </c>
      <c r="L23" s="179"/>
    </row>
    <row r="24" customFormat="false" ht="12.95" hidden="false" customHeight="true" outlineLevel="0" collapsed="false">
      <c r="B24" s="196" t="s">
        <v>430</v>
      </c>
      <c r="C24" s="182" t="n">
        <v>271</v>
      </c>
      <c r="D24" s="182" t="n">
        <v>799</v>
      </c>
      <c r="E24" s="182" t="n">
        <v>38.68</v>
      </c>
      <c r="F24" s="182" t="n">
        <v>1845</v>
      </c>
      <c r="G24" s="182" t="n">
        <v>155.8</v>
      </c>
      <c r="H24" s="182" t="s">
        <v>431</v>
      </c>
      <c r="I24" s="182" t="s">
        <v>431</v>
      </c>
      <c r="J24" s="182" t="n">
        <v>6868</v>
      </c>
      <c r="K24" s="182" t="n">
        <v>182724</v>
      </c>
      <c r="L24" s="179"/>
    </row>
    <row r="25" customFormat="false" ht="15" hidden="false" customHeight="true" outlineLevel="0" collapsed="false">
      <c r="B25" s="166" t="s">
        <v>335</v>
      </c>
      <c r="C25" s="182" t="n">
        <v>6</v>
      </c>
      <c r="D25" s="182" t="n">
        <v>51</v>
      </c>
      <c r="E25" s="182" t="n">
        <v>2.36</v>
      </c>
      <c r="F25" s="182" t="n">
        <v>4</v>
      </c>
      <c r="G25" s="182" t="n">
        <v>0.28</v>
      </c>
      <c r="H25" s="182" t="n">
        <v>391</v>
      </c>
      <c r="I25" s="182" t="n">
        <v>8.68</v>
      </c>
      <c r="J25" s="182" t="n">
        <v>546</v>
      </c>
      <c r="K25" s="182" t="n">
        <v>12370</v>
      </c>
    </row>
    <row r="26" customFormat="false" ht="20.1" hidden="false" customHeight="true" outlineLevel="0" collapsed="false">
      <c r="A26" s="166" t="s">
        <v>337</v>
      </c>
      <c r="C26" s="123"/>
      <c r="D26" s="123"/>
      <c r="E26" s="123"/>
      <c r="F26" s="123"/>
      <c r="G26" s="123"/>
      <c r="H26" s="123"/>
      <c r="I26" s="123"/>
      <c r="J26" s="123"/>
      <c r="K26" s="123"/>
    </row>
    <row r="27" customFormat="false" ht="15" hidden="false" customHeight="true" outlineLevel="0" collapsed="false">
      <c r="A27" s="200"/>
      <c r="B27" s="195" t="s">
        <v>432</v>
      </c>
      <c r="C27" s="182" t="n">
        <v>243</v>
      </c>
      <c r="D27" s="182" t="n">
        <v>476</v>
      </c>
      <c r="E27" s="182" t="n">
        <v>27.34</v>
      </c>
      <c r="F27" s="182" t="n">
        <v>949</v>
      </c>
      <c r="G27" s="182" t="n">
        <v>91.3</v>
      </c>
      <c r="H27" s="182" t="s">
        <v>431</v>
      </c>
      <c r="I27" s="182" t="s">
        <v>431</v>
      </c>
      <c r="J27" s="182" t="n">
        <v>3879</v>
      </c>
      <c r="K27" s="182" t="n">
        <v>108012</v>
      </c>
      <c r="L27" s="179"/>
    </row>
    <row r="28" customFormat="false" ht="20.1" hidden="false" customHeight="true" outlineLevel="0" collapsed="false">
      <c r="A28" s="203" t="s">
        <v>433</v>
      </c>
      <c r="B28" s="203"/>
      <c r="C28" s="182"/>
      <c r="D28" s="182"/>
      <c r="E28" s="182"/>
      <c r="F28" s="182"/>
      <c r="G28" s="182"/>
      <c r="H28" s="182"/>
      <c r="I28" s="182"/>
      <c r="J28" s="182"/>
      <c r="K28" s="182"/>
      <c r="L28" s="179"/>
    </row>
    <row r="29" customFormat="false" ht="15" hidden="false" customHeight="true" outlineLevel="0" collapsed="false">
      <c r="A29" s="199"/>
      <c r="B29" s="199" t="s">
        <v>299</v>
      </c>
      <c r="C29" s="182" t="n">
        <v>93</v>
      </c>
      <c r="D29" s="182" t="n">
        <v>76</v>
      </c>
      <c r="E29" s="182" t="n">
        <v>3.25</v>
      </c>
      <c r="F29" s="182" t="n">
        <v>141</v>
      </c>
      <c r="G29" s="182" t="n">
        <v>14.2</v>
      </c>
      <c r="H29" s="182" t="s">
        <v>431</v>
      </c>
      <c r="I29" s="182" t="s">
        <v>431</v>
      </c>
      <c r="J29" s="182" t="n">
        <v>691</v>
      </c>
      <c r="K29" s="182" t="n">
        <v>17652</v>
      </c>
      <c r="L29" s="179"/>
    </row>
    <row r="30" customFormat="false" ht="15" hidden="false" customHeight="true" outlineLevel="0" collapsed="false">
      <c r="A30" s="219"/>
      <c r="B30" s="199" t="s">
        <v>136</v>
      </c>
      <c r="C30" s="182" t="n">
        <v>1884</v>
      </c>
      <c r="D30" s="182" t="n">
        <v>1702</v>
      </c>
      <c r="E30" s="182" t="n">
        <v>85.66</v>
      </c>
      <c r="F30" s="182" t="n">
        <v>2984</v>
      </c>
      <c r="G30" s="182" t="n">
        <v>325.87</v>
      </c>
      <c r="H30" s="182" t="n">
        <v>61</v>
      </c>
      <c r="I30" s="182" t="n">
        <v>2.16</v>
      </c>
      <c r="J30" s="182" t="n">
        <v>14570</v>
      </c>
      <c r="K30" s="182" t="n">
        <v>375292</v>
      </c>
      <c r="L30" s="179"/>
    </row>
    <row r="31" customFormat="false" ht="20.1" hidden="false" customHeight="true" outlineLevel="0" collapsed="false">
      <c r="A31" s="219"/>
      <c r="B31" s="199" t="s">
        <v>298</v>
      </c>
      <c r="C31" s="182"/>
      <c r="D31" s="182"/>
      <c r="E31" s="182"/>
      <c r="F31" s="182"/>
      <c r="G31" s="182"/>
      <c r="H31" s="182"/>
      <c r="I31" s="182"/>
      <c r="J31" s="182"/>
      <c r="K31" s="182"/>
      <c r="L31" s="179"/>
    </row>
    <row r="32" customFormat="false" ht="15" hidden="false" customHeight="true" outlineLevel="0" collapsed="false">
      <c r="A32" s="202"/>
      <c r="B32" s="222" t="s">
        <v>434</v>
      </c>
      <c r="C32" s="182" t="n">
        <v>1524</v>
      </c>
      <c r="D32" s="182" t="n">
        <v>1381</v>
      </c>
      <c r="E32" s="182" t="n">
        <v>71.1</v>
      </c>
      <c r="F32" s="182" t="n">
        <v>2436</v>
      </c>
      <c r="G32" s="182" t="n">
        <v>266.05</v>
      </c>
      <c r="H32" s="182" t="n">
        <v>61</v>
      </c>
      <c r="I32" s="182" t="n">
        <v>2.16</v>
      </c>
      <c r="J32" s="182" t="n">
        <v>11959</v>
      </c>
      <c r="K32" s="182" t="n">
        <v>304035</v>
      </c>
    </row>
    <row r="33" customFormat="false" ht="15" hidden="false" customHeight="true" outlineLevel="0" collapsed="false">
      <c r="A33" s="199"/>
      <c r="B33" s="199" t="s">
        <v>435</v>
      </c>
      <c r="C33" s="182" t="n">
        <v>9</v>
      </c>
      <c r="D33" s="182" t="n">
        <v>7</v>
      </c>
      <c r="E33" s="182" t="n">
        <v>0.26</v>
      </c>
      <c r="F33" s="182" t="n">
        <v>10</v>
      </c>
      <c r="G33" s="182" t="n">
        <v>1.14</v>
      </c>
      <c r="H33" s="182" t="s">
        <v>431</v>
      </c>
      <c r="I33" s="182" t="s">
        <v>431</v>
      </c>
      <c r="J33" s="182" t="n">
        <v>53</v>
      </c>
      <c r="K33" s="182" t="n">
        <v>1487</v>
      </c>
      <c r="L33" s="179"/>
    </row>
    <row r="34" customFormat="false" ht="15" hidden="false" customHeight="true" outlineLevel="0" collapsed="false">
      <c r="A34" s="199"/>
      <c r="B34" s="200" t="s">
        <v>436</v>
      </c>
      <c r="C34" s="182" t="n">
        <v>351</v>
      </c>
      <c r="D34" s="182" t="n">
        <v>315</v>
      </c>
      <c r="E34" s="182" t="n">
        <v>14.31</v>
      </c>
      <c r="F34" s="182" t="n">
        <v>538</v>
      </c>
      <c r="G34" s="182" t="n">
        <v>58.69</v>
      </c>
      <c r="H34" s="182" t="s">
        <v>431</v>
      </c>
      <c r="I34" s="182" t="s">
        <v>431</v>
      </c>
      <c r="J34" s="182" t="n">
        <v>2558</v>
      </c>
      <c r="K34" s="182" t="n">
        <v>69770</v>
      </c>
      <c r="L34" s="179"/>
    </row>
    <row r="35" customFormat="false" ht="20.1" hidden="false" customHeight="true" outlineLevel="0" collapsed="false">
      <c r="B35" s="199" t="s">
        <v>304</v>
      </c>
      <c r="C35" s="182" t="n">
        <v>13674</v>
      </c>
      <c r="D35" s="182" t="n">
        <v>10901</v>
      </c>
      <c r="E35" s="182" t="n">
        <v>601.11</v>
      </c>
      <c r="F35" s="182" t="n">
        <v>15548</v>
      </c>
      <c r="G35" s="182" t="n">
        <v>1964.15</v>
      </c>
      <c r="H35" s="182" t="n">
        <v>34</v>
      </c>
      <c r="I35" s="182" t="n">
        <v>0.56</v>
      </c>
      <c r="J35" s="182" t="n">
        <v>89099</v>
      </c>
      <c r="K35" s="182" t="n">
        <v>2569050</v>
      </c>
      <c r="L35" s="179"/>
    </row>
    <row r="36" customFormat="false" ht="15" hidden="false" customHeight="true" outlineLevel="0" collapsed="false">
      <c r="B36" s="195" t="s">
        <v>342</v>
      </c>
      <c r="C36" s="182" t="n">
        <v>13</v>
      </c>
      <c r="D36" s="182" t="n">
        <v>46</v>
      </c>
      <c r="E36" s="182" t="n">
        <v>1.45</v>
      </c>
      <c r="F36" s="182" t="n">
        <v>34</v>
      </c>
      <c r="G36" s="182" t="n">
        <v>3.33</v>
      </c>
      <c r="H36" s="182" t="n">
        <v>308</v>
      </c>
      <c r="I36" s="182" t="n">
        <v>6.33</v>
      </c>
      <c r="J36" s="182" t="n">
        <v>519</v>
      </c>
      <c r="K36" s="182" t="n">
        <v>11908</v>
      </c>
    </row>
    <row r="37" customFormat="false" ht="39.95" hidden="false" customHeight="true" outlineLevel="0" collapsed="false">
      <c r="A37" s="166" t="s">
        <v>352</v>
      </c>
      <c r="C37" s="182" t="n">
        <v>8604</v>
      </c>
      <c r="D37" s="182" t="n">
        <v>76630</v>
      </c>
      <c r="E37" s="182" t="n">
        <v>10845.69</v>
      </c>
      <c r="F37" s="182" t="n">
        <v>517</v>
      </c>
      <c r="G37" s="182" t="n">
        <v>53.23</v>
      </c>
      <c r="H37" s="182" t="n">
        <v>115</v>
      </c>
      <c r="I37" s="182" t="n">
        <v>3.99</v>
      </c>
      <c r="J37" s="182" t="n">
        <v>2359</v>
      </c>
      <c r="K37" s="182" t="n">
        <v>6805959</v>
      </c>
    </row>
    <row r="38" customFormat="false" ht="20.1" hidden="false" customHeight="true" outlineLevel="0" collapsed="false">
      <c r="A38" s="166" t="s">
        <v>298</v>
      </c>
      <c r="C38" s="182"/>
      <c r="D38" s="182"/>
      <c r="E38" s="182"/>
      <c r="F38" s="182"/>
      <c r="G38" s="182"/>
      <c r="H38" s="182"/>
      <c r="I38" s="182"/>
      <c r="J38" s="182"/>
      <c r="K38" s="182"/>
      <c r="L38" s="179"/>
    </row>
    <row r="39" customFormat="false" ht="15" hidden="false" customHeight="true" outlineLevel="0" collapsed="false">
      <c r="B39" s="166" t="s">
        <v>344</v>
      </c>
      <c r="C39" s="182" t="n">
        <v>51</v>
      </c>
      <c r="D39" s="182" t="n">
        <v>833</v>
      </c>
      <c r="E39" s="182" t="n">
        <v>138.95</v>
      </c>
      <c r="F39" s="182" t="n">
        <v>4</v>
      </c>
      <c r="G39" s="182" t="n">
        <v>0.14</v>
      </c>
      <c r="H39" s="182" t="n">
        <v>115</v>
      </c>
      <c r="I39" s="182" t="n">
        <v>3.99</v>
      </c>
      <c r="J39" s="182" t="n">
        <v>184</v>
      </c>
      <c r="K39" s="182" t="n">
        <v>233294</v>
      </c>
      <c r="L39" s="179"/>
    </row>
    <row r="40" customFormat="false" ht="15" hidden="false" customHeight="true" outlineLevel="0" collapsed="false">
      <c r="B40" s="166" t="s">
        <v>345</v>
      </c>
      <c r="C40" s="182" t="n">
        <v>537</v>
      </c>
      <c r="D40" s="182" t="n">
        <v>7732</v>
      </c>
      <c r="E40" s="182" t="n">
        <v>1394.76</v>
      </c>
      <c r="F40" s="182" t="n">
        <v>187</v>
      </c>
      <c r="G40" s="182" t="n">
        <v>15.58</v>
      </c>
      <c r="H40" s="182" t="s">
        <v>431</v>
      </c>
      <c r="I40" s="182" t="s">
        <v>431</v>
      </c>
      <c r="J40" s="182" t="n">
        <v>693</v>
      </c>
      <c r="K40" s="182" t="n">
        <v>1646401</v>
      </c>
      <c r="L40" s="179"/>
    </row>
    <row r="41" customFormat="false" ht="15" hidden="false" customHeight="true" outlineLevel="0" collapsed="false">
      <c r="B41" s="166" t="s">
        <v>346</v>
      </c>
      <c r="C41" s="182" t="n">
        <v>2701</v>
      </c>
      <c r="D41" s="182" t="n">
        <v>9853</v>
      </c>
      <c r="E41" s="182" t="n">
        <v>1646.52</v>
      </c>
      <c r="F41" s="182" t="n">
        <v>22</v>
      </c>
      <c r="G41" s="182" t="n">
        <v>3.14</v>
      </c>
      <c r="H41" s="182" t="s">
        <v>431</v>
      </c>
      <c r="I41" s="182" t="s">
        <v>431</v>
      </c>
      <c r="J41" s="182" t="n">
        <v>121</v>
      </c>
      <c r="K41" s="182" t="n">
        <v>447062</v>
      </c>
      <c r="L41" s="179"/>
    </row>
    <row r="42" customFormat="false" ht="15" hidden="false" customHeight="true" outlineLevel="0" collapsed="false">
      <c r="B42" s="222" t="s">
        <v>347</v>
      </c>
      <c r="C42" s="182" t="n">
        <v>4842</v>
      </c>
      <c r="D42" s="182" t="n">
        <v>55092</v>
      </c>
      <c r="E42" s="182" t="n">
        <v>7185.57</v>
      </c>
      <c r="F42" s="182" t="n">
        <v>284</v>
      </c>
      <c r="G42" s="182" t="n">
        <v>32.47</v>
      </c>
      <c r="H42" s="182" t="s">
        <v>431</v>
      </c>
      <c r="I42" s="182" t="s">
        <v>431</v>
      </c>
      <c r="J42" s="182" t="n">
        <v>1278</v>
      </c>
      <c r="K42" s="182" t="n">
        <v>3882670</v>
      </c>
    </row>
    <row r="43" customFormat="false" ht="20.1" hidden="false" customHeight="true" outlineLevel="0" collapsed="false">
      <c r="B43" s="199" t="s">
        <v>337</v>
      </c>
      <c r="C43" s="182"/>
      <c r="D43" s="182"/>
      <c r="E43" s="182"/>
      <c r="F43" s="182"/>
      <c r="G43" s="182"/>
      <c r="H43" s="182"/>
      <c r="I43" s="182"/>
      <c r="J43" s="182"/>
      <c r="K43" s="182"/>
      <c r="L43" s="179"/>
    </row>
    <row r="44" customFormat="false" ht="15" hidden="false" customHeight="true" outlineLevel="0" collapsed="false">
      <c r="B44" s="200" t="s">
        <v>437</v>
      </c>
      <c r="C44" s="182" t="n">
        <v>1417</v>
      </c>
      <c r="D44" s="182" t="n">
        <v>17973</v>
      </c>
      <c r="E44" s="182" t="n">
        <v>2346.14</v>
      </c>
      <c r="F44" s="182" t="n">
        <v>107</v>
      </c>
      <c r="G44" s="182" t="n">
        <v>12.81</v>
      </c>
      <c r="H44" s="182" t="s">
        <v>431</v>
      </c>
      <c r="I44" s="182" t="s">
        <v>431</v>
      </c>
      <c r="J44" s="182" t="n">
        <v>500</v>
      </c>
      <c r="K44" s="182" t="n">
        <v>1510613</v>
      </c>
    </row>
    <row r="45" customFormat="false" ht="15" hidden="false" customHeight="true" outlineLevel="0" collapsed="false">
      <c r="B45" s="166" t="s">
        <v>438</v>
      </c>
      <c r="C45" s="182" t="n">
        <v>2738</v>
      </c>
      <c r="D45" s="182" t="n">
        <v>34149</v>
      </c>
      <c r="E45" s="182" t="n">
        <v>4260.79</v>
      </c>
      <c r="F45" s="182" t="n">
        <v>151</v>
      </c>
      <c r="G45" s="182" t="n">
        <v>16.7</v>
      </c>
      <c r="H45" s="182" t="s">
        <v>431</v>
      </c>
      <c r="I45" s="182" t="s">
        <v>431</v>
      </c>
      <c r="J45" s="182" t="n">
        <v>662</v>
      </c>
      <c r="K45" s="182" t="n">
        <v>2092792</v>
      </c>
    </row>
    <row r="46" customFormat="false" ht="15" hidden="false" customHeight="true" outlineLevel="0" collapsed="false">
      <c r="B46" s="166" t="s">
        <v>439</v>
      </c>
      <c r="C46" s="182" t="n">
        <v>75</v>
      </c>
      <c r="D46" s="182" t="n">
        <v>178</v>
      </c>
      <c r="E46" s="182" t="n">
        <v>36.51</v>
      </c>
      <c r="F46" s="182" t="n">
        <v>7</v>
      </c>
      <c r="G46" s="182" t="n">
        <v>0.66</v>
      </c>
      <c r="H46" s="182" t="s">
        <v>431</v>
      </c>
      <c r="I46" s="182" t="s">
        <v>431</v>
      </c>
      <c r="J46" s="182" t="n">
        <v>29</v>
      </c>
      <c r="K46" s="182" t="n">
        <v>37531</v>
      </c>
      <c r="L46" s="179"/>
    </row>
    <row r="47" customFormat="false" ht="20.1" hidden="false" customHeight="true" outlineLevel="0" collapsed="false">
      <c r="B47" s="166" t="s">
        <v>351</v>
      </c>
      <c r="C47" s="182" t="n">
        <v>473</v>
      </c>
      <c r="D47" s="182" t="n">
        <v>3119</v>
      </c>
      <c r="E47" s="182" t="n">
        <v>479.88</v>
      </c>
      <c r="F47" s="182" t="n">
        <v>20</v>
      </c>
      <c r="G47" s="182" t="n">
        <v>1.9</v>
      </c>
      <c r="H47" s="182" t="s">
        <v>431</v>
      </c>
      <c r="I47" s="182" t="s">
        <v>431</v>
      </c>
      <c r="J47" s="182" t="n">
        <v>83</v>
      </c>
      <c r="K47" s="182" t="n">
        <v>596532</v>
      </c>
      <c r="L47" s="179"/>
    </row>
    <row r="48" customFormat="false" ht="20.1" hidden="false" customHeight="true" outlineLevel="0" collapsed="false">
      <c r="A48" s="166" t="s">
        <v>337</v>
      </c>
      <c r="B48" s="223"/>
      <c r="C48" s="182"/>
      <c r="D48" s="182"/>
      <c r="E48" s="182"/>
      <c r="F48" s="182"/>
      <c r="G48" s="182"/>
      <c r="H48" s="182"/>
      <c r="I48" s="182"/>
      <c r="J48" s="182"/>
      <c r="K48" s="182"/>
    </row>
    <row r="49" customFormat="false" ht="15" hidden="false" customHeight="true" outlineLevel="0" collapsed="false">
      <c r="B49" s="166" t="s">
        <v>440</v>
      </c>
      <c r="C49" s="182" t="n">
        <v>644</v>
      </c>
      <c r="D49" s="182" t="n">
        <v>5129</v>
      </c>
      <c r="E49" s="182" t="n">
        <v>764.06</v>
      </c>
      <c r="F49" s="182" t="n">
        <v>25</v>
      </c>
      <c r="G49" s="182" t="n">
        <v>2.19</v>
      </c>
      <c r="H49" s="182" t="n">
        <v>115</v>
      </c>
      <c r="I49" s="182" t="n">
        <v>3.99</v>
      </c>
      <c r="J49" s="182" t="n">
        <v>272</v>
      </c>
      <c r="K49" s="182" t="n">
        <v>937222</v>
      </c>
      <c r="L49" s="179"/>
    </row>
    <row r="50" customFormat="false" ht="20.1" hidden="false" customHeight="true" outlineLevel="0" collapsed="false">
      <c r="A50" s="203" t="s">
        <v>441</v>
      </c>
      <c r="B50" s="203"/>
      <c r="C50" s="182"/>
      <c r="D50" s="182"/>
      <c r="E50" s="182"/>
      <c r="F50" s="182"/>
      <c r="G50" s="182"/>
      <c r="H50" s="182"/>
      <c r="I50" s="182"/>
      <c r="J50" s="182"/>
      <c r="K50" s="182"/>
      <c r="L50" s="179"/>
    </row>
    <row r="51" customFormat="false" ht="15" hidden="false" customHeight="true" outlineLevel="0" collapsed="false">
      <c r="B51" s="199" t="s">
        <v>299</v>
      </c>
      <c r="C51" s="182" t="n">
        <v>427</v>
      </c>
      <c r="D51" s="182" t="n">
        <v>2826</v>
      </c>
      <c r="E51" s="182" t="n">
        <v>448.12</v>
      </c>
      <c r="F51" s="182" t="n">
        <v>7</v>
      </c>
      <c r="G51" s="182" t="n">
        <v>0.69</v>
      </c>
      <c r="H51" s="182" t="s">
        <v>431</v>
      </c>
      <c r="I51" s="182" t="s">
        <v>431</v>
      </c>
      <c r="J51" s="182" t="n">
        <v>28</v>
      </c>
      <c r="K51" s="182" t="n">
        <v>529591</v>
      </c>
      <c r="L51" s="179"/>
    </row>
    <row r="52" customFormat="false" ht="15" hidden="false" customHeight="true" outlineLevel="0" collapsed="false">
      <c r="B52" s="199" t="s">
        <v>136</v>
      </c>
      <c r="C52" s="182" t="n">
        <v>7326</v>
      </c>
      <c r="D52" s="182" t="n">
        <v>70848</v>
      </c>
      <c r="E52" s="182" t="n">
        <v>9895.84</v>
      </c>
      <c r="F52" s="182" t="n">
        <v>434</v>
      </c>
      <c r="G52" s="182" t="n">
        <v>44.16</v>
      </c>
      <c r="H52" s="182" t="n">
        <v>114</v>
      </c>
      <c r="I52" s="182" t="n">
        <v>2.35</v>
      </c>
      <c r="J52" s="182" t="n">
        <v>1950</v>
      </c>
      <c r="K52" s="182" t="n">
        <v>5942120</v>
      </c>
      <c r="L52" s="179"/>
    </row>
    <row r="53" customFormat="false" ht="15" hidden="false" customHeight="true" outlineLevel="0" collapsed="false">
      <c r="B53" s="166" t="s">
        <v>298</v>
      </c>
      <c r="C53" s="182"/>
      <c r="D53" s="182"/>
      <c r="E53" s="182"/>
      <c r="F53" s="182"/>
      <c r="G53" s="182"/>
      <c r="H53" s="182"/>
      <c r="I53" s="182"/>
      <c r="J53" s="182"/>
      <c r="K53" s="182"/>
      <c r="L53" s="179"/>
    </row>
    <row r="54" customFormat="false" ht="15" hidden="false" customHeight="true" outlineLevel="0" collapsed="false">
      <c r="B54" s="195" t="s">
        <v>442</v>
      </c>
      <c r="L54" s="179"/>
    </row>
    <row r="55" customFormat="false" ht="12.95" hidden="false" customHeight="true" outlineLevel="0" collapsed="false">
      <c r="B55" s="195" t="s">
        <v>443</v>
      </c>
      <c r="C55" s="182" t="n">
        <v>2687</v>
      </c>
      <c r="D55" s="182" t="n">
        <v>9924</v>
      </c>
      <c r="E55" s="182" t="n">
        <v>1647.13</v>
      </c>
      <c r="F55" s="182" t="n">
        <v>20</v>
      </c>
      <c r="G55" s="182" t="n">
        <v>2.96</v>
      </c>
      <c r="H55" s="182" t="s">
        <v>431</v>
      </c>
      <c r="I55" s="182" t="s">
        <v>431</v>
      </c>
      <c r="J55" s="182" t="n">
        <v>112</v>
      </c>
      <c r="K55" s="182" t="n">
        <v>454427</v>
      </c>
      <c r="L55" s="179"/>
    </row>
    <row r="56" customFormat="false" ht="12.95" hidden="false" customHeight="true" outlineLevel="0" collapsed="false">
      <c r="B56" s="195" t="s">
        <v>444</v>
      </c>
      <c r="C56" s="182" t="n">
        <v>2131</v>
      </c>
      <c r="D56" s="182" t="n">
        <v>25955</v>
      </c>
      <c r="E56" s="182" t="n">
        <v>3291.92</v>
      </c>
      <c r="F56" s="182" t="n">
        <v>88</v>
      </c>
      <c r="G56" s="182" t="n">
        <v>10.52</v>
      </c>
      <c r="H56" s="182" t="s">
        <v>431</v>
      </c>
      <c r="I56" s="182" t="s">
        <v>431</v>
      </c>
      <c r="J56" s="182" t="n">
        <v>408</v>
      </c>
      <c r="K56" s="182" t="n">
        <v>1967858</v>
      </c>
      <c r="L56" s="179"/>
    </row>
    <row r="57" customFormat="false" ht="15" hidden="false" customHeight="true" outlineLevel="0" collapsed="false">
      <c r="B57" s="222" t="s">
        <v>445</v>
      </c>
      <c r="L57" s="179"/>
    </row>
    <row r="58" customFormat="false" ht="12.95" hidden="false" customHeight="true" outlineLevel="0" collapsed="false">
      <c r="B58" s="223" t="s">
        <v>446</v>
      </c>
      <c r="C58" s="182"/>
      <c r="D58" s="182"/>
      <c r="E58" s="182"/>
      <c r="F58" s="182"/>
      <c r="G58" s="182"/>
      <c r="H58" s="182"/>
      <c r="I58" s="182"/>
      <c r="J58" s="182"/>
      <c r="K58" s="182"/>
      <c r="L58" s="179"/>
    </row>
    <row r="59" customFormat="false" ht="12.95" hidden="false" customHeight="true" outlineLevel="0" collapsed="false">
      <c r="B59" s="222" t="s">
        <v>447</v>
      </c>
      <c r="C59" s="182" t="n">
        <v>2508</v>
      </c>
      <c r="D59" s="182" t="n">
        <v>34969</v>
      </c>
      <c r="E59" s="182" t="n">
        <v>4956.79</v>
      </c>
      <c r="F59" s="182" t="n">
        <v>326</v>
      </c>
      <c r="G59" s="182" t="n">
        <v>30.68</v>
      </c>
      <c r="H59" s="182" t="n">
        <v>114</v>
      </c>
      <c r="I59" s="182" t="n">
        <v>2.35</v>
      </c>
      <c r="J59" s="182" t="n">
        <v>1430</v>
      </c>
      <c r="K59" s="182" t="n">
        <v>3519835</v>
      </c>
    </row>
    <row r="60" customFormat="false" ht="20.1" hidden="false" customHeight="true" outlineLevel="0" collapsed="false">
      <c r="B60" s="222" t="s">
        <v>448</v>
      </c>
      <c r="C60" s="182"/>
      <c r="D60" s="182"/>
      <c r="E60" s="182"/>
      <c r="F60" s="182"/>
      <c r="G60" s="182"/>
      <c r="H60" s="182"/>
      <c r="I60" s="182"/>
      <c r="J60" s="182"/>
      <c r="K60" s="182"/>
    </row>
    <row r="61" customFormat="false" ht="17.45" hidden="false" customHeight="true" outlineLevel="0" collapsed="false">
      <c r="B61" s="199" t="s">
        <v>449</v>
      </c>
      <c r="C61" s="182" t="n">
        <v>50</v>
      </c>
      <c r="D61" s="182" t="n">
        <v>1928</v>
      </c>
      <c r="E61" s="182" t="n">
        <v>324.68</v>
      </c>
      <c r="F61" s="182" t="n">
        <v>45</v>
      </c>
      <c r="G61" s="182" t="n">
        <v>3.92</v>
      </c>
      <c r="H61" s="182" t="s">
        <v>431</v>
      </c>
      <c r="I61" s="182" t="s">
        <v>431</v>
      </c>
      <c r="J61" s="182" t="n">
        <v>123</v>
      </c>
      <c r="K61" s="182" t="n">
        <v>435964</v>
      </c>
      <c r="L61" s="179"/>
    </row>
    <row r="62" customFormat="false" ht="20.1" hidden="false" customHeight="true" outlineLevel="0" collapsed="false">
      <c r="B62" s="166" t="s">
        <v>450</v>
      </c>
      <c r="C62" s="182" t="n">
        <v>631</v>
      </c>
      <c r="D62" s="182" t="n">
        <v>2178</v>
      </c>
      <c r="E62" s="182" t="n">
        <v>352.93</v>
      </c>
      <c r="F62" s="182" t="n">
        <v>69</v>
      </c>
      <c r="G62" s="182" t="n">
        <v>8.01</v>
      </c>
      <c r="H62" s="182" t="s">
        <v>431</v>
      </c>
      <c r="I62" s="182" t="s">
        <v>431</v>
      </c>
      <c r="J62" s="182" t="n">
        <v>317</v>
      </c>
      <c r="K62" s="182" t="n">
        <v>194674</v>
      </c>
    </row>
    <row r="63" customFormat="false" ht="17.45" hidden="false" customHeight="true" outlineLevel="0" collapsed="false">
      <c r="B63" s="166" t="s">
        <v>342</v>
      </c>
      <c r="C63" s="182" t="n">
        <v>220</v>
      </c>
      <c r="D63" s="182" t="n">
        <v>779</v>
      </c>
      <c r="E63" s="182" t="n">
        <v>148.8</v>
      </c>
      <c r="F63" s="182" t="n">
        <v>7</v>
      </c>
      <c r="G63" s="182" t="n">
        <v>0.37</v>
      </c>
      <c r="H63" s="182" t="n">
        <v>1</v>
      </c>
      <c r="I63" s="182" t="n">
        <v>1.64</v>
      </c>
      <c r="J63" s="182" t="n">
        <v>64</v>
      </c>
      <c r="K63" s="182" t="n">
        <v>139574</v>
      </c>
    </row>
    <row r="64" s="224" customFormat="true" ht="136.5" hidden="false" customHeight="true" outlineLevel="0" collapsed="false">
      <c r="A64" s="187" t="s">
        <v>131</v>
      </c>
      <c r="B64" s="187"/>
      <c r="C64" s="187"/>
      <c r="D64" s="187"/>
      <c r="E64" s="187"/>
      <c r="F64" s="187"/>
      <c r="G64" s="187"/>
      <c r="H64" s="187"/>
      <c r="I64" s="187"/>
      <c r="J64" s="187"/>
      <c r="K64" s="187"/>
    </row>
    <row r="65" s="224" customFormat="true" ht="24.95" hidden="false" customHeight="true" outlineLevel="0" collapsed="false"/>
    <row r="66" s="224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49"/>
    <col collapsed="false" customWidth="true" hidden="false" outlineLevel="0" max="2" min="2" style="166" width="33.62"/>
    <col collapsed="false" customWidth="true" hidden="false" outlineLevel="0" max="3" min="3" style="166" width="8.99"/>
    <col collapsed="false" customWidth="true" hidden="false" outlineLevel="0" max="4" min="4" style="166" width="9.36"/>
    <col collapsed="false" customWidth="true" hidden="false" outlineLevel="0" max="5" min="5" style="166" width="10.87"/>
    <col collapsed="false" customWidth="true" hidden="false" outlineLevel="0" max="6" min="6" style="166" width="8.25"/>
    <col collapsed="false" customWidth="true" hidden="false" outlineLevel="0" max="7" min="7" style="166" width="9.87"/>
    <col collapsed="false" customWidth="true" hidden="false" outlineLevel="0" max="8" min="8" style="166" width="7.87"/>
    <col collapsed="false" customWidth="true" hidden="false" outlineLevel="0" max="9" min="9" style="166" width="8.25"/>
    <col collapsed="false" customWidth="true" hidden="false" outlineLevel="0" max="10" min="10" style="166" width="9.25"/>
    <col collapsed="false" customWidth="true" hidden="false" outlineLevel="0" max="11" min="11" style="166" width="11.99"/>
    <col collapsed="false" customWidth="true" hidden="false" outlineLevel="0" max="20" min="12" style="166" width="12.49"/>
    <col collapsed="false" customWidth="true" hidden="false" outlineLevel="0" max="21" min="21" style="166" width="7.12"/>
    <col collapsed="false" customWidth="false" hidden="false" outlineLevel="0" max="257" min="22" style="166" width="10.99"/>
  </cols>
  <sheetData>
    <row r="1" customFormat="false" ht="20.1" hidden="false" customHeight="true" outlineLevel="0" collapsed="false">
      <c r="A1" s="172" t="s">
        <v>533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</row>
    <row r="2" customFormat="false" ht="20.1" hidden="false" customHeight="true" outlineLevel="0" collapsed="false">
      <c r="A2" s="172" t="s">
        <v>536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customFormat="false" ht="20.1" hidden="false" customHeight="true" outlineLevel="0" collapsed="false">
      <c r="A3" s="172" t="s">
        <v>543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</row>
    <row r="4" customFormat="false" ht="24.95" hidden="false" customHeight="true" outlineLevel="0" collapsed="false">
      <c r="A4" s="218" t="s">
        <v>204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</row>
    <row r="5" customFormat="false" ht="5.1" hidden="false" customHeight="true" outlineLevel="0" collapsed="false">
      <c r="A5" s="219"/>
      <c r="B5" s="219"/>
      <c r="C5" s="220"/>
      <c r="D5" s="220"/>
      <c r="E5" s="220"/>
      <c r="F5" s="220"/>
      <c r="G5" s="220"/>
      <c r="H5" s="220"/>
      <c r="I5" s="220"/>
      <c r="J5" s="220"/>
      <c r="K5" s="220"/>
    </row>
    <row r="6" customFormat="false" ht="8.1" hidden="false" customHeight="true" outlineLevel="0" collapsed="false">
      <c r="A6" s="193" t="s">
        <v>418</v>
      </c>
      <c r="B6" s="193"/>
      <c r="C6" s="173" t="s">
        <v>320</v>
      </c>
      <c r="D6" s="173" t="s">
        <v>419</v>
      </c>
      <c r="E6" s="173" t="s">
        <v>322</v>
      </c>
      <c r="F6" s="173" t="s">
        <v>153</v>
      </c>
      <c r="G6" s="173"/>
      <c r="H6" s="173" t="s">
        <v>420</v>
      </c>
      <c r="I6" s="173"/>
      <c r="J6" s="173" t="s">
        <v>421</v>
      </c>
      <c r="K6" s="171" t="s">
        <v>250</v>
      </c>
    </row>
    <row r="7" customFormat="false" ht="8.1" hidden="false" customHeight="true" outlineLevel="0" collapsed="false">
      <c r="A7" s="193"/>
      <c r="B7" s="193"/>
      <c r="C7" s="173"/>
      <c r="D7" s="173"/>
      <c r="E7" s="173"/>
      <c r="F7" s="173"/>
      <c r="G7" s="173"/>
      <c r="H7" s="173"/>
      <c r="I7" s="173"/>
      <c r="J7" s="173"/>
      <c r="K7" s="171"/>
    </row>
    <row r="8" customFormat="false" ht="8.1" hidden="false" customHeight="true" outlineLevel="0" collapsed="false">
      <c r="A8" s="193"/>
      <c r="B8" s="193"/>
      <c r="C8" s="173"/>
      <c r="D8" s="173"/>
      <c r="E8" s="173"/>
      <c r="F8" s="173"/>
      <c r="G8" s="173"/>
      <c r="H8" s="173"/>
      <c r="I8" s="173"/>
      <c r="J8" s="173"/>
      <c r="K8" s="171"/>
      <c r="L8" s="179"/>
    </row>
    <row r="9" customFormat="false" ht="8.1" hidden="false" customHeight="true" outlineLevel="0" collapsed="false">
      <c r="A9" s="193"/>
      <c r="B9" s="193"/>
      <c r="C9" s="173"/>
      <c r="D9" s="173"/>
      <c r="E9" s="173"/>
      <c r="F9" s="173"/>
      <c r="G9" s="173"/>
      <c r="H9" s="173"/>
      <c r="I9" s="173"/>
      <c r="J9" s="173"/>
      <c r="K9" s="171"/>
      <c r="L9" s="179"/>
    </row>
    <row r="10" customFormat="false" ht="6" hidden="false" customHeight="true" outlineLevel="0" collapsed="false">
      <c r="A10" s="193"/>
      <c r="B10" s="193"/>
      <c r="C10" s="173"/>
      <c r="D10" s="173"/>
      <c r="E10" s="173"/>
      <c r="F10" s="173" t="s">
        <v>422</v>
      </c>
      <c r="G10" s="173" t="s">
        <v>423</v>
      </c>
      <c r="H10" s="173" t="s">
        <v>422</v>
      </c>
      <c r="I10" s="173" t="s">
        <v>423</v>
      </c>
      <c r="J10" s="173"/>
      <c r="K10" s="171"/>
      <c r="L10" s="179"/>
    </row>
    <row r="11" customFormat="false" ht="6" hidden="false" customHeight="true" outlineLevel="0" collapsed="false">
      <c r="A11" s="193"/>
      <c r="B11" s="193"/>
      <c r="C11" s="173"/>
      <c r="D11" s="173"/>
      <c r="E11" s="173"/>
      <c r="F11" s="173"/>
      <c r="G11" s="173"/>
      <c r="H11" s="173"/>
      <c r="I11" s="173"/>
      <c r="J11" s="173"/>
      <c r="K11" s="171"/>
      <c r="L11" s="179"/>
    </row>
    <row r="12" customFormat="false" ht="6" hidden="false" customHeight="true" outlineLevel="0" collapsed="false">
      <c r="A12" s="193"/>
      <c r="B12" s="193"/>
      <c r="C12" s="173"/>
      <c r="D12" s="173"/>
      <c r="E12" s="173"/>
      <c r="F12" s="173"/>
      <c r="G12" s="173"/>
      <c r="H12" s="173"/>
      <c r="I12" s="173"/>
      <c r="J12" s="173"/>
      <c r="K12" s="171"/>
      <c r="L12" s="179"/>
    </row>
    <row r="13" customFormat="false" ht="6" hidden="false" customHeight="true" outlineLevel="0" collapsed="false">
      <c r="A13" s="193"/>
      <c r="B13" s="193"/>
      <c r="C13" s="173"/>
      <c r="D13" s="173"/>
      <c r="E13" s="173"/>
      <c r="F13" s="173"/>
      <c r="G13" s="173"/>
      <c r="H13" s="173"/>
      <c r="I13" s="173"/>
      <c r="J13" s="173"/>
      <c r="K13" s="171"/>
      <c r="L13" s="179"/>
    </row>
    <row r="14" customFormat="false" ht="6" hidden="false" customHeight="true" outlineLevel="0" collapsed="false">
      <c r="A14" s="193"/>
      <c r="B14" s="193"/>
      <c r="C14" s="173"/>
      <c r="D14" s="173"/>
      <c r="E14" s="173"/>
      <c r="F14" s="173"/>
      <c r="G14" s="173"/>
      <c r="H14" s="173"/>
      <c r="I14" s="173"/>
      <c r="J14" s="173"/>
      <c r="K14" s="171"/>
      <c r="L14" s="179"/>
    </row>
    <row r="15" customFormat="false" ht="6" hidden="false" customHeight="true" outlineLevel="0" collapsed="false">
      <c r="A15" s="193"/>
      <c r="B15" s="193"/>
      <c r="C15" s="173"/>
      <c r="D15" s="173"/>
      <c r="E15" s="173"/>
      <c r="F15" s="173"/>
      <c r="G15" s="173"/>
      <c r="H15" s="173"/>
      <c r="I15" s="173"/>
      <c r="J15" s="173"/>
      <c r="K15" s="171"/>
      <c r="L15" s="179"/>
    </row>
    <row r="16" customFormat="false" ht="24" hidden="false" customHeight="true" outlineLevel="0" collapsed="false">
      <c r="A16" s="193"/>
      <c r="B16" s="193"/>
      <c r="C16" s="193" t="s">
        <v>211</v>
      </c>
      <c r="D16" s="173" t="s">
        <v>424</v>
      </c>
      <c r="E16" s="173" t="s">
        <v>425</v>
      </c>
      <c r="F16" s="173" t="s">
        <v>211</v>
      </c>
      <c r="G16" s="173" t="s">
        <v>425</v>
      </c>
      <c r="H16" s="173" t="s">
        <v>211</v>
      </c>
      <c r="I16" s="173" t="s">
        <v>425</v>
      </c>
      <c r="J16" s="173" t="s">
        <v>211</v>
      </c>
      <c r="K16" s="194" t="s">
        <v>296</v>
      </c>
      <c r="L16" s="179"/>
    </row>
    <row r="17" customFormat="false" ht="30" hidden="false" customHeight="true" outlineLevel="0" collapsed="false">
      <c r="A17" s="221"/>
      <c r="B17" s="221"/>
      <c r="C17" s="221"/>
      <c r="D17" s="221"/>
      <c r="E17" s="221"/>
      <c r="F17" s="221"/>
      <c r="G17" s="221"/>
      <c r="H17" s="221"/>
      <c r="I17" s="221"/>
      <c r="J17" s="221"/>
      <c r="K17" s="221"/>
      <c r="L17" s="179"/>
    </row>
    <row r="18" customFormat="false" ht="24.95" hidden="false" customHeight="true" outlineLevel="0" collapsed="false">
      <c r="A18" s="166" t="s">
        <v>426</v>
      </c>
      <c r="C18" s="182" t="n">
        <v>5871</v>
      </c>
      <c r="D18" s="182" t="n">
        <v>13115</v>
      </c>
      <c r="E18" s="182" t="n">
        <v>1562.64</v>
      </c>
      <c r="F18" s="182" t="n">
        <v>5436</v>
      </c>
      <c r="G18" s="182" t="n">
        <v>585.57</v>
      </c>
      <c r="H18" s="182" t="n">
        <v>1</v>
      </c>
      <c r="I18" s="182" t="n">
        <v>0.04</v>
      </c>
      <c r="J18" s="182" t="n">
        <v>26892</v>
      </c>
      <c r="K18" s="182" t="n">
        <v>1498006</v>
      </c>
      <c r="M18" s="181"/>
      <c r="N18" s="181"/>
      <c r="O18" s="181"/>
      <c r="P18" s="181"/>
      <c r="Q18" s="181"/>
      <c r="R18" s="181"/>
      <c r="S18" s="181"/>
      <c r="T18" s="181"/>
      <c r="U18" s="181"/>
      <c r="V18" s="181"/>
      <c r="W18" s="181"/>
      <c r="X18" s="181"/>
      <c r="Y18" s="181"/>
      <c r="Z18" s="181"/>
      <c r="AA18" s="181"/>
      <c r="AB18" s="181"/>
      <c r="AC18" s="181"/>
      <c r="AD18" s="181"/>
      <c r="AE18" s="181"/>
      <c r="AF18" s="181"/>
      <c r="AG18" s="181"/>
      <c r="AH18" s="181"/>
      <c r="AI18" s="181"/>
      <c r="AJ18" s="181"/>
      <c r="AK18" s="181"/>
      <c r="AL18" s="181"/>
      <c r="AM18" s="181"/>
      <c r="AN18" s="181"/>
      <c r="AO18" s="181"/>
      <c r="AP18" s="181"/>
      <c r="AQ18" s="181"/>
      <c r="AR18" s="181"/>
      <c r="AS18" s="181"/>
      <c r="AT18" s="181"/>
      <c r="AU18" s="181"/>
      <c r="AV18" s="181"/>
      <c r="AW18" s="181"/>
      <c r="AX18" s="181"/>
      <c r="AY18" s="181"/>
      <c r="AZ18" s="181"/>
    </row>
    <row r="19" customFormat="false" ht="39.95" hidden="false" customHeight="true" outlineLevel="0" collapsed="false">
      <c r="A19" s="166" t="s">
        <v>336</v>
      </c>
      <c r="C19" s="182" t="n">
        <v>4640</v>
      </c>
      <c r="D19" s="182" t="n">
        <v>2838</v>
      </c>
      <c r="E19" s="182" t="n">
        <v>100.47</v>
      </c>
      <c r="F19" s="182" t="n">
        <v>5409</v>
      </c>
      <c r="G19" s="182" t="n">
        <v>583.08</v>
      </c>
      <c r="H19" s="182" t="n">
        <v>1</v>
      </c>
      <c r="I19" s="182" t="n">
        <v>0.04</v>
      </c>
      <c r="J19" s="182" t="n">
        <v>26791</v>
      </c>
      <c r="K19" s="182" t="n">
        <v>652019</v>
      </c>
    </row>
    <row r="20" customFormat="false" ht="20.1" hidden="false" customHeight="true" outlineLevel="0" collapsed="false">
      <c r="A20" s="166" t="s">
        <v>298</v>
      </c>
      <c r="C20" s="182"/>
      <c r="D20" s="182"/>
      <c r="E20" s="182"/>
      <c r="F20" s="182"/>
      <c r="G20" s="182"/>
      <c r="H20" s="182"/>
      <c r="I20" s="182"/>
      <c r="J20" s="182"/>
      <c r="K20" s="182"/>
      <c r="L20" s="179"/>
    </row>
    <row r="21" customFormat="false" ht="15" hidden="false" customHeight="true" outlineLevel="0" collapsed="false">
      <c r="B21" s="166" t="s">
        <v>427</v>
      </c>
      <c r="C21" s="182" t="n">
        <v>4219</v>
      </c>
      <c r="D21" s="182" t="n">
        <v>2375</v>
      </c>
      <c r="E21" s="182" t="n">
        <v>85.73</v>
      </c>
      <c r="F21" s="182" t="n">
        <v>4219</v>
      </c>
      <c r="G21" s="182" t="n">
        <v>487.54</v>
      </c>
      <c r="H21" s="182" t="n">
        <v>1</v>
      </c>
      <c r="I21" s="182" t="n">
        <v>0.04</v>
      </c>
      <c r="J21" s="182" t="n">
        <v>22417</v>
      </c>
      <c r="K21" s="182" t="n">
        <v>545968</v>
      </c>
      <c r="L21" s="179"/>
    </row>
    <row r="22" customFormat="false" ht="15" hidden="false" customHeight="true" outlineLevel="0" collapsed="false">
      <c r="B22" s="166" t="s">
        <v>428</v>
      </c>
      <c r="C22" s="182" t="n">
        <v>380</v>
      </c>
      <c r="D22" s="182" t="n">
        <v>301</v>
      </c>
      <c r="E22" s="182" t="n">
        <v>11.57</v>
      </c>
      <c r="F22" s="182" t="n">
        <v>760</v>
      </c>
      <c r="G22" s="182" t="n">
        <v>62.25</v>
      </c>
      <c r="H22" s="182" t="s">
        <v>431</v>
      </c>
      <c r="I22" s="182" t="s">
        <v>431</v>
      </c>
      <c r="J22" s="182" t="n">
        <v>2955</v>
      </c>
      <c r="K22" s="182" t="n">
        <v>67248</v>
      </c>
      <c r="L22" s="179"/>
    </row>
    <row r="23" customFormat="false" ht="15" hidden="false" customHeight="true" outlineLevel="0" collapsed="false">
      <c r="B23" s="195" t="s">
        <v>429</v>
      </c>
      <c r="L23" s="179"/>
    </row>
    <row r="24" customFormat="false" ht="12.95" hidden="false" customHeight="true" outlineLevel="0" collapsed="false">
      <c r="B24" s="196" t="s">
        <v>430</v>
      </c>
      <c r="C24" s="182" t="n">
        <v>41</v>
      </c>
      <c r="D24" s="182" t="n">
        <v>162</v>
      </c>
      <c r="E24" s="182" t="n">
        <v>3.17</v>
      </c>
      <c r="F24" s="182" t="n">
        <v>430</v>
      </c>
      <c r="G24" s="182" t="n">
        <v>33.29</v>
      </c>
      <c r="H24" s="182" t="s">
        <v>431</v>
      </c>
      <c r="I24" s="182" t="s">
        <v>431</v>
      </c>
      <c r="J24" s="182" t="n">
        <v>1419</v>
      </c>
      <c r="K24" s="182" t="n">
        <v>38803</v>
      </c>
      <c r="L24" s="179"/>
    </row>
    <row r="25" customFormat="false" ht="15" hidden="false" customHeight="true" outlineLevel="0" collapsed="false">
      <c r="B25" s="166" t="s">
        <v>335</v>
      </c>
      <c r="C25" s="182" t="s">
        <v>431</v>
      </c>
      <c r="D25" s="182" t="s">
        <v>431</v>
      </c>
      <c r="E25" s="182" t="s">
        <v>431</v>
      </c>
      <c r="F25" s="182" t="s">
        <v>431</v>
      </c>
      <c r="G25" s="182" t="s">
        <v>431</v>
      </c>
      <c r="H25" s="182" t="s">
        <v>431</v>
      </c>
      <c r="I25" s="182" t="s">
        <v>431</v>
      </c>
      <c r="J25" s="182" t="s">
        <v>431</v>
      </c>
      <c r="K25" s="182" t="s">
        <v>431</v>
      </c>
    </row>
    <row r="26" customFormat="false" ht="20.1" hidden="false" customHeight="true" outlineLevel="0" collapsed="false">
      <c r="A26" s="166" t="s">
        <v>337</v>
      </c>
      <c r="C26" s="182"/>
      <c r="D26" s="182"/>
      <c r="E26" s="182"/>
      <c r="F26" s="182"/>
      <c r="G26" s="182"/>
      <c r="H26" s="182"/>
      <c r="I26" s="182"/>
      <c r="J26" s="182"/>
      <c r="K26" s="182"/>
    </row>
    <row r="27" customFormat="false" ht="15" hidden="false" customHeight="true" outlineLevel="0" collapsed="false">
      <c r="A27" s="200"/>
      <c r="B27" s="195" t="s">
        <v>432</v>
      </c>
      <c r="C27" s="182" t="n">
        <v>34</v>
      </c>
      <c r="D27" s="182" t="n">
        <v>127</v>
      </c>
      <c r="E27" s="182" t="n">
        <v>1.62</v>
      </c>
      <c r="F27" s="182" t="n">
        <v>323</v>
      </c>
      <c r="G27" s="182" t="n">
        <v>26.44</v>
      </c>
      <c r="H27" s="182" t="s">
        <v>431</v>
      </c>
      <c r="I27" s="182" t="s">
        <v>431</v>
      </c>
      <c r="J27" s="182" t="n">
        <v>1133</v>
      </c>
      <c r="K27" s="182" t="n">
        <v>30672</v>
      </c>
      <c r="L27" s="179"/>
    </row>
    <row r="28" customFormat="false" ht="20.1" hidden="false" customHeight="true" outlineLevel="0" collapsed="false">
      <c r="A28" s="203" t="s">
        <v>433</v>
      </c>
      <c r="B28" s="203"/>
      <c r="C28" s="182"/>
      <c r="D28" s="182"/>
      <c r="E28" s="182"/>
      <c r="F28" s="182"/>
      <c r="G28" s="182"/>
      <c r="H28" s="182"/>
      <c r="I28" s="182"/>
      <c r="J28" s="182"/>
      <c r="K28" s="182"/>
      <c r="L28" s="179"/>
    </row>
    <row r="29" customFormat="false" ht="15" hidden="false" customHeight="true" outlineLevel="0" collapsed="false">
      <c r="A29" s="199"/>
      <c r="B29" s="199" t="s">
        <v>299</v>
      </c>
      <c r="C29" s="182" t="n">
        <v>7</v>
      </c>
      <c r="D29" s="182" t="n">
        <v>3</v>
      </c>
      <c r="E29" s="182" t="n">
        <v>0.04</v>
      </c>
      <c r="F29" s="182" t="n">
        <v>7</v>
      </c>
      <c r="G29" s="182" t="n">
        <v>0.7</v>
      </c>
      <c r="H29" s="182" t="s">
        <v>431</v>
      </c>
      <c r="I29" s="182" t="s">
        <v>431</v>
      </c>
      <c r="J29" s="182" t="n">
        <v>34</v>
      </c>
      <c r="K29" s="182" t="n">
        <v>826</v>
      </c>
      <c r="L29" s="179"/>
    </row>
    <row r="30" customFormat="false" ht="15" hidden="false" customHeight="true" outlineLevel="0" collapsed="false">
      <c r="A30" s="219"/>
      <c r="B30" s="199" t="s">
        <v>136</v>
      </c>
      <c r="C30" s="182" t="n">
        <v>492</v>
      </c>
      <c r="D30" s="182" t="n">
        <v>372</v>
      </c>
      <c r="E30" s="182" t="n">
        <v>10.27</v>
      </c>
      <c r="F30" s="182" t="n">
        <v>804</v>
      </c>
      <c r="G30" s="182" t="n">
        <v>75.47</v>
      </c>
      <c r="H30" s="182" t="s">
        <v>431</v>
      </c>
      <c r="I30" s="182" t="s">
        <v>431</v>
      </c>
      <c r="J30" s="182" t="n">
        <v>3405</v>
      </c>
      <c r="K30" s="182" t="n">
        <v>79385</v>
      </c>
      <c r="L30" s="179"/>
    </row>
    <row r="31" customFormat="false" ht="20.1" hidden="false" customHeight="true" outlineLevel="0" collapsed="false">
      <c r="A31" s="219"/>
      <c r="B31" s="199" t="s">
        <v>298</v>
      </c>
      <c r="C31" s="182"/>
      <c r="D31" s="182"/>
      <c r="E31" s="182"/>
      <c r="F31" s="182"/>
      <c r="G31" s="182"/>
      <c r="H31" s="182"/>
      <c r="I31" s="182"/>
      <c r="J31" s="182"/>
      <c r="K31" s="182"/>
      <c r="L31" s="179"/>
    </row>
    <row r="32" customFormat="false" ht="15" hidden="false" customHeight="true" outlineLevel="0" collapsed="false">
      <c r="A32" s="202"/>
      <c r="B32" s="222" t="s">
        <v>434</v>
      </c>
      <c r="C32" s="182" t="n">
        <v>319</v>
      </c>
      <c r="D32" s="182" t="n">
        <v>233</v>
      </c>
      <c r="E32" s="182" t="n">
        <v>6.69</v>
      </c>
      <c r="F32" s="182" t="n">
        <v>460</v>
      </c>
      <c r="G32" s="182" t="n">
        <v>47.79</v>
      </c>
      <c r="H32" s="182" t="s">
        <v>431</v>
      </c>
      <c r="I32" s="182" t="s">
        <v>431</v>
      </c>
      <c r="J32" s="182" t="n">
        <v>2174</v>
      </c>
      <c r="K32" s="182" t="n">
        <v>49568</v>
      </c>
    </row>
    <row r="33" customFormat="false" ht="15" hidden="false" customHeight="true" outlineLevel="0" collapsed="false">
      <c r="A33" s="199"/>
      <c r="B33" s="199" t="s">
        <v>435</v>
      </c>
      <c r="C33" s="182" t="n">
        <v>11</v>
      </c>
      <c r="D33" s="182" t="n">
        <v>13</v>
      </c>
      <c r="E33" s="182" t="n">
        <v>0.52</v>
      </c>
      <c r="F33" s="182" t="n">
        <v>25</v>
      </c>
      <c r="G33" s="182" t="n">
        <v>2.59</v>
      </c>
      <c r="H33" s="182" t="s">
        <v>431</v>
      </c>
      <c r="I33" s="182" t="s">
        <v>431</v>
      </c>
      <c r="J33" s="182" t="n">
        <v>109</v>
      </c>
      <c r="K33" s="182" t="n">
        <v>3931</v>
      </c>
      <c r="L33" s="179"/>
    </row>
    <row r="34" customFormat="false" ht="15" hidden="false" customHeight="true" outlineLevel="0" collapsed="false">
      <c r="A34" s="199"/>
      <c r="B34" s="200" t="s">
        <v>436</v>
      </c>
      <c r="C34" s="182" t="n">
        <v>162</v>
      </c>
      <c r="D34" s="182" t="n">
        <v>125</v>
      </c>
      <c r="E34" s="182" t="n">
        <v>3.06</v>
      </c>
      <c r="F34" s="182" t="n">
        <v>319</v>
      </c>
      <c r="G34" s="182" t="n">
        <v>25.1</v>
      </c>
      <c r="H34" s="182" t="s">
        <v>431</v>
      </c>
      <c r="I34" s="182" t="s">
        <v>431</v>
      </c>
      <c r="J34" s="182" t="n">
        <v>1122</v>
      </c>
      <c r="K34" s="182" t="n">
        <v>25886</v>
      </c>
      <c r="L34" s="179"/>
    </row>
    <row r="35" customFormat="false" ht="20.1" hidden="false" customHeight="true" outlineLevel="0" collapsed="false">
      <c r="B35" s="199" t="s">
        <v>304</v>
      </c>
      <c r="C35" s="182" t="n">
        <v>4135</v>
      </c>
      <c r="D35" s="182" t="n">
        <v>2456</v>
      </c>
      <c r="E35" s="182" t="n">
        <v>89.62</v>
      </c>
      <c r="F35" s="182" t="n">
        <v>4587</v>
      </c>
      <c r="G35" s="182" t="n">
        <v>505.55</v>
      </c>
      <c r="H35" s="182" t="n">
        <v>1</v>
      </c>
      <c r="I35" s="182" t="n">
        <v>0.04</v>
      </c>
      <c r="J35" s="182" t="n">
        <v>23295</v>
      </c>
      <c r="K35" s="182" t="n">
        <v>570195</v>
      </c>
      <c r="L35" s="179"/>
    </row>
    <row r="36" customFormat="false" ht="15" hidden="false" customHeight="true" outlineLevel="0" collapsed="false">
      <c r="B36" s="195" t="s">
        <v>342</v>
      </c>
      <c r="C36" s="182" t="n">
        <v>6</v>
      </c>
      <c r="D36" s="182" t="n">
        <v>7</v>
      </c>
      <c r="E36" s="182" t="n">
        <v>0.54</v>
      </c>
      <c r="F36" s="182" t="n">
        <v>11</v>
      </c>
      <c r="G36" s="182" t="n">
        <v>1.36</v>
      </c>
      <c r="H36" s="182" t="s">
        <v>431</v>
      </c>
      <c r="I36" s="182" t="s">
        <v>431</v>
      </c>
      <c r="J36" s="182" t="n">
        <v>57</v>
      </c>
      <c r="K36" s="182" t="n">
        <v>1613</v>
      </c>
    </row>
    <row r="37" customFormat="false" ht="39.95" hidden="false" customHeight="true" outlineLevel="0" collapsed="false">
      <c r="A37" s="166" t="s">
        <v>352</v>
      </c>
      <c r="C37" s="182" t="n">
        <v>1231</v>
      </c>
      <c r="D37" s="182" t="n">
        <v>10277</v>
      </c>
      <c r="E37" s="182" t="n">
        <v>1462.17</v>
      </c>
      <c r="F37" s="182" t="n">
        <v>27</v>
      </c>
      <c r="G37" s="182" t="n">
        <v>2.49</v>
      </c>
      <c r="H37" s="182" t="s">
        <v>431</v>
      </c>
      <c r="I37" s="182" t="s">
        <v>431</v>
      </c>
      <c r="J37" s="182" t="n">
        <v>101</v>
      </c>
      <c r="K37" s="182" t="n">
        <v>845987</v>
      </c>
    </row>
    <row r="38" customFormat="false" ht="20.1" hidden="false" customHeight="true" outlineLevel="0" collapsed="false">
      <c r="A38" s="166" t="s">
        <v>298</v>
      </c>
      <c r="L38" s="179"/>
    </row>
    <row r="39" customFormat="false" ht="15" hidden="false" customHeight="true" outlineLevel="0" collapsed="false">
      <c r="B39" s="166" t="s">
        <v>344</v>
      </c>
      <c r="C39" s="182" t="n">
        <v>18</v>
      </c>
      <c r="D39" s="182" t="n">
        <v>166</v>
      </c>
      <c r="E39" s="182" t="n">
        <v>31.29</v>
      </c>
      <c r="F39" s="182" t="n">
        <v>1</v>
      </c>
      <c r="G39" s="182" t="n">
        <v>0.1</v>
      </c>
      <c r="H39" s="182" t="s">
        <v>431</v>
      </c>
      <c r="I39" s="182" t="s">
        <v>431</v>
      </c>
      <c r="J39" s="182" t="n">
        <v>4</v>
      </c>
      <c r="K39" s="182" t="n">
        <v>68757</v>
      </c>
      <c r="L39" s="179"/>
    </row>
    <row r="40" customFormat="false" ht="15" hidden="false" customHeight="true" outlineLevel="0" collapsed="false">
      <c r="B40" s="166" t="s">
        <v>345</v>
      </c>
      <c r="C40" s="182" t="n">
        <v>76</v>
      </c>
      <c r="D40" s="182" t="n">
        <v>387</v>
      </c>
      <c r="E40" s="182" t="n">
        <v>83.64</v>
      </c>
      <c r="F40" s="182" t="n">
        <v>8</v>
      </c>
      <c r="G40" s="182" t="n">
        <v>0.94</v>
      </c>
      <c r="H40" s="182" t="s">
        <v>431</v>
      </c>
      <c r="I40" s="182" t="s">
        <v>431</v>
      </c>
      <c r="J40" s="182" t="n">
        <v>33</v>
      </c>
      <c r="K40" s="182" t="n">
        <v>78157</v>
      </c>
      <c r="L40" s="179"/>
    </row>
    <row r="41" customFormat="false" ht="15" hidden="false" customHeight="true" outlineLevel="0" collapsed="false">
      <c r="B41" s="166" t="s">
        <v>346</v>
      </c>
      <c r="C41" s="182" t="n">
        <v>173</v>
      </c>
      <c r="D41" s="182" t="n">
        <v>740</v>
      </c>
      <c r="E41" s="182" t="n">
        <v>118.34</v>
      </c>
      <c r="F41" s="182" t="s">
        <v>431</v>
      </c>
      <c r="G41" s="182" t="s">
        <v>431</v>
      </c>
      <c r="H41" s="182" t="s">
        <v>431</v>
      </c>
      <c r="I41" s="182" t="s">
        <v>431</v>
      </c>
      <c r="J41" s="182" t="s">
        <v>431</v>
      </c>
      <c r="K41" s="182" t="n">
        <v>23841</v>
      </c>
      <c r="L41" s="179"/>
    </row>
    <row r="42" customFormat="false" ht="15" hidden="false" customHeight="true" outlineLevel="0" collapsed="false">
      <c r="B42" s="222" t="s">
        <v>347</v>
      </c>
      <c r="C42" s="182" t="n">
        <v>843</v>
      </c>
      <c r="D42" s="182" t="n">
        <v>8385</v>
      </c>
      <c r="E42" s="182" t="n">
        <v>1139.49</v>
      </c>
      <c r="F42" s="182" t="n">
        <v>16</v>
      </c>
      <c r="G42" s="182" t="n">
        <v>1.28</v>
      </c>
      <c r="H42" s="182" t="s">
        <v>431</v>
      </c>
      <c r="I42" s="182" t="s">
        <v>431</v>
      </c>
      <c r="J42" s="182" t="n">
        <v>57</v>
      </c>
      <c r="K42" s="182" t="n">
        <v>536392</v>
      </c>
    </row>
    <row r="43" customFormat="false" ht="20.1" hidden="false" customHeight="true" outlineLevel="0" collapsed="false">
      <c r="B43" s="199" t="s">
        <v>337</v>
      </c>
      <c r="C43" s="182"/>
      <c r="D43" s="182"/>
      <c r="E43" s="182"/>
      <c r="F43" s="182"/>
      <c r="G43" s="182"/>
      <c r="H43" s="182"/>
      <c r="I43" s="182"/>
      <c r="J43" s="182"/>
      <c r="K43" s="182"/>
      <c r="L43" s="179"/>
    </row>
    <row r="44" customFormat="false" ht="15" hidden="false" customHeight="true" outlineLevel="0" collapsed="false">
      <c r="B44" s="200" t="s">
        <v>437</v>
      </c>
      <c r="C44" s="182" t="n">
        <v>280</v>
      </c>
      <c r="D44" s="182" t="n">
        <v>4227</v>
      </c>
      <c r="E44" s="182" t="n">
        <v>534.53</v>
      </c>
      <c r="F44" s="182" t="n">
        <v>3</v>
      </c>
      <c r="G44" s="182" t="n">
        <v>0.31</v>
      </c>
      <c r="H44" s="182" t="s">
        <v>431</v>
      </c>
      <c r="I44" s="182" t="s">
        <v>431</v>
      </c>
      <c r="J44" s="182" t="n">
        <v>13</v>
      </c>
      <c r="K44" s="182" t="n">
        <v>267863</v>
      </c>
    </row>
    <row r="45" customFormat="false" ht="15" hidden="false" customHeight="true" outlineLevel="0" collapsed="false">
      <c r="B45" s="166" t="s">
        <v>438</v>
      </c>
      <c r="C45" s="182" t="n">
        <v>402</v>
      </c>
      <c r="D45" s="182" t="n">
        <v>3619</v>
      </c>
      <c r="E45" s="182" t="n">
        <v>471.88</v>
      </c>
      <c r="F45" s="182" t="n">
        <v>7</v>
      </c>
      <c r="G45" s="182" t="n">
        <v>0.59</v>
      </c>
      <c r="H45" s="182" t="s">
        <v>431</v>
      </c>
      <c r="I45" s="182" t="s">
        <v>431</v>
      </c>
      <c r="J45" s="182" t="n">
        <v>28</v>
      </c>
      <c r="K45" s="182" t="n">
        <v>219454</v>
      </c>
    </row>
    <row r="46" customFormat="false" ht="15" hidden="false" customHeight="true" outlineLevel="0" collapsed="false">
      <c r="B46" s="166" t="s">
        <v>439</v>
      </c>
      <c r="C46" s="182" t="n">
        <v>14</v>
      </c>
      <c r="D46" s="182" t="n">
        <v>14</v>
      </c>
      <c r="E46" s="182" t="n">
        <v>2.87</v>
      </c>
      <c r="F46" s="182" t="n">
        <v>1</v>
      </c>
      <c r="G46" s="182" t="n">
        <v>0.04</v>
      </c>
      <c r="H46" s="182" t="s">
        <v>431</v>
      </c>
      <c r="I46" s="182" t="s">
        <v>431</v>
      </c>
      <c r="J46" s="182" t="n">
        <v>3</v>
      </c>
      <c r="K46" s="182" t="n">
        <v>2641</v>
      </c>
      <c r="L46" s="179"/>
    </row>
    <row r="47" customFormat="false" ht="20.1" hidden="false" customHeight="true" outlineLevel="0" collapsed="false">
      <c r="B47" s="166" t="s">
        <v>351</v>
      </c>
      <c r="C47" s="182" t="n">
        <v>121</v>
      </c>
      <c r="D47" s="182" t="n">
        <v>599</v>
      </c>
      <c r="E47" s="182" t="n">
        <v>89.4</v>
      </c>
      <c r="F47" s="182" t="n">
        <v>2</v>
      </c>
      <c r="G47" s="182" t="n">
        <v>0.17</v>
      </c>
      <c r="H47" s="182" t="s">
        <v>431</v>
      </c>
      <c r="I47" s="182" t="s">
        <v>431</v>
      </c>
      <c r="J47" s="182" t="n">
        <v>7</v>
      </c>
      <c r="K47" s="182" t="n">
        <v>138840</v>
      </c>
      <c r="L47" s="179"/>
    </row>
    <row r="48" customFormat="false" ht="20.1" hidden="false" customHeight="true" outlineLevel="0" collapsed="false">
      <c r="A48" s="166" t="s">
        <v>337</v>
      </c>
      <c r="B48" s="223"/>
      <c r="C48" s="182"/>
      <c r="D48" s="182"/>
      <c r="E48" s="182"/>
      <c r="F48" s="182"/>
      <c r="G48" s="182"/>
      <c r="H48" s="182"/>
      <c r="I48" s="182"/>
      <c r="J48" s="182"/>
      <c r="K48" s="182"/>
    </row>
    <row r="49" customFormat="false" ht="15" hidden="false" customHeight="true" outlineLevel="0" collapsed="false">
      <c r="B49" s="166" t="s">
        <v>440</v>
      </c>
      <c r="C49" s="182" t="n">
        <v>167</v>
      </c>
      <c r="D49" s="182" t="n">
        <v>930</v>
      </c>
      <c r="E49" s="182" t="n">
        <v>142.67</v>
      </c>
      <c r="F49" s="182" t="n">
        <v>2</v>
      </c>
      <c r="G49" s="182" t="n">
        <v>0.18</v>
      </c>
      <c r="H49" s="182" t="s">
        <v>431</v>
      </c>
      <c r="I49" s="182" t="s">
        <v>431</v>
      </c>
      <c r="J49" s="182" t="n">
        <v>7</v>
      </c>
      <c r="K49" s="182" t="n">
        <v>225035</v>
      </c>
      <c r="L49" s="179"/>
    </row>
    <row r="50" customFormat="false" ht="20.1" hidden="false" customHeight="true" outlineLevel="0" collapsed="false">
      <c r="A50" s="203" t="s">
        <v>441</v>
      </c>
      <c r="B50" s="203"/>
      <c r="C50" s="182"/>
      <c r="D50" s="182"/>
      <c r="E50" s="182"/>
      <c r="F50" s="182"/>
      <c r="G50" s="182"/>
      <c r="H50" s="182"/>
      <c r="I50" s="182"/>
      <c r="J50" s="182"/>
      <c r="K50" s="182"/>
      <c r="L50" s="179"/>
    </row>
    <row r="51" customFormat="false" ht="15" hidden="false" customHeight="true" outlineLevel="0" collapsed="false">
      <c r="B51" s="199" t="s">
        <v>299</v>
      </c>
      <c r="C51" s="182" t="n">
        <v>117</v>
      </c>
      <c r="D51" s="182" t="n">
        <v>588</v>
      </c>
      <c r="E51" s="182" t="n">
        <v>88.84</v>
      </c>
      <c r="F51" s="182" t="n">
        <v>1</v>
      </c>
      <c r="G51" s="182" t="n">
        <v>0.07</v>
      </c>
      <c r="H51" s="182" t="s">
        <v>431</v>
      </c>
      <c r="I51" s="182" t="s">
        <v>431</v>
      </c>
      <c r="J51" s="182" t="n">
        <v>3</v>
      </c>
      <c r="K51" s="182" t="n">
        <v>190642</v>
      </c>
      <c r="L51" s="179"/>
    </row>
    <row r="52" customFormat="false" ht="15" hidden="false" customHeight="true" outlineLevel="0" collapsed="false">
      <c r="B52" s="199" t="s">
        <v>136</v>
      </c>
      <c r="C52" s="182" t="n">
        <v>959</v>
      </c>
      <c r="D52" s="182" t="n">
        <v>9402</v>
      </c>
      <c r="E52" s="182" t="n">
        <v>1314.57</v>
      </c>
      <c r="F52" s="182" t="n">
        <v>22</v>
      </c>
      <c r="G52" s="182" t="n">
        <v>2.11</v>
      </c>
      <c r="H52" s="182" t="s">
        <v>431</v>
      </c>
      <c r="I52" s="182" t="s">
        <v>431</v>
      </c>
      <c r="J52" s="182" t="n">
        <v>82</v>
      </c>
      <c r="K52" s="182" t="n">
        <v>614746</v>
      </c>
      <c r="L52" s="179"/>
    </row>
    <row r="53" customFormat="false" ht="15" hidden="false" customHeight="true" outlineLevel="0" collapsed="false">
      <c r="B53" s="166" t="s">
        <v>298</v>
      </c>
      <c r="C53" s="182"/>
      <c r="D53" s="182"/>
      <c r="E53" s="182"/>
      <c r="F53" s="182"/>
      <c r="G53" s="182"/>
      <c r="H53" s="182"/>
      <c r="I53" s="182"/>
      <c r="J53" s="182"/>
      <c r="K53" s="182"/>
      <c r="L53" s="179"/>
    </row>
    <row r="54" customFormat="false" ht="15" hidden="false" customHeight="true" outlineLevel="0" collapsed="false">
      <c r="B54" s="195" t="s">
        <v>442</v>
      </c>
      <c r="L54" s="179"/>
    </row>
    <row r="55" customFormat="false" ht="12.95" hidden="false" customHeight="true" outlineLevel="0" collapsed="false">
      <c r="B55" s="195" t="s">
        <v>443</v>
      </c>
      <c r="C55" s="182" t="n">
        <v>197</v>
      </c>
      <c r="D55" s="182" t="n">
        <v>961</v>
      </c>
      <c r="E55" s="182" t="n">
        <v>140.34</v>
      </c>
      <c r="F55" s="182" t="s">
        <v>431</v>
      </c>
      <c r="G55" s="182" t="s">
        <v>431</v>
      </c>
      <c r="H55" s="182" t="s">
        <v>431</v>
      </c>
      <c r="I55" s="182" t="s">
        <v>431</v>
      </c>
      <c r="J55" s="182" t="s">
        <v>431</v>
      </c>
      <c r="K55" s="182" t="n">
        <v>28945</v>
      </c>
      <c r="L55" s="179"/>
    </row>
    <row r="56" customFormat="false" ht="12.95" hidden="false" customHeight="true" outlineLevel="0" collapsed="false">
      <c r="B56" s="195" t="s">
        <v>444</v>
      </c>
      <c r="C56" s="182" t="n">
        <v>397</v>
      </c>
      <c r="D56" s="182" t="n">
        <v>5474</v>
      </c>
      <c r="E56" s="182" t="n">
        <v>702.85</v>
      </c>
      <c r="F56" s="182" t="n">
        <v>4</v>
      </c>
      <c r="G56" s="182" t="n">
        <v>0.66</v>
      </c>
      <c r="H56" s="182" t="s">
        <v>431</v>
      </c>
      <c r="I56" s="182" t="s">
        <v>431</v>
      </c>
      <c r="J56" s="182" t="n">
        <v>22</v>
      </c>
      <c r="K56" s="182" t="n">
        <v>314341</v>
      </c>
      <c r="L56" s="179"/>
    </row>
    <row r="57" customFormat="false" ht="15" hidden="false" customHeight="true" outlineLevel="0" collapsed="false">
      <c r="B57" s="222" t="s">
        <v>445</v>
      </c>
      <c r="L57" s="179"/>
    </row>
    <row r="58" customFormat="false" ht="12.95" hidden="false" customHeight="true" outlineLevel="0" collapsed="false">
      <c r="B58" s="223" t="s">
        <v>446</v>
      </c>
      <c r="C58" s="182"/>
      <c r="D58" s="182"/>
      <c r="E58" s="182"/>
      <c r="F58" s="182"/>
      <c r="G58" s="182"/>
      <c r="H58" s="182"/>
      <c r="I58" s="182"/>
      <c r="J58" s="182"/>
      <c r="K58" s="182"/>
      <c r="L58" s="179"/>
    </row>
    <row r="59" customFormat="false" ht="12.95" hidden="false" customHeight="true" outlineLevel="0" collapsed="false">
      <c r="B59" s="222" t="s">
        <v>447</v>
      </c>
      <c r="C59" s="182" t="n">
        <v>365</v>
      </c>
      <c r="D59" s="182" t="n">
        <v>2967</v>
      </c>
      <c r="E59" s="182" t="n">
        <v>471.39</v>
      </c>
      <c r="F59" s="182" t="n">
        <v>18</v>
      </c>
      <c r="G59" s="182" t="n">
        <v>1.46</v>
      </c>
      <c r="H59" s="182" t="s">
        <v>431</v>
      </c>
      <c r="I59" s="182" t="s">
        <v>431</v>
      </c>
      <c r="J59" s="182" t="n">
        <v>60</v>
      </c>
      <c r="K59" s="182" t="n">
        <v>271460</v>
      </c>
    </row>
    <row r="60" customFormat="false" ht="20.1" hidden="false" customHeight="true" outlineLevel="0" collapsed="false">
      <c r="B60" s="222" t="s">
        <v>448</v>
      </c>
      <c r="C60" s="182"/>
      <c r="D60" s="182"/>
      <c r="E60" s="182"/>
      <c r="F60" s="182"/>
      <c r="G60" s="182"/>
      <c r="H60" s="182"/>
      <c r="I60" s="182"/>
      <c r="J60" s="182"/>
      <c r="K60" s="182"/>
    </row>
    <row r="61" customFormat="false" ht="17.45" hidden="false" customHeight="true" outlineLevel="0" collapsed="false">
      <c r="B61" s="199" t="s">
        <v>449</v>
      </c>
      <c r="C61" s="182" t="n">
        <v>9</v>
      </c>
      <c r="D61" s="182" t="n">
        <v>305</v>
      </c>
      <c r="E61" s="182" t="n">
        <v>65.06</v>
      </c>
      <c r="F61" s="182" t="s">
        <v>431</v>
      </c>
      <c r="G61" s="182" t="s">
        <v>431</v>
      </c>
      <c r="H61" s="182" t="s">
        <v>431</v>
      </c>
      <c r="I61" s="182" t="s">
        <v>431</v>
      </c>
      <c r="J61" s="182" t="s">
        <v>431</v>
      </c>
      <c r="K61" s="182" t="n">
        <v>22106</v>
      </c>
      <c r="L61" s="179"/>
    </row>
    <row r="62" customFormat="false" ht="20.1" hidden="false" customHeight="true" outlineLevel="0" collapsed="false">
      <c r="B62" s="166" t="s">
        <v>450</v>
      </c>
      <c r="C62" s="182" t="n">
        <v>112</v>
      </c>
      <c r="D62" s="182" t="n">
        <v>130</v>
      </c>
      <c r="E62" s="182" t="n">
        <v>26.82</v>
      </c>
      <c r="F62" s="182" t="n">
        <v>4</v>
      </c>
      <c r="G62" s="182" t="n">
        <v>0.31</v>
      </c>
      <c r="H62" s="182" t="s">
        <v>431</v>
      </c>
      <c r="I62" s="182" t="s">
        <v>431</v>
      </c>
      <c r="J62" s="182" t="n">
        <v>16</v>
      </c>
      <c r="K62" s="182" t="n">
        <v>10494</v>
      </c>
    </row>
    <row r="63" customFormat="false" ht="17.45" hidden="false" customHeight="true" outlineLevel="0" collapsed="false">
      <c r="B63" s="166" t="s">
        <v>342</v>
      </c>
      <c r="C63" s="182" t="n">
        <v>43</v>
      </c>
      <c r="D63" s="182" t="n">
        <v>157</v>
      </c>
      <c r="E63" s="182" t="n">
        <v>31.94</v>
      </c>
      <c r="F63" s="182" t="s">
        <v>431</v>
      </c>
      <c r="G63" s="182" t="s">
        <v>431</v>
      </c>
      <c r="H63" s="182" t="s">
        <v>431</v>
      </c>
      <c r="I63" s="182" t="s">
        <v>431</v>
      </c>
      <c r="J63" s="182" t="s">
        <v>431</v>
      </c>
      <c r="K63" s="182" t="n">
        <v>30105</v>
      </c>
    </row>
    <row r="64" s="224" customFormat="true" ht="136.5" hidden="false" customHeight="true" outlineLevel="0" collapsed="false">
      <c r="A64" s="188" t="s">
        <v>131</v>
      </c>
      <c r="B64" s="188"/>
      <c r="C64" s="188"/>
      <c r="D64" s="188"/>
      <c r="E64" s="188"/>
      <c r="F64" s="188"/>
      <c r="G64" s="188"/>
      <c r="H64" s="188"/>
      <c r="I64" s="188"/>
      <c r="J64" s="188"/>
      <c r="K64" s="188"/>
    </row>
    <row r="65" s="224" customFormat="true" ht="24.95" hidden="false" customHeight="true" outlineLevel="0" collapsed="false"/>
    <row r="66" s="224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75"/>
    <col collapsed="false" customWidth="true" hidden="false" outlineLevel="0" max="2" min="2" style="166" width="1.49"/>
    <col collapsed="false" customWidth="true" hidden="false" outlineLevel="0" max="3" min="3" style="166" width="28.62"/>
    <col collapsed="false" customWidth="true" hidden="false" outlineLevel="0" max="4" min="4" style="166" width="12.86"/>
    <col collapsed="false" customWidth="true" hidden="false" outlineLevel="0" max="10" min="5" style="166" width="12.75"/>
    <col collapsed="false" customWidth="true" hidden="false" outlineLevel="0" max="15" min="11" style="166" width="12.49"/>
    <col collapsed="false" customWidth="true" hidden="false" outlineLevel="0" max="16" min="16" style="166" width="7.12"/>
    <col collapsed="false" customWidth="false" hidden="false" outlineLevel="0" max="257" min="17" style="166" width="10.99"/>
  </cols>
  <sheetData>
    <row r="1" customFormat="false" ht="20.1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  <c r="J1" s="167"/>
    </row>
    <row r="2" customFormat="false" ht="20.1" hidden="false" customHeight="true" outlineLevel="0" collapsed="false">
      <c r="A2" s="167" t="s">
        <v>536</v>
      </c>
      <c r="B2" s="167"/>
      <c r="C2" s="167"/>
      <c r="D2" s="167"/>
      <c r="E2" s="167"/>
      <c r="F2" s="167"/>
      <c r="G2" s="167"/>
      <c r="H2" s="167"/>
      <c r="I2" s="167"/>
      <c r="J2" s="167"/>
    </row>
    <row r="3" customFormat="false" ht="20.1" hidden="false" customHeight="true" outlineLevel="0" collapsed="false">
      <c r="A3" s="167" t="s">
        <v>544</v>
      </c>
      <c r="B3" s="167"/>
      <c r="C3" s="167"/>
      <c r="D3" s="167"/>
      <c r="E3" s="167"/>
      <c r="F3" s="167"/>
      <c r="G3" s="167"/>
      <c r="H3" s="167"/>
      <c r="I3" s="167"/>
      <c r="J3" s="167"/>
    </row>
    <row r="4" customFormat="false" ht="20.1" hidden="false" customHeight="true" outlineLevel="0" collapsed="false">
      <c r="A4" s="225" t="s">
        <v>206</v>
      </c>
      <c r="B4" s="225"/>
      <c r="C4" s="225"/>
      <c r="D4" s="225"/>
      <c r="E4" s="225"/>
      <c r="F4" s="225"/>
      <c r="G4" s="225"/>
      <c r="H4" s="225"/>
      <c r="I4" s="225"/>
      <c r="J4" s="225"/>
    </row>
    <row r="5" customFormat="false" ht="9.95" hidden="false" customHeight="true" outlineLevel="0" collapsed="false"/>
    <row r="6" customFormat="false" ht="24" hidden="false" customHeight="true" outlineLevel="0" collapsed="false">
      <c r="A6" s="193" t="s">
        <v>380</v>
      </c>
      <c r="B6" s="193"/>
      <c r="C6" s="193"/>
      <c r="D6" s="177" t="s">
        <v>381</v>
      </c>
      <c r="E6" s="177" t="s">
        <v>452</v>
      </c>
      <c r="F6" s="177"/>
      <c r="G6" s="177"/>
      <c r="H6" s="177"/>
      <c r="I6" s="177"/>
      <c r="J6" s="171" t="s">
        <v>453</v>
      </c>
    </row>
    <row r="7" customFormat="false" ht="18" hidden="false" customHeight="true" outlineLevel="0" collapsed="false">
      <c r="A7" s="193"/>
      <c r="B7" s="193"/>
      <c r="C7" s="193"/>
      <c r="D7" s="177"/>
      <c r="E7" s="226" t="s">
        <v>454</v>
      </c>
      <c r="F7" s="226" t="s">
        <v>455</v>
      </c>
      <c r="G7" s="226" t="s">
        <v>456</v>
      </c>
      <c r="H7" s="226" t="s">
        <v>457</v>
      </c>
      <c r="I7" s="226" t="s">
        <v>458</v>
      </c>
      <c r="J7" s="171"/>
    </row>
    <row r="8" customFormat="false" ht="12" hidden="false" customHeight="true" outlineLevel="0" collapsed="false">
      <c r="A8" s="193"/>
      <c r="B8" s="193"/>
      <c r="C8" s="193"/>
      <c r="D8" s="177"/>
      <c r="E8" s="226" t="s">
        <v>459</v>
      </c>
      <c r="F8" s="226" t="s">
        <v>459</v>
      </c>
      <c r="G8" s="226" t="s">
        <v>459</v>
      </c>
      <c r="H8" s="226" t="s">
        <v>459</v>
      </c>
      <c r="I8" s="226" t="s">
        <v>459</v>
      </c>
      <c r="J8" s="171"/>
    </row>
    <row r="9" customFormat="false" ht="6" hidden="false" customHeight="true" outlineLevel="0" collapsed="false">
      <c r="A9" s="193"/>
      <c r="B9" s="193"/>
      <c r="C9" s="193"/>
      <c r="D9" s="177"/>
      <c r="E9" s="210"/>
      <c r="F9" s="210"/>
      <c r="G9" s="210"/>
      <c r="H9" s="210"/>
      <c r="I9" s="210"/>
      <c r="J9" s="171"/>
    </row>
    <row r="10" customFormat="false" ht="54.95" hidden="false" customHeight="true" outlineLevel="0" collapsed="false">
      <c r="A10" s="222" t="s">
        <v>336</v>
      </c>
      <c r="B10" s="199"/>
      <c r="C10" s="199"/>
      <c r="D10" s="182" t="n">
        <v>158192</v>
      </c>
      <c r="E10" s="182" t="n">
        <v>6401</v>
      </c>
      <c r="F10" s="182" t="n">
        <v>837</v>
      </c>
      <c r="G10" s="182" t="n">
        <v>148621</v>
      </c>
      <c r="H10" s="182" t="n">
        <v>1128</v>
      </c>
      <c r="I10" s="182" t="n">
        <v>1189</v>
      </c>
      <c r="J10" s="182" t="n">
        <v>16</v>
      </c>
    </row>
    <row r="11" customFormat="false" ht="15" hidden="false" customHeight="true" outlineLevel="0" collapsed="false">
      <c r="A11" s="222" t="s">
        <v>460</v>
      </c>
      <c r="B11" s="199"/>
      <c r="C11" s="199"/>
      <c r="D11" s="182" t="n">
        <v>236088</v>
      </c>
      <c r="E11" s="182" t="n">
        <v>16344</v>
      </c>
      <c r="F11" s="182" t="n">
        <v>2148</v>
      </c>
      <c r="G11" s="182" t="n">
        <v>213460</v>
      </c>
      <c r="H11" s="182" t="n">
        <v>2621</v>
      </c>
      <c r="I11" s="182" t="n">
        <v>1497</v>
      </c>
      <c r="J11" s="182" t="n">
        <v>18</v>
      </c>
    </row>
    <row r="12" customFormat="false" ht="24.95" hidden="false" customHeight="true" outlineLevel="0" collapsed="false">
      <c r="A12" s="222" t="s">
        <v>298</v>
      </c>
      <c r="B12" s="199"/>
      <c r="C12" s="199"/>
      <c r="D12" s="182" t="s">
        <v>0</v>
      </c>
      <c r="E12" s="182" t="s">
        <v>0</v>
      </c>
      <c r="F12" s="182" t="s">
        <v>0</v>
      </c>
      <c r="G12" s="182" t="s">
        <v>0</v>
      </c>
      <c r="H12" s="182" t="s">
        <v>0</v>
      </c>
      <c r="I12" s="182" t="s">
        <v>0</v>
      </c>
      <c r="J12" s="182" t="s">
        <v>0</v>
      </c>
    </row>
    <row r="13" customFormat="false" ht="20.1" hidden="false" customHeight="true" outlineLevel="0" collapsed="false">
      <c r="B13" s="222" t="s">
        <v>427</v>
      </c>
      <c r="C13" s="199"/>
      <c r="D13" s="182" t="n">
        <v>131820</v>
      </c>
      <c r="E13" s="182" t="n">
        <v>5106</v>
      </c>
      <c r="F13" s="182" t="n">
        <v>648</v>
      </c>
      <c r="G13" s="182" t="n">
        <v>124497</v>
      </c>
      <c r="H13" s="182" t="n">
        <v>535</v>
      </c>
      <c r="I13" s="182" t="n">
        <v>1020</v>
      </c>
      <c r="J13" s="182" t="n">
        <v>14</v>
      </c>
    </row>
    <row r="14" customFormat="false" ht="20.1" hidden="false" customHeight="true" outlineLevel="0" collapsed="false">
      <c r="B14" s="222" t="s">
        <v>428</v>
      </c>
      <c r="C14" s="199"/>
      <c r="D14" s="182" t="n">
        <v>16671</v>
      </c>
      <c r="E14" s="182" t="n">
        <v>377</v>
      </c>
      <c r="F14" s="182" t="n">
        <v>41</v>
      </c>
      <c r="G14" s="182" t="n">
        <v>15843</v>
      </c>
      <c r="H14" s="182" t="n">
        <v>289</v>
      </c>
      <c r="I14" s="182" t="n">
        <v>119</v>
      </c>
      <c r="J14" s="182" t="n">
        <v>2</v>
      </c>
    </row>
    <row r="15" customFormat="false" ht="20.1" hidden="false" customHeight="true" outlineLevel="0" collapsed="false">
      <c r="B15" s="222" t="s">
        <v>461</v>
      </c>
      <c r="C15" s="199"/>
      <c r="D15" s="182" t="n">
        <v>9577</v>
      </c>
      <c r="E15" s="182" t="n">
        <v>909</v>
      </c>
      <c r="F15" s="182" t="n">
        <v>142</v>
      </c>
      <c r="G15" s="182" t="n">
        <v>8173</v>
      </c>
      <c r="H15" s="182" t="n">
        <v>303</v>
      </c>
      <c r="I15" s="182" t="n">
        <v>50</v>
      </c>
      <c r="J15" s="182" t="s">
        <v>431</v>
      </c>
    </row>
    <row r="16" customFormat="false" ht="15" hidden="false" customHeight="true" outlineLevel="0" collapsed="false">
      <c r="B16" s="222" t="s">
        <v>460</v>
      </c>
      <c r="C16" s="199"/>
      <c r="D16" s="182" t="n">
        <v>70354</v>
      </c>
      <c r="E16" s="182" t="n">
        <v>10354</v>
      </c>
      <c r="F16" s="182" t="n">
        <v>1393</v>
      </c>
      <c r="G16" s="182" t="n">
        <v>56862</v>
      </c>
      <c r="H16" s="182" t="n">
        <v>1506</v>
      </c>
      <c r="I16" s="182" t="n">
        <v>239</v>
      </c>
      <c r="J16" s="182" t="s">
        <v>431</v>
      </c>
    </row>
    <row r="17" customFormat="false" ht="20.1" hidden="false" customHeight="true" outlineLevel="0" collapsed="false">
      <c r="B17" s="222" t="s">
        <v>335</v>
      </c>
      <c r="C17" s="199"/>
      <c r="D17" s="182" t="n">
        <v>124</v>
      </c>
      <c r="E17" s="182" t="n">
        <v>9</v>
      </c>
      <c r="F17" s="182" t="n">
        <v>6</v>
      </c>
      <c r="G17" s="182" t="n">
        <v>108</v>
      </c>
      <c r="H17" s="182" t="n">
        <v>1</v>
      </c>
      <c r="I17" s="182" t="s">
        <v>431</v>
      </c>
      <c r="J17" s="182" t="s">
        <v>431</v>
      </c>
    </row>
    <row r="18" customFormat="false" ht="15" hidden="false" customHeight="true" outlineLevel="0" collapsed="false">
      <c r="B18" s="222" t="s">
        <v>460</v>
      </c>
      <c r="C18" s="199"/>
      <c r="D18" s="182" t="n">
        <v>572</v>
      </c>
      <c r="E18" s="182" t="n">
        <v>130</v>
      </c>
      <c r="F18" s="182" t="n">
        <v>25</v>
      </c>
      <c r="G18" s="182" t="n">
        <v>415</v>
      </c>
      <c r="H18" s="182" t="n">
        <v>2</v>
      </c>
      <c r="I18" s="182" t="s">
        <v>431</v>
      </c>
      <c r="J18" s="182" t="s">
        <v>431</v>
      </c>
    </row>
    <row r="19" customFormat="false" ht="24.95" hidden="false" customHeight="true" outlineLevel="0" collapsed="false">
      <c r="A19" s="222" t="s">
        <v>545</v>
      </c>
      <c r="B19" s="199"/>
      <c r="C19" s="199"/>
      <c r="D19" s="182" t="s">
        <v>0</v>
      </c>
      <c r="E19" s="182" t="s">
        <v>0</v>
      </c>
      <c r="F19" s="182" t="s">
        <v>0</v>
      </c>
      <c r="G19" s="182" t="s">
        <v>0</v>
      </c>
      <c r="H19" s="182" t="s">
        <v>0</v>
      </c>
      <c r="I19" s="182" t="s">
        <v>0</v>
      </c>
      <c r="J19" s="182" t="s">
        <v>0</v>
      </c>
    </row>
    <row r="20" customFormat="false" ht="20.1" hidden="false" customHeight="true" outlineLevel="0" collapsed="false">
      <c r="B20" s="222" t="s">
        <v>462</v>
      </c>
      <c r="C20" s="199"/>
      <c r="D20" s="182" t="n">
        <v>6418</v>
      </c>
      <c r="E20" s="182" t="n">
        <v>576</v>
      </c>
      <c r="F20" s="182" t="n">
        <v>69</v>
      </c>
      <c r="G20" s="182" t="n">
        <v>5596</v>
      </c>
      <c r="H20" s="182" t="n">
        <v>145</v>
      </c>
      <c r="I20" s="182" t="n">
        <v>29</v>
      </c>
      <c r="J20" s="182" t="n">
        <v>3</v>
      </c>
    </row>
    <row r="21" customFormat="false" ht="15" hidden="false" customHeight="true" outlineLevel="0" collapsed="false">
      <c r="B21" s="222" t="s">
        <v>460</v>
      </c>
      <c r="C21" s="199"/>
      <c r="D21" s="182" t="n">
        <v>40597</v>
      </c>
      <c r="E21" s="182" t="n">
        <v>5636</v>
      </c>
      <c r="F21" s="182" t="n">
        <v>626</v>
      </c>
      <c r="G21" s="182" t="n">
        <v>33556</v>
      </c>
      <c r="H21" s="182" t="n">
        <v>663</v>
      </c>
      <c r="I21" s="182" t="n">
        <v>113</v>
      </c>
      <c r="J21" s="182" t="n">
        <v>3</v>
      </c>
    </row>
    <row r="22" customFormat="false" ht="18" hidden="false" customHeight="true" outlineLevel="0" collapsed="false">
      <c r="A22" s="222" t="s">
        <v>0</v>
      </c>
      <c r="B22" s="199"/>
      <c r="C22" s="199"/>
      <c r="D22" s="182" t="s">
        <v>0</v>
      </c>
      <c r="E22" s="182" t="s">
        <v>0</v>
      </c>
      <c r="F22" s="182" t="s">
        <v>0</v>
      </c>
      <c r="G22" s="182" t="s">
        <v>0</v>
      </c>
      <c r="H22" s="182" t="s">
        <v>0</v>
      </c>
      <c r="I22" s="182" t="s">
        <v>0</v>
      </c>
      <c r="J22" s="182" t="s">
        <v>0</v>
      </c>
    </row>
    <row r="23" customFormat="false" ht="24.95" hidden="false" customHeight="true" outlineLevel="0" collapsed="false">
      <c r="A23" s="222" t="s">
        <v>352</v>
      </c>
      <c r="B23" s="199"/>
      <c r="C23" s="199"/>
      <c r="D23" s="182" t="n">
        <v>28855</v>
      </c>
      <c r="E23" s="182" t="n">
        <v>1177</v>
      </c>
      <c r="F23" s="182" t="n">
        <v>206</v>
      </c>
      <c r="G23" s="182" t="n">
        <v>11926</v>
      </c>
      <c r="H23" s="182" t="n">
        <v>164</v>
      </c>
      <c r="I23" s="182" t="n">
        <v>1272</v>
      </c>
      <c r="J23" s="182" t="n">
        <v>14110</v>
      </c>
    </row>
    <row r="24" customFormat="false" ht="15.95" hidden="false" customHeight="true" outlineLevel="0" collapsed="false">
      <c r="A24" s="222" t="s">
        <v>463</v>
      </c>
      <c r="B24" s="199"/>
      <c r="C24" s="199"/>
      <c r="D24" s="182" t="n">
        <v>178912.8</v>
      </c>
      <c r="E24" s="182" t="n">
        <v>26306.2</v>
      </c>
      <c r="F24" s="182" t="n">
        <v>5446.5</v>
      </c>
      <c r="G24" s="182" t="n">
        <v>98236</v>
      </c>
      <c r="H24" s="182" t="n">
        <v>694.2</v>
      </c>
      <c r="I24" s="182" t="n">
        <v>5295</v>
      </c>
      <c r="J24" s="182" t="n">
        <v>42934.9</v>
      </c>
    </row>
    <row r="25" customFormat="false" ht="24.95" hidden="false" customHeight="true" outlineLevel="0" collapsed="false">
      <c r="A25" s="222" t="s">
        <v>298</v>
      </c>
      <c r="B25" s="199"/>
      <c r="C25" s="199"/>
      <c r="D25" s="182" t="s">
        <v>0</v>
      </c>
      <c r="E25" s="182" t="s">
        <v>0</v>
      </c>
      <c r="F25" s="182" t="s">
        <v>0</v>
      </c>
      <c r="G25" s="182" t="s">
        <v>0</v>
      </c>
      <c r="H25" s="182" t="s">
        <v>0</v>
      </c>
      <c r="I25" s="182" t="s">
        <v>0</v>
      </c>
      <c r="J25" s="182" t="s">
        <v>0</v>
      </c>
    </row>
    <row r="26" customFormat="false" ht="20.1" hidden="false" customHeight="true" outlineLevel="0" collapsed="false">
      <c r="B26" s="222" t="s">
        <v>344</v>
      </c>
      <c r="C26" s="199"/>
      <c r="D26" s="182" t="n">
        <v>534</v>
      </c>
      <c r="E26" s="182" t="n">
        <v>115</v>
      </c>
      <c r="F26" s="182" t="n">
        <v>11</v>
      </c>
      <c r="G26" s="182" t="n">
        <v>387</v>
      </c>
      <c r="H26" s="182" t="n">
        <v>2</v>
      </c>
      <c r="I26" s="182" t="n">
        <v>19</v>
      </c>
      <c r="J26" s="182" t="s">
        <v>431</v>
      </c>
    </row>
    <row r="27" customFormat="false" ht="15.95" hidden="false" customHeight="true" outlineLevel="0" collapsed="false">
      <c r="B27" s="222" t="s">
        <v>463</v>
      </c>
      <c r="C27" s="199"/>
      <c r="D27" s="182" t="n">
        <v>7018.5</v>
      </c>
      <c r="E27" s="182" t="n">
        <v>2435.5</v>
      </c>
      <c r="F27" s="182" t="n">
        <v>174.7</v>
      </c>
      <c r="G27" s="182" t="n">
        <v>4387.5</v>
      </c>
      <c r="H27" s="182" t="n">
        <v>17.6</v>
      </c>
      <c r="I27" s="182" t="n">
        <v>3.2</v>
      </c>
      <c r="J27" s="182" t="s">
        <v>431</v>
      </c>
    </row>
    <row r="28" customFormat="false" ht="20.1" hidden="false" customHeight="true" outlineLevel="0" collapsed="false">
      <c r="B28" s="222" t="s">
        <v>345</v>
      </c>
      <c r="C28" s="199"/>
      <c r="D28" s="182" t="n">
        <v>2454</v>
      </c>
      <c r="E28" s="182" t="n">
        <v>317</v>
      </c>
      <c r="F28" s="182" t="n">
        <v>23</v>
      </c>
      <c r="G28" s="182" t="n">
        <v>2005</v>
      </c>
      <c r="H28" s="182" t="n">
        <v>31</v>
      </c>
      <c r="I28" s="182" t="n">
        <v>78</v>
      </c>
      <c r="J28" s="182" t="s">
        <v>431</v>
      </c>
    </row>
    <row r="29" customFormat="false" ht="15.95" hidden="false" customHeight="true" outlineLevel="0" collapsed="false">
      <c r="B29" s="222" t="s">
        <v>463</v>
      </c>
      <c r="C29" s="199"/>
      <c r="D29" s="182" t="n">
        <v>22951.2</v>
      </c>
      <c r="E29" s="182" t="n">
        <v>7812.8</v>
      </c>
      <c r="F29" s="182" t="n">
        <v>396.1</v>
      </c>
      <c r="G29" s="182" t="n">
        <v>14563.1</v>
      </c>
      <c r="H29" s="182" t="n">
        <v>71.6</v>
      </c>
      <c r="I29" s="182" t="n">
        <v>107.6</v>
      </c>
      <c r="J29" s="182" t="s">
        <v>431</v>
      </c>
    </row>
    <row r="30" customFormat="false" ht="20.1" hidden="false" customHeight="true" outlineLevel="0" collapsed="false">
      <c r="B30" s="222" t="s">
        <v>464</v>
      </c>
      <c r="C30" s="199"/>
      <c r="D30" s="182" t="n">
        <v>8210</v>
      </c>
      <c r="E30" s="182" t="n">
        <v>9</v>
      </c>
      <c r="F30" s="182" t="n">
        <v>17</v>
      </c>
      <c r="G30" s="182" t="n">
        <v>527</v>
      </c>
      <c r="H30" s="182" t="n">
        <v>8</v>
      </c>
      <c r="I30" s="182" t="n">
        <v>263</v>
      </c>
      <c r="J30" s="182" t="n">
        <v>7386</v>
      </c>
    </row>
    <row r="31" customFormat="false" ht="15.95" hidden="false" customHeight="true" outlineLevel="0" collapsed="false">
      <c r="B31" s="222" t="s">
        <v>463</v>
      </c>
      <c r="C31" s="199"/>
      <c r="D31" s="182" t="n">
        <v>25687.1</v>
      </c>
      <c r="E31" s="182" t="n">
        <v>24.3</v>
      </c>
      <c r="F31" s="182" t="n">
        <v>161.6</v>
      </c>
      <c r="G31" s="182" t="n">
        <v>2318.1</v>
      </c>
      <c r="H31" s="182" t="n">
        <v>20.9</v>
      </c>
      <c r="I31" s="182" t="n">
        <v>1351.8</v>
      </c>
      <c r="J31" s="182" t="n">
        <v>21810.4</v>
      </c>
    </row>
    <row r="32" customFormat="false" ht="20.1" hidden="false" customHeight="true" outlineLevel="0" collapsed="false">
      <c r="B32" s="222" t="s">
        <v>465</v>
      </c>
      <c r="C32" s="199"/>
      <c r="D32" s="182" t="n">
        <v>14848</v>
      </c>
      <c r="E32" s="182" t="n">
        <v>467</v>
      </c>
      <c r="F32" s="182" t="n">
        <v>121</v>
      </c>
      <c r="G32" s="182" t="n">
        <v>7151</v>
      </c>
      <c r="H32" s="182" t="n">
        <v>102</v>
      </c>
      <c r="I32" s="182" t="n">
        <v>717</v>
      </c>
      <c r="J32" s="182" t="n">
        <v>6290</v>
      </c>
    </row>
    <row r="33" customFormat="false" ht="15.95" hidden="false" customHeight="true" outlineLevel="0" collapsed="false">
      <c r="B33" s="222" t="s">
        <v>463</v>
      </c>
      <c r="C33" s="199"/>
      <c r="D33" s="182" t="n">
        <v>109841.3</v>
      </c>
      <c r="E33" s="182" t="n">
        <v>12010</v>
      </c>
      <c r="F33" s="182" t="n">
        <v>4267.3</v>
      </c>
      <c r="G33" s="182" t="n">
        <v>69150.5</v>
      </c>
      <c r="H33" s="182" t="n">
        <v>565.5</v>
      </c>
      <c r="I33" s="182" t="n">
        <v>3504.8</v>
      </c>
      <c r="J33" s="182" t="n">
        <v>20343.2</v>
      </c>
    </row>
    <row r="34" customFormat="false" ht="24.95" hidden="false" customHeight="true" outlineLevel="0" collapsed="false">
      <c r="B34" s="222" t="s">
        <v>337</v>
      </c>
      <c r="C34" s="199"/>
      <c r="D34" s="182" t="s">
        <v>0</v>
      </c>
      <c r="E34" s="182" t="s">
        <v>0</v>
      </c>
      <c r="F34" s="182" t="s">
        <v>0</v>
      </c>
      <c r="G34" s="182" t="s">
        <v>0</v>
      </c>
      <c r="H34" s="182" t="s">
        <v>0</v>
      </c>
      <c r="I34" s="182" t="s">
        <v>0</v>
      </c>
      <c r="J34" s="182" t="s">
        <v>0</v>
      </c>
    </row>
    <row r="35" customFormat="false" ht="20.1" hidden="false" customHeight="true" outlineLevel="0" collapsed="false">
      <c r="C35" s="222" t="s">
        <v>348</v>
      </c>
      <c r="D35" s="182" t="n">
        <v>3923</v>
      </c>
      <c r="E35" s="182" t="n">
        <v>195</v>
      </c>
      <c r="F35" s="182" t="n">
        <v>55</v>
      </c>
      <c r="G35" s="182" t="n">
        <v>2636</v>
      </c>
      <c r="H35" s="182" t="n">
        <v>36</v>
      </c>
      <c r="I35" s="182" t="n">
        <v>288</v>
      </c>
      <c r="J35" s="182" t="n">
        <v>713</v>
      </c>
    </row>
    <row r="36" customFormat="false" ht="15.95" hidden="false" customHeight="true" outlineLevel="0" collapsed="false">
      <c r="C36" s="222" t="s">
        <v>463</v>
      </c>
      <c r="D36" s="182" t="n">
        <v>37169</v>
      </c>
      <c r="E36" s="182" t="n">
        <v>6060.5</v>
      </c>
      <c r="F36" s="182" t="n">
        <v>1638.8</v>
      </c>
      <c r="G36" s="182" t="n">
        <v>25826.7</v>
      </c>
      <c r="H36" s="182" t="n">
        <v>179.9</v>
      </c>
      <c r="I36" s="182" t="n">
        <v>1311.1</v>
      </c>
      <c r="J36" s="182" t="n">
        <v>2152</v>
      </c>
    </row>
    <row r="37" customFormat="false" ht="20.1" hidden="false" customHeight="true" outlineLevel="0" collapsed="false">
      <c r="C37" s="222" t="s">
        <v>349</v>
      </c>
      <c r="D37" s="182" t="n">
        <v>7029</v>
      </c>
      <c r="E37" s="182" t="n">
        <v>194</v>
      </c>
      <c r="F37" s="182" t="n">
        <v>47</v>
      </c>
      <c r="G37" s="182" t="n">
        <v>3483</v>
      </c>
      <c r="H37" s="182" t="n">
        <v>41</v>
      </c>
      <c r="I37" s="182" t="n">
        <v>284</v>
      </c>
      <c r="J37" s="182" t="n">
        <v>2980</v>
      </c>
    </row>
    <row r="38" customFormat="false" ht="15.95" hidden="false" customHeight="true" outlineLevel="0" collapsed="false">
      <c r="C38" s="222" t="s">
        <v>463</v>
      </c>
      <c r="D38" s="182" t="n">
        <v>63072.3</v>
      </c>
      <c r="E38" s="182" t="n">
        <v>5173.8</v>
      </c>
      <c r="F38" s="182" t="n">
        <v>2458</v>
      </c>
      <c r="G38" s="182" t="n">
        <v>39021</v>
      </c>
      <c r="H38" s="182" t="n">
        <v>313.3</v>
      </c>
      <c r="I38" s="182" t="n">
        <v>1991.4</v>
      </c>
      <c r="J38" s="182" t="n">
        <v>14114.8</v>
      </c>
    </row>
    <row r="39" customFormat="false" ht="20.1" hidden="false" customHeight="true" outlineLevel="0" collapsed="false">
      <c r="C39" s="222" t="s">
        <v>350</v>
      </c>
      <c r="D39" s="182" t="n">
        <v>490</v>
      </c>
      <c r="E39" s="182" t="n">
        <v>38</v>
      </c>
      <c r="F39" s="182" t="n">
        <v>9</v>
      </c>
      <c r="G39" s="182" t="n">
        <v>413</v>
      </c>
      <c r="H39" s="182" t="n">
        <v>7</v>
      </c>
      <c r="I39" s="182" t="n">
        <v>23</v>
      </c>
      <c r="J39" s="182" t="s">
        <v>431</v>
      </c>
    </row>
    <row r="40" customFormat="false" ht="15.95" hidden="false" customHeight="true" outlineLevel="0" collapsed="false">
      <c r="C40" s="222" t="s">
        <v>463</v>
      </c>
      <c r="D40" s="182" t="n">
        <v>1743.6</v>
      </c>
      <c r="E40" s="182" t="n">
        <v>448.5</v>
      </c>
      <c r="F40" s="182" t="n">
        <v>54.6</v>
      </c>
      <c r="G40" s="182" t="n">
        <v>1220.4</v>
      </c>
      <c r="H40" s="182" t="n">
        <v>7.5</v>
      </c>
      <c r="I40" s="182" t="n">
        <v>12.6</v>
      </c>
      <c r="J40" s="182" t="s">
        <v>431</v>
      </c>
    </row>
    <row r="41" customFormat="false" ht="24.95" hidden="false" customHeight="true" outlineLevel="0" collapsed="false">
      <c r="B41" s="222" t="s">
        <v>351</v>
      </c>
      <c r="C41" s="199"/>
      <c r="D41" s="182" t="n">
        <v>2809</v>
      </c>
      <c r="E41" s="182" t="n">
        <v>269</v>
      </c>
      <c r="F41" s="182" t="n">
        <v>34</v>
      </c>
      <c r="G41" s="182" t="n">
        <v>1856</v>
      </c>
      <c r="H41" s="182" t="n">
        <v>21</v>
      </c>
      <c r="I41" s="182" t="n">
        <v>195</v>
      </c>
      <c r="J41" s="182" t="n">
        <v>434</v>
      </c>
    </row>
    <row r="42" customFormat="false" ht="15.95" hidden="false" customHeight="true" outlineLevel="0" collapsed="false">
      <c r="B42" s="222" t="s">
        <v>463</v>
      </c>
      <c r="C42" s="199"/>
      <c r="D42" s="182" t="n">
        <v>13415</v>
      </c>
      <c r="E42" s="182" t="n">
        <v>4023.7</v>
      </c>
      <c r="F42" s="182" t="n">
        <v>446.9</v>
      </c>
      <c r="G42" s="182" t="n">
        <v>7816.8</v>
      </c>
      <c r="H42" s="182" t="n">
        <v>18.6</v>
      </c>
      <c r="I42" s="182" t="n">
        <v>327.6</v>
      </c>
      <c r="J42" s="182" t="n">
        <v>781.4</v>
      </c>
    </row>
    <row r="43" customFormat="false" ht="24.95" hidden="false" customHeight="true" outlineLevel="0" collapsed="false">
      <c r="B43" s="222" t="s">
        <v>337</v>
      </c>
      <c r="C43" s="199"/>
      <c r="D43" s="182" t="s">
        <v>0</v>
      </c>
      <c r="E43" s="182" t="s">
        <v>0</v>
      </c>
      <c r="F43" s="182" t="s">
        <v>0</v>
      </c>
      <c r="G43" s="182" t="s">
        <v>0</v>
      </c>
      <c r="H43" s="182" t="s">
        <v>0</v>
      </c>
      <c r="I43" s="182" t="s">
        <v>0</v>
      </c>
      <c r="J43" s="182" t="s">
        <v>0</v>
      </c>
    </row>
    <row r="44" customFormat="false" ht="20.1" hidden="false" customHeight="true" outlineLevel="0" collapsed="false">
      <c r="B44" s="222" t="s">
        <v>440</v>
      </c>
      <c r="C44" s="199"/>
      <c r="D44" s="182" t="n">
        <v>3733</v>
      </c>
      <c r="E44" s="182" t="n">
        <v>412</v>
      </c>
      <c r="F44" s="182" t="n">
        <v>55</v>
      </c>
      <c r="G44" s="182" t="n">
        <v>2429</v>
      </c>
      <c r="H44" s="182" t="n">
        <v>26</v>
      </c>
      <c r="I44" s="182" t="n">
        <v>281</v>
      </c>
      <c r="J44" s="182" t="n">
        <v>530</v>
      </c>
    </row>
    <row r="45" customFormat="false" ht="15.95" hidden="false" customHeight="true" outlineLevel="0" collapsed="false">
      <c r="B45" s="222" t="s">
        <v>463</v>
      </c>
      <c r="C45" s="199"/>
      <c r="D45" s="182" t="n">
        <v>24341.7</v>
      </c>
      <c r="E45" s="182" t="n">
        <v>6643.4</v>
      </c>
      <c r="F45" s="182" t="n">
        <v>1866.9</v>
      </c>
      <c r="G45" s="182" t="n">
        <v>13762.5</v>
      </c>
      <c r="H45" s="182" t="n">
        <v>51.5</v>
      </c>
      <c r="I45" s="182" t="n">
        <v>610.1</v>
      </c>
      <c r="J45" s="182" t="n">
        <v>1407.3</v>
      </c>
    </row>
    <row r="46" customFormat="false" ht="38.1" hidden="false" customHeight="true" outlineLevel="0" collapsed="false">
      <c r="A46" s="199" t="s">
        <v>315</v>
      </c>
      <c r="B46" s="179"/>
      <c r="C46" s="199"/>
      <c r="D46" s="182"/>
      <c r="E46" s="182"/>
      <c r="F46" s="182"/>
      <c r="G46" s="182"/>
      <c r="H46" s="182"/>
      <c r="I46" s="182"/>
      <c r="J46" s="182"/>
    </row>
    <row r="47" customFormat="false" ht="15" hidden="false" customHeight="true" outlineLevel="0" collapsed="false">
      <c r="A47" s="199" t="s">
        <v>377</v>
      </c>
      <c r="B47" s="199"/>
      <c r="C47" s="199"/>
      <c r="D47" s="199"/>
      <c r="E47" s="199"/>
      <c r="F47" s="199"/>
      <c r="G47" s="199"/>
      <c r="H47" s="199"/>
      <c r="I47" s="199"/>
      <c r="J47" s="199"/>
    </row>
    <row r="48" customFormat="false" ht="251.1" hidden="false" customHeight="true" outlineLevel="0" collapsed="false">
      <c r="A48" s="187" t="s">
        <v>131</v>
      </c>
      <c r="B48" s="187"/>
      <c r="C48" s="187"/>
      <c r="D48" s="187"/>
      <c r="E48" s="187"/>
      <c r="F48" s="187"/>
      <c r="G48" s="187"/>
      <c r="H48" s="187"/>
      <c r="I48" s="187"/>
      <c r="J48" s="187"/>
    </row>
    <row r="49" customFormat="false" ht="17.45" hidden="false" customHeight="true" outlineLevel="0" collapsed="false">
      <c r="D49" s="182"/>
      <c r="E49" s="227"/>
      <c r="F49" s="182"/>
      <c r="G49" s="181"/>
      <c r="H49" s="17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75"/>
    <col collapsed="false" customWidth="true" hidden="false" outlineLevel="0" max="2" min="2" style="166" width="1.49"/>
    <col collapsed="false" customWidth="true" hidden="false" outlineLevel="0" max="3" min="3" style="166" width="28.62"/>
    <col collapsed="false" customWidth="true" hidden="false" outlineLevel="0" max="4" min="4" style="166" width="12.86"/>
    <col collapsed="false" customWidth="true" hidden="false" outlineLevel="0" max="10" min="5" style="166" width="12.75"/>
    <col collapsed="false" customWidth="true" hidden="false" outlineLevel="0" max="15" min="11" style="166" width="12.49"/>
    <col collapsed="false" customWidth="true" hidden="false" outlineLevel="0" max="16" min="16" style="166" width="7.12"/>
    <col collapsed="false" customWidth="false" hidden="false" outlineLevel="0" max="257" min="17" style="166" width="10.99"/>
  </cols>
  <sheetData>
    <row r="1" customFormat="false" ht="20.1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  <c r="J1" s="167"/>
    </row>
    <row r="2" customFormat="false" ht="20.1" hidden="false" customHeight="true" outlineLevel="0" collapsed="false">
      <c r="A2" s="167" t="s">
        <v>536</v>
      </c>
      <c r="B2" s="167"/>
      <c r="C2" s="167"/>
      <c r="D2" s="167"/>
      <c r="E2" s="167"/>
      <c r="F2" s="167"/>
      <c r="G2" s="167"/>
      <c r="H2" s="167"/>
      <c r="I2" s="167"/>
      <c r="J2" s="167"/>
    </row>
    <row r="3" customFormat="false" ht="20.1" hidden="false" customHeight="true" outlineLevel="0" collapsed="false">
      <c r="A3" s="167" t="s">
        <v>544</v>
      </c>
      <c r="B3" s="167"/>
      <c r="C3" s="167"/>
      <c r="D3" s="167"/>
      <c r="E3" s="167"/>
      <c r="F3" s="167"/>
      <c r="G3" s="167"/>
      <c r="H3" s="167"/>
      <c r="I3" s="167"/>
      <c r="J3" s="167"/>
    </row>
    <row r="4" customFormat="false" ht="20.1" hidden="false" customHeight="true" outlineLevel="0" collapsed="false">
      <c r="A4" s="225" t="s">
        <v>167</v>
      </c>
      <c r="B4" s="225"/>
      <c r="C4" s="225"/>
      <c r="D4" s="225"/>
      <c r="E4" s="225"/>
      <c r="F4" s="225"/>
      <c r="G4" s="225"/>
      <c r="H4" s="225"/>
      <c r="I4" s="225"/>
      <c r="J4" s="225"/>
    </row>
    <row r="5" customFormat="false" ht="9.95" hidden="false" customHeight="true" outlineLevel="0" collapsed="false"/>
    <row r="6" customFormat="false" ht="24" hidden="false" customHeight="true" outlineLevel="0" collapsed="false">
      <c r="A6" s="193" t="s">
        <v>380</v>
      </c>
      <c r="B6" s="193"/>
      <c r="C6" s="193"/>
      <c r="D6" s="177" t="s">
        <v>381</v>
      </c>
      <c r="E6" s="177" t="s">
        <v>452</v>
      </c>
      <c r="F6" s="177"/>
      <c r="G6" s="177"/>
      <c r="H6" s="177"/>
      <c r="I6" s="177"/>
      <c r="J6" s="171" t="s">
        <v>453</v>
      </c>
    </row>
    <row r="7" customFormat="false" ht="18" hidden="false" customHeight="true" outlineLevel="0" collapsed="false">
      <c r="A7" s="193"/>
      <c r="B7" s="193"/>
      <c r="C7" s="193"/>
      <c r="D7" s="177"/>
      <c r="E7" s="226" t="s">
        <v>454</v>
      </c>
      <c r="F7" s="226" t="s">
        <v>455</v>
      </c>
      <c r="G7" s="226" t="s">
        <v>456</v>
      </c>
      <c r="H7" s="226" t="s">
        <v>457</v>
      </c>
      <c r="I7" s="226" t="s">
        <v>458</v>
      </c>
      <c r="J7" s="171"/>
    </row>
    <row r="8" customFormat="false" ht="12" hidden="false" customHeight="true" outlineLevel="0" collapsed="false">
      <c r="A8" s="193"/>
      <c r="B8" s="193"/>
      <c r="C8" s="193"/>
      <c r="D8" s="177"/>
      <c r="E8" s="226" t="s">
        <v>459</v>
      </c>
      <c r="F8" s="226" t="s">
        <v>459</v>
      </c>
      <c r="G8" s="226" t="s">
        <v>459</v>
      </c>
      <c r="H8" s="226" t="s">
        <v>459</v>
      </c>
      <c r="I8" s="226" t="s">
        <v>459</v>
      </c>
      <c r="J8" s="171"/>
    </row>
    <row r="9" customFormat="false" ht="6" hidden="false" customHeight="true" outlineLevel="0" collapsed="false">
      <c r="A9" s="193"/>
      <c r="B9" s="193"/>
      <c r="C9" s="193"/>
      <c r="D9" s="177"/>
      <c r="E9" s="210"/>
      <c r="F9" s="210"/>
      <c r="G9" s="210"/>
      <c r="H9" s="210"/>
      <c r="I9" s="210"/>
      <c r="J9" s="171"/>
    </row>
    <row r="10" customFormat="false" ht="54.95" hidden="false" customHeight="true" outlineLevel="0" collapsed="false">
      <c r="A10" s="222" t="s">
        <v>336</v>
      </c>
      <c r="B10" s="199"/>
      <c r="C10" s="199"/>
      <c r="D10" s="182" t="n">
        <v>130946</v>
      </c>
      <c r="E10" s="182" t="n">
        <v>5580</v>
      </c>
      <c r="F10" s="182" t="n">
        <v>760</v>
      </c>
      <c r="G10" s="182" t="n">
        <v>123053</v>
      </c>
      <c r="H10" s="182" t="n">
        <v>829</v>
      </c>
      <c r="I10" s="182" t="n">
        <v>710</v>
      </c>
      <c r="J10" s="182" t="n">
        <v>14</v>
      </c>
    </row>
    <row r="11" customFormat="false" ht="15" hidden="false" customHeight="true" outlineLevel="0" collapsed="false">
      <c r="A11" s="222" t="s">
        <v>460</v>
      </c>
      <c r="B11" s="199"/>
      <c r="C11" s="199"/>
      <c r="D11" s="182" t="n">
        <v>200637</v>
      </c>
      <c r="E11" s="182" t="n">
        <v>14083</v>
      </c>
      <c r="F11" s="182" t="n">
        <v>1977</v>
      </c>
      <c r="G11" s="182" t="n">
        <v>181456</v>
      </c>
      <c r="H11" s="182" t="n">
        <v>2197</v>
      </c>
      <c r="I11" s="182" t="n">
        <v>908</v>
      </c>
      <c r="J11" s="182" t="n">
        <v>16</v>
      </c>
    </row>
    <row r="12" customFormat="false" ht="24.95" hidden="false" customHeight="true" outlineLevel="0" collapsed="false">
      <c r="A12" s="222" t="s">
        <v>298</v>
      </c>
      <c r="B12" s="199"/>
      <c r="C12" s="199"/>
      <c r="D12" s="182" t="s">
        <v>0</v>
      </c>
      <c r="E12" s="182" t="s">
        <v>0</v>
      </c>
      <c r="F12" s="182" t="s">
        <v>0</v>
      </c>
      <c r="G12" s="182" t="s">
        <v>0</v>
      </c>
      <c r="H12" s="182" t="s">
        <v>0</v>
      </c>
      <c r="I12" s="182" t="s">
        <v>0</v>
      </c>
      <c r="J12" s="182" t="s">
        <v>0</v>
      </c>
    </row>
    <row r="13" customFormat="false" ht="20.1" hidden="false" customHeight="true" outlineLevel="0" collapsed="false">
      <c r="B13" s="222" t="s">
        <v>427</v>
      </c>
      <c r="C13" s="199"/>
      <c r="D13" s="182" t="n">
        <v>107472</v>
      </c>
      <c r="E13" s="182" t="n">
        <v>4430</v>
      </c>
      <c r="F13" s="182" t="n">
        <v>582</v>
      </c>
      <c r="G13" s="182" t="n">
        <v>101544</v>
      </c>
      <c r="H13" s="182" t="n">
        <v>305</v>
      </c>
      <c r="I13" s="182" t="n">
        <v>599</v>
      </c>
      <c r="J13" s="182" t="n">
        <v>12</v>
      </c>
    </row>
    <row r="14" customFormat="false" ht="20.1" hidden="false" customHeight="true" outlineLevel="0" collapsed="false">
      <c r="B14" s="222" t="s">
        <v>428</v>
      </c>
      <c r="C14" s="199"/>
      <c r="D14" s="182" t="n">
        <v>14624</v>
      </c>
      <c r="E14" s="182" t="n">
        <v>340</v>
      </c>
      <c r="F14" s="182" t="n">
        <v>39</v>
      </c>
      <c r="G14" s="182" t="n">
        <v>13920</v>
      </c>
      <c r="H14" s="182" t="n">
        <v>249</v>
      </c>
      <c r="I14" s="182" t="n">
        <v>74</v>
      </c>
      <c r="J14" s="182" t="n">
        <v>2</v>
      </c>
    </row>
    <row r="15" customFormat="false" ht="20.1" hidden="false" customHeight="true" outlineLevel="0" collapsed="false">
      <c r="B15" s="222" t="s">
        <v>461</v>
      </c>
      <c r="C15" s="199"/>
      <c r="D15" s="182" t="n">
        <v>8757</v>
      </c>
      <c r="E15" s="182" t="n">
        <v>803</v>
      </c>
      <c r="F15" s="182" t="n">
        <v>134</v>
      </c>
      <c r="G15" s="182" t="n">
        <v>7509</v>
      </c>
      <c r="H15" s="182" t="n">
        <v>274</v>
      </c>
      <c r="I15" s="182" t="n">
        <v>37</v>
      </c>
      <c r="J15" s="182" t="s">
        <v>431</v>
      </c>
    </row>
    <row r="16" customFormat="false" ht="15" hidden="false" customHeight="true" outlineLevel="0" collapsed="false">
      <c r="B16" s="222" t="s">
        <v>460</v>
      </c>
      <c r="C16" s="199"/>
      <c r="D16" s="182" t="n">
        <v>63438</v>
      </c>
      <c r="E16" s="182" t="n">
        <v>8843</v>
      </c>
      <c r="F16" s="182" t="n">
        <v>1292</v>
      </c>
      <c r="G16" s="182" t="n">
        <v>51750</v>
      </c>
      <c r="H16" s="182" t="n">
        <v>1392</v>
      </c>
      <c r="I16" s="182" t="n">
        <v>161</v>
      </c>
      <c r="J16" s="182" t="s">
        <v>431</v>
      </c>
    </row>
    <row r="17" customFormat="false" ht="20.1" hidden="false" customHeight="true" outlineLevel="0" collapsed="false">
      <c r="B17" s="222" t="s">
        <v>335</v>
      </c>
      <c r="C17" s="199"/>
      <c r="D17" s="182" t="n">
        <v>93</v>
      </c>
      <c r="E17" s="182" t="n">
        <v>7</v>
      </c>
      <c r="F17" s="182" t="n">
        <v>5</v>
      </c>
      <c r="G17" s="182" t="n">
        <v>80</v>
      </c>
      <c r="H17" s="182" t="n">
        <v>1</v>
      </c>
      <c r="I17" s="182" t="s">
        <v>431</v>
      </c>
      <c r="J17" s="182" t="s">
        <v>431</v>
      </c>
    </row>
    <row r="18" customFormat="false" ht="15" hidden="false" customHeight="true" outlineLevel="0" collapsed="false">
      <c r="B18" s="222" t="s">
        <v>460</v>
      </c>
      <c r="C18" s="199"/>
      <c r="D18" s="182" t="n">
        <v>479</v>
      </c>
      <c r="E18" s="182" t="n">
        <v>130</v>
      </c>
      <c r="F18" s="182" t="n">
        <v>25</v>
      </c>
      <c r="G18" s="182" t="n">
        <v>322</v>
      </c>
      <c r="H18" s="182" t="n">
        <v>2</v>
      </c>
      <c r="I18" s="182" t="s">
        <v>431</v>
      </c>
      <c r="J18" s="182" t="s">
        <v>431</v>
      </c>
    </row>
    <row r="19" customFormat="false" ht="24.95" hidden="false" customHeight="true" outlineLevel="0" collapsed="false">
      <c r="A19" s="222" t="s">
        <v>545</v>
      </c>
      <c r="B19" s="199"/>
      <c r="C19" s="199"/>
      <c r="D19" s="182" t="s">
        <v>0</v>
      </c>
      <c r="E19" s="182" t="s">
        <v>0</v>
      </c>
      <c r="F19" s="182" t="s">
        <v>0</v>
      </c>
      <c r="G19" s="182" t="s">
        <v>0</v>
      </c>
      <c r="H19" s="182" t="s">
        <v>0</v>
      </c>
      <c r="I19" s="182" t="s">
        <v>0</v>
      </c>
      <c r="J19" s="182" t="s">
        <v>0</v>
      </c>
    </row>
    <row r="20" customFormat="false" ht="20.1" hidden="false" customHeight="true" outlineLevel="0" collapsed="false">
      <c r="B20" s="222" t="s">
        <v>462</v>
      </c>
      <c r="C20" s="199"/>
      <c r="D20" s="182" t="n">
        <v>6019</v>
      </c>
      <c r="E20" s="182" t="n">
        <v>525</v>
      </c>
      <c r="F20" s="182" t="n">
        <v>65</v>
      </c>
      <c r="G20" s="182" t="n">
        <v>5266</v>
      </c>
      <c r="H20" s="182" t="n">
        <v>137</v>
      </c>
      <c r="I20" s="182" t="n">
        <v>23</v>
      </c>
      <c r="J20" s="182" t="n">
        <v>3</v>
      </c>
    </row>
    <row r="21" customFormat="false" ht="15" hidden="false" customHeight="true" outlineLevel="0" collapsed="false">
      <c r="B21" s="222" t="s">
        <v>460</v>
      </c>
      <c r="C21" s="199"/>
      <c r="D21" s="182" t="n">
        <v>37455</v>
      </c>
      <c r="E21" s="182" t="n">
        <v>5057</v>
      </c>
      <c r="F21" s="182" t="n">
        <v>580</v>
      </c>
      <c r="G21" s="182" t="n">
        <v>31097</v>
      </c>
      <c r="H21" s="182" t="n">
        <v>635</v>
      </c>
      <c r="I21" s="182" t="n">
        <v>83</v>
      </c>
      <c r="J21" s="182" t="n">
        <v>3</v>
      </c>
    </row>
    <row r="22" customFormat="false" ht="18" hidden="false" customHeight="true" outlineLevel="0" collapsed="false">
      <c r="A22" s="222" t="s">
        <v>0</v>
      </c>
      <c r="B22" s="199"/>
      <c r="C22" s="199"/>
      <c r="D22" s="182" t="s">
        <v>0</v>
      </c>
      <c r="E22" s="182" t="s">
        <v>0</v>
      </c>
      <c r="F22" s="182" t="s">
        <v>0</v>
      </c>
      <c r="G22" s="182" t="s">
        <v>0</v>
      </c>
      <c r="H22" s="182" t="s">
        <v>0</v>
      </c>
      <c r="I22" s="182" t="s">
        <v>0</v>
      </c>
      <c r="J22" s="182" t="s">
        <v>0</v>
      </c>
    </row>
    <row r="23" customFormat="false" ht="24.95" hidden="false" customHeight="true" outlineLevel="0" collapsed="false">
      <c r="A23" s="222" t="s">
        <v>352</v>
      </c>
      <c r="B23" s="199"/>
      <c r="C23" s="199"/>
      <c r="D23" s="182" t="n">
        <v>24974</v>
      </c>
      <c r="E23" s="182" t="n">
        <v>895</v>
      </c>
      <c r="F23" s="182" t="n">
        <v>168</v>
      </c>
      <c r="G23" s="182" t="n">
        <v>10165</v>
      </c>
      <c r="H23" s="182" t="n">
        <v>139</v>
      </c>
      <c r="I23" s="182" t="n">
        <v>978</v>
      </c>
      <c r="J23" s="182" t="n">
        <v>12629</v>
      </c>
    </row>
    <row r="24" customFormat="false" ht="15.95" hidden="false" customHeight="true" outlineLevel="0" collapsed="false">
      <c r="A24" s="222" t="s">
        <v>463</v>
      </c>
      <c r="B24" s="199"/>
      <c r="C24" s="199"/>
      <c r="D24" s="182" t="n">
        <v>155817.1</v>
      </c>
      <c r="E24" s="182" t="n">
        <v>21010.1</v>
      </c>
      <c r="F24" s="182" t="n">
        <v>4933.1</v>
      </c>
      <c r="G24" s="182" t="n">
        <v>85837.3</v>
      </c>
      <c r="H24" s="182" t="n">
        <v>637.9</v>
      </c>
      <c r="I24" s="182" t="n">
        <v>4646.6</v>
      </c>
      <c r="J24" s="182" t="n">
        <v>38752.1</v>
      </c>
    </row>
    <row r="25" customFormat="false" ht="24.95" hidden="false" customHeight="true" outlineLevel="0" collapsed="false">
      <c r="A25" s="222" t="s">
        <v>298</v>
      </c>
      <c r="B25" s="199"/>
      <c r="C25" s="199"/>
      <c r="D25" s="182" t="s">
        <v>0</v>
      </c>
      <c r="E25" s="182" t="s">
        <v>0</v>
      </c>
      <c r="F25" s="182" t="s">
        <v>0</v>
      </c>
      <c r="G25" s="182" t="s">
        <v>0</v>
      </c>
      <c r="H25" s="182" t="s">
        <v>0</v>
      </c>
      <c r="I25" s="182" t="s">
        <v>0</v>
      </c>
      <c r="J25" s="182" t="s">
        <v>0</v>
      </c>
    </row>
    <row r="26" customFormat="false" ht="20.1" hidden="false" customHeight="true" outlineLevel="0" collapsed="false">
      <c r="B26" s="222" t="s">
        <v>344</v>
      </c>
      <c r="C26" s="199"/>
      <c r="D26" s="182" t="n">
        <v>366</v>
      </c>
      <c r="E26" s="182" t="n">
        <v>64</v>
      </c>
      <c r="F26" s="182" t="n">
        <v>8</v>
      </c>
      <c r="G26" s="182" t="n">
        <v>291</v>
      </c>
      <c r="H26" s="182" t="n">
        <v>2</v>
      </c>
      <c r="I26" s="182" t="n">
        <v>1</v>
      </c>
      <c r="J26" s="182" t="s">
        <v>431</v>
      </c>
    </row>
    <row r="27" customFormat="false" ht="15.95" hidden="false" customHeight="true" outlineLevel="0" collapsed="false">
      <c r="B27" s="222" t="s">
        <v>463</v>
      </c>
      <c r="C27" s="199"/>
      <c r="D27" s="182" t="n">
        <v>4147.8</v>
      </c>
      <c r="E27" s="182" t="n">
        <v>862.5</v>
      </c>
      <c r="F27" s="182" t="n">
        <v>156.8</v>
      </c>
      <c r="G27" s="182" t="n">
        <v>3110.2</v>
      </c>
      <c r="H27" s="182" t="n">
        <v>17.6</v>
      </c>
      <c r="I27" s="182" t="n">
        <v>0.7</v>
      </c>
      <c r="J27" s="182" t="s">
        <v>431</v>
      </c>
    </row>
    <row r="28" customFormat="false" ht="20.1" hidden="false" customHeight="true" outlineLevel="0" collapsed="false">
      <c r="B28" s="222" t="s">
        <v>345</v>
      </c>
      <c r="C28" s="199"/>
      <c r="D28" s="182" t="n">
        <v>2079</v>
      </c>
      <c r="E28" s="182" t="n">
        <v>254</v>
      </c>
      <c r="F28" s="182" t="n">
        <v>23</v>
      </c>
      <c r="G28" s="182" t="n">
        <v>1726</v>
      </c>
      <c r="H28" s="182" t="n">
        <v>24</v>
      </c>
      <c r="I28" s="182" t="n">
        <v>52</v>
      </c>
      <c r="J28" s="182" t="s">
        <v>431</v>
      </c>
    </row>
    <row r="29" customFormat="false" ht="15.95" hidden="false" customHeight="true" outlineLevel="0" collapsed="false">
      <c r="B29" s="222" t="s">
        <v>463</v>
      </c>
      <c r="C29" s="199"/>
      <c r="D29" s="182" t="n">
        <v>21017.9</v>
      </c>
      <c r="E29" s="182" t="n">
        <v>7051.9</v>
      </c>
      <c r="F29" s="182" t="n">
        <v>396.1</v>
      </c>
      <c r="G29" s="182" t="n">
        <v>13432.7</v>
      </c>
      <c r="H29" s="182" t="n">
        <v>54.6</v>
      </c>
      <c r="I29" s="182" t="n">
        <v>82.6</v>
      </c>
      <c r="J29" s="182" t="s">
        <v>431</v>
      </c>
    </row>
    <row r="30" customFormat="false" ht="20.1" hidden="false" customHeight="true" outlineLevel="0" collapsed="false">
      <c r="B30" s="222" t="s">
        <v>464</v>
      </c>
      <c r="C30" s="199"/>
      <c r="D30" s="182" t="n">
        <v>7850</v>
      </c>
      <c r="E30" s="182" t="n">
        <v>7</v>
      </c>
      <c r="F30" s="182" t="n">
        <v>14</v>
      </c>
      <c r="G30" s="182" t="n">
        <v>500</v>
      </c>
      <c r="H30" s="182" t="n">
        <v>7</v>
      </c>
      <c r="I30" s="182" t="n">
        <v>246</v>
      </c>
      <c r="J30" s="182" t="n">
        <v>7076</v>
      </c>
    </row>
    <row r="31" customFormat="false" ht="15.95" hidden="false" customHeight="true" outlineLevel="0" collapsed="false">
      <c r="B31" s="222" t="s">
        <v>463</v>
      </c>
      <c r="C31" s="199"/>
      <c r="D31" s="182" t="n">
        <v>24303.8</v>
      </c>
      <c r="E31" s="182" t="n">
        <v>19.2</v>
      </c>
      <c r="F31" s="182" t="n">
        <v>146.8</v>
      </c>
      <c r="G31" s="182" t="n">
        <v>2215.7</v>
      </c>
      <c r="H31" s="182" t="n">
        <v>20.5</v>
      </c>
      <c r="I31" s="182" t="n">
        <v>1234.3</v>
      </c>
      <c r="J31" s="182" t="n">
        <v>20667.3</v>
      </c>
    </row>
    <row r="32" customFormat="false" ht="20.1" hidden="false" customHeight="true" outlineLevel="0" collapsed="false">
      <c r="B32" s="222" t="s">
        <v>465</v>
      </c>
      <c r="C32" s="199"/>
      <c r="D32" s="182" t="n">
        <v>12516</v>
      </c>
      <c r="E32" s="182" t="n">
        <v>364</v>
      </c>
      <c r="F32" s="182" t="n">
        <v>95</v>
      </c>
      <c r="G32" s="182" t="n">
        <v>6136</v>
      </c>
      <c r="H32" s="182" t="n">
        <v>90</v>
      </c>
      <c r="I32" s="182" t="n">
        <v>559</v>
      </c>
      <c r="J32" s="182" t="n">
        <v>5272</v>
      </c>
    </row>
    <row r="33" customFormat="false" ht="15.95" hidden="false" customHeight="true" outlineLevel="0" collapsed="false">
      <c r="B33" s="222" t="s">
        <v>463</v>
      </c>
      <c r="C33" s="199"/>
      <c r="D33" s="182" t="n">
        <v>95563.8</v>
      </c>
      <c r="E33" s="182" t="n">
        <v>10000.3</v>
      </c>
      <c r="F33" s="182" t="n">
        <v>3936.9</v>
      </c>
      <c r="G33" s="182" t="n">
        <v>60566.5</v>
      </c>
      <c r="H33" s="182" t="n">
        <v>529</v>
      </c>
      <c r="I33" s="182" t="n">
        <v>3037.4</v>
      </c>
      <c r="J33" s="182" t="n">
        <v>17493.7</v>
      </c>
    </row>
    <row r="34" customFormat="false" ht="24.95" hidden="false" customHeight="true" outlineLevel="0" collapsed="false">
      <c r="B34" s="222" t="s">
        <v>337</v>
      </c>
      <c r="C34" s="199"/>
      <c r="D34" s="182" t="s">
        <v>0</v>
      </c>
      <c r="E34" s="182" t="s">
        <v>0</v>
      </c>
      <c r="F34" s="182" t="s">
        <v>0</v>
      </c>
      <c r="G34" s="182" t="s">
        <v>0</v>
      </c>
      <c r="H34" s="182" t="s">
        <v>0</v>
      </c>
      <c r="I34" s="182" t="s">
        <v>0</v>
      </c>
      <c r="J34" s="182" t="s">
        <v>0</v>
      </c>
    </row>
    <row r="35" customFormat="false" ht="20.1" hidden="false" customHeight="true" outlineLevel="0" collapsed="false">
      <c r="C35" s="222" t="s">
        <v>348</v>
      </c>
      <c r="D35" s="182" t="n">
        <v>3258</v>
      </c>
      <c r="E35" s="182" t="n">
        <v>152</v>
      </c>
      <c r="F35" s="182" t="n">
        <v>44</v>
      </c>
      <c r="G35" s="182" t="n">
        <v>2214</v>
      </c>
      <c r="H35" s="182" t="n">
        <v>31</v>
      </c>
      <c r="I35" s="182" t="n">
        <v>227</v>
      </c>
      <c r="J35" s="182" t="n">
        <v>590</v>
      </c>
    </row>
    <row r="36" customFormat="false" ht="15.95" hidden="false" customHeight="true" outlineLevel="0" collapsed="false">
      <c r="C36" s="222" t="s">
        <v>463</v>
      </c>
      <c r="D36" s="182" t="n">
        <v>30730.3</v>
      </c>
      <c r="E36" s="182" t="n">
        <v>4760.3</v>
      </c>
      <c r="F36" s="182" t="n">
        <v>1458.3</v>
      </c>
      <c r="G36" s="182" t="n">
        <v>21574.1</v>
      </c>
      <c r="H36" s="182" t="n">
        <v>154.3</v>
      </c>
      <c r="I36" s="182" t="n">
        <v>1042.7</v>
      </c>
      <c r="J36" s="182" t="n">
        <v>1740.6</v>
      </c>
    </row>
    <row r="37" customFormat="false" ht="20.1" hidden="false" customHeight="true" outlineLevel="0" collapsed="false">
      <c r="C37" s="222" t="s">
        <v>349</v>
      </c>
      <c r="D37" s="182" t="n">
        <v>6071</v>
      </c>
      <c r="E37" s="182" t="n">
        <v>153</v>
      </c>
      <c r="F37" s="182" t="n">
        <v>37</v>
      </c>
      <c r="G37" s="182" t="n">
        <v>3072</v>
      </c>
      <c r="H37" s="182" t="n">
        <v>38</v>
      </c>
      <c r="I37" s="182" t="n">
        <v>234</v>
      </c>
      <c r="J37" s="182" t="n">
        <v>2537</v>
      </c>
    </row>
    <row r="38" customFormat="false" ht="15.95" hidden="false" customHeight="true" outlineLevel="0" collapsed="false">
      <c r="C38" s="222" t="s">
        <v>463</v>
      </c>
      <c r="D38" s="182" t="n">
        <v>56533.9</v>
      </c>
      <c r="E38" s="182" t="n">
        <v>4608</v>
      </c>
      <c r="F38" s="182" t="n">
        <v>2316</v>
      </c>
      <c r="G38" s="182" t="n">
        <v>35123</v>
      </c>
      <c r="H38" s="182" t="n">
        <v>310.3</v>
      </c>
      <c r="I38" s="182" t="n">
        <v>1839.4</v>
      </c>
      <c r="J38" s="182" t="n">
        <v>12337.2</v>
      </c>
    </row>
    <row r="39" customFormat="false" ht="20.1" hidden="false" customHeight="true" outlineLevel="0" collapsed="false">
      <c r="C39" s="222" t="s">
        <v>350</v>
      </c>
      <c r="D39" s="182" t="n">
        <v>400</v>
      </c>
      <c r="E39" s="182" t="n">
        <v>29</v>
      </c>
      <c r="F39" s="182" t="n">
        <v>6</v>
      </c>
      <c r="G39" s="182" t="n">
        <v>344</v>
      </c>
      <c r="H39" s="182" t="n">
        <v>6</v>
      </c>
      <c r="I39" s="182" t="n">
        <v>15</v>
      </c>
      <c r="J39" s="182" t="s">
        <v>431</v>
      </c>
    </row>
    <row r="40" customFormat="false" ht="15.95" hidden="false" customHeight="true" outlineLevel="0" collapsed="false">
      <c r="C40" s="222" t="s">
        <v>463</v>
      </c>
      <c r="D40" s="182" t="n">
        <v>1471.7</v>
      </c>
      <c r="E40" s="182" t="n">
        <v>370.5</v>
      </c>
      <c r="F40" s="182" t="n">
        <v>47</v>
      </c>
      <c r="G40" s="182" t="n">
        <v>1041.9</v>
      </c>
      <c r="H40" s="182" t="n">
        <v>6</v>
      </c>
      <c r="I40" s="182" t="n">
        <v>6.3</v>
      </c>
      <c r="J40" s="182" t="s">
        <v>431</v>
      </c>
    </row>
    <row r="41" customFormat="false" ht="24.95" hidden="false" customHeight="true" outlineLevel="0" collapsed="false">
      <c r="B41" s="222" t="s">
        <v>351</v>
      </c>
      <c r="C41" s="199"/>
      <c r="D41" s="182" t="n">
        <v>2163</v>
      </c>
      <c r="E41" s="182" t="n">
        <v>206</v>
      </c>
      <c r="F41" s="182" t="n">
        <v>28</v>
      </c>
      <c r="G41" s="182" t="n">
        <v>1512</v>
      </c>
      <c r="H41" s="182" t="n">
        <v>16</v>
      </c>
      <c r="I41" s="182" t="n">
        <v>120</v>
      </c>
      <c r="J41" s="182" t="n">
        <v>281</v>
      </c>
    </row>
    <row r="42" customFormat="false" ht="15.95" hidden="false" customHeight="true" outlineLevel="0" collapsed="false">
      <c r="B42" s="222" t="s">
        <v>463</v>
      </c>
      <c r="C42" s="199"/>
      <c r="D42" s="182" t="n">
        <v>10783.9</v>
      </c>
      <c r="E42" s="182" t="n">
        <v>3076.2</v>
      </c>
      <c r="F42" s="182" t="n">
        <v>296.5</v>
      </c>
      <c r="G42" s="182" t="n">
        <v>6512.2</v>
      </c>
      <c r="H42" s="182" t="n">
        <v>16.2</v>
      </c>
      <c r="I42" s="182" t="n">
        <v>291.7</v>
      </c>
      <c r="J42" s="182" t="n">
        <v>591.1</v>
      </c>
    </row>
    <row r="43" customFormat="false" ht="24.95" hidden="false" customHeight="true" outlineLevel="0" collapsed="false">
      <c r="B43" s="222" t="s">
        <v>337</v>
      </c>
      <c r="C43" s="199"/>
      <c r="D43" s="182" t="s">
        <v>0</v>
      </c>
      <c r="E43" s="182" t="s">
        <v>0</v>
      </c>
      <c r="F43" s="182" t="s">
        <v>0</v>
      </c>
      <c r="G43" s="182" t="s">
        <v>0</v>
      </c>
      <c r="H43" s="182" t="s">
        <v>0</v>
      </c>
      <c r="I43" s="182" t="s">
        <v>0</v>
      </c>
      <c r="J43" s="182" t="s">
        <v>0</v>
      </c>
    </row>
    <row r="44" customFormat="false" ht="20.1" hidden="false" customHeight="true" outlineLevel="0" collapsed="false">
      <c r="B44" s="222" t="s">
        <v>440</v>
      </c>
      <c r="C44" s="199"/>
      <c r="D44" s="182" t="n">
        <v>2885</v>
      </c>
      <c r="E44" s="182" t="n">
        <v>289</v>
      </c>
      <c r="F44" s="182" t="n">
        <v>43</v>
      </c>
      <c r="G44" s="182" t="n">
        <v>1954</v>
      </c>
      <c r="H44" s="182" t="n">
        <v>20</v>
      </c>
      <c r="I44" s="182" t="n">
        <v>177</v>
      </c>
      <c r="J44" s="182" t="n">
        <v>402</v>
      </c>
    </row>
    <row r="45" customFormat="false" ht="15.95" hidden="false" customHeight="true" outlineLevel="0" collapsed="false">
      <c r="B45" s="222" t="s">
        <v>463</v>
      </c>
      <c r="C45" s="199"/>
      <c r="D45" s="182" t="n">
        <v>18287.1</v>
      </c>
      <c r="E45" s="182" t="n">
        <v>4080.7</v>
      </c>
      <c r="F45" s="182" t="n">
        <v>1698.1</v>
      </c>
      <c r="G45" s="182" t="n">
        <v>10842</v>
      </c>
      <c r="H45" s="182" t="n">
        <v>43</v>
      </c>
      <c r="I45" s="182" t="n">
        <v>484.3</v>
      </c>
      <c r="J45" s="182" t="n">
        <v>1139</v>
      </c>
    </row>
    <row r="46" customFormat="false" ht="38.1" hidden="false" customHeight="true" outlineLevel="0" collapsed="false">
      <c r="A46" s="199" t="s">
        <v>315</v>
      </c>
      <c r="B46" s="179"/>
      <c r="C46" s="199"/>
      <c r="D46" s="182"/>
      <c r="E46" s="182"/>
      <c r="F46" s="182"/>
      <c r="G46" s="182"/>
      <c r="H46" s="182"/>
      <c r="I46" s="182"/>
      <c r="J46" s="182"/>
    </row>
    <row r="47" customFormat="false" ht="15" hidden="false" customHeight="true" outlineLevel="0" collapsed="false">
      <c r="A47" s="199" t="s">
        <v>377</v>
      </c>
      <c r="B47" s="199"/>
      <c r="C47" s="199"/>
      <c r="D47" s="199"/>
      <c r="E47" s="199"/>
      <c r="F47" s="199"/>
      <c r="G47" s="199"/>
      <c r="H47" s="199"/>
      <c r="I47" s="199"/>
      <c r="J47" s="199"/>
    </row>
    <row r="48" customFormat="false" ht="251.1" hidden="false" customHeight="true" outlineLevel="0" collapsed="false">
      <c r="A48" s="188" t="s">
        <v>131</v>
      </c>
      <c r="B48" s="188"/>
      <c r="C48" s="188"/>
      <c r="D48" s="188"/>
      <c r="E48" s="188"/>
      <c r="F48" s="188"/>
      <c r="G48" s="188"/>
      <c r="H48" s="188"/>
      <c r="I48" s="188"/>
      <c r="J48" s="188"/>
    </row>
    <row r="49" customFormat="false" ht="17.45" hidden="false" customHeight="true" outlineLevel="0" collapsed="false">
      <c r="D49" s="182"/>
      <c r="E49" s="227"/>
      <c r="F49" s="182"/>
      <c r="G49" s="181"/>
      <c r="H49" s="17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2" min="1" style="49" width="9.99"/>
    <col collapsed="false" customWidth="true" hidden="false" outlineLevel="0" max="3" min="3" style="49" width="19.87"/>
    <col collapsed="false" customWidth="true" hidden="false" outlineLevel="0" max="4" min="4" style="49" width="3.49"/>
    <col collapsed="false" customWidth="false" hidden="false" outlineLevel="0" max="6" min="5" style="49" width="9.99"/>
    <col collapsed="false" customWidth="true" hidden="false" outlineLevel="0" max="7" min="7" style="49" width="20.36"/>
    <col collapsed="false" customWidth="false" hidden="false" outlineLevel="0" max="8" min="8" style="49" width="9.99"/>
    <col collapsed="false" customWidth="true" hidden="false" outlineLevel="0" max="9" min="9" style="49" width="14.62"/>
    <col collapsed="false" customWidth="false" hidden="false" outlineLevel="0" max="257" min="10" style="49" width="9.99"/>
  </cols>
  <sheetData>
    <row r="1" customFormat="false" ht="15.75" hidden="false" customHeight="false" outlineLevel="0" collapsed="false">
      <c r="A1" s="51" t="s">
        <v>127</v>
      </c>
      <c r="B1" s="51"/>
      <c r="C1" s="51"/>
      <c r="D1" s="51"/>
      <c r="E1" s="51"/>
      <c r="F1" s="51"/>
      <c r="G1" s="51"/>
      <c r="H1" s="53"/>
      <c r="I1" s="53"/>
    </row>
    <row r="2" customFormat="false" ht="15.75" hidden="false" customHeight="false" outlineLevel="0" collapsed="false">
      <c r="A2" s="51" t="s">
        <v>128</v>
      </c>
      <c r="B2" s="51"/>
      <c r="C2" s="51"/>
      <c r="D2" s="51"/>
      <c r="E2" s="51"/>
      <c r="F2" s="51"/>
      <c r="G2" s="51"/>
      <c r="H2" s="53"/>
      <c r="I2" s="53"/>
    </row>
    <row r="3" customFormat="false" ht="9.95" hidden="false" customHeight="true" outlineLevel="0" collapsed="false"/>
    <row r="4" customFormat="false" ht="12.75" hidden="false" customHeight="true" outlineLevel="0" collapsed="false">
      <c r="I4" s="72" t="s">
        <v>132</v>
      </c>
      <c r="J4" s="72" t="s">
        <v>133</v>
      </c>
      <c r="L4" s="49" t="s">
        <v>132</v>
      </c>
      <c r="M4" s="49" t="s">
        <v>133</v>
      </c>
    </row>
    <row r="5" customFormat="false" ht="12.75" hidden="false" customHeight="true" outlineLevel="0" collapsed="false">
      <c r="I5" s="72" t="s">
        <v>134</v>
      </c>
      <c r="J5" s="72" t="s">
        <v>135</v>
      </c>
      <c r="L5" s="49" t="s">
        <v>134</v>
      </c>
      <c r="M5" s="49" t="s">
        <v>135</v>
      </c>
    </row>
    <row r="6" customFormat="false" ht="12.75" hidden="false" customHeight="true" outlineLevel="0" collapsed="false">
      <c r="I6" s="72" t="n">
        <v>140.786</v>
      </c>
      <c r="J6" s="72" t="n">
        <v>199.853</v>
      </c>
      <c r="K6" s="49" t="n">
        <v>1991</v>
      </c>
      <c r="L6" s="72" t="n">
        <v>2.665</v>
      </c>
      <c r="M6" s="72" t="n">
        <v>1.92</v>
      </c>
    </row>
    <row r="7" customFormat="false" ht="12.75" hidden="false" customHeight="true" outlineLevel="0" collapsed="false">
      <c r="I7" s="72" t="n">
        <v>156.174</v>
      </c>
      <c r="J7" s="72" t="n">
        <v>237.94</v>
      </c>
      <c r="K7" s="49" t="n">
        <v>1992</v>
      </c>
      <c r="L7" s="72" t="n">
        <v>12.654</v>
      </c>
      <c r="M7" s="72" t="n">
        <v>9.993</v>
      </c>
    </row>
    <row r="8" customFormat="false" ht="12.75" hidden="false" customHeight="true" outlineLevel="0" collapsed="false">
      <c r="I8" s="72" t="n">
        <v>172.18</v>
      </c>
      <c r="J8" s="72" t="n">
        <v>281.166</v>
      </c>
      <c r="K8" s="49" t="n">
        <v>1993</v>
      </c>
      <c r="L8" s="72" t="n">
        <v>32.359</v>
      </c>
      <c r="M8" s="72" t="n">
        <v>40.23</v>
      </c>
    </row>
    <row r="9" customFormat="false" ht="12.75" hidden="false" customHeight="true" outlineLevel="0" collapsed="false">
      <c r="I9" s="72" t="n">
        <v>193.35</v>
      </c>
      <c r="J9" s="72" t="n">
        <v>320.956</v>
      </c>
      <c r="K9" s="49" t="n">
        <v>1994</v>
      </c>
      <c r="L9" s="72" t="n">
        <v>45.005</v>
      </c>
      <c r="M9" s="72" t="n">
        <v>65.528</v>
      </c>
    </row>
    <row r="10" customFormat="false" ht="12.75" hidden="false" customHeight="true" outlineLevel="0" collapsed="false">
      <c r="I10" s="72" t="n">
        <v>147.45</v>
      </c>
      <c r="J10" s="72" t="n">
        <v>247.763</v>
      </c>
      <c r="K10" s="49" t="n">
        <v>1995</v>
      </c>
      <c r="L10" s="72" t="n">
        <v>52.967</v>
      </c>
      <c r="M10" s="72" t="n">
        <v>104.515</v>
      </c>
    </row>
    <row r="11" customFormat="false" ht="12.75" hidden="false" customHeight="true" outlineLevel="0" collapsed="false">
      <c r="I11" s="72" t="n">
        <v>153.934</v>
      </c>
      <c r="J11" s="72" t="n">
        <v>183.688</v>
      </c>
      <c r="K11" s="49" t="n">
        <v>1996</v>
      </c>
      <c r="L11" s="72" t="n">
        <v>57.639</v>
      </c>
      <c r="M11" s="72" t="n">
        <v>101.433</v>
      </c>
    </row>
    <row r="12" customFormat="false" ht="12.75" hidden="false" customHeight="true" outlineLevel="0" collapsed="false">
      <c r="I12" s="72" t="n">
        <v>166.083</v>
      </c>
      <c r="J12" s="72" t="n">
        <v>156.659</v>
      </c>
      <c r="K12" s="49" t="n">
        <v>1997</v>
      </c>
      <c r="L12" s="72" t="n">
        <v>57.946</v>
      </c>
      <c r="M12" s="72" t="n">
        <v>72.039</v>
      </c>
    </row>
    <row r="13" customFormat="false" ht="12.75" hidden="false" customHeight="true" outlineLevel="0" collapsed="false">
      <c r="I13" s="72" t="n">
        <v>186.594</v>
      </c>
      <c r="J13" s="72" t="n">
        <v>132.225</v>
      </c>
      <c r="K13" s="49" t="n">
        <v>1998</v>
      </c>
      <c r="L13" s="72" t="n">
        <v>52.917</v>
      </c>
      <c r="M13" s="72" t="n">
        <v>35.858</v>
      </c>
    </row>
    <row r="14" customFormat="false" ht="12.75" hidden="false" customHeight="true" outlineLevel="0" collapsed="false">
      <c r="I14" s="72" t="n">
        <v>192.38</v>
      </c>
      <c r="J14" s="72" t="n">
        <v>115.389</v>
      </c>
      <c r="K14" s="49" t="n">
        <v>1999</v>
      </c>
      <c r="L14" s="72" t="n">
        <v>50.818</v>
      </c>
      <c r="M14" s="72" t="n">
        <v>20.49</v>
      </c>
    </row>
    <row r="15" customFormat="false" ht="12.75" hidden="false" customHeight="true" outlineLevel="0" collapsed="false">
      <c r="I15" s="72" t="n">
        <v>161.916</v>
      </c>
      <c r="J15" s="72" t="n">
        <v>88.685</v>
      </c>
      <c r="K15" s="49" t="n">
        <v>2000</v>
      </c>
      <c r="L15" s="72" t="n">
        <v>38.944</v>
      </c>
      <c r="M15" s="72" t="n">
        <v>14.703</v>
      </c>
    </row>
    <row r="16" customFormat="false" ht="12.75" hidden="false" customHeight="true" outlineLevel="0" collapsed="false">
      <c r="I16" s="72" t="n">
        <v>140.652</v>
      </c>
      <c r="J16" s="72" t="n">
        <v>74.058</v>
      </c>
      <c r="K16" s="49" t="n">
        <v>2001</v>
      </c>
      <c r="L16" s="72" t="n">
        <v>31.842</v>
      </c>
      <c r="M16" s="72" t="n">
        <v>10.012</v>
      </c>
    </row>
    <row r="17" customFormat="false" ht="12.75" hidden="false" customHeight="true" outlineLevel="0" collapsed="false">
      <c r="I17" s="72" t="n">
        <v>143.829</v>
      </c>
      <c r="J17" s="72" t="n">
        <v>63.965</v>
      </c>
      <c r="K17" s="49" t="n">
        <v>2002</v>
      </c>
      <c r="L17" s="72" t="n">
        <v>28.115</v>
      </c>
      <c r="M17" s="72" t="n">
        <v>7.313</v>
      </c>
    </row>
    <row r="18" customFormat="false" ht="12.75" hidden="false" customHeight="true" outlineLevel="0" collapsed="false">
      <c r="I18" s="72" t="n">
        <v>160.045</v>
      </c>
      <c r="J18" s="72" t="n">
        <v>64.348</v>
      </c>
      <c r="K18" s="49" t="n">
        <v>2003</v>
      </c>
      <c r="L18" s="72" t="n">
        <v>32.648</v>
      </c>
      <c r="M18" s="72" t="n">
        <v>6.276</v>
      </c>
    </row>
    <row r="19" customFormat="false" ht="12.75" hidden="false" customHeight="true" outlineLevel="0" collapsed="false">
      <c r="I19" s="72"/>
      <c r="J19" s="72"/>
    </row>
    <row r="20" customFormat="false" ht="12.75" hidden="false" customHeight="true" outlineLevel="0" collapsed="false">
      <c r="I20" s="72"/>
      <c r="J20" s="72"/>
    </row>
    <row r="21" customFormat="false" ht="12.75" hidden="false" customHeight="true" outlineLevel="0" collapsed="false">
      <c r="I21" s="72"/>
      <c r="J21" s="72"/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9.9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>
      <c r="A27" s="57"/>
      <c r="B27" s="58"/>
      <c r="C27" s="58"/>
      <c r="D27" s="63"/>
      <c r="E27" s="57"/>
      <c r="F27" s="58"/>
      <c r="G27" s="59"/>
    </row>
    <row r="28" customFormat="false" ht="12.75" hidden="false" customHeight="true" outlineLevel="0" collapsed="false">
      <c r="A28" s="63"/>
      <c r="B28" s="60"/>
      <c r="C28" s="60"/>
      <c r="D28" s="63"/>
      <c r="E28" s="63"/>
      <c r="F28" s="60"/>
      <c r="G28" s="64"/>
    </row>
    <row r="29" customFormat="false" ht="12.75" hidden="false" customHeight="true" outlineLevel="0" collapsed="false">
      <c r="A29" s="63"/>
      <c r="B29" s="60"/>
      <c r="C29" s="60"/>
      <c r="D29" s="63"/>
      <c r="E29" s="63"/>
      <c r="F29" s="60"/>
      <c r="G29" s="64"/>
    </row>
    <row r="30" customFormat="false" ht="9.95" hidden="false" customHeight="true" outlineLevel="0" collapsed="false">
      <c r="A30" s="63"/>
      <c r="B30" s="60"/>
      <c r="C30" s="60"/>
      <c r="D30" s="63"/>
      <c r="E30" s="63"/>
      <c r="F30" s="60"/>
      <c r="G30" s="64"/>
    </row>
    <row r="31" customFormat="false" ht="12.75" hidden="false" customHeight="false" outlineLevel="0" collapsed="false">
      <c r="A31" s="63"/>
      <c r="B31" s="60"/>
      <c r="C31" s="60"/>
      <c r="D31" s="63"/>
      <c r="E31" s="63"/>
      <c r="F31" s="60"/>
      <c r="G31" s="64"/>
    </row>
    <row r="32" customFormat="false" ht="9.95" hidden="false" customHeight="true" outlineLevel="0" collapsed="false">
      <c r="A32" s="63"/>
      <c r="B32" s="60"/>
      <c r="C32" s="60"/>
      <c r="D32" s="63"/>
      <c r="E32" s="63"/>
      <c r="F32" s="60"/>
      <c r="G32" s="64"/>
    </row>
    <row r="33" customFormat="false" ht="12.75" hidden="false" customHeight="false" outlineLevel="0" collapsed="false">
      <c r="A33" s="63"/>
      <c r="B33" s="60"/>
      <c r="C33" s="60"/>
      <c r="D33" s="63"/>
      <c r="E33" s="63"/>
      <c r="F33" s="60"/>
      <c r="G33" s="64"/>
    </row>
    <row r="34" customFormat="false" ht="12.75" hidden="false" customHeight="false" outlineLevel="0" collapsed="false">
      <c r="A34" s="63"/>
      <c r="B34" s="60"/>
      <c r="C34" s="60"/>
      <c r="D34" s="63"/>
      <c r="E34" s="63"/>
      <c r="F34" s="60"/>
      <c r="G34" s="64"/>
    </row>
    <row r="35" customFormat="false" ht="12.75" hidden="false" customHeight="false" outlineLevel="0" collapsed="false">
      <c r="A35" s="63"/>
      <c r="B35" s="60"/>
      <c r="C35" s="60"/>
      <c r="D35" s="63"/>
      <c r="E35" s="63"/>
      <c r="F35" s="60"/>
      <c r="G35" s="64"/>
      <c r="L35" s="49" t="s">
        <v>136</v>
      </c>
      <c r="M35" s="49" t="s">
        <v>137</v>
      </c>
    </row>
    <row r="36" customFormat="false" ht="12.75" hidden="false" customHeight="false" outlineLevel="0" collapsed="false">
      <c r="A36" s="63"/>
      <c r="B36" s="60"/>
      <c r="C36" s="60"/>
      <c r="D36" s="63"/>
      <c r="E36" s="63"/>
      <c r="F36" s="60"/>
      <c r="G36" s="64"/>
      <c r="L36" s="49" t="s">
        <v>138</v>
      </c>
      <c r="M36" s="49" t="s">
        <v>139</v>
      </c>
    </row>
    <row r="37" customFormat="false" ht="12.75" hidden="false" customHeight="false" outlineLevel="0" collapsed="false">
      <c r="A37" s="63"/>
      <c r="B37" s="60"/>
      <c r="C37" s="60"/>
      <c r="D37" s="63"/>
      <c r="E37" s="63"/>
      <c r="F37" s="60"/>
      <c r="G37" s="64"/>
      <c r="I37" s="49" t="s">
        <v>140</v>
      </c>
      <c r="J37" s="49" t="s">
        <v>141</v>
      </c>
      <c r="L37" s="49" t="s">
        <v>141</v>
      </c>
    </row>
    <row r="38" customFormat="false" ht="12.75" hidden="false" customHeight="false" outlineLevel="0" collapsed="false">
      <c r="A38" s="63"/>
      <c r="B38" s="60"/>
      <c r="C38" s="60"/>
      <c r="D38" s="63"/>
      <c r="E38" s="63"/>
      <c r="F38" s="60"/>
      <c r="G38" s="64"/>
      <c r="I38" s="49" t="s">
        <v>142</v>
      </c>
      <c r="J38" s="49" t="s">
        <v>143</v>
      </c>
      <c r="L38" s="49" t="s">
        <v>143</v>
      </c>
    </row>
    <row r="39" customFormat="false" ht="12.75" hidden="false" customHeight="false" outlineLevel="0" collapsed="false">
      <c r="A39" s="63"/>
      <c r="B39" s="60"/>
      <c r="C39" s="60"/>
      <c r="D39" s="63"/>
      <c r="E39" s="63"/>
      <c r="F39" s="60"/>
      <c r="G39" s="64"/>
      <c r="I39" s="49" t="n">
        <v>177.767</v>
      </c>
      <c r="J39" s="49" t="n">
        <v>140.114</v>
      </c>
      <c r="K39" s="49" t="n">
        <v>1991</v>
      </c>
      <c r="L39" s="49" t="n">
        <v>15.622</v>
      </c>
      <c r="M39" s="49" t="n">
        <v>7.136</v>
      </c>
    </row>
    <row r="40" customFormat="false" ht="12.75" hidden="false" customHeight="false" outlineLevel="0" collapsed="false">
      <c r="A40" s="63"/>
      <c r="B40" s="60"/>
      <c r="C40" s="60"/>
      <c r="D40" s="63"/>
      <c r="E40" s="63"/>
      <c r="F40" s="60"/>
      <c r="G40" s="64"/>
      <c r="I40" s="49" t="n">
        <v>211.073</v>
      </c>
      <c r="J40" s="49" t="n">
        <v>157.646</v>
      </c>
      <c r="K40" s="49" t="n">
        <v>1992</v>
      </c>
      <c r="L40" s="49" t="n">
        <v>18.365</v>
      </c>
      <c r="M40" s="49" t="n">
        <v>7.03</v>
      </c>
    </row>
    <row r="41" customFormat="false" ht="12.75" hidden="false" customHeight="false" outlineLevel="0" collapsed="false">
      <c r="A41" s="63"/>
      <c r="B41" s="60"/>
      <c r="C41" s="60"/>
      <c r="D41" s="63"/>
      <c r="E41" s="63"/>
      <c r="F41" s="60"/>
      <c r="G41" s="64"/>
      <c r="I41" s="49" t="n">
        <v>250.712</v>
      </c>
      <c r="J41" s="49" t="n">
        <v>177.557</v>
      </c>
      <c r="K41" s="49" t="n">
        <v>1993</v>
      </c>
      <c r="L41" s="49" t="n">
        <v>17.845</v>
      </c>
      <c r="M41" s="49" t="n">
        <v>7.232</v>
      </c>
    </row>
    <row r="42" customFormat="false" ht="12.75" hidden="false" customHeight="false" outlineLevel="0" collapsed="false">
      <c r="A42" s="63"/>
      <c r="B42" s="60"/>
      <c r="C42" s="60"/>
      <c r="D42" s="63"/>
      <c r="E42" s="63"/>
      <c r="F42" s="60"/>
      <c r="G42" s="64"/>
      <c r="I42" s="49" t="n">
        <v>294.979</v>
      </c>
      <c r="J42" s="49" t="n">
        <v>192.263</v>
      </c>
      <c r="K42" s="49" t="n">
        <v>1994</v>
      </c>
      <c r="L42" s="49" t="n">
        <v>21.232</v>
      </c>
      <c r="M42" s="49" t="n">
        <v>5.832</v>
      </c>
    </row>
    <row r="43" customFormat="false" ht="12.75" hidden="false" customHeight="false" outlineLevel="0" collapsed="false">
      <c r="A43" s="63"/>
      <c r="B43" s="60"/>
      <c r="C43" s="60"/>
      <c r="D43" s="63"/>
      <c r="E43" s="63"/>
      <c r="F43" s="60"/>
      <c r="G43" s="64"/>
      <c r="I43" s="49" t="n">
        <v>217.691</v>
      </c>
      <c r="J43" s="49" t="n">
        <v>152.58</v>
      </c>
      <c r="K43" s="49" t="n">
        <v>1995</v>
      </c>
      <c r="L43" s="49" t="n">
        <v>19.66</v>
      </c>
      <c r="M43" s="49" t="n">
        <v>5.282</v>
      </c>
    </row>
    <row r="44" customFormat="false" ht="12.75" hidden="false" customHeight="false" outlineLevel="0" collapsed="false">
      <c r="A44" s="63"/>
      <c r="B44" s="60"/>
      <c r="C44" s="60"/>
      <c r="D44" s="63"/>
      <c r="E44" s="63"/>
      <c r="F44" s="60"/>
      <c r="G44" s="64"/>
      <c r="I44" s="49" t="n">
        <v>199.151</v>
      </c>
      <c r="J44" s="49" t="n">
        <v>116.116</v>
      </c>
      <c r="K44" s="49" t="n">
        <v>1996</v>
      </c>
      <c r="L44" s="49" t="n">
        <v>18</v>
      </c>
      <c r="M44" s="49" t="n">
        <v>4.355</v>
      </c>
    </row>
    <row r="45" customFormat="false" ht="12.75" hidden="false" customHeight="false" outlineLevel="0" collapsed="false">
      <c r="A45" s="63"/>
      <c r="B45" s="60"/>
      <c r="C45" s="60"/>
      <c r="D45" s="63"/>
      <c r="E45" s="63"/>
      <c r="F45" s="60"/>
      <c r="G45" s="64"/>
      <c r="I45" s="49" t="n">
        <v>187.93</v>
      </c>
      <c r="J45" s="49" t="n">
        <v>113.038</v>
      </c>
      <c r="K45" s="49" t="n">
        <v>1997</v>
      </c>
      <c r="L45" s="49" t="n">
        <v>17.82</v>
      </c>
      <c r="M45" s="49" t="n">
        <v>3.954</v>
      </c>
    </row>
    <row r="46" customFormat="false" ht="12.75" hidden="false" customHeight="false" outlineLevel="0" collapsed="false">
      <c r="A46" s="63"/>
      <c r="B46" s="60"/>
      <c r="C46" s="60"/>
      <c r="D46" s="63"/>
      <c r="E46" s="63"/>
      <c r="F46" s="60"/>
      <c r="G46" s="64"/>
      <c r="I46" s="49" t="n">
        <v>186.625</v>
      </c>
      <c r="J46" s="49" t="n">
        <v>110.665</v>
      </c>
      <c r="K46" s="49" t="n">
        <v>1998</v>
      </c>
      <c r="L46" s="49" t="n">
        <v>17.374</v>
      </c>
      <c r="M46" s="49" t="n">
        <v>4.155</v>
      </c>
    </row>
    <row r="47" customFormat="false" ht="12.75" hidden="false" customHeight="false" outlineLevel="0" collapsed="false">
      <c r="A47" s="63"/>
      <c r="B47" s="60"/>
      <c r="C47" s="60"/>
      <c r="D47" s="63"/>
      <c r="E47" s="63"/>
      <c r="F47" s="60"/>
      <c r="G47" s="64"/>
      <c r="I47" s="49" t="n">
        <v>179.535</v>
      </c>
      <c r="J47" s="49" t="n">
        <v>107.691</v>
      </c>
      <c r="K47" s="49" t="n">
        <v>1999</v>
      </c>
      <c r="L47" s="49" t="n">
        <v>16.113</v>
      </c>
      <c r="M47" s="49" t="n">
        <v>4.43</v>
      </c>
    </row>
    <row r="48" customFormat="false" ht="12.75" hidden="false" customHeight="false" outlineLevel="0" collapsed="false">
      <c r="A48" s="63"/>
      <c r="B48" s="60"/>
      <c r="C48" s="60"/>
      <c r="D48" s="63"/>
      <c r="E48" s="63"/>
      <c r="F48" s="60"/>
      <c r="G48" s="64"/>
      <c r="I48" s="49" t="n">
        <v>143.454</v>
      </c>
      <c r="J48" s="49" t="n">
        <v>91.366</v>
      </c>
      <c r="K48" s="49" t="n">
        <v>2000</v>
      </c>
      <c r="L48" s="49" t="n">
        <v>12.381</v>
      </c>
      <c r="M48" s="49" t="n">
        <v>3.4</v>
      </c>
    </row>
    <row r="49" customFormat="false" ht="12.75" hidden="false" customHeight="false" outlineLevel="0" collapsed="false">
      <c r="A49" s="63"/>
      <c r="B49" s="60"/>
      <c r="C49" s="60"/>
      <c r="D49" s="63"/>
      <c r="E49" s="63"/>
      <c r="F49" s="60"/>
      <c r="G49" s="64"/>
      <c r="I49" s="49" t="n">
        <v>125.432</v>
      </c>
      <c r="J49" s="49" t="n">
        <v>76.719</v>
      </c>
      <c r="K49" s="49" t="n">
        <v>2001</v>
      </c>
      <c r="L49" s="49" t="n">
        <v>9.655</v>
      </c>
      <c r="M49" s="49" t="n">
        <v>2.904</v>
      </c>
    </row>
    <row r="50" customFormat="false" ht="12.75" hidden="false" customHeight="false" outlineLevel="0" collapsed="false">
      <c r="A50" s="63"/>
      <c r="B50" s="60"/>
      <c r="C50" s="60"/>
      <c r="D50" s="63"/>
      <c r="E50" s="63"/>
      <c r="F50" s="60"/>
      <c r="G50" s="64"/>
      <c r="I50" s="49" t="n">
        <v>131.078</v>
      </c>
      <c r="J50" s="49" t="n">
        <v>65.491</v>
      </c>
      <c r="K50" s="49" t="n">
        <v>2002</v>
      </c>
      <c r="L50" s="49" t="n">
        <v>8.875</v>
      </c>
      <c r="M50" s="49" t="n">
        <v>2.35</v>
      </c>
    </row>
    <row r="51" customFormat="false" ht="12.75" hidden="false" customHeight="false" outlineLevel="0" collapsed="false">
      <c r="A51" s="63"/>
      <c r="B51" s="60"/>
      <c r="C51" s="60"/>
      <c r="D51" s="63"/>
      <c r="E51" s="63"/>
      <c r="F51" s="60"/>
      <c r="G51" s="64"/>
      <c r="I51" s="49" t="n">
        <v>149.744</v>
      </c>
      <c r="J51" s="49" t="n">
        <v>63.2</v>
      </c>
      <c r="K51" s="49" t="n">
        <v>2003</v>
      </c>
      <c r="L51" s="49" t="n">
        <v>9.168</v>
      </c>
      <c r="M51" s="49" t="n">
        <v>2.281</v>
      </c>
    </row>
    <row r="52" customFormat="false" ht="12.75" hidden="false" customHeight="false" outlineLevel="0" collapsed="false">
      <c r="A52" s="63"/>
      <c r="B52" s="60"/>
      <c r="C52" s="60"/>
      <c r="D52" s="63"/>
      <c r="E52" s="63"/>
      <c r="F52" s="60"/>
      <c r="G52" s="64"/>
    </row>
    <row r="53" customFormat="false" ht="12.75" hidden="false" customHeight="false" outlineLevel="0" collapsed="false">
      <c r="A53" s="63"/>
      <c r="B53" s="60"/>
      <c r="C53" s="60"/>
      <c r="D53" s="63"/>
      <c r="E53" s="63"/>
      <c r="F53" s="60"/>
      <c r="G53" s="64"/>
    </row>
    <row r="54" customFormat="false" ht="12.75" hidden="false" customHeight="false" outlineLevel="0" collapsed="false">
      <c r="A54" s="63"/>
      <c r="B54" s="60"/>
      <c r="C54" s="60"/>
      <c r="D54" s="63"/>
      <c r="E54" s="63"/>
      <c r="F54" s="60"/>
      <c r="G54" s="64"/>
    </row>
    <row r="55" customFormat="false" ht="12.75" hidden="false" customHeight="false" outlineLevel="0" collapsed="false">
      <c r="A55" s="63"/>
      <c r="B55" s="60"/>
      <c r="C55" s="60"/>
      <c r="D55" s="63"/>
      <c r="E55" s="63"/>
      <c r="F55" s="60"/>
      <c r="G55" s="64"/>
    </row>
    <row r="56" customFormat="false" ht="12.75" hidden="false" customHeight="false" outlineLevel="0" collapsed="false">
      <c r="A56" s="63"/>
      <c r="B56" s="60"/>
      <c r="C56" s="60"/>
      <c r="D56" s="63"/>
      <c r="E56" s="63"/>
      <c r="F56" s="60"/>
      <c r="G56" s="64"/>
    </row>
    <row r="57" customFormat="false" ht="9.95" hidden="false" customHeight="true" outlineLevel="0" collapsed="false">
      <c r="A57" s="63"/>
      <c r="B57" s="60"/>
      <c r="C57" s="60"/>
      <c r="D57" s="63"/>
      <c r="E57" s="63"/>
      <c r="F57" s="60"/>
      <c r="G57" s="64"/>
    </row>
    <row r="58" customFormat="false" ht="12.75" hidden="false" customHeight="false" outlineLevel="0" collapsed="false">
      <c r="A58" s="63"/>
      <c r="B58" s="60"/>
      <c r="C58" s="60"/>
      <c r="D58" s="63"/>
      <c r="E58" s="63"/>
      <c r="F58" s="60"/>
      <c r="G58" s="64"/>
    </row>
    <row r="59" customFormat="false" ht="12.75" hidden="false" customHeight="false" outlineLevel="0" collapsed="false">
      <c r="A59" s="63"/>
      <c r="B59" s="60"/>
      <c r="C59" s="60"/>
      <c r="D59" s="63"/>
      <c r="E59" s="63"/>
      <c r="F59" s="60"/>
      <c r="G59" s="64"/>
    </row>
    <row r="60" customFormat="false" ht="12.75" hidden="false" customHeight="false" outlineLevel="0" collapsed="false">
      <c r="A60" s="65"/>
      <c r="B60" s="66"/>
      <c r="C60" s="66"/>
      <c r="D60" s="63"/>
      <c r="E60" s="65"/>
      <c r="F60" s="66"/>
      <c r="G60" s="67"/>
    </row>
    <row r="62" customFormat="false" ht="9.95" hidden="false" customHeight="true" outlineLevel="0" collapsed="false">
      <c r="A62" s="73" t="s">
        <v>131</v>
      </c>
      <c r="B62" s="73"/>
      <c r="C62" s="73"/>
      <c r="D62" s="73"/>
      <c r="E62" s="73"/>
      <c r="F62" s="73"/>
      <c r="G62" s="73"/>
      <c r="H62" s="74"/>
    </row>
    <row r="69" customFormat="false" ht="12.75" hidden="false" customHeight="false" outlineLevel="0" collapsed="false">
      <c r="L69" s="49" t="s">
        <v>136</v>
      </c>
      <c r="M69" s="49" t="s">
        <v>137</v>
      </c>
    </row>
    <row r="70" customFormat="false" ht="14.25" hidden="false" customHeight="false" outlineLevel="0" collapsed="false">
      <c r="L70" s="49" t="s">
        <v>138</v>
      </c>
      <c r="M70" s="49" t="s">
        <v>144</v>
      </c>
    </row>
    <row r="71" customFormat="false" ht="12.75" hidden="false" customHeight="false" outlineLevel="0" collapsed="false">
      <c r="I71" s="49" t="s">
        <v>140</v>
      </c>
      <c r="J71" s="49" t="s">
        <v>141</v>
      </c>
      <c r="L71" s="49" t="s">
        <v>141</v>
      </c>
    </row>
    <row r="72" customFormat="false" ht="12.75" hidden="false" customHeight="false" outlineLevel="0" collapsed="false">
      <c r="I72" s="49" t="s">
        <v>142</v>
      </c>
      <c r="J72" s="49" t="s">
        <v>143</v>
      </c>
      <c r="L72" s="49" t="s">
        <v>143</v>
      </c>
    </row>
    <row r="74" customFormat="false" ht="12.75" hidden="false" customHeight="false" outlineLevel="0" collapsed="false">
      <c r="I74" s="49" t="n">
        <v>12.46</v>
      </c>
      <c r="J74" s="49" t="n">
        <v>5.971</v>
      </c>
      <c r="K74" s="49" t="n">
        <v>1992</v>
      </c>
      <c r="L74" s="49" t="n">
        <v>3.091</v>
      </c>
      <c r="M74" s="49" t="n">
        <v>1.125</v>
      </c>
    </row>
    <row r="75" customFormat="false" ht="12.75" hidden="false" customHeight="false" outlineLevel="0" collapsed="false">
      <c r="I75" s="49" t="n">
        <v>33.007</v>
      </c>
      <c r="J75" s="49" t="n">
        <v>25.83</v>
      </c>
      <c r="K75" s="49" t="n">
        <v>1993</v>
      </c>
      <c r="L75" s="49" t="n">
        <v>12.265</v>
      </c>
      <c r="M75" s="49" t="n">
        <v>1.487</v>
      </c>
    </row>
    <row r="76" customFormat="false" ht="12.75" hidden="false" customHeight="false" outlineLevel="0" collapsed="false">
      <c r="I76" s="49" t="n">
        <v>49.867</v>
      </c>
      <c r="J76" s="49" t="n">
        <v>39.754</v>
      </c>
      <c r="K76" s="49" t="n">
        <v>1994</v>
      </c>
      <c r="L76" s="49" t="n">
        <v>18.629</v>
      </c>
      <c r="M76" s="49" t="n">
        <v>2.283</v>
      </c>
    </row>
    <row r="77" customFormat="false" ht="12.75" hidden="false" customHeight="false" outlineLevel="0" collapsed="false">
      <c r="I77" s="49" t="n">
        <v>59.726</v>
      </c>
      <c r="J77" s="49" t="n">
        <v>68.784</v>
      </c>
      <c r="K77" s="49" t="n">
        <v>1995</v>
      </c>
      <c r="L77" s="49" t="n">
        <v>27.269</v>
      </c>
      <c r="M77" s="49" t="n">
        <v>1.703</v>
      </c>
    </row>
    <row r="78" customFormat="false" ht="12.75" hidden="false" customHeight="false" outlineLevel="0" collapsed="false">
      <c r="I78" s="49" t="n">
        <v>65.139</v>
      </c>
      <c r="J78" s="49" t="n">
        <v>66</v>
      </c>
      <c r="K78" s="49" t="n">
        <v>1996</v>
      </c>
      <c r="L78" s="49" t="n">
        <v>26.175</v>
      </c>
      <c r="M78" s="49" t="n">
        <v>1.758</v>
      </c>
    </row>
    <row r="79" customFormat="false" ht="12.75" hidden="false" customHeight="false" outlineLevel="0" collapsed="false">
      <c r="I79" s="49" t="n">
        <v>54.806</v>
      </c>
      <c r="J79" s="49" t="n">
        <v>51.837</v>
      </c>
      <c r="K79" s="49" t="n">
        <v>1997</v>
      </c>
      <c r="L79" s="49" t="n">
        <v>21.095</v>
      </c>
      <c r="M79" s="49" t="n">
        <v>2.247</v>
      </c>
    </row>
    <row r="80" customFormat="false" ht="12.75" hidden="false" customHeight="false" outlineLevel="0" collapsed="false">
      <c r="I80" s="49" t="n">
        <v>47.615</v>
      </c>
      <c r="J80" s="49" t="n">
        <v>26.57</v>
      </c>
      <c r="K80" s="49" t="n">
        <v>1998</v>
      </c>
      <c r="L80" s="49" t="n">
        <v>12.835</v>
      </c>
      <c r="M80" s="49" t="n">
        <v>1.755</v>
      </c>
    </row>
    <row r="81" customFormat="false" ht="12.75" hidden="false" customHeight="false" outlineLevel="0" collapsed="false">
      <c r="I81" s="49" t="n">
        <v>43.973</v>
      </c>
      <c r="J81" s="49" t="n">
        <v>17.991</v>
      </c>
      <c r="K81" s="49" t="n">
        <v>1999</v>
      </c>
      <c r="L81" s="49" t="n">
        <v>7.901</v>
      </c>
      <c r="M81" s="49" t="n">
        <v>1.443</v>
      </c>
    </row>
    <row r="82" customFormat="false" ht="12.75" hidden="false" customHeight="false" outlineLevel="0" collapsed="false">
      <c r="I82" s="49" t="n">
        <v>34.249</v>
      </c>
      <c r="J82" s="49" t="n">
        <v>12.266</v>
      </c>
      <c r="K82" s="49" t="n">
        <v>2000</v>
      </c>
      <c r="L82" s="49" t="n">
        <v>5.943</v>
      </c>
      <c r="M82" s="49" t="n">
        <v>1.189</v>
      </c>
    </row>
    <row r="83" customFormat="false" ht="12.75" hidden="false" customHeight="false" outlineLevel="0" collapsed="false">
      <c r="I83" s="49" t="n">
        <v>29.563</v>
      </c>
      <c r="J83" s="49" t="n">
        <v>8.05</v>
      </c>
      <c r="K83" s="49" t="n">
        <v>2001</v>
      </c>
      <c r="L83" s="49" t="n">
        <v>3.547</v>
      </c>
      <c r="M83" s="49" t="n">
        <v>0.694</v>
      </c>
    </row>
    <row r="84" customFormat="false" ht="12.75" hidden="false" customHeight="false" outlineLevel="0" collapsed="false">
      <c r="I84" s="49" t="n">
        <v>26.066</v>
      </c>
      <c r="J84" s="49" t="n">
        <v>5.046</v>
      </c>
      <c r="K84" s="49" t="n">
        <v>2002</v>
      </c>
      <c r="L84" s="49" t="n">
        <v>3.661</v>
      </c>
      <c r="M84" s="49" t="n">
        <v>0.655</v>
      </c>
    </row>
    <row r="85" customFormat="false" ht="12.75" hidden="false" customHeight="false" outlineLevel="0" collapsed="false">
      <c r="I85" s="49" t="n">
        <v>30.788</v>
      </c>
      <c r="J85" s="49" t="n">
        <v>4.856</v>
      </c>
      <c r="K85" s="49" t="n">
        <v>2003</v>
      </c>
      <c r="L85" s="49" t="n">
        <v>2.555</v>
      </c>
      <c r="M85" s="49" t="n">
        <v>0.725</v>
      </c>
    </row>
  </sheetData>
  <mergeCells count="3">
    <mergeCell ref="A1:G1"/>
    <mergeCell ref="A2:G2"/>
    <mergeCell ref="A62:G62"/>
  </mergeCells>
  <printOptions headings="false" gridLines="false" gridLinesSet="true" horizontalCentered="true" verticalCentered="false"/>
  <pageMargins left="0.590277777777778" right="0.551388888888889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75"/>
    <col collapsed="false" customWidth="true" hidden="false" outlineLevel="0" max="2" min="2" style="166" width="1.49"/>
    <col collapsed="false" customWidth="true" hidden="false" outlineLevel="0" max="3" min="3" style="166" width="28.62"/>
    <col collapsed="false" customWidth="true" hidden="false" outlineLevel="0" max="4" min="4" style="166" width="12.86"/>
    <col collapsed="false" customWidth="true" hidden="false" outlineLevel="0" max="10" min="5" style="166" width="12.75"/>
    <col collapsed="false" customWidth="true" hidden="false" outlineLevel="0" max="15" min="11" style="166" width="12.49"/>
    <col collapsed="false" customWidth="true" hidden="false" outlineLevel="0" max="16" min="16" style="166" width="7.12"/>
    <col collapsed="false" customWidth="false" hidden="false" outlineLevel="0" max="257" min="17" style="166" width="10.99"/>
  </cols>
  <sheetData>
    <row r="1" customFormat="false" ht="20.1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  <c r="J1" s="167"/>
    </row>
    <row r="2" customFormat="false" ht="20.1" hidden="false" customHeight="true" outlineLevel="0" collapsed="false">
      <c r="A2" s="167" t="s">
        <v>536</v>
      </c>
      <c r="B2" s="167"/>
      <c r="C2" s="167"/>
      <c r="D2" s="167"/>
      <c r="E2" s="167"/>
      <c r="F2" s="167"/>
      <c r="G2" s="167"/>
      <c r="H2" s="167"/>
      <c r="I2" s="167"/>
      <c r="J2" s="167"/>
    </row>
    <row r="3" customFormat="false" ht="20.1" hidden="false" customHeight="true" outlineLevel="0" collapsed="false">
      <c r="A3" s="167" t="s">
        <v>544</v>
      </c>
      <c r="B3" s="167"/>
      <c r="C3" s="167"/>
      <c r="D3" s="167"/>
      <c r="E3" s="167"/>
      <c r="F3" s="167"/>
      <c r="G3" s="167"/>
      <c r="H3" s="167"/>
      <c r="I3" s="167"/>
      <c r="J3" s="167"/>
    </row>
    <row r="4" customFormat="false" ht="20.1" hidden="false" customHeight="true" outlineLevel="0" collapsed="false">
      <c r="A4" s="225" t="s">
        <v>204</v>
      </c>
      <c r="B4" s="225"/>
      <c r="C4" s="225"/>
      <c r="D4" s="225"/>
      <c r="E4" s="225"/>
      <c r="F4" s="225"/>
      <c r="G4" s="225"/>
      <c r="H4" s="225"/>
      <c r="I4" s="225"/>
      <c r="J4" s="225"/>
    </row>
    <row r="5" customFormat="false" ht="9.95" hidden="false" customHeight="true" outlineLevel="0" collapsed="false"/>
    <row r="6" customFormat="false" ht="24" hidden="false" customHeight="true" outlineLevel="0" collapsed="false">
      <c r="A6" s="193" t="s">
        <v>380</v>
      </c>
      <c r="B6" s="193"/>
      <c r="C6" s="193"/>
      <c r="D6" s="177" t="s">
        <v>381</v>
      </c>
      <c r="E6" s="177" t="s">
        <v>452</v>
      </c>
      <c r="F6" s="177"/>
      <c r="G6" s="177"/>
      <c r="H6" s="177"/>
      <c r="I6" s="177"/>
      <c r="J6" s="171" t="s">
        <v>453</v>
      </c>
    </row>
    <row r="7" customFormat="false" ht="18" hidden="false" customHeight="true" outlineLevel="0" collapsed="false">
      <c r="A7" s="193"/>
      <c r="B7" s="193"/>
      <c r="C7" s="193"/>
      <c r="D7" s="177"/>
      <c r="E7" s="226" t="s">
        <v>454</v>
      </c>
      <c r="F7" s="226" t="s">
        <v>455</v>
      </c>
      <c r="G7" s="226" t="s">
        <v>456</v>
      </c>
      <c r="H7" s="226" t="s">
        <v>457</v>
      </c>
      <c r="I7" s="226" t="s">
        <v>458</v>
      </c>
      <c r="J7" s="171"/>
    </row>
    <row r="8" customFormat="false" ht="12" hidden="false" customHeight="true" outlineLevel="0" collapsed="false">
      <c r="A8" s="193"/>
      <c r="B8" s="193"/>
      <c r="C8" s="193"/>
      <c r="D8" s="177"/>
      <c r="E8" s="226" t="s">
        <v>459</v>
      </c>
      <c r="F8" s="226" t="s">
        <v>459</v>
      </c>
      <c r="G8" s="226" t="s">
        <v>459</v>
      </c>
      <c r="H8" s="226" t="s">
        <v>459</v>
      </c>
      <c r="I8" s="226" t="s">
        <v>459</v>
      </c>
      <c r="J8" s="171"/>
    </row>
    <row r="9" customFormat="false" ht="6" hidden="false" customHeight="true" outlineLevel="0" collapsed="false">
      <c r="A9" s="193"/>
      <c r="B9" s="193"/>
      <c r="C9" s="193"/>
      <c r="D9" s="177"/>
      <c r="E9" s="210"/>
      <c r="F9" s="210"/>
      <c r="G9" s="210"/>
      <c r="H9" s="210"/>
      <c r="I9" s="210"/>
      <c r="J9" s="171"/>
    </row>
    <row r="10" customFormat="false" ht="54.95" hidden="false" customHeight="true" outlineLevel="0" collapsed="false">
      <c r="A10" s="222" t="s">
        <v>336</v>
      </c>
      <c r="B10" s="199"/>
      <c r="C10" s="199"/>
      <c r="D10" s="182" t="n">
        <v>27246</v>
      </c>
      <c r="E10" s="182" t="n">
        <v>821</v>
      </c>
      <c r="F10" s="182" t="n">
        <v>77</v>
      </c>
      <c r="G10" s="182" t="n">
        <v>25568</v>
      </c>
      <c r="H10" s="182" t="n">
        <v>299</v>
      </c>
      <c r="I10" s="182" t="n">
        <v>479</v>
      </c>
      <c r="J10" s="182" t="n">
        <v>2</v>
      </c>
    </row>
    <row r="11" customFormat="false" ht="15" hidden="false" customHeight="true" outlineLevel="0" collapsed="false">
      <c r="A11" s="222" t="s">
        <v>460</v>
      </c>
      <c r="B11" s="199"/>
      <c r="C11" s="199"/>
      <c r="D11" s="182" t="n">
        <v>35451</v>
      </c>
      <c r="E11" s="182" t="n">
        <v>2261</v>
      </c>
      <c r="F11" s="182" t="n">
        <v>171</v>
      </c>
      <c r="G11" s="182" t="n">
        <v>32004</v>
      </c>
      <c r="H11" s="182" t="n">
        <v>424</v>
      </c>
      <c r="I11" s="182" t="n">
        <v>589</v>
      </c>
      <c r="J11" s="182" t="n">
        <v>2</v>
      </c>
    </row>
    <row r="12" customFormat="false" ht="24.95" hidden="false" customHeight="true" outlineLevel="0" collapsed="false">
      <c r="A12" s="222" t="s">
        <v>298</v>
      </c>
      <c r="B12" s="199"/>
      <c r="C12" s="199"/>
      <c r="D12" s="182" t="s">
        <v>0</v>
      </c>
      <c r="E12" s="182" t="s">
        <v>0</v>
      </c>
      <c r="F12" s="182" t="s">
        <v>0</v>
      </c>
      <c r="G12" s="182" t="s">
        <v>0</v>
      </c>
      <c r="H12" s="182" t="s">
        <v>0</v>
      </c>
      <c r="I12" s="182" t="s">
        <v>0</v>
      </c>
      <c r="J12" s="182" t="s">
        <v>0</v>
      </c>
    </row>
    <row r="13" customFormat="false" ht="20.1" hidden="false" customHeight="true" outlineLevel="0" collapsed="false">
      <c r="B13" s="222" t="s">
        <v>427</v>
      </c>
      <c r="C13" s="199"/>
      <c r="D13" s="182" t="n">
        <v>24348</v>
      </c>
      <c r="E13" s="182" t="n">
        <v>676</v>
      </c>
      <c r="F13" s="182" t="n">
        <v>66</v>
      </c>
      <c r="G13" s="182" t="n">
        <v>22953</v>
      </c>
      <c r="H13" s="182" t="n">
        <v>230</v>
      </c>
      <c r="I13" s="182" t="n">
        <v>421</v>
      </c>
      <c r="J13" s="182" t="n">
        <v>2</v>
      </c>
    </row>
    <row r="14" customFormat="false" ht="20.1" hidden="false" customHeight="true" outlineLevel="0" collapsed="false">
      <c r="B14" s="222" t="s">
        <v>428</v>
      </c>
      <c r="C14" s="199"/>
      <c r="D14" s="182" t="n">
        <v>2047</v>
      </c>
      <c r="E14" s="182" t="n">
        <v>37</v>
      </c>
      <c r="F14" s="182" t="n">
        <v>2</v>
      </c>
      <c r="G14" s="182" t="n">
        <v>1923</v>
      </c>
      <c r="H14" s="182" t="n">
        <v>40</v>
      </c>
      <c r="I14" s="182" t="n">
        <v>45</v>
      </c>
      <c r="J14" s="182" t="s">
        <v>431</v>
      </c>
    </row>
    <row r="15" customFormat="false" ht="20.1" hidden="false" customHeight="true" outlineLevel="0" collapsed="false">
      <c r="B15" s="222" t="s">
        <v>461</v>
      </c>
      <c r="C15" s="199"/>
      <c r="D15" s="182" t="n">
        <v>820</v>
      </c>
      <c r="E15" s="182" t="n">
        <v>106</v>
      </c>
      <c r="F15" s="182" t="n">
        <v>8</v>
      </c>
      <c r="G15" s="182" t="n">
        <v>664</v>
      </c>
      <c r="H15" s="182" t="n">
        <v>29</v>
      </c>
      <c r="I15" s="182" t="n">
        <v>13</v>
      </c>
      <c r="J15" s="182" t="s">
        <v>431</v>
      </c>
    </row>
    <row r="16" customFormat="false" ht="15" hidden="false" customHeight="true" outlineLevel="0" collapsed="false">
      <c r="B16" s="222" t="s">
        <v>460</v>
      </c>
      <c r="C16" s="199"/>
      <c r="D16" s="182" t="n">
        <v>6916</v>
      </c>
      <c r="E16" s="182" t="n">
        <v>1511</v>
      </c>
      <c r="F16" s="182" t="n">
        <v>101</v>
      </c>
      <c r="G16" s="182" t="n">
        <v>5112</v>
      </c>
      <c r="H16" s="182" t="n">
        <v>114</v>
      </c>
      <c r="I16" s="182" t="n">
        <v>78</v>
      </c>
      <c r="J16" s="182" t="s">
        <v>431</v>
      </c>
    </row>
    <row r="17" customFormat="false" ht="20.1" hidden="false" customHeight="true" outlineLevel="0" collapsed="false">
      <c r="B17" s="222" t="s">
        <v>335</v>
      </c>
      <c r="C17" s="199"/>
      <c r="D17" s="182" t="n">
        <v>31</v>
      </c>
      <c r="E17" s="182" t="n">
        <v>2</v>
      </c>
      <c r="F17" s="182" t="n">
        <v>1</v>
      </c>
      <c r="G17" s="182" t="n">
        <v>28</v>
      </c>
      <c r="H17" s="182" t="s">
        <v>431</v>
      </c>
      <c r="I17" s="182" t="s">
        <v>431</v>
      </c>
      <c r="J17" s="182" t="s">
        <v>431</v>
      </c>
    </row>
    <row r="18" customFormat="false" ht="15" hidden="false" customHeight="true" outlineLevel="0" collapsed="false">
      <c r="B18" s="222" t="s">
        <v>460</v>
      </c>
      <c r="C18" s="199"/>
      <c r="D18" s="182" t="n">
        <v>93</v>
      </c>
      <c r="E18" s="182" t="s">
        <v>431</v>
      </c>
      <c r="F18" s="182" t="s">
        <v>431</v>
      </c>
      <c r="G18" s="182" t="n">
        <v>93</v>
      </c>
      <c r="H18" s="182" t="s">
        <v>431</v>
      </c>
      <c r="I18" s="182" t="s">
        <v>431</v>
      </c>
      <c r="J18" s="182" t="s">
        <v>431</v>
      </c>
    </row>
    <row r="19" customFormat="false" ht="24.95" hidden="false" customHeight="true" outlineLevel="0" collapsed="false">
      <c r="A19" s="222" t="s">
        <v>545</v>
      </c>
      <c r="B19" s="199"/>
      <c r="C19" s="199"/>
      <c r="D19" s="182" t="s">
        <v>0</v>
      </c>
      <c r="E19" s="182" t="s">
        <v>0</v>
      </c>
      <c r="F19" s="182" t="s">
        <v>0</v>
      </c>
      <c r="G19" s="182" t="s">
        <v>0</v>
      </c>
      <c r="H19" s="182" t="s">
        <v>0</v>
      </c>
      <c r="I19" s="182" t="s">
        <v>0</v>
      </c>
      <c r="J19" s="182" t="s">
        <v>0</v>
      </c>
    </row>
    <row r="20" customFormat="false" ht="20.1" hidden="false" customHeight="true" outlineLevel="0" collapsed="false">
      <c r="B20" s="222" t="s">
        <v>462</v>
      </c>
      <c r="C20" s="199"/>
      <c r="D20" s="182" t="n">
        <v>399</v>
      </c>
      <c r="E20" s="182" t="n">
        <v>51</v>
      </c>
      <c r="F20" s="182" t="n">
        <v>4</v>
      </c>
      <c r="G20" s="182" t="n">
        <v>330</v>
      </c>
      <c r="H20" s="182" t="n">
        <v>8</v>
      </c>
      <c r="I20" s="182" t="n">
        <v>6</v>
      </c>
      <c r="J20" s="182" t="s">
        <v>431</v>
      </c>
    </row>
    <row r="21" customFormat="false" ht="15" hidden="false" customHeight="true" outlineLevel="0" collapsed="false">
      <c r="B21" s="222" t="s">
        <v>460</v>
      </c>
      <c r="C21" s="199"/>
      <c r="D21" s="182" t="n">
        <v>3142</v>
      </c>
      <c r="E21" s="182" t="n">
        <v>579</v>
      </c>
      <c r="F21" s="182" t="n">
        <v>46</v>
      </c>
      <c r="G21" s="182" t="n">
        <v>2459</v>
      </c>
      <c r="H21" s="182" t="n">
        <v>28</v>
      </c>
      <c r="I21" s="182" t="n">
        <v>30</v>
      </c>
      <c r="J21" s="182" t="s">
        <v>431</v>
      </c>
    </row>
    <row r="22" customFormat="false" ht="18" hidden="false" customHeight="true" outlineLevel="0" collapsed="false">
      <c r="A22" s="222" t="s">
        <v>0</v>
      </c>
      <c r="B22" s="199"/>
      <c r="C22" s="199"/>
      <c r="D22" s="182" t="s">
        <v>0</v>
      </c>
      <c r="E22" s="182" t="s">
        <v>0</v>
      </c>
      <c r="F22" s="182" t="s">
        <v>0</v>
      </c>
      <c r="G22" s="182" t="s">
        <v>0</v>
      </c>
      <c r="H22" s="182" t="s">
        <v>0</v>
      </c>
      <c r="I22" s="182" t="s">
        <v>0</v>
      </c>
      <c r="J22" s="182" t="s">
        <v>0</v>
      </c>
    </row>
    <row r="23" customFormat="false" ht="24.95" hidden="false" customHeight="true" outlineLevel="0" collapsed="false">
      <c r="A23" s="222" t="s">
        <v>352</v>
      </c>
      <c r="B23" s="199"/>
      <c r="C23" s="199"/>
      <c r="D23" s="182" t="n">
        <v>3881</v>
      </c>
      <c r="E23" s="182" t="n">
        <v>282</v>
      </c>
      <c r="F23" s="182" t="n">
        <v>38</v>
      </c>
      <c r="G23" s="182" t="n">
        <v>1761</v>
      </c>
      <c r="H23" s="182" t="n">
        <v>25</v>
      </c>
      <c r="I23" s="182" t="n">
        <v>294</v>
      </c>
      <c r="J23" s="182" t="n">
        <v>1481</v>
      </c>
    </row>
    <row r="24" customFormat="false" ht="15.95" hidden="false" customHeight="true" outlineLevel="0" collapsed="false">
      <c r="A24" s="222" t="s">
        <v>463</v>
      </c>
      <c r="B24" s="199"/>
      <c r="C24" s="199"/>
      <c r="D24" s="182" t="n">
        <v>23095.7</v>
      </c>
      <c r="E24" s="182" t="n">
        <v>5296.1</v>
      </c>
      <c r="F24" s="182" t="n">
        <v>513.4</v>
      </c>
      <c r="G24" s="182" t="n">
        <v>12398.7</v>
      </c>
      <c r="H24" s="182" t="n">
        <v>56.3</v>
      </c>
      <c r="I24" s="182" t="n">
        <v>648.4</v>
      </c>
      <c r="J24" s="182" t="n">
        <v>4182.8</v>
      </c>
    </row>
    <row r="25" customFormat="false" ht="24.95" hidden="false" customHeight="true" outlineLevel="0" collapsed="false">
      <c r="A25" s="222" t="s">
        <v>298</v>
      </c>
      <c r="B25" s="199"/>
      <c r="C25" s="199"/>
      <c r="D25" s="182" t="s">
        <v>0</v>
      </c>
      <c r="E25" s="182" t="s">
        <v>0</v>
      </c>
      <c r="F25" s="182" t="s">
        <v>0</v>
      </c>
      <c r="G25" s="182" t="s">
        <v>0</v>
      </c>
      <c r="H25" s="182" t="s">
        <v>0</v>
      </c>
      <c r="I25" s="182" t="s">
        <v>0</v>
      </c>
      <c r="J25" s="182" t="s">
        <v>0</v>
      </c>
    </row>
    <row r="26" customFormat="false" ht="20.1" hidden="false" customHeight="true" outlineLevel="0" collapsed="false">
      <c r="B26" s="222" t="s">
        <v>344</v>
      </c>
      <c r="C26" s="199"/>
      <c r="D26" s="182" t="n">
        <v>168</v>
      </c>
      <c r="E26" s="182" t="n">
        <v>51</v>
      </c>
      <c r="F26" s="182" t="n">
        <v>3</v>
      </c>
      <c r="G26" s="182" t="n">
        <v>96</v>
      </c>
      <c r="H26" s="182" t="s">
        <v>431</v>
      </c>
      <c r="I26" s="182" t="n">
        <v>18</v>
      </c>
      <c r="J26" s="182" t="s">
        <v>431</v>
      </c>
    </row>
    <row r="27" customFormat="false" ht="15.95" hidden="false" customHeight="true" outlineLevel="0" collapsed="false">
      <c r="B27" s="222" t="s">
        <v>463</v>
      </c>
      <c r="C27" s="199"/>
      <c r="D27" s="182" t="n">
        <v>2870.7</v>
      </c>
      <c r="E27" s="182" t="n">
        <v>1572.9</v>
      </c>
      <c r="F27" s="182" t="n">
        <v>17.9</v>
      </c>
      <c r="G27" s="182" t="n">
        <v>1277.3</v>
      </c>
      <c r="H27" s="182" t="s">
        <v>431</v>
      </c>
      <c r="I27" s="182" t="n">
        <v>2.6</v>
      </c>
      <c r="J27" s="182" t="s">
        <v>431</v>
      </c>
    </row>
    <row r="28" customFormat="false" ht="20.1" hidden="false" customHeight="true" outlineLevel="0" collapsed="false">
      <c r="B28" s="222" t="s">
        <v>345</v>
      </c>
      <c r="C28" s="199"/>
      <c r="D28" s="182" t="n">
        <v>375</v>
      </c>
      <c r="E28" s="182" t="n">
        <v>63</v>
      </c>
      <c r="F28" s="182" t="s">
        <v>431</v>
      </c>
      <c r="G28" s="182" t="n">
        <v>279</v>
      </c>
      <c r="H28" s="182" t="n">
        <v>7</v>
      </c>
      <c r="I28" s="182" t="n">
        <v>26</v>
      </c>
      <c r="J28" s="182" t="s">
        <v>431</v>
      </c>
    </row>
    <row r="29" customFormat="false" ht="15.95" hidden="false" customHeight="true" outlineLevel="0" collapsed="false">
      <c r="B29" s="222" t="s">
        <v>463</v>
      </c>
      <c r="C29" s="199"/>
      <c r="D29" s="182" t="n">
        <v>1933.4</v>
      </c>
      <c r="E29" s="182" t="n">
        <v>760.9</v>
      </c>
      <c r="F29" s="182" t="s">
        <v>431</v>
      </c>
      <c r="G29" s="182" t="n">
        <v>1130.4</v>
      </c>
      <c r="H29" s="182" t="n">
        <v>17</v>
      </c>
      <c r="I29" s="182" t="n">
        <v>25.1</v>
      </c>
      <c r="J29" s="182" t="s">
        <v>431</v>
      </c>
    </row>
    <row r="30" customFormat="false" ht="20.1" hidden="false" customHeight="true" outlineLevel="0" collapsed="false">
      <c r="B30" s="222" t="s">
        <v>464</v>
      </c>
      <c r="C30" s="199"/>
      <c r="D30" s="182" t="n">
        <v>360</v>
      </c>
      <c r="E30" s="182" t="n">
        <v>2</v>
      </c>
      <c r="F30" s="182" t="n">
        <v>3</v>
      </c>
      <c r="G30" s="182" t="n">
        <v>27</v>
      </c>
      <c r="H30" s="182" t="n">
        <v>1</v>
      </c>
      <c r="I30" s="182" t="n">
        <v>17</v>
      </c>
      <c r="J30" s="182" t="n">
        <v>310</v>
      </c>
    </row>
    <row r="31" customFormat="false" ht="15.95" hidden="false" customHeight="true" outlineLevel="0" collapsed="false">
      <c r="B31" s="222" t="s">
        <v>463</v>
      </c>
      <c r="C31" s="199"/>
      <c r="D31" s="182" t="n">
        <v>1383.1</v>
      </c>
      <c r="E31" s="182" t="n">
        <v>5</v>
      </c>
      <c r="F31" s="182" t="n">
        <v>14.8</v>
      </c>
      <c r="G31" s="182" t="n">
        <v>102.4</v>
      </c>
      <c r="H31" s="182" t="n">
        <v>0.4</v>
      </c>
      <c r="I31" s="182" t="n">
        <v>117.5</v>
      </c>
      <c r="J31" s="182" t="n">
        <v>1143</v>
      </c>
    </row>
    <row r="32" customFormat="false" ht="20.1" hidden="false" customHeight="true" outlineLevel="0" collapsed="false">
      <c r="B32" s="222" t="s">
        <v>465</v>
      </c>
      <c r="C32" s="199"/>
      <c r="D32" s="182" t="n">
        <v>2332</v>
      </c>
      <c r="E32" s="182" t="n">
        <v>103</v>
      </c>
      <c r="F32" s="182" t="n">
        <v>26</v>
      </c>
      <c r="G32" s="182" t="n">
        <v>1015</v>
      </c>
      <c r="H32" s="182" t="n">
        <v>12</v>
      </c>
      <c r="I32" s="182" t="n">
        <v>158</v>
      </c>
      <c r="J32" s="182" t="n">
        <v>1018</v>
      </c>
    </row>
    <row r="33" customFormat="false" ht="15.95" hidden="false" customHeight="true" outlineLevel="0" collapsed="false">
      <c r="B33" s="222" t="s">
        <v>463</v>
      </c>
      <c r="C33" s="199"/>
      <c r="D33" s="182" t="n">
        <v>14277.6</v>
      </c>
      <c r="E33" s="182" t="n">
        <v>2009.7</v>
      </c>
      <c r="F33" s="182" t="n">
        <v>330.4</v>
      </c>
      <c r="G33" s="182" t="n">
        <v>8584</v>
      </c>
      <c r="H33" s="182" t="n">
        <v>36.5</v>
      </c>
      <c r="I33" s="182" t="n">
        <v>467.5</v>
      </c>
      <c r="J33" s="182" t="n">
        <v>2849.5</v>
      </c>
    </row>
    <row r="34" customFormat="false" ht="24.95" hidden="false" customHeight="true" outlineLevel="0" collapsed="false">
      <c r="B34" s="222" t="s">
        <v>337</v>
      </c>
      <c r="C34" s="199"/>
      <c r="D34" s="182" t="s">
        <v>0</v>
      </c>
      <c r="E34" s="182" t="s">
        <v>0</v>
      </c>
      <c r="F34" s="182" t="s">
        <v>0</v>
      </c>
      <c r="G34" s="182" t="s">
        <v>0</v>
      </c>
      <c r="H34" s="182" t="s">
        <v>0</v>
      </c>
      <c r="I34" s="182" t="s">
        <v>0</v>
      </c>
      <c r="J34" s="182" t="s">
        <v>0</v>
      </c>
    </row>
    <row r="35" customFormat="false" ht="20.1" hidden="false" customHeight="true" outlineLevel="0" collapsed="false">
      <c r="C35" s="222" t="s">
        <v>348</v>
      </c>
      <c r="D35" s="182" t="n">
        <v>665</v>
      </c>
      <c r="E35" s="182" t="n">
        <v>43</v>
      </c>
      <c r="F35" s="182" t="n">
        <v>11</v>
      </c>
      <c r="G35" s="182" t="n">
        <v>422</v>
      </c>
      <c r="H35" s="182" t="n">
        <v>5</v>
      </c>
      <c r="I35" s="182" t="n">
        <v>61</v>
      </c>
      <c r="J35" s="182" t="n">
        <v>123</v>
      </c>
    </row>
    <row r="36" customFormat="false" ht="15.95" hidden="false" customHeight="true" outlineLevel="0" collapsed="false">
      <c r="C36" s="222" t="s">
        <v>463</v>
      </c>
      <c r="D36" s="182" t="n">
        <v>6438.7</v>
      </c>
      <c r="E36" s="182" t="n">
        <v>1300.2</v>
      </c>
      <c r="F36" s="182" t="n">
        <v>180.5</v>
      </c>
      <c r="G36" s="182" t="n">
        <v>4252.6</v>
      </c>
      <c r="H36" s="182" t="n">
        <v>25.6</v>
      </c>
      <c r="I36" s="182" t="n">
        <v>268.4</v>
      </c>
      <c r="J36" s="182" t="n">
        <v>411.4</v>
      </c>
    </row>
    <row r="37" customFormat="false" ht="20.1" hidden="false" customHeight="true" outlineLevel="0" collapsed="false">
      <c r="C37" s="222" t="s">
        <v>349</v>
      </c>
      <c r="D37" s="182" t="n">
        <v>958</v>
      </c>
      <c r="E37" s="182" t="n">
        <v>41</v>
      </c>
      <c r="F37" s="182" t="n">
        <v>10</v>
      </c>
      <c r="G37" s="182" t="n">
        <v>411</v>
      </c>
      <c r="H37" s="182" t="n">
        <v>3</v>
      </c>
      <c r="I37" s="182" t="n">
        <v>50</v>
      </c>
      <c r="J37" s="182" t="n">
        <v>443</v>
      </c>
    </row>
    <row r="38" customFormat="false" ht="15.95" hidden="false" customHeight="true" outlineLevel="0" collapsed="false">
      <c r="C38" s="222" t="s">
        <v>463</v>
      </c>
      <c r="D38" s="182" t="n">
        <v>6538.5</v>
      </c>
      <c r="E38" s="182" t="n">
        <v>565.9</v>
      </c>
      <c r="F38" s="182" t="n">
        <v>141.9</v>
      </c>
      <c r="G38" s="182" t="n">
        <v>3898.1</v>
      </c>
      <c r="H38" s="182" t="n">
        <v>3</v>
      </c>
      <c r="I38" s="182" t="n">
        <v>152</v>
      </c>
      <c r="J38" s="182" t="n">
        <v>1777.6</v>
      </c>
    </row>
    <row r="39" customFormat="false" ht="20.1" hidden="false" customHeight="true" outlineLevel="0" collapsed="false">
      <c r="C39" s="222" t="s">
        <v>350</v>
      </c>
      <c r="D39" s="182" t="n">
        <v>90</v>
      </c>
      <c r="E39" s="182" t="n">
        <v>9</v>
      </c>
      <c r="F39" s="182" t="n">
        <v>3</v>
      </c>
      <c r="G39" s="182" t="n">
        <v>69</v>
      </c>
      <c r="H39" s="182" t="n">
        <v>1</v>
      </c>
      <c r="I39" s="182" t="n">
        <v>8</v>
      </c>
      <c r="J39" s="182" t="s">
        <v>431</v>
      </c>
    </row>
    <row r="40" customFormat="false" ht="15.95" hidden="false" customHeight="true" outlineLevel="0" collapsed="false">
      <c r="C40" s="222" t="s">
        <v>463</v>
      </c>
      <c r="D40" s="182" t="n">
        <v>271.8</v>
      </c>
      <c r="E40" s="182" t="n">
        <v>78</v>
      </c>
      <c r="F40" s="182" t="n">
        <v>7.6</v>
      </c>
      <c r="G40" s="182" t="n">
        <v>178.4</v>
      </c>
      <c r="H40" s="182" t="n">
        <v>1.5</v>
      </c>
      <c r="I40" s="182" t="n">
        <v>6.3</v>
      </c>
      <c r="J40" s="182" t="s">
        <v>431</v>
      </c>
    </row>
    <row r="41" customFormat="false" ht="24.95" hidden="false" customHeight="true" outlineLevel="0" collapsed="false">
      <c r="B41" s="222" t="s">
        <v>351</v>
      </c>
      <c r="C41" s="199"/>
      <c r="D41" s="182" t="n">
        <v>646</v>
      </c>
      <c r="E41" s="182" t="n">
        <v>63</v>
      </c>
      <c r="F41" s="182" t="n">
        <v>6</v>
      </c>
      <c r="G41" s="182" t="n">
        <v>344</v>
      </c>
      <c r="H41" s="182" t="n">
        <v>5</v>
      </c>
      <c r="I41" s="182" t="n">
        <v>75</v>
      </c>
      <c r="J41" s="182" t="n">
        <v>153</v>
      </c>
    </row>
    <row r="42" customFormat="false" ht="15.95" hidden="false" customHeight="true" outlineLevel="0" collapsed="false">
      <c r="B42" s="222" t="s">
        <v>463</v>
      </c>
      <c r="C42" s="199"/>
      <c r="D42" s="182" t="n">
        <v>2631.1</v>
      </c>
      <c r="E42" s="182" t="n">
        <v>947.5</v>
      </c>
      <c r="F42" s="182" t="n">
        <v>150.4</v>
      </c>
      <c r="G42" s="182" t="n">
        <v>1304.6</v>
      </c>
      <c r="H42" s="182" t="n">
        <v>2.4</v>
      </c>
      <c r="I42" s="182" t="n">
        <v>35.9</v>
      </c>
      <c r="J42" s="182" t="n">
        <v>190.3</v>
      </c>
    </row>
    <row r="43" customFormat="false" ht="24.95" hidden="false" customHeight="true" outlineLevel="0" collapsed="false">
      <c r="B43" s="222" t="s">
        <v>337</v>
      </c>
      <c r="C43" s="199"/>
      <c r="D43" s="182" t="s">
        <v>0</v>
      </c>
      <c r="E43" s="182" t="s">
        <v>0</v>
      </c>
      <c r="F43" s="182" t="s">
        <v>0</v>
      </c>
      <c r="G43" s="182" t="s">
        <v>0</v>
      </c>
      <c r="H43" s="182" t="s">
        <v>0</v>
      </c>
      <c r="I43" s="182" t="s">
        <v>0</v>
      </c>
      <c r="J43" s="182" t="s">
        <v>0</v>
      </c>
    </row>
    <row r="44" customFormat="false" ht="20.1" hidden="false" customHeight="true" outlineLevel="0" collapsed="false">
      <c r="B44" s="222" t="s">
        <v>440</v>
      </c>
      <c r="C44" s="199"/>
      <c r="D44" s="182" t="n">
        <v>848</v>
      </c>
      <c r="E44" s="182" t="n">
        <v>123</v>
      </c>
      <c r="F44" s="182" t="n">
        <v>12</v>
      </c>
      <c r="G44" s="182" t="n">
        <v>475</v>
      </c>
      <c r="H44" s="182" t="n">
        <v>6</v>
      </c>
      <c r="I44" s="182" t="n">
        <v>104</v>
      </c>
      <c r="J44" s="182" t="n">
        <v>128</v>
      </c>
    </row>
    <row r="45" customFormat="false" ht="15.95" hidden="false" customHeight="true" outlineLevel="0" collapsed="false">
      <c r="B45" s="222" t="s">
        <v>463</v>
      </c>
      <c r="C45" s="199"/>
      <c r="D45" s="182" t="n">
        <v>6055</v>
      </c>
      <c r="E45" s="182" t="n">
        <v>2562.8</v>
      </c>
      <c r="F45" s="182" t="n">
        <v>168.8</v>
      </c>
      <c r="G45" s="182" t="n">
        <v>2920.6</v>
      </c>
      <c r="H45" s="182" t="n">
        <v>8.5</v>
      </c>
      <c r="I45" s="182" t="n">
        <v>125.9</v>
      </c>
      <c r="J45" s="182" t="n">
        <v>268.4</v>
      </c>
    </row>
    <row r="46" customFormat="false" ht="38.1" hidden="false" customHeight="true" outlineLevel="0" collapsed="false">
      <c r="A46" s="199" t="s">
        <v>315</v>
      </c>
      <c r="B46" s="179"/>
      <c r="C46" s="199"/>
      <c r="D46" s="182"/>
      <c r="E46" s="182"/>
      <c r="F46" s="182"/>
      <c r="G46" s="182"/>
      <c r="H46" s="182"/>
      <c r="I46" s="182"/>
      <c r="J46" s="182"/>
    </row>
    <row r="47" customFormat="false" ht="15" hidden="false" customHeight="true" outlineLevel="0" collapsed="false">
      <c r="A47" s="199" t="s">
        <v>377</v>
      </c>
      <c r="B47" s="199"/>
      <c r="C47" s="199"/>
      <c r="D47" s="199"/>
      <c r="E47" s="199"/>
      <c r="F47" s="199"/>
      <c r="G47" s="199"/>
      <c r="H47" s="199"/>
      <c r="I47" s="199"/>
      <c r="J47" s="199"/>
    </row>
    <row r="48" customFormat="false" ht="251.1" hidden="false" customHeight="true" outlineLevel="0" collapsed="false">
      <c r="A48" s="187" t="s">
        <v>131</v>
      </c>
      <c r="B48" s="187"/>
      <c r="C48" s="187"/>
      <c r="D48" s="187"/>
      <c r="E48" s="187"/>
      <c r="F48" s="187"/>
      <c r="G48" s="187"/>
      <c r="H48" s="187"/>
      <c r="I48" s="187"/>
      <c r="J48" s="187"/>
    </row>
    <row r="49" customFormat="false" ht="17.45" hidden="false" customHeight="true" outlineLevel="0" collapsed="false">
      <c r="D49" s="182"/>
      <c r="E49" s="227"/>
      <c r="F49" s="182"/>
      <c r="G49" s="181"/>
      <c r="H49" s="17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75"/>
    <col collapsed="false" customWidth="true" hidden="false" outlineLevel="0" max="2" min="2" style="166" width="1.49"/>
    <col collapsed="false" customWidth="true" hidden="false" outlineLevel="0" max="3" min="3" style="166" width="27.75"/>
    <col collapsed="false" customWidth="true" hidden="false" outlineLevel="0" max="4" min="4" style="166" width="11.12"/>
    <col collapsed="false" customWidth="false" hidden="false" outlineLevel="0" max="12" min="5" style="166" width="10.99"/>
    <col collapsed="false" customWidth="true" hidden="false" outlineLevel="0" max="17" min="13" style="166" width="12.49"/>
    <col collapsed="false" customWidth="true" hidden="false" outlineLevel="0" max="18" min="18" style="166" width="7.12"/>
    <col collapsed="false" customWidth="false" hidden="false" outlineLevel="0" max="257" min="19" style="166" width="10.99"/>
  </cols>
  <sheetData>
    <row r="1" customFormat="false" ht="20.1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</row>
    <row r="2" customFormat="false" ht="20.1" hidden="false" customHeight="true" outlineLevel="0" collapsed="false">
      <c r="A2" s="167" t="s">
        <v>536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customFormat="false" ht="20.1" hidden="false" customHeight="true" outlineLevel="0" collapsed="false">
      <c r="A3" s="167" t="s">
        <v>546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</row>
    <row r="4" customFormat="false" ht="20.1" hidden="false" customHeight="true" outlineLevel="0" collapsed="false">
      <c r="A4" s="225" t="s">
        <v>206</v>
      </c>
      <c r="B4" s="225"/>
      <c r="C4" s="225"/>
      <c r="D4" s="225"/>
      <c r="E4" s="225"/>
      <c r="F4" s="225"/>
      <c r="G4" s="225"/>
      <c r="H4" s="225"/>
      <c r="I4" s="225"/>
      <c r="J4" s="225"/>
      <c r="K4" s="225"/>
      <c r="L4" s="225"/>
    </row>
    <row r="5" customFormat="false" ht="9.95" hidden="false" customHeight="true" outlineLevel="0" collapsed="false"/>
    <row r="6" customFormat="false" ht="24" hidden="false" customHeight="true" outlineLevel="0" collapsed="false">
      <c r="A6" s="193" t="s">
        <v>380</v>
      </c>
      <c r="B6" s="193"/>
      <c r="C6" s="193"/>
      <c r="D6" s="177" t="s">
        <v>381</v>
      </c>
      <c r="E6" s="178" t="s">
        <v>467</v>
      </c>
      <c r="F6" s="178"/>
      <c r="G6" s="178"/>
      <c r="H6" s="178"/>
      <c r="I6" s="178"/>
      <c r="J6" s="178"/>
      <c r="K6" s="178"/>
      <c r="L6" s="178"/>
    </row>
    <row r="7" customFormat="false" ht="18" hidden="false" customHeight="true" outlineLevel="0" collapsed="false">
      <c r="A7" s="193"/>
      <c r="B7" s="193"/>
      <c r="C7" s="193"/>
      <c r="D7" s="177"/>
      <c r="E7" s="226" t="s">
        <v>468</v>
      </c>
      <c r="F7" s="173" t="s">
        <v>469</v>
      </c>
      <c r="G7" s="173" t="s">
        <v>470</v>
      </c>
      <c r="H7" s="173" t="s">
        <v>471</v>
      </c>
      <c r="I7" s="226" t="s">
        <v>454</v>
      </c>
      <c r="J7" s="228" t="s">
        <v>472</v>
      </c>
      <c r="K7" s="229" t="s">
        <v>473</v>
      </c>
      <c r="L7" s="171" t="s">
        <v>290</v>
      </c>
    </row>
    <row r="8" customFormat="false" ht="12" hidden="false" customHeight="true" outlineLevel="0" collapsed="false">
      <c r="A8" s="193"/>
      <c r="B8" s="193"/>
      <c r="C8" s="193"/>
      <c r="D8" s="177"/>
      <c r="E8" s="226" t="s">
        <v>474</v>
      </c>
      <c r="F8" s="173"/>
      <c r="G8" s="173"/>
      <c r="H8" s="173"/>
      <c r="I8" s="226" t="s">
        <v>475</v>
      </c>
      <c r="J8" s="228" t="s">
        <v>476</v>
      </c>
      <c r="K8" s="228" t="s">
        <v>477</v>
      </c>
      <c r="L8" s="171"/>
    </row>
    <row r="9" customFormat="false" ht="6" hidden="false" customHeight="true" outlineLevel="0" collapsed="false">
      <c r="A9" s="193"/>
      <c r="B9" s="193"/>
      <c r="C9" s="193"/>
      <c r="D9" s="177"/>
      <c r="E9" s="210"/>
      <c r="F9" s="173"/>
      <c r="G9" s="173"/>
      <c r="H9" s="173"/>
      <c r="I9" s="210"/>
      <c r="J9" s="213"/>
      <c r="K9" s="213"/>
      <c r="L9" s="171"/>
    </row>
    <row r="10" customFormat="false" ht="54.95" hidden="false" customHeight="true" outlineLevel="0" collapsed="false">
      <c r="A10" s="222" t="s">
        <v>336</v>
      </c>
      <c r="B10" s="199"/>
      <c r="C10" s="199"/>
      <c r="D10" s="182" t="n">
        <v>158176</v>
      </c>
      <c r="E10" s="182" t="n">
        <v>365</v>
      </c>
      <c r="F10" s="182" t="n">
        <v>21735</v>
      </c>
      <c r="G10" s="182" t="n">
        <v>119829</v>
      </c>
      <c r="H10" s="182" t="n">
        <v>2859</v>
      </c>
      <c r="I10" s="182" t="n">
        <v>6401</v>
      </c>
      <c r="J10" s="182" t="n">
        <v>3804</v>
      </c>
      <c r="K10" s="182" t="n">
        <v>531</v>
      </c>
      <c r="L10" s="182" t="n">
        <v>2652</v>
      </c>
    </row>
    <row r="11" customFormat="false" ht="15" hidden="false" customHeight="true" outlineLevel="0" collapsed="false">
      <c r="A11" s="222" t="s">
        <v>460</v>
      </c>
      <c r="B11" s="199"/>
      <c r="C11" s="199"/>
      <c r="D11" s="182" t="n">
        <v>236070</v>
      </c>
      <c r="E11" s="182" t="n">
        <v>546</v>
      </c>
      <c r="F11" s="182" t="n">
        <v>28593</v>
      </c>
      <c r="G11" s="182" t="n">
        <v>178745</v>
      </c>
      <c r="H11" s="182" t="n">
        <v>3473</v>
      </c>
      <c r="I11" s="182" t="n">
        <v>16344</v>
      </c>
      <c r="J11" s="182" t="n">
        <v>4553</v>
      </c>
      <c r="K11" s="182" t="n">
        <v>653</v>
      </c>
      <c r="L11" s="182" t="n">
        <v>3163</v>
      </c>
    </row>
    <row r="12" customFormat="false" ht="24.95" hidden="false" customHeight="true" outlineLevel="0" collapsed="false">
      <c r="A12" s="222" t="s">
        <v>298</v>
      </c>
      <c r="B12" s="199"/>
      <c r="C12" s="199"/>
      <c r="D12" s="182" t="s">
        <v>0</v>
      </c>
      <c r="E12" s="182" t="s">
        <v>0</v>
      </c>
      <c r="F12" s="182" t="s">
        <v>0</v>
      </c>
      <c r="G12" s="182" t="s">
        <v>0</v>
      </c>
      <c r="H12" s="182" t="s">
        <v>0</v>
      </c>
      <c r="I12" s="182" t="s">
        <v>0</v>
      </c>
      <c r="J12" s="182" t="s">
        <v>0</v>
      </c>
      <c r="K12" s="182" t="s">
        <v>0</v>
      </c>
      <c r="L12" s="182" t="s">
        <v>0</v>
      </c>
    </row>
    <row r="13" customFormat="false" ht="20.1" hidden="false" customHeight="true" outlineLevel="0" collapsed="false">
      <c r="B13" s="222" t="s">
        <v>427</v>
      </c>
      <c r="C13" s="199"/>
      <c r="D13" s="182" t="n">
        <v>131806</v>
      </c>
      <c r="E13" s="182" t="n">
        <v>287</v>
      </c>
      <c r="F13" s="182" t="n">
        <v>17408</v>
      </c>
      <c r="G13" s="182" t="n">
        <v>100499</v>
      </c>
      <c r="H13" s="182" t="n">
        <v>2494</v>
      </c>
      <c r="I13" s="182" t="n">
        <v>5106</v>
      </c>
      <c r="J13" s="182" t="n">
        <v>3317</v>
      </c>
      <c r="K13" s="182" t="n">
        <v>453</v>
      </c>
      <c r="L13" s="182" t="n">
        <v>2242</v>
      </c>
    </row>
    <row r="14" customFormat="false" ht="20.1" hidden="false" customHeight="true" outlineLevel="0" collapsed="false">
      <c r="B14" s="222" t="s">
        <v>428</v>
      </c>
      <c r="C14" s="199"/>
      <c r="D14" s="182" t="n">
        <v>16669</v>
      </c>
      <c r="E14" s="182" t="n">
        <v>59</v>
      </c>
      <c r="F14" s="182" t="n">
        <v>3350</v>
      </c>
      <c r="G14" s="182" t="n">
        <v>11755</v>
      </c>
      <c r="H14" s="182" t="n">
        <v>279</v>
      </c>
      <c r="I14" s="182" t="n">
        <v>377</v>
      </c>
      <c r="J14" s="182" t="n">
        <v>427</v>
      </c>
      <c r="K14" s="182" t="n">
        <v>68</v>
      </c>
      <c r="L14" s="182" t="n">
        <v>354</v>
      </c>
    </row>
    <row r="15" customFormat="false" ht="20.1" hidden="false" customHeight="true" outlineLevel="0" collapsed="false">
      <c r="B15" s="222" t="s">
        <v>478</v>
      </c>
      <c r="C15" s="199"/>
      <c r="D15" s="182" t="n">
        <v>9577</v>
      </c>
      <c r="E15" s="182" t="n">
        <v>19</v>
      </c>
      <c r="F15" s="182" t="n">
        <v>965</v>
      </c>
      <c r="G15" s="182" t="n">
        <v>7474</v>
      </c>
      <c r="H15" s="182" t="n">
        <v>86</v>
      </c>
      <c r="I15" s="182" t="n">
        <v>909</v>
      </c>
      <c r="J15" s="182" t="n">
        <v>58</v>
      </c>
      <c r="K15" s="182" t="n">
        <v>10</v>
      </c>
      <c r="L15" s="182" t="n">
        <v>56</v>
      </c>
    </row>
    <row r="16" customFormat="false" ht="15" hidden="false" customHeight="true" outlineLevel="0" collapsed="false">
      <c r="B16" s="222" t="s">
        <v>460</v>
      </c>
      <c r="C16" s="199"/>
      <c r="D16" s="182" t="n">
        <v>70354</v>
      </c>
      <c r="E16" s="182" t="n">
        <v>141</v>
      </c>
      <c r="F16" s="182" t="n">
        <v>4461</v>
      </c>
      <c r="G16" s="182" t="n">
        <v>54354</v>
      </c>
      <c r="H16" s="182" t="n">
        <v>421</v>
      </c>
      <c r="I16" s="182" t="n">
        <v>10354</v>
      </c>
      <c r="J16" s="182" t="n">
        <v>346</v>
      </c>
      <c r="K16" s="182" t="n">
        <v>64</v>
      </c>
      <c r="L16" s="182" t="n">
        <v>213</v>
      </c>
    </row>
    <row r="17" customFormat="false" ht="20.1" hidden="false" customHeight="true" outlineLevel="0" collapsed="false">
      <c r="B17" s="222" t="s">
        <v>335</v>
      </c>
      <c r="C17" s="199"/>
      <c r="D17" s="182" t="n">
        <v>124</v>
      </c>
      <c r="E17" s="182" t="s">
        <v>431</v>
      </c>
      <c r="F17" s="182" t="n">
        <v>12</v>
      </c>
      <c r="G17" s="182" t="n">
        <v>101</v>
      </c>
      <c r="H17" s="182" t="s">
        <v>431</v>
      </c>
      <c r="I17" s="182" t="n">
        <v>9</v>
      </c>
      <c r="J17" s="182" t="n">
        <v>2</v>
      </c>
      <c r="K17" s="182" t="s">
        <v>431</v>
      </c>
      <c r="L17" s="182" t="s">
        <v>431</v>
      </c>
    </row>
    <row r="18" customFormat="false" ht="15" hidden="false" customHeight="true" outlineLevel="0" collapsed="false">
      <c r="B18" s="222" t="s">
        <v>460</v>
      </c>
      <c r="C18" s="199"/>
      <c r="D18" s="182" t="n">
        <v>572</v>
      </c>
      <c r="E18" s="182" t="s">
        <v>431</v>
      </c>
      <c r="F18" s="182" t="n">
        <v>24</v>
      </c>
      <c r="G18" s="182" t="n">
        <v>382</v>
      </c>
      <c r="H18" s="182" t="s">
        <v>431</v>
      </c>
      <c r="I18" s="182" t="n">
        <v>130</v>
      </c>
      <c r="J18" s="182" t="n">
        <v>36</v>
      </c>
      <c r="K18" s="182" t="s">
        <v>431</v>
      </c>
      <c r="L18" s="182" t="s">
        <v>431</v>
      </c>
    </row>
    <row r="19" customFormat="false" ht="24.95" hidden="false" customHeight="true" outlineLevel="0" collapsed="false">
      <c r="A19" s="222" t="s">
        <v>337</v>
      </c>
      <c r="B19" s="199"/>
      <c r="C19" s="199"/>
      <c r="D19" s="182" t="s">
        <v>0</v>
      </c>
      <c r="E19" s="182" t="s">
        <v>0</v>
      </c>
      <c r="F19" s="182" t="s">
        <v>0</v>
      </c>
      <c r="G19" s="182" t="s">
        <v>0</v>
      </c>
      <c r="H19" s="182" t="s">
        <v>0</v>
      </c>
      <c r="I19" s="182" t="s">
        <v>0</v>
      </c>
      <c r="J19" s="182" t="s">
        <v>0</v>
      </c>
      <c r="K19" s="182" t="s">
        <v>0</v>
      </c>
      <c r="L19" s="182" t="s">
        <v>0</v>
      </c>
    </row>
    <row r="20" customFormat="false" ht="20.1" hidden="false" customHeight="true" outlineLevel="0" collapsed="false">
      <c r="B20" s="222" t="s">
        <v>462</v>
      </c>
      <c r="C20" s="199"/>
      <c r="D20" s="182" t="n">
        <v>6415</v>
      </c>
      <c r="E20" s="182" t="n">
        <v>7</v>
      </c>
      <c r="F20" s="182" t="n">
        <v>548</v>
      </c>
      <c r="G20" s="182" t="n">
        <v>5128</v>
      </c>
      <c r="H20" s="182" t="n">
        <v>51</v>
      </c>
      <c r="I20" s="182" t="n">
        <v>576</v>
      </c>
      <c r="J20" s="182" t="n">
        <v>66</v>
      </c>
      <c r="K20" s="182" t="n">
        <v>11</v>
      </c>
      <c r="L20" s="182" t="n">
        <v>28</v>
      </c>
    </row>
    <row r="21" customFormat="false" ht="15" hidden="false" customHeight="true" outlineLevel="0" collapsed="false">
      <c r="B21" s="222" t="s">
        <v>460</v>
      </c>
      <c r="C21" s="199"/>
      <c r="D21" s="182" t="n">
        <v>40594</v>
      </c>
      <c r="E21" s="182" t="n">
        <v>68</v>
      </c>
      <c r="F21" s="182" t="n">
        <v>2154</v>
      </c>
      <c r="G21" s="182" t="n">
        <v>32203</v>
      </c>
      <c r="H21" s="182" t="n">
        <v>207</v>
      </c>
      <c r="I21" s="182" t="n">
        <v>5636</v>
      </c>
      <c r="J21" s="182" t="n">
        <v>213</v>
      </c>
      <c r="K21" s="182" t="n">
        <v>42</v>
      </c>
      <c r="L21" s="182" t="n">
        <v>71</v>
      </c>
    </row>
    <row r="22" customFormat="false" ht="18" hidden="false" customHeight="true" outlineLevel="0" collapsed="false">
      <c r="A22" s="222" t="s">
        <v>0</v>
      </c>
      <c r="B22" s="199"/>
      <c r="C22" s="199"/>
      <c r="D22" s="182" t="s">
        <v>0</v>
      </c>
      <c r="E22" s="182" t="s">
        <v>0</v>
      </c>
      <c r="F22" s="182" t="s">
        <v>0</v>
      </c>
      <c r="G22" s="182" t="s">
        <v>0</v>
      </c>
      <c r="H22" s="182" t="s">
        <v>0</v>
      </c>
      <c r="I22" s="182" t="s">
        <v>0</v>
      </c>
      <c r="J22" s="182" t="s">
        <v>0</v>
      </c>
      <c r="K22" s="182" t="s">
        <v>0</v>
      </c>
      <c r="L22" s="182" t="s">
        <v>0</v>
      </c>
    </row>
    <row r="23" customFormat="false" ht="24.95" hidden="false" customHeight="true" outlineLevel="0" collapsed="false">
      <c r="A23" s="222" t="s">
        <v>352</v>
      </c>
      <c r="B23" s="199"/>
      <c r="C23" s="199"/>
      <c r="D23" s="182" t="n">
        <v>14745</v>
      </c>
      <c r="E23" s="182" t="n">
        <v>94</v>
      </c>
      <c r="F23" s="182" t="n">
        <v>2149</v>
      </c>
      <c r="G23" s="182" t="n">
        <v>9915</v>
      </c>
      <c r="H23" s="182" t="n">
        <v>819</v>
      </c>
      <c r="I23" s="182" t="n">
        <v>1177</v>
      </c>
      <c r="J23" s="182" t="n">
        <v>146</v>
      </c>
      <c r="K23" s="182" t="n">
        <v>22</v>
      </c>
      <c r="L23" s="182" t="n">
        <v>423</v>
      </c>
    </row>
    <row r="24" customFormat="false" ht="15.95" hidden="false" customHeight="true" outlineLevel="0" collapsed="false">
      <c r="A24" s="222" t="s">
        <v>463</v>
      </c>
      <c r="B24" s="199"/>
      <c r="C24" s="199"/>
      <c r="D24" s="182" t="n">
        <v>135977.9</v>
      </c>
      <c r="E24" s="182" t="n">
        <v>192.6</v>
      </c>
      <c r="F24" s="182" t="n">
        <v>13302.6</v>
      </c>
      <c r="G24" s="182" t="n">
        <v>90652.5</v>
      </c>
      <c r="H24" s="182" t="n">
        <v>1876.6</v>
      </c>
      <c r="I24" s="182" t="n">
        <v>26306.2</v>
      </c>
      <c r="J24" s="182" t="n">
        <v>786.9</v>
      </c>
      <c r="K24" s="182" t="n">
        <v>84.7</v>
      </c>
      <c r="L24" s="182" t="n">
        <v>2775.8</v>
      </c>
    </row>
    <row r="25" customFormat="false" ht="24.95" hidden="false" customHeight="true" outlineLevel="0" collapsed="false">
      <c r="A25" s="222" t="s">
        <v>298</v>
      </c>
      <c r="B25" s="199"/>
      <c r="C25" s="199"/>
      <c r="D25" s="182" t="s">
        <v>0</v>
      </c>
      <c r="E25" s="182" t="s">
        <v>0</v>
      </c>
      <c r="F25" s="182" t="s">
        <v>0</v>
      </c>
      <c r="G25" s="182" t="s">
        <v>0</v>
      </c>
      <c r="H25" s="182" t="s">
        <v>0</v>
      </c>
      <c r="I25" s="182" t="s">
        <v>0</v>
      </c>
      <c r="J25" s="182" t="s">
        <v>0</v>
      </c>
      <c r="K25" s="182" t="s">
        <v>0</v>
      </c>
      <c r="L25" s="182" t="s">
        <v>0</v>
      </c>
    </row>
    <row r="26" customFormat="false" ht="20.1" hidden="false" customHeight="true" outlineLevel="0" collapsed="false">
      <c r="B26" s="222" t="s">
        <v>344</v>
      </c>
      <c r="C26" s="199"/>
      <c r="D26" s="182" t="n">
        <v>534</v>
      </c>
      <c r="E26" s="182" t="n">
        <v>1</v>
      </c>
      <c r="F26" s="182" t="n">
        <v>50</v>
      </c>
      <c r="G26" s="182" t="n">
        <v>340</v>
      </c>
      <c r="H26" s="182" t="n">
        <v>24</v>
      </c>
      <c r="I26" s="182" t="n">
        <v>115</v>
      </c>
      <c r="J26" s="182" t="n">
        <v>3</v>
      </c>
      <c r="K26" s="182" t="s">
        <v>431</v>
      </c>
      <c r="L26" s="182" t="n">
        <v>1</v>
      </c>
    </row>
    <row r="27" customFormat="false" ht="15.95" hidden="false" customHeight="true" outlineLevel="0" collapsed="false">
      <c r="B27" s="222" t="s">
        <v>463</v>
      </c>
      <c r="C27" s="199"/>
      <c r="D27" s="182" t="n">
        <v>7018.5</v>
      </c>
      <c r="E27" s="182" t="n">
        <v>1</v>
      </c>
      <c r="F27" s="182" t="n">
        <v>590.8</v>
      </c>
      <c r="G27" s="182" t="n">
        <v>3963.7</v>
      </c>
      <c r="H27" s="182" t="n">
        <v>4.6</v>
      </c>
      <c r="I27" s="182" t="n">
        <v>2435.5</v>
      </c>
      <c r="J27" s="182" t="n">
        <v>16.3</v>
      </c>
      <c r="K27" s="182" t="s">
        <v>431</v>
      </c>
      <c r="L27" s="182" t="n">
        <v>6.6</v>
      </c>
    </row>
    <row r="28" customFormat="false" ht="20.1" hidden="false" customHeight="true" outlineLevel="0" collapsed="false">
      <c r="B28" s="222" t="s">
        <v>345</v>
      </c>
      <c r="C28" s="199"/>
      <c r="D28" s="182" t="n">
        <v>2454</v>
      </c>
      <c r="E28" s="182" t="n">
        <v>6</v>
      </c>
      <c r="F28" s="182" t="n">
        <v>273</v>
      </c>
      <c r="G28" s="182" t="n">
        <v>1694</v>
      </c>
      <c r="H28" s="182" t="n">
        <v>93</v>
      </c>
      <c r="I28" s="182" t="n">
        <v>317</v>
      </c>
      <c r="J28" s="182" t="n">
        <v>37</v>
      </c>
      <c r="K28" s="182" t="n">
        <v>7</v>
      </c>
      <c r="L28" s="182" t="n">
        <v>27</v>
      </c>
    </row>
    <row r="29" customFormat="false" ht="15.95" hidden="false" customHeight="true" outlineLevel="0" collapsed="false">
      <c r="B29" s="222" t="s">
        <v>463</v>
      </c>
      <c r="C29" s="199"/>
      <c r="D29" s="182" t="n">
        <v>22951.2</v>
      </c>
      <c r="E29" s="182" t="n">
        <v>4.9</v>
      </c>
      <c r="F29" s="182" t="n">
        <v>880.6</v>
      </c>
      <c r="G29" s="182" t="n">
        <v>13760.5</v>
      </c>
      <c r="H29" s="182" t="n">
        <v>144.3</v>
      </c>
      <c r="I29" s="182" t="n">
        <v>7812.8</v>
      </c>
      <c r="J29" s="182" t="n">
        <v>217.4</v>
      </c>
      <c r="K29" s="182" t="n">
        <v>23.5</v>
      </c>
      <c r="L29" s="182" t="n">
        <v>107.2</v>
      </c>
    </row>
    <row r="30" customFormat="false" ht="20.1" hidden="false" customHeight="true" outlineLevel="0" collapsed="false">
      <c r="B30" s="222" t="s">
        <v>464</v>
      </c>
      <c r="C30" s="199"/>
      <c r="D30" s="182" t="n">
        <v>824</v>
      </c>
      <c r="E30" s="182" t="n">
        <v>17</v>
      </c>
      <c r="F30" s="182" t="n">
        <v>195</v>
      </c>
      <c r="G30" s="182" t="n">
        <v>441</v>
      </c>
      <c r="H30" s="182" t="n">
        <v>65</v>
      </c>
      <c r="I30" s="182" t="n">
        <v>9</v>
      </c>
      <c r="J30" s="182" t="n">
        <v>6</v>
      </c>
      <c r="K30" s="182" t="n">
        <v>2</v>
      </c>
      <c r="L30" s="182" t="n">
        <v>89</v>
      </c>
    </row>
    <row r="31" customFormat="false" ht="15.95" hidden="false" customHeight="true" outlineLevel="0" collapsed="false">
      <c r="B31" s="222" t="s">
        <v>463</v>
      </c>
      <c r="C31" s="199"/>
      <c r="D31" s="182" t="n">
        <v>3876.7</v>
      </c>
      <c r="E31" s="182" t="n">
        <v>51</v>
      </c>
      <c r="F31" s="182" t="n">
        <v>851.1</v>
      </c>
      <c r="G31" s="182" t="n">
        <v>2425.9</v>
      </c>
      <c r="H31" s="182" t="n">
        <v>222.6</v>
      </c>
      <c r="I31" s="182" t="n">
        <v>24.3</v>
      </c>
      <c r="J31" s="182" t="n">
        <v>15.4</v>
      </c>
      <c r="K31" s="182" t="n">
        <v>13.4</v>
      </c>
      <c r="L31" s="182" t="n">
        <v>273</v>
      </c>
    </row>
    <row r="32" customFormat="false" ht="20.1" hidden="false" customHeight="true" outlineLevel="0" collapsed="false">
      <c r="B32" s="222" t="s">
        <v>479</v>
      </c>
      <c r="C32" s="199"/>
      <c r="D32" s="182" t="n">
        <v>8558</v>
      </c>
      <c r="E32" s="182" t="n">
        <v>61</v>
      </c>
      <c r="F32" s="182" t="n">
        <v>1294</v>
      </c>
      <c r="G32" s="182" t="n">
        <v>5947</v>
      </c>
      <c r="H32" s="182" t="n">
        <v>450</v>
      </c>
      <c r="I32" s="182" t="n">
        <v>467</v>
      </c>
      <c r="J32" s="182" t="n">
        <v>67</v>
      </c>
      <c r="K32" s="182" t="n">
        <v>7</v>
      </c>
      <c r="L32" s="182" t="n">
        <v>265</v>
      </c>
    </row>
    <row r="33" customFormat="false" ht="15.95" hidden="false" customHeight="true" outlineLevel="0" collapsed="false">
      <c r="B33" s="222" t="s">
        <v>463</v>
      </c>
      <c r="C33" s="199"/>
      <c r="D33" s="182" t="n">
        <v>89498.1</v>
      </c>
      <c r="E33" s="182" t="n">
        <v>122.4</v>
      </c>
      <c r="F33" s="182" t="n">
        <v>9854.4</v>
      </c>
      <c r="G33" s="182" t="n">
        <v>63511.7</v>
      </c>
      <c r="H33" s="182" t="n">
        <v>1321.1</v>
      </c>
      <c r="I33" s="182" t="n">
        <v>12010</v>
      </c>
      <c r="J33" s="182" t="n">
        <v>377.3</v>
      </c>
      <c r="K33" s="182" t="n">
        <v>21.5</v>
      </c>
      <c r="L33" s="182" t="n">
        <v>2279.7</v>
      </c>
    </row>
    <row r="34" customFormat="false" ht="24.95" hidden="false" customHeight="true" outlineLevel="0" collapsed="false">
      <c r="B34" s="222" t="s">
        <v>337</v>
      </c>
      <c r="C34" s="199"/>
      <c r="D34" s="182" t="s">
        <v>0</v>
      </c>
      <c r="E34" s="182" t="s">
        <v>0</v>
      </c>
      <c r="F34" s="182" t="s">
        <v>0</v>
      </c>
      <c r="G34" s="182" t="s">
        <v>0</v>
      </c>
      <c r="H34" s="182" t="s">
        <v>0</v>
      </c>
      <c r="I34" s="182" t="s">
        <v>0</v>
      </c>
      <c r="J34" s="182" t="s">
        <v>0</v>
      </c>
      <c r="K34" s="182" t="s">
        <v>0</v>
      </c>
      <c r="L34" s="182" t="s">
        <v>0</v>
      </c>
    </row>
    <row r="35" customFormat="false" ht="20.1" hidden="false" customHeight="true" outlineLevel="0" collapsed="false">
      <c r="C35" s="222" t="s">
        <v>348</v>
      </c>
      <c r="D35" s="182" t="n">
        <v>3210</v>
      </c>
      <c r="E35" s="182" t="n">
        <v>16</v>
      </c>
      <c r="F35" s="182" t="n">
        <v>555</v>
      </c>
      <c r="G35" s="182" t="n">
        <v>2069</v>
      </c>
      <c r="H35" s="182" t="n">
        <v>174</v>
      </c>
      <c r="I35" s="182" t="n">
        <v>195</v>
      </c>
      <c r="J35" s="182" t="n">
        <v>38</v>
      </c>
      <c r="K35" s="182" t="n">
        <v>1</v>
      </c>
      <c r="L35" s="182" t="n">
        <v>162</v>
      </c>
    </row>
    <row r="36" customFormat="false" ht="15.95" hidden="false" customHeight="true" outlineLevel="0" collapsed="false">
      <c r="C36" s="222" t="s">
        <v>463</v>
      </c>
      <c r="D36" s="182" t="n">
        <v>35017.1</v>
      </c>
      <c r="E36" s="182" t="n">
        <v>43</v>
      </c>
      <c r="F36" s="182" t="n">
        <v>4585.8</v>
      </c>
      <c r="G36" s="182" t="n">
        <v>21989</v>
      </c>
      <c r="H36" s="182" t="n">
        <v>471.5</v>
      </c>
      <c r="I36" s="182" t="n">
        <v>6060.5</v>
      </c>
      <c r="J36" s="182" t="n">
        <v>213.5</v>
      </c>
      <c r="K36" s="182" t="n">
        <v>6.1</v>
      </c>
      <c r="L36" s="182" t="n">
        <v>1647.7</v>
      </c>
    </row>
    <row r="37" customFormat="false" ht="20.1" hidden="false" customHeight="true" outlineLevel="0" collapsed="false">
      <c r="C37" s="222" t="s">
        <v>349</v>
      </c>
      <c r="D37" s="182" t="n">
        <v>4049</v>
      </c>
      <c r="E37" s="182" t="n">
        <v>20</v>
      </c>
      <c r="F37" s="182" t="n">
        <v>514</v>
      </c>
      <c r="G37" s="182" t="n">
        <v>3046</v>
      </c>
      <c r="H37" s="182" t="n">
        <v>180</v>
      </c>
      <c r="I37" s="182" t="n">
        <v>194</v>
      </c>
      <c r="J37" s="182" t="n">
        <v>20</v>
      </c>
      <c r="K37" s="182" t="n">
        <v>5</v>
      </c>
      <c r="L37" s="182" t="n">
        <v>70</v>
      </c>
    </row>
    <row r="38" customFormat="false" ht="15.95" hidden="false" customHeight="true" outlineLevel="0" collapsed="false">
      <c r="C38" s="222" t="s">
        <v>463</v>
      </c>
      <c r="D38" s="182" t="n">
        <v>48957.6</v>
      </c>
      <c r="E38" s="182" t="n">
        <v>46.1</v>
      </c>
      <c r="F38" s="182" t="n">
        <v>4404.8</v>
      </c>
      <c r="G38" s="182" t="n">
        <v>37920.2</v>
      </c>
      <c r="H38" s="182" t="n">
        <v>697.5</v>
      </c>
      <c r="I38" s="182" t="n">
        <v>5173.8</v>
      </c>
      <c r="J38" s="182" t="n">
        <v>101.4</v>
      </c>
      <c r="K38" s="182" t="n">
        <v>14.7</v>
      </c>
      <c r="L38" s="182" t="n">
        <v>599.1</v>
      </c>
    </row>
    <row r="39" customFormat="false" ht="20.1" hidden="false" customHeight="true" outlineLevel="0" collapsed="false">
      <c r="C39" s="222" t="s">
        <v>350</v>
      </c>
      <c r="D39" s="182" t="n">
        <v>490</v>
      </c>
      <c r="E39" s="182" t="n">
        <v>3</v>
      </c>
      <c r="F39" s="182" t="n">
        <v>108</v>
      </c>
      <c r="G39" s="182" t="n">
        <v>311</v>
      </c>
      <c r="H39" s="182" t="n">
        <v>24</v>
      </c>
      <c r="I39" s="182" t="n">
        <v>38</v>
      </c>
      <c r="J39" s="182" t="n">
        <v>1</v>
      </c>
      <c r="K39" s="182" t="s">
        <v>431</v>
      </c>
      <c r="L39" s="182" t="n">
        <v>5</v>
      </c>
    </row>
    <row r="40" customFormat="false" ht="15.95" hidden="false" customHeight="true" outlineLevel="0" collapsed="false">
      <c r="C40" s="222" t="s">
        <v>463</v>
      </c>
      <c r="D40" s="182" t="n">
        <v>1743.4</v>
      </c>
      <c r="E40" s="182" t="n">
        <v>1.5</v>
      </c>
      <c r="F40" s="182" t="n">
        <v>223.3</v>
      </c>
      <c r="G40" s="182" t="n">
        <v>1043.8</v>
      </c>
      <c r="H40" s="182" t="n">
        <v>17.4</v>
      </c>
      <c r="I40" s="182" t="n">
        <v>448.5</v>
      </c>
      <c r="J40" s="182" t="n">
        <v>0.2</v>
      </c>
      <c r="K40" s="182" t="s">
        <v>431</v>
      </c>
      <c r="L40" s="182" t="n">
        <v>8.7</v>
      </c>
    </row>
    <row r="41" customFormat="false" ht="24.95" hidden="false" customHeight="true" outlineLevel="0" collapsed="false">
      <c r="B41" s="222" t="s">
        <v>351</v>
      </c>
      <c r="C41" s="199"/>
      <c r="D41" s="182" t="n">
        <v>2375</v>
      </c>
      <c r="E41" s="182" t="n">
        <v>9</v>
      </c>
      <c r="F41" s="182" t="n">
        <v>337</v>
      </c>
      <c r="G41" s="182" t="n">
        <v>1493</v>
      </c>
      <c r="H41" s="182" t="n">
        <v>187</v>
      </c>
      <c r="I41" s="182" t="n">
        <v>269</v>
      </c>
      <c r="J41" s="182" t="n">
        <v>33</v>
      </c>
      <c r="K41" s="182" t="n">
        <v>6</v>
      </c>
      <c r="L41" s="182" t="n">
        <v>41</v>
      </c>
    </row>
    <row r="42" customFormat="false" ht="15.95" hidden="false" customHeight="true" outlineLevel="0" collapsed="false">
      <c r="B42" s="222" t="s">
        <v>463</v>
      </c>
      <c r="C42" s="199"/>
      <c r="D42" s="182" t="n">
        <v>12633.6</v>
      </c>
      <c r="E42" s="182" t="n">
        <v>13.3</v>
      </c>
      <c r="F42" s="182" t="n">
        <v>1125.7</v>
      </c>
      <c r="G42" s="182" t="n">
        <v>6990.6</v>
      </c>
      <c r="H42" s="182" t="n">
        <v>184.1</v>
      </c>
      <c r="I42" s="182" t="n">
        <v>4023.7</v>
      </c>
      <c r="J42" s="182" t="n">
        <v>160.5</v>
      </c>
      <c r="K42" s="182" t="n">
        <v>26.4</v>
      </c>
      <c r="L42" s="182" t="n">
        <v>109.3</v>
      </c>
    </row>
    <row r="43" customFormat="false" ht="24.95" hidden="false" customHeight="true" outlineLevel="0" collapsed="false">
      <c r="B43" s="222" t="s">
        <v>337</v>
      </c>
      <c r="C43" s="199"/>
      <c r="D43" s="182" t="s">
        <v>0</v>
      </c>
      <c r="E43" s="182" t="s">
        <v>0</v>
      </c>
      <c r="F43" s="182" t="s">
        <v>0</v>
      </c>
      <c r="G43" s="182" t="s">
        <v>0</v>
      </c>
      <c r="H43" s="182" t="s">
        <v>0</v>
      </c>
      <c r="I43" s="182" t="s">
        <v>0</v>
      </c>
      <c r="J43" s="182" t="s">
        <v>0</v>
      </c>
      <c r="K43" s="182" t="s">
        <v>0</v>
      </c>
      <c r="L43" s="182" t="s">
        <v>0</v>
      </c>
    </row>
    <row r="44" customFormat="false" ht="20.1" hidden="false" customHeight="true" outlineLevel="0" collapsed="false">
      <c r="B44" s="222" t="s">
        <v>440</v>
      </c>
      <c r="C44" s="199"/>
      <c r="D44" s="182" t="n">
        <v>3203</v>
      </c>
      <c r="E44" s="182" t="n">
        <v>10</v>
      </c>
      <c r="F44" s="182" t="n">
        <v>415</v>
      </c>
      <c r="G44" s="182" t="n">
        <v>2016</v>
      </c>
      <c r="H44" s="182" t="n">
        <v>260</v>
      </c>
      <c r="I44" s="182" t="n">
        <v>412</v>
      </c>
      <c r="J44" s="182" t="n">
        <v>38</v>
      </c>
      <c r="K44" s="182" t="n">
        <v>6</v>
      </c>
      <c r="L44" s="182" t="n">
        <v>46</v>
      </c>
    </row>
    <row r="45" customFormat="false" ht="15.95" hidden="false" customHeight="true" outlineLevel="0" collapsed="false">
      <c r="B45" s="222" t="s">
        <v>463</v>
      </c>
      <c r="C45" s="199"/>
      <c r="D45" s="182" t="n">
        <v>22934.4</v>
      </c>
      <c r="E45" s="182" t="n">
        <v>16.2</v>
      </c>
      <c r="F45" s="182" t="n">
        <v>2230.6</v>
      </c>
      <c r="G45" s="182" t="n">
        <v>13375.2</v>
      </c>
      <c r="H45" s="182" t="n">
        <v>325.9</v>
      </c>
      <c r="I45" s="182" t="n">
        <v>6643.4</v>
      </c>
      <c r="J45" s="182" t="n">
        <v>190.1</v>
      </c>
      <c r="K45" s="182" t="n">
        <v>26.4</v>
      </c>
      <c r="L45" s="182" t="n">
        <v>126.6</v>
      </c>
    </row>
    <row r="46" customFormat="false" ht="38.1" hidden="false" customHeight="true" outlineLevel="0" collapsed="false">
      <c r="A46" s="199" t="s">
        <v>315</v>
      </c>
      <c r="B46" s="179"/>
      <c r="C46" s="199"/>
      <c r="D46" s="182"/>
      <c r="E46" s="182"/>
      <c r="F46" s="182"/>
      <c r="G46" s="182"/>
      <c r="H46" s="182"/>
      <c r="I46" s="182"/>
      <c r="J46" s="182"/>
      <c r="K46" s="182"/>
      <c r="L46" s="182"/>
    </row>
    <row r="47" customFormat="false" ht="15" hidden="false" customHeight="true" outlineLevel="0" collapsed="false">
      <c r="A47" s="199" t="s">
        <v>377</v>
      </c>
      <c r="B47" s="199"/>
      <c r="C47" s="199"/>
      <c r="D47" s="199"/>
      <c r="E47" s="199"/>
      <c r="F47" s="199"/>
      <c r="G47" s="199"/>
      <c r="H47" s="199"/>
      <c r="I47" s="199"/>
      <c r="J47" s="199"/>
      <c r="K47" s="199"/>
      <c r="L47" s="199"/>
    </row>
    <row r="48" customFormat="false" ht="251.1" hidden="false" customHeight="true" outlineLevel="0" collapsed="false">
      <c r="A48" s="188" t="s">
        <v>131</v>
      </c>
      <c r="B48" s="188"/>
      <c r="C48" s="188"/>
      <c r="D48" s="188"/>
      <c r="E48" s="188"/>
      <c r="F48" s="188"/>
      <c r="G48" s="188"/>
      <c r="H48" s="188"/>
      <c r="I48" s="188"/>
      <c r="J48" s="188"/>
      <c r="K48" s="188"/>
      <c r="L48" s="188"/>
    </row>
    <row r="49" customFormat="false" ht="17.45" hidden="false" customHeight="true" outlineLevel="0" collapsed="false">
      <c r="D49" s="182"/>
      <c r="E49" s="227"/>
      <c r="F49" s="182"/>
      <c r="G49" s="182"/>
      <c r="H49" s="181"/>
      <c r="I49" s="17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75"/>
    <col collapsed="false" customWidth="true" hidden="false" outlineLevel="0" max="2" min="2" style="166" width="1.49"/>
    <col collapsed="false" customWidth="true" hidden="false" outlineLevel="0" max="3" min="3" style="166" width="27.75"/>
    <col collapsed="false" customWidth="true" hidden="false" outlineLevel="0" max="4" min="4" style="166" width="11.12"/>
    <col collapsed="false" customWidth="false" hidden="false" outlineLevel="0" max="12" min="5" style="166" width="10.99"/>
    <col collapsed="false" customWidth="true" hidden="false" outlineLevel="0" max="17" min="13" style="166" width="12.49"/>
    <col collapsed="false" customWidth="true" hidden="false" outlineLevel="0" max="18" min="18" style="166" width="7.12"/>
    <col collapsed="false" customWidth="false" hidden="false" outlineLevel="0" max="257" min="19" style="166" width="10.99"/>
  </cols>
  <sheetData>
    <row r="1" customFormat="false" ht="20.1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</row>
    <row r="2" customFormat="false" ht="20.1" hidden="false" customHeight="true" outlineLevel="0" collapsed="false">
      <c r="A2" s="167" t="s">
        <v>536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customFormat="false" ht="20.1" hidden="false" customHeight="true" outlineLevel="0" collapsed="false">
      <c r="A3" s="167" t="s">
        <v>546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</row>
    <row r="4" customFormat="false" ht="20.1" hidden="false" customHeight="true" outlineLevel="0" collapsed="false">
      <c r="A4" s="225" t="s">
        <v>167</v>
      </c>
      <c r="B4" s="225"/>
      <c r="C4" s="225"/>
      <c r="D4" s="225"/>
      <c r="E4" s="225"/>
      <c r="F4" s="225"/>
      <c r="G4" s="225"/>
      <c r="H4" s="225"/>
      <c r="I4" s="225"/>
      <c r="J4" s="225"/>
      <c r="K4" s="225"/>
      <c r="L4" s="225"/>
    </row>
    <row r="5" customFormat="false" ht="9.95" hidden="false" customHeight="true" outlineLevel="0" collapsed="false"/>
    <row r="6" customFormat="false" ht="24" hidden="false" customHeight="true" outlineLevel="0" collapsed="false">
      <c r="A6" s="193" t="s">
        <v>380</v>
      </c>
      <c r="B6" s="193"/>
      <c r="C6" s="193"/>
      <c r="D6" s="177" t="s">
        <v>381</v>
      </c>
      <c r="E6" s="178" t="s">
        <v>467</v>
      </c>
      <c r="F6" s="178"/>
      <c r="G6" s="178"/>
      <c r="H6" s="178"/>
      <c r="I6" s="178"/>
      <c r="J6" s="178"/>
      <c r="K6" s="178"/>
      <c r="L6" s="178"/>
    </row>
    <row r="7" customFormat="false" ht="18" hidden="false" customHeight="true" outlineLevel="0" collapsed="false">
      <c r="A7" s="193"/>
      <c r="B7" s="193"/>
      <c r="C7" s="193"/>
      <c r="D7" s="177"/>
      <c r="E7" s="226" t="s">
        <v>468</v>
      </c>
      <c r="F7" s="173" t="s">
        <v>469</v>
      </c>
      <c r="G7" s="173" t="s">
        <v>470</v>
      </c>
      <c r="H7" s="173" t="s">
        <v>471</v>
      </c>
      <c r="I7" s="226" t="s">
        <v>454</v>
      </c>
      <c r="J7" s="228" t="s">
        <v>472</v>
      </c>
      <c r="K7" s="229" t="s">
        <v>473</v>
      </c>
      <c r="L7" s="171" t="s">
        <v>290</v>
      </c>
    </row>
    <row r="8" customFormat="false" ht="12" hidden="false" customHeight="true" outlineLevel="0" collapsed="false">
      <c r="A8" s="193"/>
      <c r="B8" s="193"/>
      <c r="C8" s="193"/>
      <c r="D8" s="177"/>
      <c r="E8" s="226" t="s">
        <v>474</v>
      </c>
      <c r="F8" s="173"/>
      <c r="G8" s="173"/>
      <c r="H8" s="173"/>
      <c r="I8" s="226" t="s">
        <v>475</v>
      </c>
      <c r="J8" s="228" t="s">
        <v>476</v>
      </c>
      <c r="K8" s="228" t="s">
        <v>477</v>
      </c>
      <c r="L8" s="171"/>
    </row>
    <row r="9" customFormat="false" ht="6" hidden="false" customHeight="true" outlineLevel="0" collapsed="false">
      <c r="A9" s="193"/>
      <c r="B9" s="193"/>
      <c r="C9" s="193"/>
      <c r="D9" s="177"/>
      <c r="E9" s="210"/>
      <c r="F9" s="173"/>
      <c r="G9" s="173"/>
      <c r="H9" s="173"/>
      <c r="I9" s="210"/>
      <c r="J9" s="213"/>
      <c r="K9" s="213"/>
      <c r="L9" s="171"/>
    </row>
    <row r="10" customFormat="false" ht="54.95" hidden="false" customHeight="true" outlineLevel="0" collapsed="false">
      <c r="A10" s="222" t="s">
        <v>336</v>
      </c>
      <c r="B10" s="199"/>
      <c r="C10" s="199"/>
      <c r="D10" s="182" t="n">
        <v>130932</v>
      </c>
      <c r="E10" s="182" t="n">
        <v>311</v>
      </c>
      <c r="F10" s="182" t="n">
        <v>20488</v>
      </c>
      <c r="G10" s="182" t="n">
        <v>97538</v>
      </c>
      <c r="H10" s="182" t="n">
        <v>1439</v>
      </c>
      <c r="I10" s="182" t="n">
        <v>5580</v>
      </c>
      <c r="J10" s="182" t="n">
        <v>2673</v>
      </c>
      <c r="K10" s="182" t="n">
        <v>458</v>
      </c>
      <c r="L10" s="182" t="n">
        <v>2445</v>
      </c>
    </row>
    <row r="11" customFormat="false" ht="15" hidden="false" customHeight="true" outlineLevel="0" collapsed="false">
      <c r="A11" s="222" t="s">
        <v>460</v>
      </c>
      <c r="B11" s="199"/>
      <c r="C11" s="199"/>
      <c r="D11" s="182" t="n">
        <v>200621</v>
      </c>
      <c r="E11" s="182" t="n">
        <v>479</v>
      </c>
      <c r="F11" s="182" t="n">
        <v>27108</v>
      </c>
      <c r="G11" s="182" t="n">
        <v>150337</v>
      </c>
      <c r="H11" s="182" t="n">
        <v>1821</v>
      </c>
      <c r="I11" s="182" t="n">
        <v>14083</v>
      </c>
      <c r="J11" s="182" t="n">
        <v>3298</v>
      </c>
      <c r="K11" s="182" t="n">
        <v>563</v>
      </c>
      <c r="L11" s="182" t="n">
        <v>2932</v>
      </c>
    </row>
    <row r="12" customFormat="false" ht="24.95" hidden="false" customHeight="true" outlineLevel="0" collapsed="false">
      <c r="A12" s="222" t="s">
        <v>298</v>
      </c>
      <c r="B12" s="199"/>
      <c r="C12" s="199"/>
      <c r="D12" s="182" t="s">
        <v>0</v>
      </c>
      <c r="E12" s="182" t="s">
        <v>0</v>
      </c>
      <c r="F12" s="182" t="s">
        <v>0</v>
      </c>
      <c r="G12" s="182" t="s">
        <v>0</v>
      </c>
      <c r="H12" s="182" t="s">
        <v>0</v>
      </c>
      <c r="I12" s="182" t="s">
        <v>0</v>
      </c>
      <c r="J12" s="182" t="s">
        <v>0</v>
      </c>
      <c r="K12" s="182" t="s">
        <v>0</v>
      </c>
      <c r="L12" s="182" t="s">
        <v>0</v>
      </c>
    </row>
    <row r="13" customFormat="false" ht="20.1" hidden="false" customHeight="true" outlineLevel="0" collapsed="false">
      <c r="B13" s="222" t="s">
        <v>427</v>
      </c>
      <c r="C13" s="199"/>
      <c r="D13" s="182" t="n">
        <v>107460</v>
      </c>
      <c r="E13" s="182" t="n">
        <v>242</v>
      </c>
      <c r="F13" s="182" t="n">
        <v>16327</v>
      </c>
      <c r="G13" s="182" t="n">
        <v>80516</v>
      </c>
      <c r="H13" s="182" t="n">
        <v>1214</v>
      </c>
      <c r="I13" s="182" t="n">
        <v>4430</v>
      </c>
      <c r="J13" s="182" t="n">
        <v>2288</v>
      </c>
      <c r="K13" s="182" t="n">
        <v>389</v>
      </c>
      <c r="L13" s="182" t="n">
        <v>2054</v>
      </c>
    </row>
    <row r="14" customFormat="false" ht="20.1" hidden="false" customHeight="true" outlineLevel="0" collapsed="false">
      <c r="B14" s="222" t="s">
        <v>428</v>
      </c>
      <c r="C14" s="199"/>
      <c r="D14" s="182" t="n">
        <v>14622</v>
      </c>
      <c r="E14" s="182" t="n">
        <v>53</v>
      </c>
      <c r="F14" s="182" t="n">
        <v>3210</v>
      </c>
      <c r="G14" s="182" t="n">
        <v>10119</v>
      </c>
      <c r="H14" s="182" t="n">
        <v>168</v>
      </c>
      <c r="I14" s="182" t="n">
        <v>340</v>
      </c>
      <c r="J14" s="182" t="n">
        <v>333</v>
      </c>
      <c r="K14" s="182" t="n">
        <v>60</v>
      </c>
      <c r="L14" s="182" t="n">
        <v>339</v>
      </c>
    </row>
    <row r="15" customFormat="false" ht="20.1" hidden="false" customHeight="true" outlineLevel="0" collapsed="false">
      <c r="B15" s="222" t="s">
        <v>478</v>
      </c>
      <c r="C15" s="199"/>
      <c r="D15" s="182" t="n">
        <v>8757</v>
      </c>
      <c r="E15" s="182" t="n">
        <v>16</v>
      </c>
      <c r="F15" s="182" t="n">
        <v>943</v>
      </c>
      <c r="G15" s="182" t="n">
        <v>6827</v>
      </c>
      <c r="H15" s="182" t="n">
        <v>57</v>
      </c>
      <c r="I15" s="182" t="n">
        <v>803</v>
      </c>
      <c r="J15" s="182" t="n">
        <v>50</v>
      </c>
      <c r="K15" s="182" t="n">
        <v>9</v>
      </c>
      <c r="L15" s="182" t="n">
        <v>52</v>
      </c>
    </row>
    <row r="16" customFormat="false" ht="15" hidden="false" customHeight="true" outlineLevel="0" collapsed="false">
      <c r="B16" s="222" t="s">
        <v>460</v>
      </c>
      <c r="C16" s="199"/>
      <c r="D16" s="182" t="n">
        <v>63438</v>
      </c>
      <c r="E16" s="182" t="n">
        <v>131</v>
      </c>
      <c r="F16" s="182" t="n">
        <v>4347</v>
      </c>
      <c r="G16" s="182" t="n">
        <v>49284</v>
      </c>
      <c r="H16" s="182" t="n">
        <v>271</v>
      </c>
      <c r="I16" s="182" t="n">
        <v>8843</v>
      </c>
      <c r="J16" s="182" t="n">
        <v>308</v>
      </c>
      <c r="K16" s="182" t="n">
        <v>54</v>
      </c>
      <c r="L16" s="182" t="n">
        <v>200</v>
      </c>
    </row>
    <row r="17" customFormat="false" ht="20.1" hidden="false" customHeight="true" outlineLevel="0" collapsed="false">
      <c r="B17" s="222" t="s">
        <v>335</v>
      </c>
      <c r="C17" s="199"/>
      <c r="D17" s="182" t="n">
        <v>93</v>
      </c>
      <c r="E17" s="182" t="s">
        <v>431</v>
      </c>
      <c r="F17" s="182" t="n">
        <v>8</v>
      </c>
      <c r="G17" s="182" t="n">
        <v>76</v>
      </c>
      <c r="H17" s="182" t="s">
        <v>431</v>
      </c>
      <c r="I17" s="182" t="n">
        <v>7</v>
      </c>
      <c r="J17" s="182" t="n">
        <v>2</v>
      </c>
      <c r="K17" s="182" t="s">
        <v>431</v>
      </c>
      <c r="L17" s="182" t="s">
        <v>431</v>
      </c>
    </row>
    <row r="18" customFormat="false" ht="15" hidden="false" customHeight="true" outlineLevel="0" collapsed="false">
      <c r="B18" s="222" t="s">
        <v>460</v>
      </c>
      <c r="C18" s="199"/>
      <c r="D18" s="182" t="n">
        <v>479</v>
      </c>
      <c r="E18" s="182" t="s">
        <v>431</v>
      </c>
      <c r="F18" s="182" t="n">
        <v>14</v>
      </c>
      <c r="G18" s="182" t="n">
        <v>299</v>
      </c>
      <c r="H18" s="182" t="s">
        <v>431</v>
      </c>
      <c r="I18" s="182" t="n">
        <v>130</v>
      </c>
      <c r="J18" s="182" t="n">
        <v>36</v>
      </c>
      <c r="K18" s="182" t="s">
        <v>431</v>
      </c>
      <c r="L18" s="182" t="s">
        <v>431</v>
      </c>
    </row>
    <row r="19" customFormat="false" ht="24.95" hidden="false" customHeight="true" outlineLevel="0" collapsed="false">
      <c r="A19" s="222" t="s">
        <v>337</v>
      </c>
      <c r="B19" s="199"/>
      <c r="C19" s="199"/>
      <c r="D19" s="182" t="s">
        <v>0</v>
      </c>
      <c r="E19" s="182" t="s">
        <v>0</v>
      </c>
      <c r="F19" s="182" t="s">
        <v>0</v>
      </c>
      <c r="G19" s="182" t="s">
        <v>0</v>
      </c>
      <c r="H19" s="182" t="s">
        <v>0</v>
      </c>
      <c r="I19" s="182" t="s">
        <v>0</v>
      </c>
      <c r="J19" s="182" t="s">
        <v>0</v>
      </c>
      <c r="K19" s="182" t="s">
        <v>0</v>
      </c>
      <c r="L19" s="182" t="s">
        <v>0</v>
      </c>
    </row>
    <row r="20" customFormat="false" ht="20.1" hidden="false" customHeight="true" outlineLevel="0" collapsed="false">
      <c r="B20" s="222" t="s">
        <v>462</v>
      </c>
      <c r="C20" s="199"/>
      <c r="D20" s="182" t="n">
        <v>6016</v>
      </c>
      <c r="E20" s="182" t="n">
        <v>7</v>
      </c>
      <c r="F20" s="182" t="n">
        <v>542</v>
      </c>
      <c r="G20" s="182" t="n">
        <v>4808</v>
      </c>
      <c r="H20" s="182" t="n">
        <v>37</v>
      </c>
      <c r="I20" s="182" t="n">
        <v>525</v>
      </c>
      <c r="J20" s="182" t="n">
        <v>59</v>
      </c>
      <c r="K20" s="182" t="n">
        <v>10</v>
      </c>
      <c r="L20" s="182" t="n">
        <v>28</v>
      </c>
    </row>
    <row r="21" customFormat="false" ht="15" hidden="false" customHeight="true" outlineLevel="0" collapsed="false">
      <c r="B21" s="222" t="s">
        <v>460</v>
      </c>
      <c r="C21" s="199"/>
      <c r="D21" s="182" t="n">
        <v>37452</v>
      </c>
      <c r="E21" s="182" t="n">
        <v>68</v>
      </c>
      <c r="F21" s="182" t="n">
        <v>2129</v>
      </c>
      <c r="G21" s="182" t="n">
        <v>29774</v>
      </c>
      <c r="H21" s="182" t="n">
        <v>139</v>
      </c>
      <c r="I21" s="182" t="n">
        <v>5057</v>
      </c>
      <c r="J21" s="182" t="n">
        <v>182</v>
      </c>
      <c r="K21" s="182" t="n">
        <v>32</v>
      </c>
      <c r="L21" s="182" t="n">
        <v>71</v>
      </c>
    </row>
    <row r="22" customFormat="false" ht="18" hidden="false" customHeight="true" outlineLevel="0" collapsed="false">
      <c r="A22" s="222" t="s">
        <v>0</v>
      </c>
      <c r="B22" s="199"/>
      <c r="C22" s="199"/>
      <c r="D22" s="182" t="s">
        <v>0</v>
      </c>
      <c r="E22" s="182" t="s">
        <v>0</v>
      </c>
      <c r="F22" s="182" t="s">
        <v>0</v>
      </c>
      <c r="G22" s="182" t="s">
        <v>0</v>
      </c>
      <c r="H22" s="182" t="s">
        <v>0</v>
      </c>
      <c r="I22" s="182" t="s">
        <v>0</v>
      </c>
      <c r="J22" s="182" t="s">
        <v>0</v>
      </c>
      <c r="K22" s="182" t="s">
        <v>0</v>
      </c>
      <c r="L22" s="182" t="s">
        <v>0</v>
      </c>
    </row>
    <row r="23" customFormat="false" ht="24.95" hidden="false" customHeight="true" outlineLevel="0" collapsed="false">
      <c r="A23" s="222" t="s">
        <v>352</v>
      </c>
      <c r="B23" s="199"/>
      <c r="C23" s="199"/>
      <c r="D23" s="182" t="n">
        <v>12345</v>
      </c>
      <c r="E23" s="182" t="n">
        <v>62</v>
      </c>
      <c r="F23" s="182" t="n">
        <v>1918</v>
      </c>
      <c r="G23" s="182" t="n">
        <v>8417</v>
      </c>
      <c r="H23" s="182" t="n">
        <v>541</v>
      </c>
      <c r="I23" s="182" t="n">
        <v>895</v>
      </c>
      <c r="J23" s="182" t="n">
        <v>122</v>
      </c>
      <c r="K23" s="182" t="n">
        <v>20</v>
      </c>
      <c r="L23" s="182" t="n">
        <v>370</v>
      </c>
    </row>
    <row r="24" customFormat="false" ht="15.95" hidden="false" customHeight="true" outlineLevel="0" collapsed="false">
      <c r="A24" s="222" t="s">
        <v>463</v>
      </c>
      <c r="B24" s="199"/>
      <c r="C24" s="199"/>
      <c r="D24" s="182" t="n">
        <v>117065.1</v>
      </c>
      <c r="E24" s="182" t="n">
        <v>166.9</v>
      </c>
      <c r="F24" s="182" t="n">
        <v>12292.8</v>
      </c>
      <c r="G24" s="182" t="n">
        <v>79140.7</v>
      </c>
      <c r="H24" s="182" t="n">
        <v>1454.5</v>
      </c>
      <c r="I24" s="182" t="n">
        <v>21010.1</v>
      </c>
      <c r="J24" s="182" t="n">
        <v>659.8</v>
      </c>
      <c r="K24" s="182" t="n">
        <v>80.4</v>
      </c>
      <c r="L24" s="182" t="n">
        <v>2259.9</v>
      </c>
    </row>
    <row r="25" customFormat="false" ht="24.95" hidden="false" customHeight="true" outlineLevel="0" collapsed="false">
      <c r="A25" s="222" t="s">
        <v>298</v>
      </c>
      <c r="B25" s="199"/>
      <c r="C25" s="199"/>
      <c r="D25" s="182" t="s">
        <v>0</v>
      </c>
      <c r="E25" s="182" t="s">
        <v>0</v>
      </c>
      <c r="F25" s="182" t="s">
        <v>0</v>
      </c>
      <c r="G25" s="182" t="s">
        <v>0</v>
      </c>
      <c r="H25" s="182" t="s">
        <v>0</v>
      </c>
      <c r="I25" s="182" t="s">
        <v>0</v>
      </c>
      <c r="J25" s="182" t="s">
        <v>0</v>
      </c>
      <c r="K25" s="182" t="s">
        <v>0</v>
      </c>
      <c r="L25" s="182" t="s">
        <v>0</v>
      </c>
    </row>
    <row r="26" customFormat="false" ht="20.1" hidden="false" customHeight="true" outlineLevel="0" collapsed="false">
      <c r="B26" s="222" t="s">
        <v>344</v>
      </c>
      <c r="C26" s="199"/>
      <c r="D26" s="182" t="n">
        <v>366</v>
      </c>
      <c r="E26" s="182" t="n">
        <v>1</v>
      </c>
      <c r="F26" s="182" t="n">
        <v>43</v>
      </c>
      <c r="G26" s="182" t="n">
        <v>253</v>
      </c>
      <c r="H26" s="182" t="n">
        <v>1</v>
      </c>
      <c r="I26" s="182" t="n">
        <v>64</v>
      </c>
      <c r="J26" s="182" t="n">
        <v>3</v>
      </c>
      <c r="K26" s="182" t="s">
        <v>431</v>
      </c>
      <c r="L26" s="182" t="n">
        <v>1</v>
      </c>
    </row>
    <row r="27" customFormat="false" ht="15.95" hidden="false" customHeight="true" outlineLevel="0" collapsed="false">
      <c r="B27" s="222" t="s">
        <v>463</v>
      </c>
      <c r="C27" s="199"/>
      <c r="D27" s="182" t="n">
        <v>4147.8</v>
      </c>
      <c r="E27" s="182" t="n">
        <v>1</v>
      </c>
      <c r="F27" s="182" t="n">
        <v>488.6</v>
      </c>
      <c r="G27" s="182" t="n">
        <v>2772.1</v>
      </c>
      <c r="H27" s="182" t="n">
        <v>0.7</v>
      </c>
      <c r="I27" s="182" t="n">
        <v>862.5</v>
      </c>
      <c r="J27" s="182" t="n">
        <v>16.3</v>
      </c>
      <c r="K27" s="182" t="s">
        <v>431</v>
      </c>
      <c r="L27" s="182" t="n">
        <v>6.6</v>
      </c>
    </row>
    <row r="28" customFormat="false" ht="20.1" hidden="false" customHeight="true" outlineLevel="0" collapsed="false">
      <c r="B28" s="222" t="s">
        <v>345</v>
      </c>
      <c r="C28" s="199"/>
      <c r="D28" s="182" t="n">
        <v>2079</v>
      </c>
      <c r="E28" s="182" t="n">
        <v>3</v>
      </c>
      <c r="F28" s="182" t="n">
        <v>242</v>
      </c>
      <c r="G28" s="182" t="n">
        <v>1460</v>
      </c>
      <c r="H28" s="182" t="n">
        <v>61</v>
      </c>
      <c r="I28" s="182" t="n">
        <v>254</v>
      </c>
      <c r="J28" s="182" t="n">
        <v>30</v>
      </c>
      <c r="K28" s="182" t="n">
        <v>5</v>
      </c>
      <c r="L28" s="182" t="n">
        <v>24</v>
      </c>
    </row>
    <row r="29" customFormat="false" ht="15.95" hidden="false" customHeight="true" outlineLevel="0" collapsed="false">
      <c r="B29" s="222" t="s">
        <v>463</v>
      </c>
      <c r="C29" s="199"/>
      <c r="D29" s="182" t="n">
        <v>21017.7</v>
      </c>
      <c r="E29" s="182" t="n">
        <v>3.8</v>
      </c>
      <c r="F29" s="182" t="n">
        <v>780.8</v>
      </c>
      <c r="G29" s="182" t="n">
        <v>12745</v>
      </c>
      <c r="H29" s="182" t="n">
        <v>114.9</v>
      </c>
      <c r="I29" s="182" t="n">
        <v>7051.9</v>
      </c>
      <c r="J29" s="182" t="n">
        <v>203.5</v>
      </c>
      <c r="K29" s="182" t="n">
        <v>19.2</v>
      </c>
      <c r="L29" s="182" t="n">
        <v>98.6</v>
      </c>
    </row>
    <row r="30" customFormat="false" ht="20.1" hidden="false" customHeight="true" outlineLevel="0" collapsed="false">
      <c r="B30" s="222" t="s">
        <v>464</v>
      </c>
      <c r="C30" s="199"/>
      <c r="D30" s="182" t="n">
        <v>774</v>
      </c>
      <c r="E30" s="182" t="n">
        <v>15</v>
      </c>
      <c r="F30" s="182" t="n">
        <v>184</v>
      </c>
      <c r="G30" s="182" t="n">
        <v>418</v>
      </c>
      <c r="H30" s="182" t="n">
        <v>56</v>
      </c>
      <c r="I30" s="182" t="n">
        <v>7</v>
      </c>
      <c r="J30" s="182" t="n">
        <v>6</v>
      </c>
      <c r="K30" s="182" t="n">
        <v>2</v>
      </c>
      <c r="L30" s="182" t="n">
        <v>86</v>
      </c>
    </row>
    <row r="31" customFormat="false" ht="15.95" hidden="false" customHeight="true" outlineLevel="0" collapsed="false">
      <c r="B31" s="222" t="s">
        <v>463</v>
      </c>
      <c r="C31" s="199"/>
      <c r="D31" s="182" t="n">
        <v>3636.4</v>
      </c>
      <c r="E31" s="182" t="n">
        <v>48.4</v>
      </c>
      <c r="F31" s="182" t="n">
        <v>806</v>
      </c>
      <c r="G31" s="182" t="n">
        <v>2305</v>
      </c>
      <c r="H31" s="182" t="n">
        <v>169.9</v>
      </c>
      <c r="I31" s="182" t="n">
        <v>19.2</v>
      </c>
      <c r="J31" s="182" t="n">
        <v>15.4</v>
      </c>
      <c r="K31" s="182" t="n">
        <v>13.4</v>
      </c>
      <c r="L31" s="182" t="n">
        <v>259.1</v>
      </c>
    </row>
    <row r="32" customFormat="false" ht="20.1" hidden="false" customHeight="true" outlineLevel="0" collapsed="false">
      <c r="B32" s="222" t="s">
        <v>479</v>
      </c>
      <c r="C32" s="199"/>
      <c r="D32" s="182" t="n">
        <v>7244</v>
      </c>
      <c r="E32" s="182" t="n">
        <v>40</v>
      </c>
      <c r="F32" s="182" t="n">
        <v>1157</v>
      </c>
      <c r="G32" s="182" t="n">
        <v>5079</v>
      </c>
      <c r="H32" s="182" t="n">
        <v>314</v>
      </c>
      <c r="I32" s="182" t="n">
        <v>364</v>
      </c>
      <c r="J32" s="182" t="n">
        <v>55</v>
      </c>
      <c r="K32" s="182" t="n">
        <v>7</v>
      </c>
      <c r="L32" s="182" t="n">
        <v>228</v>
      </c>
    </row>
    <row r="33" customFormat="false" ht="15.95" hidden="false" customHeight="true" outlineLevel="0" collapsed="false">
      <c r="B33" s="222" t="s">
        <v>463</v>
      </c>
      <c r="C33" s="199"/>
      <c r="D33" s="182" t="n">
        <v>78070.2</v>
      </c>
      <c r="E33" s="182" t="n">
        <v>102.3</v>
      </c>
      <c r="F33" s="182" t="n">
        <v>9148.1</v>
      </c>
      <c r="G33" s="182" t="n">
        <v>55613.3</v>
      </c>
      <c r="H33" s="182" t="n">
        <v>1036.3</v>
      </c>
      <c r="I33" s="182" t="n">
        <v>10000.3</v>
      </c>
      <c r="J33" s="182" t="n">
        <v>355.7</v>
      </c>
      <c r="K33" s="182" t="n">
        <v>21.5</v>
      </c>
      <c r="L33" s="182" t="n">
        <v>1792.7</v>
      </c>
    </row>
    <row r="34" customFormat="false" ht="24.95" hidden="false" customHeight="true" outlineLevel="0" collapsed="false">
      <c r="B34" s="222" t="s">
        <v>337</v>
      </c>
      <c r="C34" s="199"/>
      <c r="D34" s="182" t="s">
        <v>0</v>
      </c>
      <c r="E34" s="182" t="s">
        <v>0</v>
      </c>
      <c r="F34" s="182" t="s">
        <v>0</v>
      </c>
      <c r="G34" s="182" t="s">
        <v>0</v>
      </c>
      <c r="H34" s="182" t="s">
        <v>0</v>
      </c>
      <c r="I34" s="182" t="s">
        <v>0</v>
      </c>
      <c r="J34" s="182" t="s">
        <v>0</v>
      </c>
      <c r="K34" s="182" t="s">
        <v>0</v>
      </c>
      <c r="L34" s="182" t="s">
        <v>0</v>
      </c>
    </row>
    <row r="35" customFormat="false" ht="20.1" hidden="false" customHeight="true" outlineLevel="0" collapsed="false">
      <c r="C35" s="222" t="s">
        <v>348</v>
      </c>
      <c r="D35" s="182" t="n">
        <v>2668</v>
      </c>
      <c r="E35" s="182" t="n">
        <v>12</v>
      </c>
      <c r="F35" s="182" t="n">
        <v>487</v>
      </c>
      <c r="G35" s="182" t="n">
        <v>1725</v>
      </c>
      <c r="H35" s="182" t="n">
        <v>118</v>
      </c>
      <c r="I35" s="182" t="n">
        <v>152</v>
      </c>
      <c r="J35" s="182" t="n">
        <v>32</v>
      </c>
      <c r="K35" s="182" t="n">
        <v>1</v>
      </c>
      <c r="L35" s="182" t="n">
        <v>141</v>
      </c>
    </row>
    <row r="36" customFormat="false" ht="15.95" hidden="false" customHeight="true" outlineLevel="0" collapsed="false">
      <c r="C36" s="222" t="s">
        <v>463</v>
      </c>
      <c r="D36" s="182" t="n">
        <v>28989.7</v>
      </c>
      <c r="E36" s="182" t="n">
        <v>35.4</v>
      </c>
      <c r="F36" s="182" t="n">
        <v>4154.5</v>
      </c>
      <c r="G36" s="182" t="n">
        <v>18188.3</v>
      </c>
      <c r="H36" s="182" t="n">
        <v>345.4</v>
      </c>
      <c r="I36" s="182" t="n">
        <v>4760.3</v>
      </c>
      <c r="J36" s="182" t="n">
        <v>199.2</v>
      </c>
      <c r="K36" s="182" t="n">
        <v>6.1</v>
      </c>
      <c r="L36" s="182" t="n">
        <v>1300.5</v>
      </c>
    </row>
    <row r="37" customFormat="false" ht="20.1" hidden="false" customHeight="true" outlineLevel="0" collapsed="false">
      <c r="C37" s="222" t="s">
        <v>349</v>
      </c>
      <c r="D37" s="182" t="n">
        <v>3534</v>
      </c>
      <c r="E37" s="182" t="n">
        <v>17</v>
      </c>
      <c r="F37" s="182" t="n">
        <v>470</v>
      </c>
      <c r="G37" s="182" t="n">
        <v>2678</v>
      </c>
      <c r="H37" s="182" t="n">
        <v>137</v>
      </c>
      <c r="I37" s="182" t="n">
        <v>153</v>
      </c>
      <c r="J37" s="182" t="n">
        <v>16</v>
      </c>
      <c r="K37" s="182" t="n">
        <v>5</v>
      </c>
      <c r="L37" s="182" t="n">
        <v>58</v>
      </c>
    </row>
    <row r="38" customFormat="false" ht="15.95" hidden="false" customHeight="true" outlineLevel="0" collapsed="false">
      <c r="C38" s="222" t="s">
        <v>463</v>
      </c>
      <c r="D38" s="182" t="n">
        <v>44196.6</v>
      </c>
      <c r="E38" s="182" t="n">
        <v>43.7</v>
      </c>
      <c r="F38" s="182" t="n">
        <v>4161.8</v>
      </c>
      <c r="G38" s="182" t="n">
        <v>34231.8</v>
      </c>
      <c r="H38" s="182" t="n">
        <v>578.7</v>
      </c>
      <c r="I38" s="182" t="n">
        <v>4608</v>
      </c>
      <c r="J38" s="182" t="n">
        <v>95.2</v>
      </c>
      <c r="K38" s="182" t="n">
        <v>14.7</v>
      </c>
      <c r="L38" s="182" t="n">
        <v>462.7</v>
      </c>
    </row>
    <row r="39" customFormat="false" ht="20.1" hidden="false" customHeight="true" outlineLevel="0" collapsed="false">
      <c r="C39" s="222" t="s">
        <v>350</v>
      </c>
      <c r="D39" s="182" t="n">
        <v>400</v>
      </c>
      <c r="E39" s="182" t="n">
        <v>1</v>
      </c>
      <c r="F39" s="182" t="n">
        <v>101</v>
      </c>
      <c r="G39" s="182" t="n">
        <v>249</v>
      </c>
      <c r="H39" s="182" t="n">
        <v>15</v>
      </c>
      <c r="I39" s="182" t="n">
        <v>29</v>
      </c>
      <c r="J39" s="182" t="n">
        <v>1</v>
      </c>
      <c r="K39" s="182" t="s">
        <v>431</v>
      </c>
      <c r="L39" s="182" t="n">
        <v>4</v>
      </c>
    </row>
    <row r="40" customFormat="false" ht="15.95" hidden="false" customHeight="true" outlineLevel="0" collapsed="false">
      <c r="C40" s="222" t="s">
        <v>463</v>
      </c>
      <c r="D40" s="182" t="n">
        <v>1471.8</v>
      </c>
      <c r="E40" s="182" t="n">
        <v>0.6</v>
      </c>
      <c r="F40" s="182" t="n">
        <v>219.3</v>
      </c>
      <c r="G40" s="182" t="n">
        <v>863.6</v>
      </c>
      <c r="H40" s="182" t="n">
        <v>10.8</v>
      </c>
      <c r="I40" s="182" t="n">
        <v>370.5</v>
      </c>
      <c r="J40" s="182" t="n">
        <v>0.2</v>
      </c>
      <c r="K40" s="182" t="s">
        <v>431</v>
      </c>
      <c r="L40" s="182" t="n">
        <v>6.8</v>
      </c>
    </row>
    <row r="41" customFormat="false" ht="24.95" hidden="false" customHeight="true" outlineLevel="0" collapsed="false">
      <c r="B41" s="222" t="s">
        <v>351</v>
      </c>
      <c r="C41" s="199"/>
      <c r="D41" s="182" t="n">
        <v>1882</v>
      </c>
      <c r="E41" s="182" t="n">
        <v>3</v>
      </c>
      <c r="F41" s="182" t="n">
        <v>292</v>
      </c>
      <c r="G41" s="182" t="n">
        <v>1207</v>
      </c>
      <c r="H41" s="182" t="n">
        <v>109</v>
      </c>
      <c r="I41" s="182" t="n">
        <v>206</v>
      </c>
      <c r="J41" s="182" t="n">
        <v>28</v>
      </c>
      <c r="K41" s="182" t="n">
        <v>6</v>
      </c>
      <c r="L41" s="182" t="n">
        <v>31</v>
      </c>
    </row>
    <row r="42" customFormat="false" ht="15.95" hidden="false" customHeight="true" outlineLevel="0" collapsed="false">
      <c r="B42" s="222" t="s">
        <v>463</v>
      </c>
      <c r="C42" s="199"/>
      <c r="D42" s="182" t="n">
        <v>10192.9</v>
      </c>
      <c r="E42" s="182" t="n">
        <v>11.3</v>
      </c>
      <c r="F42" s="182" t="n">
        <v>1069.2</v>
      </c>
      <c r="G42" s="182" t="n">
        <v>5705.2</v>
      </c>
      <c r="H42" s="182" t="n">
        <v>132.8</v>
      </c>
      <c r="I42" s="182" t="n">
        <v>3076.2</v>
      </c>
      <c r="J42" s="182" t="n">
        <v>68.9</v>
      </c>
      <c r="K42" s="182" t="n">
        <v>26.4</v>
      </c>
      <c r="L42" s="182" t="n">
        <v>102.9</v>
      </c>
    </row>
    <row r="43" customFormat="false" ht="24.95" hidden="false" customHeight="true" outlineLevel="0" collapsed="false">
      <c r="B43" s="222" t="s">
        <v>337</v>
      </c>
      <c r="C43" s="199"/>
      <c r="D43" s="182" t="s">
        <v>0</v>
      </c>
      <c r="E43" s="182" t="s">
        <v>0</v>
      </c>
      <c r="F43" s="182" t="s">
        <v>0</v>
      </c>
      <c r="G43" s="182" t="s">
        <v>0</v>
      </c>
      <c r="H43" s="182" t="s">
        <v>0</v>
      </c>
      <c r="I43" s="182" t="s">
        <v>0</v>
      </c>
      <c r="J43" s="182" t="s">
        <v>0</v>
      </c>
      <c r="K43" s="182" t="s">
        <v>0</v>
      </c>
      <c r="L43" s="182" t="s">
        <v>0</v>
      </c>
    </row>
    <row r="44" customFormat="false" ht="20.1" hidden="false" customHeight="true" outlineLevel="0" collapsed="false">
      <c r="B44" s="222" t="s">
        <v>440</v>
      </c>
      <c r="C44" s="199"/>
      <c r="D44" s="182" t="n">
        <v>2483</v>
      </c>
      <c r="E44" s="182" t="n">
        <v>5</v>
      </c>
      <c r="F44" s="182" t="n">
        <v>364</v>
      </c>
      <c r="G44" s="182" t="n">
        <v>1605</v>
      </c>
      <c r="H44" s="182" t="n">
        <v>147</v>
      </c>
      <c r="I44" s="182" t="n">
        <v>289</v>
      </c>
      <c r="J44" s="182" t="n">
        <v>31</v>
      </c>
      <c r="K44" s="182" t="n">
        <v>6</v>
      </c>
      <c r="L44" s="182" t="n">
        <v>36</v>
      </c>
    </row>
    <row r="45" customFormat="false" ht="15.95" hidden="false" customHeight="true" outlineLevel="0" collapsed="false">
      <c r="B45" s="222" t="s">
        <v>463</v>
      </c>
      <c r="C45" s="199"/>
      <c r="D45" s="182" t="n">
        <v>17148</v>
      </c>
      <c r="E45" s="182" t="n">
        <v>14.6</v>
      </c>
      <c r="F45" s="182" t="n">
        <v>2052.5</v>
      </c>
      <c r="G45" s="182" t="n">
        <v>10544.1</v>
      </c>
      <c r="H45" s="182" t="n">
        <v>213.8</v>
      </c>
      <c r="I45" s="182" t="n">
        <v>4080.7</v>
      </c>
      <c r="J45" s="182" t="n">
        <v>97.1</v>
      </c>
      <c r="K45" s="182" t="n">
        <v>26.4</v>
      </c>
      <c r="L45" s="182" t="n">
        <v>118.8</v>
      </c>
    </row>
    <row r="46" customFormat="false" ht="38.1" hidden="false" customHeight="true" outlineLevel="0" collapsed="false">
      <c r="A46" s="199" t="s">
        <v>315</v>
      </c>
      <c r="B46" s="179"/>
      <c r="C46" s="199"/>
      <c r="D46" s="182"/>
      <c r="E46" s="182"/>
      <c r="F46" s="182"/>
      <c r="G46" s="182"/>
      <c r="H46" s="182"/>
      <c r="I46" s="182"/>
      <c r="J46" s="182"/>
      <c r="K46" s="182"/>
      <c r="L46" s="182"/>
    </row>
    <row r="47" customFormat="false" ht="15" hidden="false" customHeight="true" outlineLevel="0" collapsed="false">
      <c r="A47" s="199" t="s">
        <v>377</v>
      </c>
      <c r="B47" s="199"/>
      <c r="C47" s="199"/>
      <c r="D47" s="199"/>
      <c r="E47" s="199"/>
      <c r="F47" s="199"/>
      <c r="G47" s="199"/>
      <c r="H47" s="199"/>
      <c r="I47" s="199"/>
      <c r="J47" s="199"/>
      <c r="K47" s="199"/>
      <c r="L47" s="199"/>
    </row>
    <row r="48" customFormat="false" ht="251.1" hidden="false" customHeight="true" outlineLevel="0" collapsed="false">
      <c r="A48" s="187" t="s">
        <v>131</v>
      </c>
      <c r="B48" s="187"/>
      <c r="C48" s="187"/>
      <c r="D48" s="187"/>
      <c r="E48" s="187"/>
      <c r="F48" s="187"/>
      <c r="G48" s="187"/>
      <c r="H48" s="187"/>
      <c r="I48" s="187"/>
      <c r="J48" s="187"/>
      <c r="K48" s="187"/>
      <c r="L48" s="187"/>
    </row>
    <row r="49" customFormat="false" ht="17.45" hidden="false" customHeight="true" outlineLevel="0" collapsed="false">
      <c r="D49" s="182"/>
      <c r="E49" s="227"/>
      <c r="F49" s="182"/>
      <c r="G49" s="182"/>
      <c r="H49" s="181"/>
      <c r="I49" s="17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75"/>
    <col collapsed="false" customWidth="true" hidden="false" outlineLevel="0" max="2" min="2" style="166" width="1.49"/>
    <col collapsed="false" customWidth="true" hidden="false" outlineLevel="0" max="3" min="3" style="166" width="27.75"/>
    <col collapsed="false" customWidth="true" hidden="false" outlineLevel="0" max="4" min="4" style="166" width="11.12"/>
    <col collapsed="false" customWidth="false" hidden="false" outlineLevel="0" max="12" min="5" style="166" width="10.99"/>
    <col collapsed="false" customWidth="true" hidden="false" outlineLevel="0" max="17" min="13" style="166" width="12.49"/>
    <col collapsed="false" customWidth="true" hidden="false" outlineLevel="0" max="18" min="18" style="166" width="7.12"/>
    <col collapsed="false" customWidth="false" hidden="false" outlineLevel="0" max="257" min="19" style="166" width="10.99"/>
  </cols>
  <sheetData>
    <row r="1" customFormat="false" ht="20.1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</row>
    <row r="2" customFormat="false" ht="20.1" hidden="false" customHeight="true" outlineLevel="0" collapsed="false">
      <c r="A2" s="167" t="s">
        <v>536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customFormat="false" ht="20.1" hidden="false" customHeight="true" outlineLevel="0" collapsed="false">
      <c r="A3" s="167" t="s">
        <v>546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</row>
    <row r="4" customFormat="false" ht="20.1" hidden="false" customHeight="true" outlineLevel="0" collapsed="false">
      <c r="A4" s="225" t="s">
        <v>204</v>
      </c>
      <c r="B4" s="225"/>
      <c r="C4" s="225"/>
      <c r="D4" s="225"/>
      <c r="E4" s="225"/>
      <c r="F4" s="225"/>
      <c r="G4" s="225"/>
      <c r="H4" s="225"/>
      <c r="I4" s="225"/>
      <c r="J4" s="225"/>
      <c r="K4" s="225"/>
      <c r="L4" s="225"/>
    </row>
    <row r="5" customFormat="false" ht="9.95" hidden="false" customHeight="true" outlineLevel="0" collapsed="false"/>
    <row r="6" customFormat="false" ht="24" hidden="false" customHeight="true" outlineLevel="0" collapsed="false">
      <c r="A6" s="193" t="s">
        <v>380</v>
      </c>
      <c r="B6" s="193"/>
      <c r="C6" s="193"/>
      <c r="D6" s="177" t="s">
        <v>381</v>
      </c>
      <c r="E6" s="178" t="s">
        <v>467</v>
      </c>
      <c r="F6" s="178"/>
      <c r="G6" s="178"/>
      <c r="H6" s="178"/>
      <c r="I6" s="178"/>
      <c r="J6" s="178"/>
      <c r="K6" s="178"/>
      <c r="L6" s="178"/>
    </row>
    <row r="7" customFormat="false" ht="18" hidden="false" customHeight="true" outlineLevel="0" collapsed="false">
      <c r="A7" s="193"/>
      <c r="B7" s="193"/>
      <c r="C7" s="193"/>
      <c r="D7" s="177"/>
      <c r="E7" s="226" t="s">
        <v>468</v>
      </c>
      <c r="F7" s="173" t="s">
        <v>469</v>
      </c>
      <c r="G7" s="173" t="s">
        <v>470</v>
      </c>
      <c r="H7" s="173" t="s">
        <v>471</v>
      </c>
      <c r="I7" s="226" t="s">
        <v>454</v>
      </c>
      <c r="J7" s="228" t="s">
        <v>472</v>
      </c>
      <c r="K7" s="229" t="s">
        <v>473</v>
      </c>
      <c r="L7" s="171" t="s">
        <v>290</v>
      </c>
    </row>
    <row r="8" customFormat="false" ht="12" hidden="false" customHeight="true" outlineLevel="0" collapsed="false">
      <c r="A8" s="193"/>
      <c r="B8" s="193"/>
      <c r="C8" s="193"/>
      <c r="D8" s="177"/>
      <c r="E8" s="226" t="s">
        <v>474</v>
      </c>
      <c r="F8" s="173"/>
      <c r="G8" s="173"/>
      <c r="H8" s="173"/>
      <c r="I8" s="226" t="s">
        <v>475</v>
      </c>
      <c r="J8" s="228" t="s">
        <v>476</v>
      </c>
      <c r="K8" s="228" t="s">
        <v>477</v>
      </c>
      <c r="L8" s="171"/>
    </row>
    <row r="9" customFormat="false" ht="6" hidden="false" customHeight="true" outlineLevel="0" collapsed="false">
      <c r="A9" s="193"/>
      <c r="B9" s="193"/>
      <c r="C9" s="193"/>
      <c r="D9" s="177"/>
      <c r="E9" s="210"/>
      <c r="F9" s="173"/>
      <c r="G9" s="173"/>
      <c r="H9" s="173"/>
      <c r="I9" s="210"/>
      <c r="J9" s="213"/>
      <c r="K9" s="213"/>
      <c r="L9" s="171"/>
    </row>
    <row r="10" customFormat="false" ht="54.95" hidden="false" customHeight="true" outlineLevel="0" collapsed="false">
      <c r="A10" s="222" t="s">
        <v>336</v>
      </c>
      <c r="B10" s="199"/>
      <c r="C10" s="199"/>
      <c r="D10" s="182" t="n">
        <v>27244</v>
      </c>
      <c r="E10" s="182" t="n">
        <v>54</v>
      </c>
      <c r="F10" s="182" t="n">
        <v>1247</v>
      </c>
      <c r="G10" s="182" t="n">
        <v>22291</v>
      </c>
      <c r="H10" s="182" t="n">
        <v>1420</v>
      </c>
      <c r="I10" s="182" t="n">
        <v>821</v>
      </c>
      <c r="J10" s="182" t="n">
        <v>1131</v>
      </c>
      <c r="K10" s="182" t="n">
        <v>73</v>
      </c>
      <c r="L10" s="182" t="n">
        <v>207</v>
      </c>
    </row>
    <row r="11" customFormat="false" ht="15" hidden="false" customHeight="true" outlineLevel="0" collapsed="false">
      <c r="A11" s="222" t="s">
        <v>460</v>
      </c>
      <c r="B11" s="199"/>
      <c r="C11" s="199"/>
      <c r="D11" s="182" t="n">
        <v>35449</v>
      </c>
      <c r="E11" s="182" t="n">
        <v>67</v>
      </c>
      <c r="F11" s="182" t="n">
        <v>1485</v>
      </c>
      <c r="G11" s="182" t="n">
        <v>28408</v>
      </c>
      <c r="H11" s="182" t="n">
        <v>1652</v>
      </c>
      <c r="I11" s="182" t="n">
        <v>2261</v>
      </c>
      <c r="J11" s="182" t="n">
        <v>1255</v>
      </c>
      <c r="K11" s="182" t="n">
        <v>90</v>
      </c>
      <c r="L11" s="182" t="n">
        <v>231</v>
      </c>
    </row>
    <row r="12" customFormat="false" ht="24.95" hidden="false" customHeight="true" outlineLevel="0" collapsed="false">
      <c r="A12" s="222" t="s">
        <v>298</v>
      </c>
      <c r="B12" s="199"/>
      <c r="C12" s="199"/>
      <c r="D12" s="182" t="s">
        <v>0</v>
      </c>
      <c r="E12" s="182" t="s">
        <v>0</v>
      </c>
      <c r="F12" s="182" t="s">
        <v>0</v>
      </c>
      <c r="G12" s="182" t="s">
        <v>0</v>
      </c>
      <c r="H12" s="182" t="s">
        <v>0</v>
      </c>
      <c r="I12" s="182" t="s">
        <v>0</v>
      </c>
      <c r="J12" s="182" t="s">
        <v>0</v>
      </c>
      <c r="K12" s="182" t="s">
        <v>0</v>
      </c>
      <c r="L12" s="182" t="s">
        <v>0</v>
      </c>
    </row>
    <row r="13" customFormat="false" ht="20.1" hidden="false" customHeight="true" outlineLevel="0" collapsed="false">
      <c r="B13" s="222" t="s">
        <v>427</v>
      </c>
      <c r="C13" s="199"/>
      <c r="D13" s="182" t="n">
        <v>24346</v>
      </c>
      <c r="E13" s="182" t="n">
        <v>45</v>
      </c>
      <c r="F13" s="182" t="n">
        <v>1081</v>
      </c>
      <c r="G13" s="182" t="n">
        <v>19983</v>
      </c>
      <c r="H13" s="182" t="n">
        <v>1280</v>
      </c>
      <c r="I13" s="182" t="n">
        <v>676</v>
      </c>
      <c r="J13" s="182" t="n">
        <v>1029</v>
      </c>
      <c r="K13" s="182" t="n">
        <v>64</v>
      </c>
      <c r="L13" s="182" t="n">
        <v>188</v>
      </c>
    </row>
    <row r="14" customFormat="false" ht="20.1" hidden="false" customHeight="true" outlineLevel="0" collapsed="false">
      <c r="B14" s="222" t="s">
        <v>428</v>
      </c>
      <c r="C14" s="199"/>
      <c r="D14" s="182" t="n">
        <v>2047</v>
      </c>
      <c r="E14" s="182" t="n">
        <v>6</v>
      </c>
      <c r="F14" s="182" t="n">
        <v>140</v>
      </c>
      <c r="G14" s="182" t="n">
        <v>1636</v>
      </c>
      <c r="H14" s="182" t="n">
        <v>111</v>
      </c>
      <c r="I14" s="182" t="n">
        <v>37</v>
      </c>
      <c r="J14" s="182" t="n">
        <v>94</v>
      </c>
      <c r="K14" s="182" t="n">
        <v>8</v>
      </c>
      <c r="L14" s="182" t="n">
        <v>15</v>
      </c>
    </row>
    <row r="15" customFormat="false" ht="20.1" hidden="false" customHeight="true" outlineLevel="0" collapsed="false">
      <c r="B15" s="222" t="s">
        <v>478</v>
      </c>
      <c r="C15" s="199"/>
      <c r="D15" s="182" t="n">
        <v>820</v>
      </c>
      <c r="E15" s="182" t="n">
        <v>3</v>
      </c>
      <c r="F15" s="182" t="n">
        <v>22</v>
      </c>
      <c r="G15" s="182" t="n">
        <v>647</v>
      </c>
      <c r="H15" s="182" t="n">
        <v>29</v>
      </c>
      <c r="I15" s="182" t="n">
        <v>106</v>
      </c>
      <c r="J15" s="182" t="n">
        <v>8</v>
      </c>
      <c r="K15" s="182" t="n">
        <v>1</v>
      </c>
      <c r="L15" s="182" t="n">
        <v>4</v>
      </c>
    </row>
    <row r="16" customFormat="false" ht="15" hidden="false" customHeight="true" outlineLevel="0" collapsed="false">
      <c r="B16" s="222" t="s">
        <v>460</v>
      </c>
      <c r="C16" s="199"/>
      <c r="D16" s="182" t="n">
        <v>6916</v>
      </c>
      <c r="E16" s="182" t="n">
        <v>10</v>
      </c>
      <c r="F16" s="182" t="n">
        <v>114</v>
      </c>
      <c r="G16" s="182" t="n">
        <v>5070</v>
      </c>
      <c r="H16" s="182" t="n">
        <v>150</v>
      </c>
      <c r="I16" s="182" t="n">
        <v>1511</v>
      </c>
      <c r="J16" s="182" t="n">
        <v>38</v>
      </c>
      <c r="K16" s="182" t="n">
        <v>10</v>
      </c>
      <c r="L16" s="182" t="n">
        <v>13</v>
      </c>
    </row>
    <row r="17" customFormat="false" ht="20.1" hidden="false" customHeight="true" outlineLevel="0" collapsed="false">
      <c r="B17" s="222" t="s">
        <v>335</v>
      </c>
      <c r="C17" s="199"/>
      <c r="D17" s="182" t="n">
        <v>31</v>
      </c>
      <c r="E17" s="182" t="s">
        <v>431</v>
      </c>
      <c r="F17" s="182" t="n">
        <v>4</v>
      </c>
      <c r="G17" s="182" t="n">
        <v>25</v>
      </c>
      <c r="H17" s="182" t="s">
        <v>431</v>
      </c>
      <c r="I17" s="182" t="n">
        <v>2</v>
      </c>
      <c r="J17" s="182" t="s">
        <v>431</v>
      </c>
      <c r="K17" s="182" t="s">
        <v>431</v>
      </c>
      <c r="L17" s="182" t="s">
        <v>431</v>
      </c>
    </row>
    <row r="18" customFormat="false" ht="15" hidden="false" customHeight="true" outlineLevel="0" collapsed="false">
      <c r="B18" s="222" t="s">
        <v>460</v>
      </c>
      <c r="C18" s="199"/>
      <c r="D18" s="182" t="n">
        <v>93</v>
      </c>
      <c r="E18" s="182" t="s">
        <v>431</v>
      </c>
      <c r="F18" s="182" t="n">
        <v>10</v>
      </c>
      <c r="G18" s="182" t="n">
        <v>83</v>
      </c>
      <c r="H18" s="182" t="s">
        <v>431</v>
      </c>
      <c r="I18" s="182" t="s">
        <v>431</v>
      </c>
      <c r="J18" s="182" t="s">
        <v>431</v>
      </c>
      <c r="K18" s="182" t="s">
        <v>431</v>
      </c>
      <c r="L18" s="182" t="s">
        <v>431</v>
      </c>
    </row>
    <row r="19" customFormat="false" ht="24.95" hidden="false" customHeight="true" outlineLevel="0" collapsed="false">
      <c r="A19" s="222" t="s">
        <v>337</v>
      </c>
      <c r="B19" s="199"/>
      <c r="C19" s="199"/>
      <c r="D19" s="182" t="s">
        <v>0</v>
      </c>
      <c r="E19" s="182" t="s">
        <v>0</v>
      </c>
      <c r="F19" s="182" t="s">
        <v>0</v>
      </c>
      <c r="G19" s="182" t="s">
        <v>0</v>
      </c>
      <c r="H19" s="182" t="s">
        <v>0</v>
      </c>
      <c r="I19" s="182" t="s">
        <v>0</v>
      </c>
      <c r="J19" s="182" t="s">
        <v>0</v>
      </c>
      <c r="K19" s="182" t="s">
        <v>0</v>
      </c>
      <c r="L19" s="182" t="s">
        <v>0</v>
      </c>
    </row>
    <row r="20" customFormat="false" ht="20.1" hidden="false" customHeight="true" outlineLevel="0" collapsed="false">
      <c r="B20" s="222" t="s">
        <v>462</v>
      </c>
      <c r="C20" s="199"/>
      <c r="D20" s="182" t="n">
        <v>399</v>
      </c>
      <c r="E20" s="182" t="s">
        <v>431</v>
      </c>
      <c r="F20" s="182" t="n">
        <v>6</v>
      </c>
      <c r="G20" s="182" t="n">
        <v>320</v>
      </c>
      <c r="H20" s="182" t="n">
        <v>14</v>
      </c>
      <c r="I20" s="182" t="n">
        <v>51</v>
      </c>
      <c r="J20" s="182" t="n">
        <v>7</v>
      </c>
      <c r="K20" s="182" t="n">
        <v>1</v>
      </c>
      <c r="L20" s="182" t="s">
        <v>431</v>
      </c>
    </row>
    <row r="21" customFormat="false" ht="15" hidden="false" customHeight="true" outlineLevel="0" collapsed="false">
      <c r="B21" s="222" t="s">
        <v>460</v>
      </c>
      <c r="C21" s="199"/>
      <c r="D21" s="182" t="n">
        <v>3142</v>
      </c>
      <c r="E21" s="182" t="s">
        <v>431</v>
      </c>
      <c r="F21" s="182" t="n">
        <v>25</v>
      </c>
      <c r="G21" s="182" t="n">
        <v>2429</v>
      </c>
      <c r="H21" s="182" t="n">
        <v>68</v>
      </c>
      <c r="I21" s="182" t="n">
        <v>579</v>
      </c>
      <c r="J21" s="182" t="n">
        <v>31</v>
      </c>
      <c r="K21" s="182" t="n">
        <v>10</v>
      </c>
      <c r="L21" s="182" t="s">
        <v>431</v>
      </c>
    </row>
    <row r="22" customFormat="false" ht="18" hidden="false" customHeight="true" outlineLevel="0" collapsed="false">
      <c r="A22" s="222" t="s">
        <v>0</v>
      </c>
      <c r="B22" s="199"/>
      <c r="C22" s="199"/>
      <c r="D22" s="182" t="s">
        <v>0</v>
      </c>
      <c r="E22" s="182" t="s">
        <v>0</v>
      </c>
      <c r="F22" s="182" t="s">
        <v>0</v>
      </c>
      <c r="G22" s="182" t="s">
        <v>0</v>
      </c>
      <c r="H22" s="182" t="s">
        <v>0</v>
      </c>
      <c r="I22" s="182" t="s">
        <v>0</v>
      </c>
      <c r="J22" s="182" t="s">
        <v>0</v>
      </c>
      <c r="K22" s="182" t="s">
        <v>0</v>
      </c>
      <c r="L22" s="182" t="s">
        <v>0</v>
      </c>
    </row>
    <row r="23" customFormat="false" ht="24.95" hidden="false" customHeight="true" outlineLevel="0" collapsed="false">
      <c r="A23" s="222" t="s">
        <v>352</v>
      </c>
      <c r="B23" s="199"/>
      <c r="C23" s="199"/>
      <c r="D23" s="182" t="n">
        <v>2400</v>
      </c>
      <c r="E23" s="182" t="n">
        <v>32</v>
      </c>
      <c r="F23" s="182" t="n">
        <v>231</v>
      </c>
      <c r="G23" s="182" t="n">
        <v>1498</v>
      </c>
      <c r="H23" s="182" t="n">
        <v>278</v>
      </c>
      <c r="I23" s="182" t="n">
        <v>282</v>
      </c>
      <c r="J23" s="182" t="n">
        <v>24</v>
      </c>
      <c r="K23" s="182" t="n">
        <v>2</v>
      </c>
      <c r="L23" s="182" t="n">
        <v>53</v>
      </c>
    </row>
    <row r="24" customFormat="false" ht="15.95" hidden="false" customHeight="true" outlineLevel="0" collapsed="false">
      <c r="A24" s="222" t="s">
        <v>463</v>
      </c>
      <c r="B24" s="199"/>
      <c r="C24" s="199"/>
      <c r="D24" s="182" t="n">
        <v>18913</v>
      </c>
      <c r="E24" s="182" t="n">
        <v>25.7</v>
      </c>
      <c r="F24" s="182" t="n">
        <v>1009.8</v>
      </c>
      <c r="G24" s="182" t="n">
        <v>11511.8</v>
      </c>
      <c r="H24" s="182" t="n">
        <v>422.1</v>
      </c>
      <c r="I24" s="182" t="n">
        <v>5296.1</v>
      </c>
      <c r="J24" s="182" t="n">
        <v>127.1</v>
      </c>
      <c r="K24" s="182" t="n">
        <v>4.4</v>
      </c>
      <c r="L24" s="182" t="n">
        <v>516</v>
      </c>
    </row>
    <row r="25" customFormat="false" ht="24.95" hidden="false" customHeight="true" outlineLevel="0" collapsed="false">
      <c r="A25" s="222" t="s">
        <v>298</v>
      </c>
      <c r="B25" s="199"/>
      <c r="C25" s="199"/>
      <c r="D25" s="182" t="s">
        <v>0</v>
      </c>
      <c r="E25" s="182" t="s">
        <v>0</v>
      </c>
      <c r="F25" s="182" t="s">
        <v>0</v>
      </c>
      <c r="G25" s="182" t="s">
        <v>0</v>
      </c>
      <c r="H25" s="182" t="s">
        <v>0</v>
      </c>
      <c r="I25" s="182" t="s">
        <v>0</v>
      </c>
      <c r="J25" s="182" t="s">
        <v>0</v>
      </c>
      <c r="K25" s="182" t="s">
        <v>0</v>
      </c>
      <c r="L25" s="182" t="s">
        <v>0</v>
      </c>
    </row>
    <row r="26" customFormat="false" ht="20.1" hidden="false" customHeight="true" outlineLevel="0" collapsed="false">
      <c r="B26" s="222" t="s">
        <v>344</v>
      </c>
      <c r="C26" s="199"/>
      <c r="D26" s="182" t="n">
        <v>168</v>
      </c>
      <c r="E26" s="182" t="s">
        <v>431</v>
      </c>
      <c r="F26" s="182" t="n">
        <v>7</v>
      </c>
      <c r="G26" s="182" t="n">
        <v>87</v>
      </c>
      <c r="H26" s="182" t="n">
        <v>23</v>
      </c>
      <c r="I26" s="182" t="n">
        <v>51</v>
      </c>
      <c r="J26" s="182" t="s">
        <v>431</v>
      </c>
      <c r="K26" s="182" t="s">
        <v>431</v>
      </c>
      <c r="L26" s="182" t="s">
        <v>431</v>
      </c>
    </row>
    <row r="27" customFormat="false" ht="15.95" hidden="false" customHeight="true" outlineLevel="0" collapsed="false">
      <c r="B27" s="222" t="s">
        <v>463</v>
      </c>
      <c r="C27" s="199"/>
      <c r="D27" s="182" t="n">
        <v>2870.6</v>
      </c>
      <c r="E27" s="182" t="s">
        <v>431</v>
      </c>
      <c r="F27" s="182" t="n">
        <v>102.2</v>
      </c>
      <c r="G27" s="182" t="n">
        <v>1191.6</v>
      </c>
      <c r="H27" s="182" t="n">
        <v>3.9</v>
      </c>
      <c r="I27" s="182" t="n">
        <v>1572.9</v>
      </c>
      <c r="J27" s="182" t="s">
        <v>431</v>
      </c>
      <c r="K27" s="182" t="s">
        <v>431</v>
      </c>
      <c r="L27" s="182" t="s">
        <v>431</v>
      </c>
    </row>
    <row r="28" customFormat="false" ht="20.1" hidden="false" customHeight="true" outlineLevel="0" collapsed="false">
      <c r="B28" s="222" t="s">
        <v>345</v>
      </c>
      <c r="C28" s="199"/>
      <c r="D28" s="182" t="n">
        <v>375</v>
      </c>
      <c r="E28" s="182" t="n">
        <v>3</v>
      </c>
      <c r="F28" s="182" t="n">
        <v>31</v>
      </c>
      <c r="G28" s="182" t="n">
        <v>234</v>
      </c>
      <c r="H28" s="182" t="n">
        <v>32</v>
      </c>
      <c r="I28" s="182" t="n">
        <v>63</v>
      </c>
      <c r="J28" s="182" t="n">
        <v>7</v>
      </c>
      <c r="K28" s="182" t="n">
        <v>2</v>
      </c>
      <c r="L28" s="182" t="n">
        <v>3</v>
      </c>
    </row>
    <row r="29" customFormat="false" ht="15.95" hidden="false" customHeight="true" outlineLevel="0" collapsed="false">
      <c r="B29" s="222" t="s">
        <v>463</v>
      </c>
      <c r="C29" s="199"/>
      <c r="D29" s="182" t="n">
        <v>1933.5</v>
      </c>
      <c r="E29" s="182" t="n">
        <v>1.1</v>
      </c>
      <c r="F29" s="182" t="n">
        <v>99.7</v>
      </c>
      <c r="G29" s="182" t="n">
        <v>1015.5</v>
      </c>
      <c r="H29" s="182" t="n">
        <v>29.4</v>
      </c>
      <c r="I29" s="182" t="n">
        <v>760.9</v>
      </c>
      <c r="J29" s="182" t="n">
        <v>13.9</v>
      </c>
      <c r="K29" s="182" t="n">
        <v>4.4</v>
      </c>
      <c r="L29" s="182" t="n">
        <v>8.6</v>
      </c>
    </row>
    <row r="30" customFormat="false" ht="20.1" hidden="false" customHeight="true" outlineLevel="0" collapsed="false">
      <c r="B30" s="222" t="s">
        <v>464</v>
      </c>
      <c r="C30" s="199"/>
      <c r="D30" s="182" t="n">
        <v>50</v>
      </c>
      <c r="E30" s="182" t="n">
        <v>2</v>
      </c>
      <c r="F30" s="182" t="n">
        <v>11</v>
      </c>
      <c r="G30" s="182" t="n">
        <v>23</v>
      </c>
      <c r="H30" s="182" t="n">
        <v>9</v>
      </c>
      <c r="I30" s="182" t="n">
        <v>2</v>
      </c>
      <c r="J30" s="182" t="s">
        <v>431</v>
      </c>
      <c r="K30" s="182" t="s">
        <v>431</v>
      </c>
      <c r="L30" s="182" t="n">
        <v>3</v>
      </c>
    </row>
    <row r="31" customFormat="false" ht="15.95" hidden="false" customHeight="true" outlineLevel="0" collapsed="false">
      <c r="B31" s="222" t="s">
        <v>463</v>
      </c>
      <c r="C31" s="199"/>
      <c r="D31" s="182" t="n">
        <v>240</v>
      </c>
      <c r="E31" s="182" t="n">
        <v>2.5</v>
      </c>
      <c r="F31" s="182" t="n">
        <v>45</v>
      </c>
      <c r="G31" s="182" t="n">
        <v>120.9</v>
      </c>
      <c r="H31" s="182" t="n">
        <v>52.7</v>
      </c>
      <c r="I31" s="182" t="n">
        <v>5</v>
      </c>
      <c r="J31" s="182" t="s">
        <v>431</v>
      </c>
      <c r="K31" s="182" t="s">
        <v>431</v>
      </c>
      <c r="L31" s="182" t="n">
        <v>13.9</v>
      </c>
    </row>
    <row r="32" customFormat="false" ht="20.1" hidden="false" customHeight="true" outlineLevel="0" collapsed="false">
      <c r="B32" s="222" t="s">
        <v>479</v>
      </c>
      <c r="C32" s="199"/>
      <c r="D32" s="182" t="n">
        <v>1314</v>
      </c>
      <c r="E32" s="182" t="n">
        <v>21</v>
      </c>
      <c r="F32" s="182" t="n">
        <v>137</v>
      </c>
      <c r="G32" s="182" t="n">
        <v>868</v>
      </c>
      <c r="H32" s="182" t="n">
        <v>136</v>
      </c>
      <c r="I32" s="182" t="n">
        <v>103</v>
      </c>
      <c r="J32" s="182" t="n">
        <v>12</v>
      </c>
      <c r="K32" s="182" t="s">
        <v>431</v>
      </c>
      <c r="L32" s="182" t="n">
        <v>37</v>
      </c>
    </row>
    <row r="33" customFormat="false" ht="15.95" hidden="false" customHeight="true" outlineLevel="0" collapsed="false">
      <c r="B33" s="222" t="s">
        <v>463</v>
      </c>
      <c r="C33" s="199"/>
      <c r="D33" s="182" t="n">
        <v>11428</v>
      </c>
      <c r="E33" s="182" t="n">
        <v>20.1</v>
      </c>
      <c r="F33" s="182" t="n">
        <v>706.4</v>
      </c>
      <c r="G33" s="182" t="n">
        <v>7898.4</v>
      </c>
      <c r="H33" s="182" t="n">
        <v>284.8</v>
      </c>
      <c r="I33" s="182" t="n">
        <v>2009.7</v>
      </c>
      <c r="J33" s="182" t="n">
        <v>21.6</v>
      </c>
      <c r="K33" s="182" t="s">
        <v>431</v>
      </c>
      <c r="L33" s="182" t="n">
        <v>487</v>
      </c>
    </row>
    <row r="34" customFormat="false" ht="24.95" hidden="false" customHeight="true" outlineLevel="0" collapsed="false">
      <c r="B34" s="222" t="s">
        <v>337</v>
      </c>
      <c r="C34" s="199"/>
      <c r="D34" s="182" t="s">
        <v>0</v>
      </c>
      <c r="E34" s="182" t="s">
        <v>0</v>
      </c>
      <c r="F34" s="182" t="s">
        <v>0</v>
      </c>
      <c r="G34" s="182" t="s">
        <v>0</v>
      </c>
      <c r="H34" s="182" t="s">
        <v>0</v>
      </c>
      <c r="I34" s="182" t="s">
        <v>0</v>
      </c>
      <c r="J34" s="182" t="s">
        <v>0</v>
      </c>
      <c r="K34" s="182" t="s">
        <v>0</v>
      </c>
      <c r="L34" s="182" t="s">
        <v>0</v>
      </c>
    </row>
    <row r="35" customFormat="false" ht="20.1" hidden="false" customHeight="true" outlineLevel="0" collapsed="false">
      <c r="C35" s="222" t="s">
        <v>348</v>
      </c>
      <c r="D35" s="182" t="n">
        <v>542</v>
      </c>
      <c r="E35" s="182" t="n">
        <v>4</v>
      </c>
      <c r="F35" s="182" t="n">
        <v>68</v>
      </c>
      <c r="G35" s="182" t="n">
        <v>344</v>
      </c>
      <c r="H35" s="182" t="n">
        <v>56</v>
      </c>
      <c r="I35" s="182" t="n">
        <v>43</v>
      </c>
      <c r="J35" s="182" t="n">
        <v>6</v>
      </c>
      <c r="K35" s="182" t="s">
        <v>431</v>
      </c>
      <c r="L35" s="182" t="n">
        <v>21</v>
      </c>
    </row>
    <row r="36" customFormat="false" ht="15.95" hidden="false" customHeight="true" outlineLevel="0" collapsed="false">
      <c r="C36" s="222" t="s">
        <v>463</v>
      </c>
      <c r="D36" s="182" t="n">
        <v>6027.3</v>
      </c>
      <c r="E36" s="182" t="n">
        <v>7.5</v>
      </c>
      <c r="F36" s="182" t="n">
        <v>431.3</v>
      </c>
      <c r="G36" s="182" t="n">
        <v>3800.7</v>
      </c>
      <c r="H36" s="182" t="n">
        <v>126.1</v>
      </c>
      <c r="I36" s="182" t="n">
        <v>1300.2</v>
      </c>
      <c r="J36" s="182" t="n">
        <v>14.3</v>
      </c>
      <c r="K36" s="182" t="s">
        <v>431</v>
      </c>
      <c r="L36" s="182" t="n">
        <v>347.2</v>
      </c>
    </row>
    <row r="37" customFormat="false" ht="20.1" hidden="false" customHeight="true" outlineLevel="0" collapsed="false">
      <c r="C37" s="222" t="s">
        <v>349</v>
      </c>
      <c r="D37" s="182" t="n">
        <v>515</v>
      </c>
      <c r="E37" s="182" t="n">
        <v>3</v>
      </c>
      <c r="F37" s="182" t="n">
        <v>44</v>
      </c>
      <c r="G37" s="182" t="n">
        <v>368</v>
      </c>
      <c r="H37" s="182" t="n">
        <v>43</v>
      </c>
      <c r="I37" s="182" t="n">
        <v>41</v>
      </c>
      <c r="J37" s="182" t="n">
        <v>4</v>
      </c>
      <c r="K37" s="182" t="s">
        <v>431</v>
      </c>
      <c r="L37" s="182" t="n">
        <v>12</v>
      </c>
    </row>
    <row r="38" customFormat="false" ht="15.95" hidden="false" customHeight="true" outlineLevel="0" collapsed="false">
      <c r="C38" s="222" t="s">
        <v>463</v>
      </c>
      <c r="D38" s="182" t="n">
        <v>4761</v>
      </c>
      <c r="E38" s="182" t="n">
        <v>2.4</v>
      </c>
      <c r="F38" s="182" t="n">
        <v>243</v>
      </c>
      <c r="G38" s="182" t="n">
        <v>3688.3</v>
      </c>
      <c r="H38" s="182" t="n">
        <v>118.8</v>
      </c>
      <c r="I38" s="182" t="n">
        <v>565.9</v>
      </c>
      <c r="J38" s="182" t="n">
        <v>6.2</v>
      </c>
      <c r="K38" s="182" t="s">
        <v>431</v>
      </c>
      <c r="L38" s="182" t="n">
        <v>136.4</v>
      </c>
    </row>
    <row r="39" customFormat="false" ht="20.1" hidden="false" customHeight="true" outlineLevel="0" collapsed="false">
      <c r="C39" s="222" t="s">
        <v>350</v>
      </c>
      <c r="D39" s="182" t="n">
        <v>90</v>
      </c>
      <c r="E39" s="182" t="n">
        <v>2</v>
      </c>
      <c r="F39" s="182" t="n">
        <v>7</v>
      </c>
      <c r="G39" s="182" t="n">
        <v>62</v>
      </c>
      <c r="H39" s="182" t="n">
        <v>9</v>
      </c>
      <c r="I39" s="182" t="n">
        <v>9</v>
      </c>
      <c r="J39" s="182" t="s">
        <v>431</v>
      </c>
      <c r="K39" s="182" t="s">
        <v>431</v>
      </c>
      <c r="L39" s="182" t="n">
        <v>1</v>
      </c>
    </row>
    <row r="40" customFormat="false" ht="15.95" hidden="false" customHeight="true" outlineLevel="0" collapsed="false">
      <c r="C40" s="222" t="s">
        <v>463</v>
      </c>
      <c r="D40" s="182" t="n">
        <v>271.7</v>
      </c>
      <c r="E40" s="182" t="n">
        <v>0.9</v>
      </c>
      <c r="F40" s="182" t="n">
        <v>4</v>
      </c>
      <c r="G40" s="182" t="n">
        <v>180.3</v>
      </c>
      <c r="H40" s="182" t="n">
        <v>6.6</v>
      </c>
      <c r="I40" s="182" t="n">
        <v>78</v>
      </c>
      <c r="J40" s="182" t="s">
        <v>431</v>
      </c>
      <c r="K40" s="182" t="s">
        <v>431</v>
      </c>
      <c r="L40" s="182" t="n">
        <v>1.9</v>
      </c>
    </row>
    <row r="41" customFormat="false" ht="24.95" hidden="false" customHeight="true" outlineLevel="0" collapsed="false">
      <c r="B41" s="222" t="s">
        <v>351</v>
      </c>
      <c r="C41" s="199"/>
      <c r="D41" s="182" t="n">
        <v>493</v>
      </c>
      <c r="E41" s="182" t="n">
        <v>6</v>
      </c>
      <c r="F41" s="182" t="n">
        <v>45</v>
      </c>
      <c r="G41" s="182" t="n">
        <v>286</v>
      </c>
      <c r="H41" s="182" t="n">
        <v>78</v>
      </c>
      <c r="I41" s="182" t="n">
        <v>63</v>
      </c>
      <c r="J41" s="182" t="n">
        <v>5</v>
      </c>
      <c r="K41" s="182" t="s">
        <v>431</v>
      </c>
      <c r="L41" s="182" t="n">
        <v>10</v>
      </c>
    </row>
    <row r="42" customFormat="false" ht="15.95" hidden="false" customHeight="true" outlineLevel="0" collapsed="false">
      <c r="B42" s="222" t="s">
        <v>463</v>
      </c>
      <c r="C42" s="199"/>
      <c r="D42" s="182" t="n">
        <v>2440.9</v>
      </c>
      <c r="E42" s="182" t="n">
        <v>2</v>
      </c>
      <c r="F42" s="182" t="n">
        <v>56.5</v>
      </c>
      <c r="G42" s="182" t="n">
        <v>1285.5</v>
      </c>
      <c r="H42" s="182" t="n">
        <v>51.4</v>
      </c>
      <c r="I42" s="182" t="n">
        <v>947.5</v>
      </c>
      <c r="J42" s="182" t="n">
        <v>91.6</v>
      </c>
      <c r="K42" s="182" t="s">
        <v>431</v>
      </c>
      <c r="L42" s="182" t="n">
        <v>6.4</v>
      </c>
    </row>
    <row r="43" customFormat="false" ht="24.95" hidden="false" customHeight="true" outlineLevel="0" collapsed="false">
      <c r="B43" s="222" t="s">
        <v>337</v>
      </c>
      <c r="C43" s="199"/>
      <c r="D43" s="182" t="s">
        <v>0</v>
      </c>
      <c r="E43" s="182" t="s">
        <v>0</v>
      </c>
      <c r="F43" s="182" t="s">
        <v>0</v>
      </c>
      <c r="G43" s="182" t="s">
        <v>0</v>
      </c>
      <c r="H43" s="182" t="s">
        <v>0</v>
      </c>
      <c r="I43" s="182" t="s">
        <v>0</v>
      </c>
      <c r="J43" s="182" t="s">
        <v>0</v>
      </c>
      <c r="K43" s="182" t="s">
        <v>0</v>
      </c>
      <c r="L43" s="182" t="s">
        <v>0</v>
      </c>
    </row>
    <row r="44" customFormat="false" ht="20.1" hidden="false" customHeight="true" outlineLevel="0" collapsed="false">
      <c r="B44" s="222" t="s">
        <v>440</v>
      </c>
      <c r="C44" s="199"/>
      <c r="D44" s="182" t="n">
        <v>720</v>
      </c>
      <c r="E44" s="182" t="n">
        <v>5</v>
      </c>
      <c r="F44" s="182" t="n">
        <v>51</v>
      </c>
      <c r="G44" s="182" t="n">
        <v>411</v>
      </c>
      <c r="H44" s="182" t="n">
        <v>113</v>
      </c>
      <c r="I44" s="182" t="n">
        <v>123</v>
      </c>
      <c r="J44" s="182" t="n">
        <v>7</v>
      </c>
      <c r="K44" s="182" t="s">
        <v>431</v>
      </c>
      <c r="L44" s="182" t="n">
        <v>10</v>
      </c>
    </row>
    <row r="45" customFormat="false" ht="15.95" hidden="false" customHeight="true" outlineLevel="0" collapsed="false">
      <c r="B45" s="222" t="s">
        <v>463</v>
      </c>
      <c r="C45" s="199"/>
      <c r="D45" s="182" t="n">
        <v>5786.6</v>
      </c>
      <c r="E45" s="182" t="n">
        <v>1.6</v>
      </c>
      <c r="F45" s="182" t="n">
        <v>178.2</v>
      </c>
      <c r="G45" s="182" t="n">
        <v>2831.1</v>
      </c>
      <c r="H45" s="182" t="n">
        <v>112.1</v>
      </c>
      <c r="I45" s="182" t="n">
        <v>2562.8</v>
      </c>
      <c r="J45" s="182" t="n">
        <v>93</v>
      </c>
      <c r="K45" s="182" t="s">
        <v>431</v>
      </c>
      <c r="L45" s="182" t="n">
        <v>7.8</v>
      </c>
    </row>
    <row r="46" customFormat="false" ht="38.1" hidden="false" customHeight="true" outlineLevel="0" collapsed="false">
      <c r="A46" s="199" t="s">
        <v>315</v>
      </c>
      <c r="B46" s="179"/>
      <c r="C46" s="199"/>
      <c r="D46" s="182"/>
      <c r="E46" s="182"/>
      <c r="F46" s="182"/>
      <c r="G46" s="182"/>
      <c r="H46" s="182"/>
      <c r="I46" s="182"/>
      <c r="J46" s="182"/>
      <c r="K46" s="182"/>
      <c r="L46" s="182"/>
    </row>
    <row r="47" customFormat="false" ht="15" hidden="false" customHeight="true" outlineLevel="0" collapsed="false">
      <c r="A47" s="199" t="s">
        <v>377</v>
      </c>
      <c r="B47" s="199"/>
      <c r="C47" s="199"/>
      <c r="D47" s="199"/>
      <c r="E47" s="199"/>
      <c r="F47" s="199"/>
      <c r="G47" s="199"/>
      <c r="H47" s="199"/>
      <c r="I47" s="199"/>
      <c r="J47" s="199"/>
      <c r="K47" s="199"/>
      <c r="L47" s="199"/>
    </row>
    <row r="48" customFormat="false" ht="251.1" hidden="false" customHeight="true" outlineLevel="0" collapsed="false">
      <c r="A48" s="188" t="s">
        <v>131</v>
      </c>
      <c r="B48" s="188"/>
      <c r="C48" s="188"/>
      <c r="D48" s="188"/>
      <c r="E48" s="188"/>
      <c r="F48" s="188"/>
      <c r="G48" s="188"/>
      <c r="H48" s="188"/>
      <c r="I48" s="188"/>
      <c r="J48" s="188"/>
      <c r="K48" s="188"/>
      <c r="L48" s="188"/>
    </row>
    <row r="49" customFormat="false" ht="17.45" hidden="false" customHeight="true" outlineLevel="0" collapsed="false">
      <c r="D49" s="182"/>
      <c r="E49" s="227"/>
      <c r="F49" s="182"/>
      <c r="G49" s="182"/>
      <c r="H49" s="181"/>
      <c r="I49" s="17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4.36"/>
    <col collapsed="false" customWidth="true" hidden="false" outlineLevel="0" max="2" min="2" style="166" width="4.99"/>
    <col collapsed="false" customWidth="true" hidden="false" outlineLevel="0" max="3" min="3" style="166" width="30.25"/>
    <col collapsed="false" customWidth="true" hidden="false" outlineLevel="0" max="9" min="4" style="166" width="13.75"/>
    <col collapsed="false" customWidth="true" hidden="false" outlineLevel="0" max="18" min="10" style="166" width="12.49"/>
    <col collapsed="false" customWidth="true" hidden="false" outlineLevel="0" max="19" min="19" style="166" width="7.12"/>
    <col collapsed="false" customWidth="false" hidden="false" outlineLevel="0" max="257" min="20" style="166" width="10.99"/>
  </cols>
  <sheetData>
    <row r="1" customFormat="false" ht="20.1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</row>
    <row r="2" customFormat="false" ht="20.1" hidden="false" customHeight="true" outlineLevel="0" collapsed="false">
      <c r="A2" s="167" t="s">
        <v>536</v>
      </c>
      <c r="B2" s="167"/>
      <c r="C2" s="167"/>
      <c r="D2" s="167"/>
      <c r="E2" s="167"/>
      <c r="F2" s="167"/>
      <c r="G2" s="167"/>
      <c r="H2" s="167"/>
      <c r="I2" s="167"/>
    </row>
    <row r="3" customFormat="false" ht="20.1" hidden="false" customHeight="true" outlineLevel="0" collapsed="false">
      <c r="A3" s="167" t="s">
        <v>547</v>
      </c>
      <c r="B3" s="167"/>
      <c r="C3" s="167"/>
      <c r="D3" s="167"/>
      <c r="E3" s="167"/>
      <c r="F3" s="167"/>
      <c r="G3" s="167"/>
      <c r="H3" s="167"/>
      <c r="I3" s="167"/>
    </row>
    <row r="4" customFormat="false" ht="9.95" hidden="false" customHeight="true" outlineLevel="0" collapsed="false">
      <c r="I4" s="220"/>
    </row>
    <row r="5" customFormat="false" ht="3.95" hidden="false" customHeight="true" outlineLevel="0" collapsed="false">
      <c r="A5" s="193" t="s">
        <v>481</v>
      </c>
      <c r="B5" s="193"/>
      <c r="C5" s="193"/>
      <c r="D5" s="173" t="s">
        <v>320</v>
      </c>
      <c r="E5" s="173" t="s">
        <v>482</v>
      </c>
      <c r="F5" s="173" t="s">
        <v>322</v>
      </c>
      <c r="G5" s="230"/>
      <c r="H5" s="231"/>
      <c r="I5" s="230"/>
    </row>
    <row r="6" customFormat="false" ht="6" hidden="false" customHeight="true" outlineLevel="0" collapsed="false">
      <c r="A6" s="193"/>
      <c r="B6" s="193"/>
      <c r="C6" s="193"/>
      <c r="D6" s="173"/>
      <c r="E6" s="173"/>
      <c r="F6" s="173"/>
      <c r="G6" s="212" t="s">
        <v>153</v>
      </c>
      <c r="H6" s="212"/>
      <c r="I6" s="212" t="s">
        <v>483</v>
      </c>
    </row>
    <row r="7" customFormat="false" ht="6" hidden="false" customHeight="true" outlineLevel="0" collapsed="false">
      <c r="A7" s="193"/>
      <c r="B7" s="193"/>
      <c r="C7" s="193"/>
      <c r="D7" s="173"/>
      <c r="E7" s="173"/>
      <c r="F7" s="173"/>
      <c r="G7" s="212"/>
      <c r="H7" s="212"/>
      <c r="I7" s="212"/>
      <c r="J7" s="179"/>
    </row>
    <row r="8" customFormat="false" ht="3.95" hidden="false" customHeight="true" outlineLevel="0" collapsed="false">
      <c r="A8" s="193"/>
      <c r="B8" s="193"/>
      <c r="C8" s="193"/>
      <c r="D8" s="173"/>
      <c r="E8" s="173"/>
      <c r="F8" s="173"/>
      <c r="G8" s="213"/>
      <c r="H8" s="232"/>
      <c r="I8" s="212" t="s">
        <v>484</v>
      </c>
      <c r="J8" s="179"/>
    </row>
    <row r="9" customFormat="false" ht="6" hidden="false" customHeight="true" outlineLevel="0" collapsed="false">
      <c r="A9" s="193"/>
      <c r="B9" s="193"/>
      <c r="C9" s="193"/>
      <c r="D9" s="173"/>
      <c r="E9" s="173"/>
      <c r="F9" s="173"/>
      <c r="G9" s="173" t="s">
        <v>158</v>
      </c>
      <c r="H9" s="233"/>
      <c r="I9" s="212"/>
      <c r="J9" s="179"/>
    </row>
    <row r="10" customFormat="false" ht="6" hidden="false" customHeight="true" outlineLevel="0" collapsed="false">
      <c r="A10" s="193"/>
      <c r="B10" s="193"/>
      <c r="C10" s="193"/>
      <c r="D10" s="173"/>
      <c r="E10" s="173"/>
      <c r="F10" s="173"/>
      <c r="G10" s="173"/>
      <c r="H10" s="211" t="s">
        <v>150</v>
      </c>
      <c r="I10" s="212" t="s">
        <v>292</v>
      </c>
      <c r="J10" s="179"/>
    </row>
    <row r="11" customFormat="false" ht="6" hidden="false" customHeight="true" outlineLevel="0" collapsed="false">
      <c r="A11" s="193"/>
      <c r="B11" s="193"/>
      <c r="C11" s="193"/>
      <c r="D11" s="173"/>
      <c r="E11" s="173"/>
      <c r="F11" s="173"/>
      <c r="G11" s="173"/>
      <c r="H11" s="173"/>
      <c r="I11" s="212"/>
      <c r="J11" s="179"/>
    </row>
    <row r="12" customFormat="false" ht="6" hidden="false" customHeight="true" outlineLevel="0" collapsed="false">
      <c r="A12" s="193"/>
      <c r="B12" s="193"/>
      <c r="C12" s="193"/>
      <c r="D12" s="173"/>
      <c r="E12" s="173"/>
      <c r="F12" s="173"/>
      <c r="G12" s="173"/>
      <c r="H12" s="211" t="s">
        <v>293</v>
      </c>
      <c r="I12" s="212" t="s">
        <v>295</v>
      </c>
      <c r="J12" s="179"/>
    </row>
    <row r="13" customFormat="false" ht="6" hidden="false" customHeight="true" outlineLevel="0" collapsed="false">
      <c r="A13" s="193"/>
      <c r="B13" s="193"/>
      <c r="C13" s="193"/>
      <c r="D13" s="173"/>
      <c r="E13" s="173"/>
      <c r="F13" s="173"/>
      <c r="G13" s="173"/>
      <c r="H13" s="173"/>
      <c r="I13" s="212"/>
      <c r="J13" s="179"/>
    </row>
    <row r="14" customFormat="false" ht="6" hidden="false" customHeight="true" outlineLevel="0" collapsed="false">
      <c r="A14" s="193"/>
      <c r="B14" s="193"/>
      <c r="C14" s="193"/>
      <c r="D14" s="173"/>
      <c r="E14" s="173"/>
      <c r="F14" s="173"/>
      <c r="G14" s="173"/>
      <c r="H14" s="210"/>
      <c r="I14" s="234"/>
      <c r="J14" s="179"/>
    </row>
    <row r="15" customFormat="false" ht="20.1" hidden="false" customHeight="true" outlineLevel="0" collapsed="false">
      <c r="A15" s="193"/>
      <c r="B15" s="193"/>
      <c r="C15" s="193"/>
      <c r="D15" s="193" t="s">
        <v>211</v>
      </c>
      <c r="E15" s="173" t="s">
        <v>424</v>
      </c>
      <c r="F15" s="173" t="s">
        <v>425</v>
      </c>
      <c r="G15" s="173" t="s">
        <v>211</v>
      </c>
      <c r="H15" s="173" t="s">
        <v>425</v>
      </c>
      <c r="I15" s="194" t="s">
        <v>296</v>
      </c>
      <c r="J15" s="179"/>
    </row>
    <row r="16" customFormat="false" ht="33.95" hidden="false" customHeight="true" outlineLevel="0" collapsed="false">
      <c r="A16" s="235" t="s">
        <v>206</v>
      </c>
      <c r="B16" s="235"/>
      <c r="C16" s="235"/>
      <c r="D16" s="235"/>
      <c r="E16" s="235"/>
      <c r="F16" s="235"/>
      <c r="G16" s="235"/>
      <c r="H16" s="235"/>
      <c r="I16" s="235"/>
      <c r="J16" s="179"/>
    </row>
    <row r="17" customFormat="false" ht="20.1" hidden="false" customHeight="true" outlineLevel="0" collapsed="false">
      <c r="A17" s="222" t="s">
        <v>336</v>
      </c>
      <c r="D17" s="182" t="n">
        <v>158192</v>
      </c>
      <c r="E17" s="182" t="n">
        <v>150287</v>
      </c>
      <c r="F17" s="182" t="n">
        <v>7126.21</v>
      </c>
      <c r="G17" s="182" t="n">
        <v>236088</v>
      </c>
      <c r="H17" s="182" t="n">
        <v>27045.14</v>
      </c>
      <c r="I17" s="182" t="n">
        <v>33580481</v>
      </c>
      <c r="J17" s="181"/>
      <c r="K17" s="181"/>
      <c r="L17" s="181"/>
      <c r="M17" s="181"/>
      <c r="N17" s="181"/>
      <c r="O17" s="181"/>
      <c r="P17" s="181"/>
      <c r="Q17" s="181"/>
      <c r="R17" s="181"/>
      <c r="S17" s="181"/>
      <c r="T17" s="181"/>
      <c r="U17" s="181"/>
      <c r="V17" s="181"/>
      <c r="W17" s="181"/>
      <c r="X17" s="181"/>
      <c r="Y17" s="181"/>
      <c r="Z17" s="181"/>
      <c r="AA17" s="181"/>
      <c r="AB17" s="181"/>
      <c r="AC17" s="181"/>
      <c r="AD17" s="181"/>
      <c r="AE17" s="181"/>
      <c r="AF17" s="181"/>
      <c r="AG17" s="181"/>
      <c r="AH17" s="181"/>
      <c r="AI17" s="181"/>
      <c r="AJ17" s="181"/>
      <c r="AK17" s="181"/>
      <c r="AL17" s="181"/>
      <c r="AM17" s="181"/>
      <c r="AN17" s="181"/>
      <c r="AO17" s="181"/>
      <c r="AP17" s="181"/>
      <c r="AQ17" s="181"/>
      <c r="AR17" s="181"/>
      <c r="AS17" s="181"/>
      <c r="AT17" s="181"/>
      <c r="AU17" s="181"/>
      <c r="AV17" s="181"/>
      <c r="AW17" s="181"/>
      <c r="AX17" s="181"/>
    </row>
    <row r="18" customFormat="false" ht="18" hidden="false" customHeight="true" outlineLevel="0" collapsed="false">
      <c r="A18" s="222" t="s">
        <v>485</v>
      </c>
      <c r="D18" s="182" t="s">
        <v>0</v>
      </c>
      <c r="E18" s="182" t="s">
        <v>0</v>
      </c>
      <c r="F18" s="182" t="s">
        <v>0</v>
      </c>
      <c r="G18" s="182" t="s">
        <v>0</v>
      </c>
      <c r="H18" s="182" t="s">
        <v>0</v>
      </c>
      <c r="I18" s="182" t="s">
        <v>0</v>
      </c>
      <c r="J18" s="179"/>
    </row>
    <row r="19" customFormat="false" ht="14.1" hidden="false" customHeight="true" outlineLevel="0" collapsed="false">
      <c r="B19" s="222" t="s">
        <v>486</v>
      </c>
      <c r="D19" s="182" t="n">
        <v>86526</v>
      </c>
      <c r="E19" s="182" t="n">
        <v>65835</v>
      </c>
      <c r="F19" s="182" t="n">
        <v>3027.45</v>
      </c>
      <c r="G19" s="182" t="n">
        <v>97363</v>
      </c>
      <c r="H19" s="182" t="n">
        <v>12174.6</v>
      </c>
      <c r="I19" s="182" t="n">
        <v>14411429</v>
      </c>
    </row>
    <row r="20" customFormat="false" ht="14.1" hidden="false" customHeight="true" outlineLevel="0" collapsed="false">
      <c r="B20" s="222" t="s">
        <v>487</v>
      </c>
      <c r="D20" s="182" t="n">
        <v>65679</v>
      </c>
      <c r="E20" s="182" t="n">
        <v>65273</v>
      </c>
      <c r="F20" s="182" t="n">
        <v>3273.93</v>
      </c>
      <c r="G20" s="182" t="n">
        <v>95911</v>
      </c>
      <c r="H20" s="182" t="n">
        <v>11448.82</v>
      </c>
      <c r="I20" s="182" t="n">
        <v>14757253</v>
      </c>
    </row>
    <row r="21" customFormat="false" ht="14.1" hidden="false" customHeight="true" outlineLevel="0" collapsed="false">
      <c r="B21" s="222" t="s">
        <v>488</v>
      </c>
      <c r="D21" s="182" t="n">
        <v>4673</v>
      </c>
      <c r="E21" s="182" t="n">
        <v>11338</v>
      </c>
      <c r="F21" s="182" t="n">
        <v>511.73</v>
      </c>
      <c r="G21" s="182" t="n">
        <v>24069</v>
      </c>
      <c r="H21" s="182" t="n">
        <v>2034.83</v>
      </c>
      <c r="I21" s="182" t="n">
        <v>2582517</v>
      </c>
      <c r="J21" s="179"/>
    </row>
    <row r="22" customFormat="false" ht="14.1" hidden="false" customHeight="true" outlineLevel="0" collapsed="false">
      <c r="B22" s="222" t="s">
        <v>489</v>
      </c>
      <c r="D22" s="182" t="n">
        <v>1180</v>
      </c>
      <c r="E22" s="182" t="n">
        <v>6582</v>
      </c>
      <c r="F22" s="182" t="n">
        <v>265.15</v>
      </c>
      <c r="G22" s="182" t="n">
        <v>15860</v>
      </c>
      <c r="H22" s="182" t="n">
        <v>1160.3</v>
      </c>
      <c r="I22" s="182" t="n">
        <v>1519778</v>
      </c>
      <c r="J22" s="179"/>
    </row>
    <row r="23" customFormat="false" ht="14.1" hidden="false" customHeight="true" outlineLevel="0" collapsed="false">
      <c r="B23" s="222" t="s">
        <v>490</v>
      </c>
      <c r="D23" s="182" t="n">
        <v>112</v>
      </c>
      <c r="E23" s="182" t="n">
        <v>918</v>
      </c>
      <c r="F23" s="182" t="n">
        <v>36.55</v>
      </c>
      <c r="G23" s="182" t="n">
        <v>2261</v>
      </c>
      <c r="H23" s="182" t="n">
        <v>171.43</v>
      </c>
      <c r="I23" s="182" t="n">
        <v>231281</v>
      </c>
      <c r="J23" s="179"/>
    </row>
    <row r="24" customFormat="false" ht="14.1" hidden="false" customHeight="true" outlineLevel="0" collapsed="false">
      <c r="B24" s="222" t="s">
        <v>491</v>
      </c>
      <c r="D24" s="182" t="n">
        <v>20</v>
      </c>
      <c r="E24" s="182" t="n">
        <v>231</v>
      </c>
      <c r="F24" s="182" t="n">
        <v>5.26</v>
      </c>
      <c r="G24" s="182" t="n">
        <v>462</v>
      </c>
      <c r="H24" s="182" t="n">
        <v>41.49</v>
      </c>
      <c r="I24" s="182" t="n">
        <v>56678</v>
      </c>
      <c r="J24" s="179"/>
    </row>
    <row r="25" customFormat="false" ht="14.1" hidden="false" customHeight="true" outlineLevel="0" collapsed="false">
      <c r="B25" s="222" t="s">
        <v>492</v>
      </c>
      <c r="D25" s="182" t="n">
        <v>2</v>
      </c>
      <c r="E25" s="182" t="n">
        <v>112</v>
      </c>
      <c r="F25" s="182" t="n">
        <v>6.14</v>
      </c>
      <c r="G25" s="182" t="n">
        <v>162</v>
      </c>
      <c r="H25" s="182" t="n">
        <v>13.68</v>
      </c>
      <c r="I25" s="182" t="n">
        <v>21545</v>
      </c>
    </row>
    <row r="26" customFormat="false" ht="20.1" hidden="false" customHeight="true" outlineLevel="0" collapsed="false">
      <c r="A26" s="222" t="s">
        <v>352</v>
      </c>
      <c r="D26" s="182" t="n">
        <v>28855</v>
      </c>
      <c r="E26" s="182" t="n">
        <v>178913</v>
      </c>
      <c r="F26" s="182" t="n">
        <v>27549.4</v>
      </c>
      <c r="G26" s="182" t="n">
        <v>4850</v>
      </c>
      <c r="H26" s="182" t="n">
        <v>407</v>
      </c>
      <c r="I26" s="182" t="n">
        <v>21520601</v>
      </c>
    </row>
    <row r="27" customFormat="false" ht="18" hidden="false" customHeight="true" outlineLevel="0" collapsed="false">
      <c r="A27" s="222" t="s">
        <v>493</v>
      </c>
      <c r="D27" s="182" t="s">
        <v>0</v>
      </c>
      <c r="E27" s="182" t="s">
        <v>0</v>
      </c>
      <c r="F27" s="182" t="s">
        <v>0</v>
      </c>
      <c r="G27" s="182" t="s">
        <v>0</v>
      </c>
      <c r="H27" s="182" t="s">
        <v>0</v>
      </c>
      <c r="I27" s="182" t="s">
        <v>0</v>
      </c>
    </row>
    <row r="28" customFormat="false" ht="14.1" hidden="false" customHeight="true" outlineLevel="0" collapsed="false">
      <c r="B28" s="222" t="s">
        <v>486</v>
      </c>
      <c r="D28" s="182" t="n">
        <v>22278</v>
      </c>
      <c r="E28" s="182" t="n">
        <v>95762</v>
      </c>
      <c r="F28" s="182" t="n">
        <v>14212.16</v>
      </c>
      <c r="G28" s="182" t="n">
        <v>531</v>
      </c>
      <c r="H28" s="182" t="n">
        <v>53.76</v>
      </c>
      <c r="I28" s="182" t="n">
        <v>7086560</v>
      </c>
    </row>
    <row r="29" customFormat="false" ht="14.1" hidden="false" customHeight="true" outlineLevel="0" collapsed="false">
      <c r="B29" s="222" t="s">
        <v>487</v>
      </c>
      <c r="D29" s="182" t="n">
        <v>4631</v>
      </c>
      <c r="E29" s="182" t="n">
        <v>38368</v>
      </c>
      <c r="F29" s="182" t="n">
        <v>5846.61</v>
      </c>
      <c r="G29" s="182" t="n">
        <v>1604</v>
      </c>
      <c r="H29" s="182" t="n">
        <v>161.53</v>
      </c>
      <c r="I29" s="182" t="n">
        <v>4719188</v>
      </c>
    </row>
    <row r="30" customFormat="false" ht="14.1" hidden="false" customHeight="true" outlineLevel="0" collapsed="false">
      <c r="B30" s="222" t="s">
        <v>488</v>
      </c>
      <c r="D30" s="182" t="n">
        <v>1138</v>
      </c>
      <c r="E30" s="182" t="n">
        <v>17378</v>
      </c>
      <c r="F30" s="182" t="n">
        <v>2846.35</v>
      </c>
      <c r="G30" s="182" t="n">
        <v>1179</v>
      </c>
      <c r="H30" s="182" t="n">
        <v>78.99</v>
      </c>
      <c r="I30" s="182" t="n">
        <v>3028164</v>
      </c>
    </row>
    <row r="31" customFormat="false" ht="14.1" hidden="false" customHeight="true" outlineLevel="0" collapsed="false">
      <c r="B31" s="222" t="s">
        <v>489</v>
      </c>
      <c r="D31" s="182" t="n">
        <v>611</v>
      </c>
      <c r="E31" s="182" t="n">
        <v>17260</v>
      </c>
      <c r="F31" s="182" t="n">
        <v>2900.34</v>
      </c>
      <c r="G31" s="182" t="n">
        <v>957</v>
      </c>
      <c r="H31" s="182" t="n">
        <v>73.21</v>
      </c>
      <c r="I31" s="182" t="n">
        <v>4067265</v>
      </c>
    </row>
    <row r="32" customFormat="false" ht="14.1" hidden="false" customHeight="true" outlineLevel="0" collapsed="false">
      <c r="B32" s="222" t="s">
        <v>490</v>
      </c>
      <c r="D32" s="182" t="n">
        <v>155</v>
      </c>
      <c r="E32" s="182" t="n">
        <v>7936</v>
      </c>
      <c r="F32" s="182" t="n">
        <v>1316.69</v>
      </c>
      <c r="G32" s="182" t="n">
        <v>519</v>
      </c>
      <c r="H32" s="182" t="n">
        <v>31.37</v>
      </c>
      <c r="I32" s="182" t="n">
        <v>2024259</v>
      </c>
    </row>
    <row r="33" customFormat="false" ht="14.1" hidden="false" customHeight="true" outlineLevel="0" collapsed="false">
      <c r="B33" s="222" t="s">
        <v>491</v>
      </c>
      <c r="D33" s="182" t="n">
        <v>38</v>
      </c>
      <c r="E33" s="182" t="n">
        <v>1835</v>
      </c>
      <c r="F33" s="182" t="n">
        <v>355.81</v>
      </c>
      <c r="G33" s="182" t="n">
        <v>60</v>
      </c>
      <c r="H33" s="182" t="n">
        <v>8.15</v>
      </c>
      <c r="I33" s="182" t="n">
        <v>479276</v>
      </c>
    </row>
    <row r="34" customFormat="false" ht="14.1" hidden="false" customHeight="true" outlineLevel="0" collapsed="false">
      <c r="B34" s="222" t="s">
        <v>492</v>
      </c>
      <c r="D34" s="182" t="n">
        <v>4</v>
      </c>
      <c r="E34" s="182" t="n">
        <v>373</v>
      </c>
      <c r="F34" s="182" t="n">
        <v>71.44</v>
      </c>
      <c r="G34" s="182" t="s">
        <v>431</v>
      </c>
      <c r="H34" s="182" t="s">
        <v>431</v>
      </c>
      <c r="I34" s="182" t="n">
        <v>115889</v>
      </c>
    </row>
    <row r="35" customFormat="false" ht="33.95" hidden="false" customHeight="true" outlineLevel="0" collapsed="false">
      <c r="A35" s="236" t="s">
        <v>167</v>
      </c>
      <c r="B35" s="236"/>
      <c r="C35" s="236"/>
      <c r="D35" s="236"/>
      <c r="E35" s="236"/>
      <c r="F35" s="236"/>
      <c r="G35" s="236"/>
      <c r="H35" s="236"/>
      <c r="I35" s="236"/>
    </row>
    <row r="36" customFormat="false" ht="20.1" hidden="false" customHeight="true" outlineLevel="0" collapsed="false">
      <c r="A36" s="166" t="s">
        <v>336</v>
      </c>
      <c r="D36" s="182" t="n">
        <v>130946</v>
      </c>
      <c r="E36" s="182" t="n">
        <v>130982</v>
      </c>
      <c r="F36" s="182" t="n">
        <v>6327.28</v>
      </c>
      <c r="G36" s="182" t="n">
        <v>200637</v>
      </c>
      <c r="H36" s="182" t="n">
        <v>23264.61</v>
      </c>
      <c r="I36" s="182" t="n">
        <v>29460843</v>
      </c>
    </row>
    <row r="37" customFormat="false" ht="18" hidden="false" customHeight="true" outlineLevel="0" collapsed="false">
      <c r="A37" s="166" t="s">
        <v>485</v>
      </c>
      <c r="D37" s="182" t="s">
        <v>0</v>
      </c>
      <c r="E37" s="182" t="s">
        <v>0</v>
      </c>
      <c r="F37" s="182" t="s">
        <v>0</v>
      </c>
      <c r="G37" s="182" t="s">
        <v>0</v>
      </c>
      <c r="H37" s="182" t="s">
        <v>0</v>
      </c>
      <c r="I37" s="182" t="s">
        <v>0</v>
      </c>
    </row>
    <row r="38" customFormat="false" ht="14.1" hidden="false" customHeight="true" outlineLevel="0" collapsed="false">
      <c r="B38" s="166" t="s">
        <v>486</v>
      </c>
      <c r="D38" s="182" t="n">
        <v>67048</v>
      </c>
      <c r="E38" s="182" t="n">
        <v>54119</v>
      </c>
      <c r="F38" s="182" t="n">
        <v>2606.59</v>
      </c>
      <c r="G38" s="182" t="n">
        <v>76392</v>
      </c>
      <c r="H38" s="182" t="n">
        <v>9822.3</v>
      </c>
      <c r="I38" s="182" t="n">
        <v>11897681</v>
      </c>
    </row>
    <row r="39" customFormat="false" ht="14.1" hidden="false" customHeight="true" outlineLevel="0" collapsed="false">
      <c r="B39" s="166" t="s">
        <v>487</v>
      </c>
      <c r="D39" s="182" t="n">
        <v>58499</v>
      </c>
      <c r="E39" s="182" t="n">
        <v>59704</v>
      </c>
      <c r="F39" s="182" t="n">
        <v>2994.99</v>
      </c>
      <c r="G39" s="182" t="n">
        <v>86343</v>
      </c>
      <c r="H39" s="182" t="n">
        <v>10385.39</v>
      </c>
      <c r="I39" s="182" t="n">
        <v>13591812</v>
      </c>
    </row>
    <row r="40" customFormat="false" ht="14.1" hidden="false" customHeight="true" outlineLevel="0" collapsed="false">
      <c r="B40" s="166" t="s">
        <v>488</v>
      </c>
      <c r="D40" s="182" t="n">
        <v>4270</v>
      </c>
      <c r="E40" s="182" t="n">
        <v>10401</v>
      </c>
      <c r="F40" s="182" t="n">
        <v>456.38</v>
      </c>
      <c r="G40" s="182" t="n">
        <v>21931</v>
      </c>
      <c r="H40" s="182" t="n">
        <v>1868.44</v>
      </c>
      <c r="I40" s="182" t="n">
        <v>2386000</v>
      </c>
    </row>
    <row r="41" customFormat="false" ht="14.1" hidden="false" customHeight="true" outlineLevel="0" collapsed="false">
      <c r="B41" s="166" t="s">
        <v>489</v>
      </c>
      <c r="D41" s="182" t="n">
        <v>1034</v>
      </c>
      <c r="E41" s="182" t="n">
        <v>5854</v>
      </c>
      <c r="F41" s="182" t="n">
        <v>233.06</v>
      </c>
      <c r="G41" s="182" t="n">
        <v>13843</v>
      </c>
      <c r="H41" s="182" t="n">
        <v>1026.53</v>
      </c>
      <c r="I41" s="182" t="n">
        <v>1359715</v>
      </c>
    </row>
    <row r="42" customFormat="false" ht="14.1" hidden="false" customHeight="true" outlineLevel="0" collapsed="false">
      <c r="B42" s="166" t="s">
        <v>490</v>
      </c>
      <c r="D42" s="182" t="n">
        <v>80</v>
      </c>
      <c r="E42" s="182" t="n">
        <v>659</v>
      </c>
      <c r="F42" s="182" t="n">
        <v>27.43</v>
      </c>
      <c r="G42" s="182" t="n">
        <v>1638</v>
      </c>
      <c r="H42" s="182" t="n">
        <v>123.45</v>
      </c>
      <c r="I42" s="182" t="n">
        <v>167944</v>
      </c>
    </row>
    <row r="43" customFormat="false" ht="14.1" hidden="false" customHeight="true" outlineLevel="0" collapsed="false">
      <c r="B43" s="166" t="s">
        <v>491</v>
      </c>
      <c r="D43" s="182" t="n">
        <v>14</v>
      </c>
      <c r="E43" s="182" t="n">
        <v>143</v>
      </c>
      <c r="F43" s="182" t="n">
        <v>4.03</v>
      </c>
      <c r="G43" s="182" t="n">
        <v>353</v>
      </c>
      <c r="H43" s="182" t="n">
        <v>26.42</v>
      </c>
      <c r="I43" s="182" t="n">
        <v>37239</v>
      </c>
    </row>
    <row r="44" customFormat="false" ht="14.1" hidden="false" customHeight="true" outlineLevel="0" collapsed="false">
      <c r="B44" s="166" t="s">
        <v>492</v>
      </c>
      <c r="D44" s="182" t="n">
        <v>1</v>
      </c>
      <c r="E44" s="182" t="n">
        <v>103</v>
      </c>
      <c r="F44" s="182" t="n">
        <v>4.81</v>
      </c>
      <c r="G44" s="182" t="n">
        <v>137</v>
      </c>
      <c r="H44" s="182" t="n">
        <v>12.08</v>
      </c>
      <c r="I44" s="182" t="n">
        <v>20452</v>
      </c>
    </row>
    <row r="45" customFormat="false" ht="20.1" hidden="false" customHeight="true" outlineLevel="0" collapsed="false">
      <c r="A45" s="166" t="s">
        <v>352</v>
      </c>
      <c r="D45" s="182" t="n">
        <v>24974</v>
      </c>
      <c r="E45" s="182" t="n">
        <v>155817</v>
      </c>
      <c r="F45" s="182" t="n">
        <v>24027.28</v>
      </c>
      <c r="G45" s="182" t="n">
        <v>4079</v>
      </c>
      <c r="H45" s="182" t="n">
        <v>349.96</v>
      </c>
      <c r="I45" s="182" t="n">
        <v>18079753</v>
      </c>
    </row>
    <row r="46" customFormat="false" ht="18" hidden="false" customHeight="true" outlineLevel="0" collapsed="false">
      <c r="A46" s="222" t="s">
        <v>493</v>
      </c>
      <c r="D46" s="182" t="s">
        <v>0</v>
      </c>
      <c r="E46" s="182" t="s">
        <v>0</v>
      </c>
      <c r="F46" s="182" t="s">
        <v>0</v>
      </c>
      <c r="G46" s="182" t="s">
        <v>0</v>
      </c>
      <c r="H46" s="182" t="s">
        <v>0</v>
      </c>
      <c r="I46" s="182" t="s">
        <v>0</v>
      </c>
    </row>
    <row r="47" customFormat="false" ht="14.1" hidden="false" customHeight="true" outlineLevel="0" collapsed="false">
      <c r="B47" s="166" t="s">
        <v>486</v>
      </c>
      <c r="D47" s="182" t="n">
        <v>19276</v>
      </c>
      <c r="E47" s="182" t="n">
        <v>83846</v>
      </c>
      <c r="F47" s="182" t="n">
        <v>12458.48</v>
      </c>
      <c r="G47" s="182" t="n">
        <v>467</v>
      </c>
      <c r="H47" s="182" t="n">
        <v>48.49</v>
      </c>
      <c r="I47" s="182" t="n">
        <v>6188198</v>
      </c>
    </row>
    <row r="48" customFormat="false" ht="14.1" hidden="false" customHeight="true" outlineLevel="0" collapsed="false">
      <c r="B48" s="166" t="s">
        <v>487</v>
      </c>
      <c r="D48" s="182" t="n">
        <v>4044</v>
      </c>
      <c r="E48" s="182" t="n">
        <v>33797</v>
      </c>
      <c r="F48" s="182" t="n">
        <v>5143.19</v>
      </c>
      <c r="G48" s="182" t="n">
        <v>1454</v>
      </c>
      <c r="H48" s="182" t="n">
        <v>147.95</v>
      </c>
      <c r="I48" s="182" t="n">
        <v>4075823</v>
      </c>
    </row>
    <row r="49" customFormat="false" ht="14.1" hidden="false" customHeight="true" outlineLevel="0" collapsed="false">
      <c r="B49" s="166" t="s">
        <v>488</v>
      </c>
      <c r="D49" s="182" t="n">
        <v>995</v>
      </c>
      <c r="E49" s="182" t="n">
        <v>15820</v>
      </c>
      <c r="F49" s="182" t="n">
        <v>2538.64</v>
      </c>
      <c r="G49" s="182" t="n">
        <v>1004</v>
      </c>
      <c r="H49" s="182" t="n">
        <v>71.64</v>
      </c>
      <c r="I49" s="182" t="n">
        <v>2648648</v>
      </c>
    </row>
    <row r="50" customFormat="false" ht="14.1" hidden="false" customHeight="true" outlineLevel="0" collapsed="false">
      <c r="B50" s="166" t="s">
        <v>489</v>
      </c>
      <c r="D50" s="182" t="n">
        <v>495</v>
      </c>
      <c r="E50" s="182" t="n">
        <v>13622</v>
      </c>
      <c r="F50" s="182" t="n">
        <v>2341.9</v>
      </c>
      <c r="G50" s="182" t="n">
        <v>798</v>
      </c>
      <c r="H50" s="182" t="n">
        <v>60.17</v>
      </c>
      <c r="I50" s="182" t="n">
        <v>2898069</v>
      </c>
    </row>
    <row r="51" customFormat="false" ht="14.1" hidden="false" customHeight="true" outlineLevel="0" collapsed="false">
      <c r="B51" s="166" t="s">
        <v>490</v>
      </c>
      <c r="D51" s="182" t="n">
        <v>130</v>
      </c>
      <c r="E51" s="182" t="n">
        <v>6954</v>
      </c>
      <c r="F51" s="182" t="n">
        <v>1184.81</v>
      </c>
      <c r="G51" s="182" t="n">
        <v>318</v>
      </c>
      <c r="H51" s="182" t="n">
        <v>18.37</v>
      </c>
      <c r="I51" s="182" t="n">
        <v>1813393</v>
      </c>
    </row>
    <row r="52" customFormat="false" ht="14.1" hidden="false" customHeight="true" outlineLevel="0" collapsed="false">
      <c r="B52" s="166" t="s">
        <v>491</v>
      </c>
      <c r="D52" s="182" t="n">
        <v>30</v>
      </c>
      <c r="E52" s="182" t="n">
        <v>1406</v>
      </c>
      <c r="F52" s="182" t="n">
        <v>288.83</v>
      </c>
      <c r="G52" s="182" t="n">
        <v>38</v>
      </c>
      <c r="H52" s="182" t="n">
        <v>3.33</v>
      </c>
      <c r="I52" s="182" t="n">
        <v>339733</v>
      </c>
    </row>
    <row r="53" customFormat="false" ht="14.1" hidden="false" customHeight="true" outlineLevel="0" collapsed="false">
      <c r="B53" s="166" t="s">
        <v>492</v>
      </c>
      <c r="D53" s="182" t="n">
        <v>4</v>
      </c>
      <c r="E53" s="182" t="n">
        <v>373</v>
      </c>
      <c r="F53" s="182" t="n">
        <v>71.44</v>
      </c>
      <c r="G53" s="182" t="s">
        <v>431</v>
      </c>
      <c r="H53" s="182" t="s">
        <v>431</v>
      </c>
      <c r="I53" s="182" t="n">
        <v>115889</v>
      </c>
    </row>
    <row r="54" customFormat="false" ht="33.95" hidden="false" customHeight="true" outlineLevel="0" collapsed="false">
      <c r="A54" s="236" t="s">
        <v>204</v>
      </c>
      <c r="B54" s="236"/>
      <c r="C54" s="236"/>
      <c r="D54" s="236"/>
      <c r="E54" s="236"/>
      <c r="F54" s="236"/>
      <c r="G54" s="236"/>
      <c r="H54" s="236"/>
      <c r="I54" s="236"/>
    </row>
    <row r="55" customFormat="false" ht="20.1" hidden="false" customHeight="true" outlineLevel="0" collapsed="false">
      <c r="A55" s="222" t="s">
        <v>336</v>
      </c>
      <c r="D55" s="182" t="n">
        <v>27246</v>
      </c>
      <c r="E55" s="182" t="n">
        <v>19305</v>
      </c>
      <c r="F55" s="182" t="n">
        <v>798.93</v>
      </c>
      <c r="G55" s="182" t="n">
        <v>35451</v>
      </c>
      <c r="H55" s="182" t="n">
        <v>3780.53</v>
      </c>
      <c r="I55" s="182" t="n">
        <v>4119638</v>
      </c>
    </row>
    <row r="56" customFormat="false" ht="18" hidden="false" customHeight="true" outlineLevel="0" collapsed="false">
      <c r="A56" s="222" t="s">
        <v>485</v>
      </c>
      <c r="D56" s="182" t="s">
        <v>0</v>
      </c>
      <c r="E56" s="182" t="s">
        <v>0</v>
      </c>
      <c r="F56" s="182"/>
      <c r="G56" s="182" t="s">
        <v>0</v>
      </c>
      <c r="H56" s="182"/>
      <c r="I56" s="182" t="s">
        <v>0</v>
      </c>
    </row>
    <row r="57" customFormat="false" ht="14.1" hidden="false" customHeight="true" outlineLevel="0" collapsed="false">
      <c r="B57" s="222" t="s">
        <v>486</v>
      </c>
      <c r="D57" s="182" t="n">
        <v>19478</v>
      </c>
      <c r="E57" s="182" t="n">
        <v>11716</v>
      </c>
      <c r="F57" s="182" t="n">
        <v>420.86</v>
      </c>
      <c r="G57" s="182" t="n">
        <v>20971</v>
      </c>
      <c r="H57" s="182" t="n">
        <v>2352.3</v>
      </c>
      <c r="I57" s="182" t="n">
        <v>2513748</v>
      </c>
    </row>
    <row r="58" customFormat="false" ht="14.1" hidden="false" customHeight="true" outlineLevel="0" collapsed="false">
      <c r="B58" s="222" t="s">
        <v>487</v>
      </c>
      <c r="D58" s="182" t="n">
        <v>7180</v>
      </c>
      <c r="E58" s="182" t="n">
        <v>5569</v>
      </c>
      <c r="F58" s="182" t="n">
        <v>278.94</v>
      </c>
      <c r="G58" s="182" t="n">
        <v>9568</v>
      </c>
      <c r="H58" s="182" t="n">
        <v>1063.43</v>
      </c>
      <c r="I58" s="182" t="n">
        <v>1165441</v>
      </c>
    </row>
    <row r="59" customFormat="false" ht="14.1" hidden="false" customHeight="true" outlineLevel="0" collapsed="false">
      <c r="B59" s="222" t="s">
        <v>488</v>
      </c>
      <c r="D59" s="182" t="n">
        <v>403</v>
      </c>
      <c r="E59" s="182" t="n">
        <v>936</v>
      </c>
      <c r="F59" s="182" t="n">
        <v>55.35</v>
      </c>
      <c r="G59" s="182" t="n">
        <v>2138</v>
      </c>
      <c r="H59" s="182" t="n">
        <v>166.39</v>
      </c>
      <c r="I59" s="182" t="n">
        <v>196517</v>
      </c>
    </row>
    <row r="60" customFormat="false" ht="14.1" hidden="false" customHeight="true" outlineLevel="0" collapsed="false">
      <c r="B60" s="222" t="s">
        <v>489</v>
      </c>
      <c r="D60" s="182" t="n">
        <v>146</v>
      </c>
      <c r="E60" s="182" t="n">
        <v>728</v>
      </c>
      <c r="F60" s="182" t="n">
        <v>32.08</v>
      </c>
      <c r="G60" s="182" t="n">
        <v>2017</v>
      </c>
      <c r="H60" s="182" t="n">
        <v>133.77</v>
      </c>
      <c r="I60" s="182" t="n">
        <v>160063</v>
      </c>
    </row>
    <row r="61" customFormat="false" ht="14.1" hidden="false" customHeight="true" outlineLevel="0" collapsed="false">
      <c r="B61" s="222" t="s">
        <v>490</v>
      </c>
      <c r="D61" s="182" t="n">
        <v>32</v>
      </c>
      <c r="E61" s="182" t="n">
        <v>259</v>
      </c>
      <c r="F61" s="182" t="n">
        <v>9.12</v>
      </c>
      <c r="G61" s="182" t="n">
        <v>623</v>
      </c>
      <c r="H61" s="182" t="n">
        <v>47.98</v>
      </c>
      <c r="I61" s="182" t="n">
        <v>63337</v>
      </c>
    </row>
    <row r="62" customFormat="false" ht="14.1" hidden="false" customHeight="true" outlineLevel="0" collapsed="false">
      <c r="B62" s="222" t="s">
        <v>491</v>
      </c>
      <c r="D62" s="182" t="n">
        <v>6</v>
      </c>
      <c r="E62" s="182" t="n">
        <v>88</v>
      </c>
      <c r="F62" s="182" t="n">
        <v>1.24</v>
      </c>
      <c r="G62" s="182" t="n">
        <v>109</v>
      </c>
      <c r="H62" s="182" t="n">
        <v>15.06</v>
      </c>
      <c r="I62" s="182" t="n">
        <v>19439</v>
      </c>
    </row>
    <row r="63" customFormat="false" ht="14.1" hidden="false" customHeight="true" outlineLevel="0" collapsed="false">
      <c r="B63" s="222" t="s">
        <v>492</v>
      </c>
      <c r="D63" s="182" t="n">
        <v>1</v>
      </c>
      <c r="E63" s="182" t="n">
        <v>8</v>
      </c>
      <c r="F63" s="182" t="n">
        <v>1.34</v>
      </c>
      <c r="G63" s="182" t="n">
        <v>25</v>
      </c>
      <c r="H63" s="182" t="n">
        <v>1.61</v>
      </c>
      <c r="I63" s="182" t="n">
        <v>1093</v>
      </c>
    </row>
    <row r="64" customFormat="false" ht="20.1" hidden="false" customHeight="true" outlineLevel="0" collapsed="false">
      <c r="A64" s="222" t="s">
        <v>352</v>
      </c>
      <c r="D64" s="182" t="n">
        <v>3881</v>
      </c>
      <c r="E64" s="182" t="n">
        <v>23096</v>
      </c>
      <c r="F64" s="182" t="n">
        <v>3522.12</v>
      </c>
      <c r="G64" s="182" t="n">
        <v>771</v>
      </c>
      <c r="H64" s="182" t="n">
        <v>57.05</v>
      </c>
      <c r="I64" s="182" t="n">
        <v>3440848</v>
      </c>
    </row>
    <row r="65" customFormat="false" ht="18" hidden="false" customHeight="true" outlineLevel="0" collapsed="false">
      <c r="A65" s="222" t="s">
        <v>493</v>
      </c>
      <c r="D65" s="182" t="s">
        <v>0</v>
      </c>
      <c r="E65" s="182" t="s">
        <v>0</v>
      </c>
      <c r="F65" s="182"/>
      <c r="G65" s="182" t="s">
        <v>0</v>
      </c>
      <c r="H65" s="182"/>
      <c r="I65" s="182" t="s">
        <v>0</v>
      </c>
    </row>
    <row r="66" customFormat="false" ht="14.1" hidden="false" customHeight="true" outlineLevel="0" collapsed="false">
      <c r="B66" s="222" t="s">
        <v>486</v>
      </c>
      <c r="D66" s="182" t="n">
        <v>3002</v>
      </c>
      <c r="E66" s="182" t="n">
        <v>11916</v>
      </c>
      <c r="F66" s="182" t="n">
        <v>1753.68</v>
      </c>
      <c r="G66" s="182" t="n">
        <v>64</v>
      </c>
      <c r="H66" s="182" t="n">
        <v>5.27</v>
      </c>
      <c r="I66" s="182" t="n">
        <v>898362</v>
      </c>
    </row>
    <row r="67" customFormat="false" ht="14.1" hidden="false" customHeight="true" outlineLevel="0" collapsed="false">
      <c r="B67" s="222" t="s">
        <v>487</v>
      </c>
      <c r="D67" s="182" t="n">
        <v>587</v>
      </c>
      <c r="E67" s="182" t="n">
        <v>4572</v>
      </c>
      <c r="F67" s="182" t="n">
        <v>703.42</v>
      </c>
      <c r="G67" s="182" t="n">
        <v>150</v>
      </c>
      <c r="H67" s="182" t="n">
        <v>13.58</v>
      </c>
      <c r="I67" s="182" t="n">
        <v>643365</v>
      </c>
    </row>
    <row r="68" customFormat="false" ht="14.1" hidden="false" customHeight="true" outlineLevel="0" collapsed="false">
      <c r="B68" s="222" t="s">
        <v>488</v>
      </c>
      <c r="D68" s="182" t="n">
        <v>143</v>
      </c>
      <c r="E68" s="182" t="n">
        <v>1558</v>
      </c>
      <c r="F68" s="182" t="n">
        <v>307.71</v>
      </c>
      <c r="G68" s="182" t="n">
        <v>175</v>
      </c>
      <c r="H68" s="182" t="n">
        <v>7.35</v>
      </c>
      <c r="I68" s="182" t="n">
        <v>379516</v>
      </c>
    </row>
    <row r="69" customFormat="false" ht="14.1" hidden="false" customHeight="true" outlineLevel="0" collapsed="false">
      <c r="B69" s="222" t="s">
        <v>489</v>
      </c>
      <c r="D69" s="182" t="n">
        <v>116</v>
      </c>
      <c r="E69" s="182" t="n">
        <v>3639</v>
      </c>
      <c r="F69" s="182" t="n">
        <v>558.45</v>
      </c>
      <c r="G69" s="182" t="n">
        <v>159</v>
      </c>
      <c r="H69" s="182" t="n">
        <v>13.04</v>
      </c>
      <c r="I69" s="182" t="n">
        <v>1169196</v>
      </c>
    </row>
    <row r="70" customFormat="false" ht="14.1" hidden="false" customHeight="true" outlineLevel="0" collapsed="false">
      <c r="B70" s="222" t="s">
        <v>490</v>
      </c>
      <c r="D70" s="182" t="n">
        <v>25</v>
      </c>
      <c r="E70" s="182" t="n">
        <v>982</v>
      </c>
      <c r="F70" s="182" t="n">
        <v>131.88</v>
      </c>
      <c r="G70" s="182" t="n">
        <v>201</v>
      </c>
      <c r="H70" s="182" t="n">
        <v>13</v>
      </c>
      <c r="I70" s="182" t="n">
        <v>210866</v>
      </c>
    </row>
    <row r="71" customFormat="false" ht="14.1" hidden="false" customHeight="true" outlineLevel="0" collapsed="false">
      <c r="B71" s="222" t="s">
        <v>491</v>
      </c>
      <c r="D71" s="182" t="n">
        <v>8</v>
      </c>
      <c r="E71" s="182" t="n">
        <v>430</v>
      </c>
      <c r="F71" s="182" t="n">
        <v>66.98</v>
      </c>
      <c r="G71" s="182" t="n">
        <v>22</v>
      </c>
      <c r="H71" s="182" t="n">
        <v>4.81</v>
      </c>
      <c r="I71" s="182" t="n">
        <v>139543</v>
      </c>
    </row>
    <row r="72" customFormat="false" ht="14.1" hidden="false" customHeight="true" outlineLevel="0" collapsed="false">
      <c r="B72" s="222" t="s">
        <v>492</v>
      </c>
      <c r="D72" s="182" t="s">
        <v>431</v>
      </c>
      <c r="E72" s="182" t="s">
        <v>431</v>
      </c>
      <c r="F72" s="182" t="s">
        <v>431</v>
      </c>
      <c r="G72" s="182" t="s">
        <v>431</v>
      </c>
      <c r="H72" s="182" t="s">
        <v>431</v>
      </c>
      <c r="I72" s="182" t="s">
        <v>431</v>
      </c>
    </row>
    <row r="73" customFormat="false" ht="24.95" hidden="false" customHeight="true" outlineLevel="0" collapsed="false">
      <c r="A73" s="199" t="s">
        <v>315</v>
      </c>
      <c r="B73" s="179"/>
      <c r="D73" s="182"/>
      <c r="E73" s="182"/>
      <c r="F73" s="182"/>
      <c r="G73" s="182"/>
      <c r="H73" s="182"/>
      <c r="I73" s="182"/>
    </row>
    <row r="74" customFormat="false" ht="20.1" hidden="false" customHeight="true" outlineLevel="0" collapsed="false">
      <c r="A74" s="199" t="s">
        <v>377</v>
      </c>
      <c r="D74" s="182"/>
      <c r="E74" s="182"/>
      <c r="F74" s="182"/>
      <c r="G74" s="182"/>
      <c r="H74" s="182"/>
      <c r="I74" s="182"/>
    </row>
    <row r="75" s="224" customFormat="true" ht="69" hidden="false" customHeight="true" outlineLevel="0" collapsed="false">
      <c r="A75" s="187" t="s">
        <v>131</v>
      </c>
      <c r="B75" s="187"/>
      <c r="C75" s="187"/>
      <c r="D75" s="187"/>
      <c r="E75" s="187"/>
      <c r="F75" s="187"/>
      <c r="G75" s="187"/>
      <c r="H75" s="187"/>
      <c r="I75" s="187"/>
    </row>
    <row r="76" s="224" customFormat="true" ht="24.95" hidden="false" customHeight="true" outlineLevel="0" collapsed="false"/>
    <row r="77" s="224" customFormat="true" ht="171.95" hidden="false" customHeight="true" outlineLevel="0" collapsed="false"/>
  </sheetData>
  <mergeCells count="19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16:I16"/>
    <mergeCell ref="A35:I35"/>
    <mergeCell ref="A54:I54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4.36"/>
    <col collapsed="false" customWidth="true" hidden="false" outlineLevel="0" max="2" min="2" style="166" width="4.99"/>
    <col collapsed="false" customWidth="true" hidden="false" outlineLevel="0" max="3" min="3" style="166" width="17.25"/>
    <col collapsed="false" customWidth="true" hidden="false" outlineLevel="0" max="10" min="4" style="166" width="11.62"/>
    <col collapsed="false" customWidth="true" hidden="false" outlineLevel="0" max="11" min="11" style="166" width="11.99"/>
    <col collapsed="false" customWidth="true" hidden="false" outlineLevel="0" max="20" min="12" style="166" width="12.49"/>
    <col collapsed="false" customWidth="true" hidden="false" outlineLevel="0" max="21" min="21" style="166" width="7.12"/>
    <col collapsed="false" customWidth="false" hidden="false" outlineLevel="0" max="257" min="22" style="166" width="10.99"/>
  </cols>
  <sheetData>
    <row r="1" customFormat="false" ht="20.1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0.1" hidden="false" customHeight="true" outlineLevel="0" collapsed="false">
      <c r="A2" s="167" t="s">
        <v>536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20.1" hidden="false" customHeight="true" outlineLevel="0" collapsed="false">
      <c r="A3" s="167" t="s">
        <v>548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20.1" hidden="false" customHeight="true" outlineLevel="0" collapsed="false">
      <c r="A4" s="225" t="s">
        <v>206</v>
      </c>
      <c r="B4" s="225"/>
      <c r="C4" s="225"/>
      <c r="D4" s="225"/>
      <c r="E4" s="225"/>
      <c r="F4" s="225"/>
      <c r="G4" s="225"/>
      <c r="H4" s="225"/>
      <c r="I4" s="225"/>
      <c r="J4" s="225"/>
      <c r="K4" s="225"/>
    </row>
    <row r="5" customFormat="false" ht="9.95" hidden="false" customHeight="true" outlineLevel="0" collapsed="false">
      <c r="K5" s="220"/>
    </row>
    <row r="6" customFormat="false" ht="6" hidden="false" customHeight="true" outlineLevel="0" collapsed="false">
      <c r="A6" s="193" t="s">
        <v>495</v>
      </c>
      <c r="B6" s="193"/>
      <c r="C6" s="193"/>
      <c r="D6" s="173" t="s">
        <v>320</v>
      </c>
      <c r="E6" s="173" t="s">
        <v>482</v>
      </c>
      <c r="F6" s="173" t="s">
        <v>322</v>
      </c>
      <c r="G6" s="230"/>
      <c r="H6" s="231"/>
      <c r="I6" s="230"/>
      <c r="J6" s="231"/>
      <c r="K6" s="230"/>
    </row>
    <row r="7" customFormat="false" ht="6" hidden="false" customHeight="true" outlineLevel="0" collapsed="false">
      <c r="A7" s="193"/>
      <c r="B7" s="193"/>
      <c r="C7" s="193"/>
      <c r="D7" s="173"/>
      <c r="E7" s="173"/>
      <c r="F7" s="173"/>
      <c r="G7" s="212" t="s">
        <v>153</v>
      </c>
      <c r="H7" s="212"/>
      <c r="I7" s="212" t="s">
        <v>496</v>
      </c>
      <c r="J7" s="212"/>
      <c r="K7" s="212" t="s">
        <v>483</v>
      </c>
    </row>
    <row r="8" customFormat="false" ht="6" hidden="false" customHeight="true" outlineLevel="0" collapsed="false">
      <c r="A8" s="193"/>
      <c r="B8" s="193"/>
      <c r="C8" s="193"/>
      <c r="D8" s="173"/>
      <c r="E8" s="173"/>
      <c r="F8" s="173"/>
      <c r="G8" s="212"/>
      <c r="H8" s="212"/>
      <c r="I8" s="212"/>
      <c r="J8" s="212"/>
      <c r="K8" s="212"/>
      <c r="L8" s="179"/>
    </row>
    <row r="9" customFormat="false" ht="6" hidden="false" customHeight="true" outlineLevel="0" collapsed="false">
      <c r="A9" s="193"/>
      <c r="B9" s="193"/>
      <c r="C9" s="193"/>
      <c r="D9" s="173"/>
      <c r="E9" s="173"/>
      <c r="F9" s="173"/>
      <c r="G9" s="213"/>
      <c r="H9" s="232"/>
      <c r="I9" s="213"/>
      <c r="J9" s="232"/>
      <c r="K9" s="212" t="s">
        <v>484</v>
      </c>
      <c r="L9" s="179"/>
    </row>
    <row r="10" customFormat="false" ht="6" hidden="false" customHeight="true" outlineLevel="0" collapsed="false">
      <c r="A10" s="193"/>
      <c r="B10" s="193"/>
      <c r="C10" s="193"/>
      <c r="D10" s="173"/>
      <c r="E10" s="173"/>
      <c r="F10" s="173"/>
      <c r="G10" s="173" t="s">
        <v>158</v>
      </c>
      <c r="H10" s="233"/>
      <c r="I10" s="173" t="s">
        <v>158</v>
      </c>
      <c r="J10" s="233"/>
      <c r="K10" s="212"/>
      <c r="L10" s="179"/>
    </row>
    <row r="11" customFormat="false" ht="6" hidden="false" customHeight="true" outlineLevel="0" collapsed="false">
      <c r="A11" s="193"/>
      <c r="B11" s="193"/>
      <c r="C11" s="193"/>
      <c r="D11" s="173"/>
      <c r="E11" s="173"/>
      <c r="F11" s="173"/>
      <c r="G11" s="173"/>
      <c r="H11" s="211" t="s">
        <v>150</v>
      </c>
      <c r="I11" s="173"/>
      <c r="J11" s="211" t="s">
        <v>150</v>
      </c>
      <c r="K11" s="212" t="s">
        <v>292</v>
      </c>
      <c r="L11" s="179"/>
    </row>
    <row r="12" customFormat="false" ht="6" hidden="false" customHeight="true" outlineLevel="0" collapsed="false">
      <c r="A12" s="193"/>
      <c r="B12" s="193"/>
      <c r="C12" s="193"/>
      <c r="D12" s="173"/>
      <c r="E12" s="173"/>
      <c r="F12" s="173"/>
      <c r="G12" s="173"/>
      <c r="H12" s="173"/>
      <c r="I12" s="173"/>
      <c r="J12" s="173"/>
      <c r="K12" s="212"/>
      <c r="L12" s="179"/>
    </row>
    <row r="13" customFormat="false" ht="6" hidden="false" customHeight="true" outlineLevel="0" collapsed="false">
      <c r="A13" s="193"/>
      <c r="B13" s="193"/>
      <c r="C13" s="193"/>
      <c r="D13" s="173"/>
      <c r="E13" s="173"/>
      <c r="F13" s="173"/>
      <c r="G13" s="173"/>
      <c r="H13" s="211" t="s">
        <v>293</v>
      </c>
      <c r="I13" s="173"/>
      <c r="J13" s="211" t="s">
        <v>293</v>
      </c>
      <c r="K13" s="212" t="s">
        <v>295</v>
      </c>
      <c r="L13" s="179"/>
    </row>
    <row r="14" customFormat="false" ht="6" hidden="false" customHeight="true" outlineLevel="0" collapsed="false">
      <c r="A14" s="193"/>
      <c r="B14" s="193"/>
      <c r="C14" s="193"/>
      <c r="D14" s="173"/>
      <c r="E14" s="173"/>
      <c r="F14" s="173"/>
      <c r="G14" s="173"/>
      <c r="H14" s="173"/>
      <c r="I14" s="173"/>
      <c r="J14" s="173"/>
      <c r="K14" s="212"/>
      <c r="L14" s="179"/>
    </row>
    <row r="15" customFormat="false" ht="6" hidden="false" customHeight="true" outlineLevel="0" collapsed="false">
      <c r="A15" s="193"/>
      <c r="B15" s="193"/>
      <c r="C15" s="193"/>
      <c r="D15" s="173"/>
      <c r="E15" s="173"/>
      <c r="F15" s="173"/>
      <c r="G15" s="173"/>
      <c r="H15" s="210"/>
      <c r="I15" s="173"/>
      <c r="J15" s="210"/>
      <c r="K15" s="234"/>
      <c r="L15" s="179"/>
    </row>
    <row r="16" customFormat="false" ht="24" hidden="false" customHeight="true" outlineLevel="0" collapsed="false">
      <c r="A16" s="193"/>
      <c r="B16" s="193"/>
      <c r="C16" s="193"/>
      <c r="D16" s="193" t="s">
        <v>211</v>
      </c>
      <c r="E16" s="173" t="s">
        <v>424</v>
      </c>
      <c r="F16" s="173" t="s">
        <v>425</v>
      </c>
      <c r="G16" s="173" t="s">
        <v>211</v>
      </c>
      <c r="H16" s="173" t="s">
        <v>425</v>
      </c>
      <c r="I16" s="173" t="s">
        <v>211</v>
      </c>
      <c r="J16" s="173" t="s">
        <v>425</v>
      </c>
      <c r="K16" s="194" t="s">
        <v>296</v>
      </c>
      <c r="L16" s="179"/>
    </row>
    <row r="17" customFormat="false" ht="20.1" hidden="false" customHeight="true" outlineLevel="0" collapsed="false">
      <c r="L17" s="179"/>
    </row>
    <row r="18" customFormat="false" ht="39.95" hidden="false" customHeight="true" outlineLevel="0" collapsed="false">
      <c r="A18" s="222" t="s">
        <v>336</v>
      </c>
      <c r="D18" s="182" t="n">
        <v>158192</v>
      </c>
      <c r="E18" s="182" t="n">
        <v>150287</v>
      </c>
      <c r="F18" s="182" t="n">
        <v>7126.21</v>
      </c>
      <c r="G18" s="182" t="n">
        <v>236088</v>
      </c>
      <c r="H18" s="182" t="n">
        <v>27045.14</v>
      </c>
      <c r="I18" s="182" t="n">
        <v>3949</v>
      </c>
      <c r="J18" s="182" t="n">
        <v>129.12</v>
      </c>
      <c r="K18" s="182" t="n">
        <v>33580481</v>
      </c>
      <c r="L18" s="181"/>
      <c r="M18" s="181"/>
      <c r="N18" s="181"/>
      <c r="O18" s="181"/>
      <c r="P18" s="181"/>
      <c r="Q18" s="181"/>
      <c r="R18" s="181"/>
      <c r="S18" s="181"/>
      <c r="T18" s="181"/>
      <c r="U18" s="181"/>
      <c r="V18" s="181"/>
      <c r="W18" s="181"/>
      <c r="X18" s="181"/>
      <c r="Y18" s="181"/>
      <c r="Z18" s="181"/>
      <c r="AA18" s="181"/>
      <c r="AB18" s="181"/>
      <c r="AC18" s="181"/>
      <c r="AD18" s="181"/>
      <c r="AE18" s="181"/>
      <c r="AF18" s="181"/>
      <c r="AG18" s="181"/>
      <c r="AH18" s="181"/>
      <c r="AI18" s="181"/>
      <c r="AJ18" s="181"/>
      <c r="AK18" s="181"/>
      <c r="AL18" s="181"/>
      <c r="AM18" s="181"/>
      <c r="AN18" s="181"/>
      <c r="AO18" s="181"/>
      <c r="AP18" s="181"/>
      <c r="AQ18" s="181"/>
      <c r="AR18" s="181"/>
      <c r="AS18" s="181"/>
      <c r="AT18" s="181"/>
      <c r="AU18" s="181"/>
      <c r="AV18" s="181"/>
      <c r="AW18" s="181"/>
      <c r="AX18" s="181"/>
      <c r="AY18" s="181"/>
      <c r="AZ18" s="181"/>
    </row>
    <row r="19" customFormat="false" ht="21.95" hidden="false" customHeight="true" outlineLevel="0" collapsed="false">
      <c r="A19" s="222" t="s">
        <v>298</v>
      </c>
      <c r="D19" s="182" t="s">
        <v>0</v>
      </c>
      <c r="E19" s="182" t="s">
        <v>0</v>
      </c>
      <c r="F19" s="182"/>
      <c r="G19" s="182" t="s">
        <v>0</v>
      </c>
      <c r="H19" s="182"/>
      <c r="I19" s="182" t="s">
        <v>0</v>
      </c>
      <c r="J19" s="182"/>
      <c r="K19" s="182" t="s">
        <v>0</v>
      </c>
      <c r="L19" s="179"/>
    </row>
    <row r="20" customFormat="false" ht="18.95" hidden="false" customHeight="true" outlineLevel="0" collapsed="false">
      <c r="B20" s="222" t="s">
        <v>497</v>
      </c>
      <c r="D20" s="182" t="n">
        <v>107372</v>
      </c>
      <c r="E20" s="182" t="n">
        <v>101893</v>
      </c>
      <c r="F20" s="182" t="n">
        <v>5021.03</v>
      </c>
      <c r="G20" s="182" t="n">
        <v>149835</v>
      </c>
      <c r="H20" s="182" t="n">
        <v>18116.55</v>
      </c>
      <c r="I20" s="182" t="n">
        <v>1744</v>
      </c>
      <c r="J20" s="182" t="n">
        <v>53.19</v>
      </c>
      <c r="K20" s="182" t="n">
        <v>22769245</v>
      </c>
    </row>
    <row r="21" customFormat="false" ht="18.95" hidden="false" customHeight="true" outlineLevel="0" collapsed="false">
      <c r="B21" s="222" t="s">
        <v>498</v>
      </c>
      <c r="D21" s="182" t="n">
        <v>27432</v>
      </c>
      <c r="E21" s="182" t="n">
        <v>20843</v>
      </c>
      <c r="F21" s="182" t="n">
        <v>964.72</v>
      </c>
      <c r="G21" s="182" t="n">
        <v>32314</v>
      </c>
      <c r="H21" s="182" t="n">
        <v>3838.99</v>
      </c>
      <c r="I21" s="182" t="n">
        <v>20</v>
      </c>
      <c r="J21" s="182" t="n">
        <v>0.6</v>
      </c>
      <c r="K21" s="182" t="n">
        <v>4686297</v>
      </c>
    </row>
    <row r="22" customFormat="false" ht="18.95" hidden="false" customHeight="true" outlineLevel="0" collapsed="false">
      <c r="B22" s="222" t="s">
        <v>499</v>
      </c>
      <c r="D22" s="182" t="n">
        <v>19644</v>
      </c>
      <c r="E22" s="182" t="n">
        <v>16866</v>
      </c>
      <c r="F22" s="182" t="n">
        <v>695.36</v>
      </c>
      <c r="G22" s="182" t="n">
        <v>30516</v>
      </c>
      <c r="H22" s="182" t="n">
        <v>3213.64</v>
      </c>
      <c r="I22" s="182" t="n">
        <v>139</v>
      </c>
      <c r="J22" s="182" t="n">
        <v>4.09</v>
      </c>
      <c r="K22" s="182" t="n">
        <v>3754997</v>
      </c>
      <c r="L22" s="179"/>
    </row>
    <row r="23" customFormat="false" ht="18.95" hidden="false" customHeight="true" outlineLevel="0" collapsed="false">
      <c r="B23" s="222" t="s">
        <v>500</v>
      </c>
      <c r="D23" s="182" t="n">
        <v>3744</v>
      </c>
      <c r="E23" s="182" t="n">
        <v>10685</v>
      </c>
      <c r="F23" s="182" t="n">
        <v>445.09</v>
      </c>
      <c r="G23" s="182" t="n">
        <v>23423</v>
      </c>
      <c r="H23" s="182" t="n">
        <v>1875.96</v>
      </c>
      <c r="I23" s="182" t="n">
        <v>2046</v>
      </c>
      <c r="J23" s="182" t="n">
        <v>71.25</v>
      </c>
      <c r="K23" s="182" t="n">
        <v>2369942</v>
      </c>
      <c r="L23" s="179"/>
    </row>
    <row r="24" customFormat="false" ht="39.95" hidden="false" customHeight="true" outlineLevel="0" collapsed="false">
      <c r="A24" s="222" t="s">
        <v>298</v>
      </c>
      <c r="D24" s="182"/>
      <c r="E24" s="182"/>
      <c r="F24" s="182"/>
      <c r="G24" s="182"/>
      <c r="H24" s="182"/>
      <c r="I24" s="182"/>
      <c r="J24" s="182"/>
      <c r="K24" s="182"/>
      <c r="L24" s="179"/>
    </row>
    <row r="25" customFormat="false" ht="21.95" hidden="false" customHeight="true" outlineLevel="0" collapsed="false">
      <c r="A25" s="222" t="s">
        <v>427</v>
      </c>
      <c r="D25" s="182" t="n">
        <v>131820</v>
      </c>
      <c r="E25" s="182" t="n">
        <v>100382</v>
      </c>
      <c r="F25" s="182" t="n">
        <v>4868.71</v>
      </c>
      <c r="G25" s="182" t="n">
        <v>131820</v>
      </c>
      <c r="H25" s="182" t="n">
        <v>17944.94</v>
      </c>
      <c r="I25" s="182" t="n">
        <v>111</v>
      </c>
      <c r="J25" s="182" t="n">
        <v>3.5</v>
      </c>
      <c r="K25" s="182" t="n">
        <v>22273146</v>
      </c>
      <c r="L25" s="179"/>
    </row>
    <row r="26" customFormat="false" ht="21.95" hidden="false" customHeight="true" outlineLevel="0" collapsed="false">
      <c r="A26" s="222" t="s">
        <v>298</v>
      </c>
      <c r="D26" s="182"/>
      <c r="E26" s="182"/>
      <c r="F26" s="182"/>
      <c r="G26" s="182"/>
      <c r="H26" s="182"/>
      <c r="I26" s="182"/>
      <c r="J26" s="182"/>
      <c r="K26" s="182"/>
    </row>
    <row r="27" customFormat="false" ht="18.95" hidden="false" customHeight="true" outlineLevel="0" collapsed="false">
      <c r="B27" s="222" t="s">
        <v>497</v>
      </c>
      <c r="D27" s="182" t="n">
        <v>88900</v>
      </c>
      <c r="E27" s="182" t="n">
        <v>71553</v>
      </c>
      <c r="F27" s="182" t="n">
        <v>3538.87</v>
      </c>
      <c r="G27" s="182" t="n">
        <v>88900</v>
      </c>
      <c r="H27" s="182" t="n">
        <v>12579.9</v>
      </c>
      <c r="I27" s="182" t="n">
        <v>102</v>
      </c>
      <c r="J27" s="182" t="n">
        <v>3.07</v>
      </c>
      <c r="K27" s="182" t="n">
        <v>15882283</v>
      </c>
    </row>
    <row r="28" customFormat="false" ht="18.95" hidden="false" customHeight="true" outlineLevel="0" collapsed="false">
      <c r="B28" s="222" t="s">
        <v>498</v>
      </c>
      <c r="D28" s="182" t="n">
        <v>24304</v>
      </c>
      <c r="E28" s="182" t="n">
        <v>16814</v>
      </c>
      <c r="F28" s="182" t="n">
        <v>789.85</v>
      </c>
      <c r="G28" s="182" t="n">
        <v>24304</v>
      </c>
      <c r="H28" s="182" t="n">
        <v>3068.95</v>
      </c>
      <c r="I28" s="182" t="n">
        <v>8</v>
      </c>
      <c r="J28" s="182" t="n">
        <v>0.38</v>
      </c>
      <c r="K28" s="182" t="n">
        <v>3776738</v>
      </c>
    </row>
    <row r="29" customFormat="false" ht="18.95" hidden="false" customHeight="true" outlineLevel="0" collapsed="false">
      <c r="B29" s="222" t="s">
        <v>499</v>
      </c>
      <c r="D29" s="182" t="n">
        <v>17441</v>
      </c>
      <c r="E29" s="182" t="n">
        <v>11184</v>
      </c>
      <c r="F29" s="182" t="n">
        <v>503.41</v>
      </c>
      <c r="G29" s="182" t="n">
        <v>17441</v>
      </c>
      <c r="H29" s="182" t="n">
        <v>2145.49</v>
      </c>
      <c r="I29" s="182" t="s">
        <v>431</v>
      </c>
      <c r="J29" s="182" t="s">
        <v>431</v>
      </c>
      <c r="K29" s="182" t="n">
        <v>2434451</v>
      </c>
    </row>
    <row r="30" customFormat="false" ht="18.95" hidden="false" customHeight="true" outlineLevel="0" collapsed="false">
      <c r="B30" s="222" t="s">
        <v>500</v>
      </c>
      <c r="D30" s="182" t="n">
        <v>1175</v>
      </c>
      <c r="E30" s="182" t="n">
        <v>831</v>
      </c>
      <c r="F30" s="182" t="n">
        <v>36.57</v>
      </c>
      <c r="G30" s="182" t="n">
        <v>1175</v>
      </c>
      <c r="H30" s="182" t="n">
        <v>150.59</v>
      </c>
      <c r="I30" s="182" t="n">
        <v>1</v>
      </c>
      <c r="J30" s="182" t="n">
        <v>0.05</v>
      </c>
      <c r="K30" s="182" t="n">
        <v>179674</v>
      </c>
    </row>
    <row r="31" customFormat="false" ht="50.1" hidden="false" customHeight="true" outlineLevel="0" collapsed="false">
      <c r="A31" s="223" t="s">
        <v>428</v>
      </c>
      <c r="B31" s="223"/>
      <c r="C31" s="223"/>
      <c r="D31" s="182" t="n">
        <v>16671</v>
      </c>
      <c r="E31" s="182" t="n">
        <v>19148</v>
      </c>
      <c r="F31" s="182" t="n">
        <v>933.5</v>
      </c>
      <c r="G31" s="182" t="n">
        <v>33342</v>
      </c>
      <c r="H31" s="182" t="n">
        <v>3472.28</v>
      </c>
      <c r="I31" s="182" t="n">
        <v>30</v>
      </c>
      <c r="J31" s="182" t="n">
        <v>1.1</v>
      </c>
      <c r="K31" s="182" t="n">
        <v>4270916</v>
      </c>
    </row>
    <row r="32" customFormat="false" ht="21.95" hidden="false" customHeight="true" outlineLevel="0" collapsed="false">
      <c r="A32" s="222" t="s">
        <v>298</v>
      </c>
      <c r="D32" s="182"/>
      <c r="E32" s="182"/>
      <c r="F32" s="182"/>
      <c r="G32" s="182"/>
      <c r="H32" s="182"/>
      <c r="I32" s="182"/>
      <c r="J32" s="182"/>
      <c r="K32" s="182"/>
    </row>
    <row r="33" customFormat="false" ht="18.95" hidden="false" customHeight="true" outlineLevel="0" collapsed="false">
      <c r="B33" s="222" t="s">
        <v>497</v>
      </c>
      <c r="D33" s="182" t="n">
        <v>12904</v>
      </c>
      <c r="E33" s="182" t="n">
        <v>15045</v>
      </c>
      <c r="F33" s="182" t="n">
        <v>755.26</v>
      </c>
      <c r="G33" s="182" t="n">
        <v>25808</v>
      </c>
      <c r="H33" s="182" t="n">
        <v>2696.56</v>
      </c>
      <c r="I33" s="182" t="n">
        <v>26</v>
      </c>
      <c r="J33" s="182" t="n">
        <v>1.03</v>
      </c>
      <c r="K33" s="182" t="n">
        <v>3361432</v>
      </c>
    </row>
    <row r="34" customFormat="false" ht="18.95" hidden="false" customHeight="true" outlineLevel="0" collapsed="false">
      <c r="B34" s="222" t="s">
        <v>498</v>
      </c>
      <c r="D34" s="182" t="n">
        <v>2513</v>
      </c>
      <c r="E34" s="182" t="n">
        <v>2718</v>
      </c>
      <c r="F34" s="182" t="n">
        <v>118.34</v>
      </c>
      <c r="G34" s="182" t="n">
        <v>5026</v>
      </c>
      <c r="H34" s="182" t="n">
        <v>518.03</v>
      </c>
      <c r="I34" s="182" t="n">
        <v>3</v>
      </c>
      <c r="J34" s="182" t="n">
        <v>0.05</v>
      </c>
      <c r="K34" s="182" t="n">
        <v>606396</v>
      </c>
    </row>
    <row r="35" customFormat="false" ht="18.95" hidden="false" customHeight="true" outlineLevel="0" collapsed="false">
      <c r="B35" s="222" t="s">
        <v>499</v>
      </c>
      <c r="D35" s="182" t="n">
        <v>751</v>
      </c>
      <c r="E35" s="182" t="n">
        <v>792</v>
      </c>
      <c r="F35" s="182" t="n">
        <v>34.41</v>
      </c>
      <c r="G35" s="182" t="n">
        <v>1502</v>
      </c>
      <c r="H35" s="182" t="n">
        <v>146.81</v>
      </c>
      <c r="I35" s="182" t="n">
        <v>1</v>
      </c>
      <c r="J35" s="182" t="n">
        <v>0.02</v>
      </c>
      <c r="K35" s="182" t="n">
        <v>174836</v>
      </c>
    </row>
    <row r="36" customFormat="false" ht="18.95" hidden="false" customHeight="true" outlineLevel="0" collapsed="false">
      <c r="B36" s="222" t="s">
        <v>500</v>
      </c>
      <c r="D36" s="182" t="n">
        <v>503</v>
      </c>
      <c r="E36" s="182" t="n">
        <v>592</v>
      </c>
      <c r="F36" s="182" t="n">
        <v>25.49</v>
      </c>
      <c r="G36" s="182" t="n">
        <v>1006</v>
      </c>
      <c r="H36" s="182" t="n">
        <v>110.87</v>
      </c>
      <c r="I36" s="182" t="s">
        <v>431</v>
      </c>
      <c r="J36" s="182" t="s">
        <v>431</v>
      </c>
      <c r="K36" s="182" t="n">
        <v>128252</v>
      </c>
    </row>
    <row r="37" customFormat="false" ht="50.1" hidden="false" customHeight="true" outlineLevel="0" collapsed="false">
      <c r="A37" s="223" t="s">
        <v>501</v>
      </c>
      <c r="B37" s="223"/>
      <c r="C37" s="223"/>
      <c r="D37" s="182" t="n">
        <v>9577</v>
      </c>
      <c r="E37" s="182" t="n">
        <v>29837</v>
      </c>
      <c r="F37" s="182" t="n">
        <v>1271.39</v>
      </c>
      <c r="G37" s="182" t="n">
        <v>70354</v>
      </c>
      <c r="H37" s="182" t="n">
        <v>5604.01</v>
      </c>
      <c r="I37" s="182" t="n">
        <v>154</v>
      </c>
      <c r="J37" s="182" t="n">
        <v>4.14</v>
      </c>
      <c r="K37" s="182" t="n">
        <v>6785516</v>
      </c>
    </row>
    <row r="38" customFormat="false" ht="21.95" hidden="false" customHeight="true" outlineLevel="0" collapsed="false">
      <c r="A38" s="222" t="s">
        <v>298</v>
      </c>
      <c r="D38" s="182"/>
      <c r="E38" s="182"/>
      <c r="F38" s="182"/>
      <c r="G38" s="182"/>
      <c r="H38" s="182"/>
      <c r="I38" s="182"/>
      <c r="J38" s="182"/>
      <c r="K38" s="182"/>
    </row>
    <row r="39" customFormat="false" ht="18.95" hidden="false" customHeight="true" outlineLevel="0" collapsed="false">
      <c r="B39" s="222" t="s">
        <v>497</v>
      </c>
      <c r="D39" s="182" t="n">
        <v>5496</v>
      </c>
      <c r="E39" s="182" t="n">
        <v>14881</v>
      </c>
      <c r="F39" s="182" t="n">
        <v>698.35</v>
      </c>
      <c r="G39" s="182" t="n">
        <v>34698</v>
      </c>
      <c r="H39" s="182" t="n">
        <v>2823.2</v>
      </c>
      <c r="I39" s="182" t="n">
        <v>40</v>
      </c>
      <c r="J39" s="182" t="n">
        <v>1.13</v>
      </c>
      <c r="K39" s="182" t="n">
        <v>3410456</v>
      </c>
    </row>
    <row r="40" customFormat="false" ht="18.95" hidden="false" customHeight="true" outlineLevel="0" collapsed="false">
      <c r="B40" s="222" t="s">
        <v>498</v>
      </c>
      <c r="D40" s="182" t="n">
        <v>612</v>
      </c>
      <c r="E40" s="182" t="n">
        <v>1308</v>
      </c>
      <c r="F40" s="182" t="n">
        <v>56.33</v>
      </c>
      <c r="G40" s="182" t="n">
        <v>2981</v>
      </c>
      <c r="H40" s="182" t="n">
        <v>251.76</v>
      </c>
      <c r="I40" s="182" t="n">
        <v>1</v>
      </c>
      <c r="J40" s="182" t="n">
        <v>0.03</v>
      </c>
      <c r="K40" s="182" t="n">
        <v>302364</v>
      </c>
    </row>
    <row r="41" customFormat="false" ht="18.95" hidden="false" customHeight="true" outlineLevel="0" collapsed="false">
      <c r="B41" s="222" t="s">
        <v>499</v>
      </c>
      <c r="D41" s="182" t="n">
        <v>1448</v>
      </c>
      <c r="E41" s="182" t="n">
        <v>4859</v>
      </c>
      <c r="F41" s="182" t="n">
        <v>155.62</v>
      </c>
      <c r="G41" s="182" t="n">
        <v>11573</v>
      </c>
      <c r="H41" s="182" t="n">
        <v>921.34</v>
      </c>
      <c r="I41" s="182" t="s">
        <v>431</v>
      </c>
      <c r="J41" s="182" t="s">
        <v>431</v>
      </c>
      <c r="K41" s="182" t="n">
        <v>1137088</v>
      </c>
    </row>
    <row r="42" customFormat="false" ht="18.95" hidden="false" customHeight="true" outlineLevel="0" collapsed="false">
      <c r="B42" s="222" t="s">
        <v>500</v>
      </c>
      <c r="D42" s="182" t="n">
        <v>2021</v>
      </c>
      <c r="E42" s="182" t="n">
        <v>8790</v>
      </c>
      <c r="F42" s="182" t="n">
        <v>361.08</v>
      </c>
      <c r="G42" s="182" t="n">
        <v>21102</v>
      </c>
      <c r="H42" s="182" t="n">
        <v>1607.71</v>
      </c>
      <c r="I42" s="182" t="n">
        <v>113</v>
      </c>
      <c r="J42" s="182" t="n">
        <v>2.98</v>
      </c>
      <c r="K42" s="182" t="n">
        <v>1935608</v>
      </c>
    </row>
    <row r="43" customFormat="false" ht="50.1" hidden="false" customHeight="true" outlineLevel="0" collapsed="false">
      <c r="A43" s="222" t="s">
        <v>335</v>
      </c>
      <c r="D43" s="182" t="n">
        <v>124</v>
      </c>
      <c r="E43" s="182" t="n">
        <v>919</v>
      </c>
      <c r="F43" s="182" t="n">
        <v>52.62</v>
      </c>
      <c r="G43" s="182" t="n">
        <v>572</v>
      </c>
      <c r="H43" s="182" t="n">
        <v>23.92</v>
      </c>
      <c r="I43" s="182" t="n">
        <v>3654</v>
      </c>
      <c r="J43" s="182" t="n">
        <v>120.37</v>
      </c>
      <c r="K43" s="182" t="n">
        <v>250903</v>
      </c>
    </row>
    <row r="44" customFormat="false" ht="21.95" hidden="false" customHeight="true" outlineLevel="0" collapsed="false">
      <c r="A44" s="222" t="s">
        <v>298</v>
      </c>
      <c r="D44" s="182"/>
      <c r="E44" s="182"/>
      <c r="F44" s="182"/>
      <c r="G44" s="182"/>
      <c r="H44" s="182"/>
      <c r="I44" s="182"/>
      <c r="J44" s="182"/>
      <c r="K44" s="182"/>
    </row>
    <row r="45" customFormat="false" ht="18.95" hidden="false" customHeight="true" outlineLevel="0" collapsed="false">
      <c r="B45" s="222" t="s">
        <v>497</v>
      </c>
      <c r="D45" s="182" t="n">
        <v>72</v>
      </c>
      <c r="E45" s="182" t="n">
        <v>414</v>
      </c>
      <c r="F45" s="182" t="n">
        <v>28.55</v>
      </c>
      <c r="G45" s="182" t="n">
        <v>429</v>
      </c>
      <c r="H45" s="182" t="n">
        <v>16.88</v>
      </c>
      <c r="I45" s="182" t="n">
        <v>1576</v>
      </c>
      <c r="J45" s="182" t="n">
        <v>47.96</v>
      </c>
      <c r="K45" s="182" t="n">
        <v>115074</v>
      </c>
    </row>
    <row r="46" customFormat="false" ht="18.95" hidden="false" customHeight="true" outlineLevel="0" collapsed="false">
      <c r="B46" s="222" t="s">
        <v>498</v>
      </c>
      <c r="D46" s="182" t="n">
        <v>3</v>
      </c>
      <c r="E46" s="182" t="n">
        <v>3</v>
      </c>
      <c r="F46" s="182" t="n">
        <v>0.2</v>
      </c>
      <c r="G46" s="182" t="n">
        <v>3</v>
      </c>
      <c r="H46" s="182" t="n">
        <v>0.25</v>
      </c>
      <c r="I46" s="182" t="n">
        <v>8</v>
      </c>
      <c r="J46" s="182" t="n">
        <v>0.13</v>
      </c>
      <c r="K46" s="182" t="n">
        <v>799</v>
      </c>
    </row>
    <row r="47" customFormat="false" ht="18.95" hidden="false" customHeight="true" outlineLevel="0" collapsed="false">
      <c r="B47" s="222" t="s">
        <v>499</v>
      </c>
      <c r="D47" s="182" t="n">
        <v>4</v>
      </c>
      <c r="E47" s="182" t="n">
        <v>31</v>
      </c>
      <c r="F47" s="182" t="n">
        <v>1.92</v>
      </c>
      <c r="G47" s="182" t="s">
        <v>431</v>
      </c>
      <c r="H47" s="182" t="s">
        <v>431</v>
      </c>
      <c r="I47" s="182" t="n">
        <v>138</v>
      </c>
      <c r="J47" s="182" t="n">
        <v>4.07</v>
      </c>
      <c r="K47" s="182" t="n">
        <v>8622</v>
      </c>
    </row>
    <row r="48" customFormat="false" ht="18.95" hidden="false" customHeight="true" outlineLevel="0" collapsed="false">
      <c r="B48" s="222" t="s">
        <v>500</v>
      </c>
      <c r="D48" s="182" t="n">
        <v>45</v>
      </c>
      <c r="E48" s="182" t="n">
        <v>472</v>
      </c>
      <c r="F48" s="182" t="n">
        <v>21.95</v>
      </c>
      <c r="G48" s="182" t="n">
        <v>140</v>
      </c>
      <c r="H48" s="182" t="n">
        <v>6.78</v>
      </c>
      <c r="I48" s="182" t="n">
        <v>1932</v>
      </c>
      <c r="J48" s="182" t="n">
        <v>68.22</v>
      </c>
      <c r="K48" s="182" t="n">
        <v>126408</v>
      </c>
    </row>
    <row r="49" customFormat="false" ht="24.95" hidden="false" customHeight="true" outlineLevel="0" collapsed="false">
      <c r="A49" s="199" t="s">
        <v>315</v>
      </c>
      <c r="B49" s="179"/>
      <c r="D49" s="182"/>
      <c r="E49" s="182"/>
      <c r="F49" s="182"/>
      <c r="G49" s="182"/>
      <c r="H49" s="182"/>
      <c r="I49" s="182"/>
      <c r="J49" s="182"/>
      <c r="K49" s="182"/>
    </row>
    <row r="50" customFormat="false" ht="20.1" hidden="false" customHeight="true" outlineLevel="0" collapsed="false">
      <c r="A50" s="199" t="s">
        <v>377</v>
      </c>
      <c r="D50" s="182"/>
      <c r="E50" s="182"/>
      <c r="F50" s="182"/>
      <c r="G50" s="182"/>
      <c r="H50" s="182"/>
      <c r="I50" s="182"/>
      <c r="J50" s="182"/>
      <c r="K50" s="182"/>
    </row>
    <row r="51" s="224" customFormat="true" ht="201" hidden="false" customHeight="true" outlineLevel="0" collapsed="false">
      <c r="A51" s="188" t="s">
        <v>131</v>
      </c>
      <c r="B51" s="188"/>
      <c r="C51" s="188"/>
      <c r="D51" s="188"/>
      <c r="E51" s="188"/>
      <c r="F51" s="188"/>
      <c r="G51" s="188"/>
      <c r="H51" s="188"/>
      <c r="I51" s="188"/>
      <c r="J51" s="188"/>
      <c r="K51" s="188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24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4.36"/>
    <col collapsed="false" customWidth="true" hidden="false" outlineLevel="0" max="2" min="2" style="166" width="4.99"/>
    <col collapsed="false" customWidth="true" hidden="false" outlineLevel="0" max="3" min="3" style="166" width="17.25"/>
    <col collapsed="false" customWidth="true" hidden="false" outlineLevel="0" max="10" min="4" style="166" width="11.62"/>
    <col collapsed="false" customWidth="true" hidden="false" outlineLevel="0" max="11" min="11" style="166" width="11.99"/>
    <col collapsed="false" customWidth="true" hidden="false" outlineLevel="0" max="20" min="12" style="166" width="12.49"/>
    <col collapsed="false" customWidth="true" hidden="false" outlineLevel="0" max="21" min="21" style="166" width="7.12"/>
    <col collapsed="false" customWidth="false" hidden="false" outlineLevel="0" max="257" min="22" style="166" width="10.99"/>
  </cols>
  <sheetData>
    <row r="1" customFormat="false" ht="20.1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0.1" hidden="false" customHeight="true" outlineLevel="0" collapsed="false">
      <c r="A2" s="167" t="s">
        <v>536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20.1" hidden="false" customHeight="true" outlineLevel="0" collapsed="false">
      <c r="A3" s="167" t="s">
        <v>548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20.1" hidden="false" customHeight="true" outlineLevel="0" collapsed="false">
      <c r="A4" s="225" t="s">
        <v>167</v>
      </c>
      <c r="B4" s="225"/>
      <c r="C4" s="225"/>
      <c r="D4" s="225"/>
      <c r="E4" s="225"/>
      <c r="F4" s="225"/>
      <c r="G4" s="225"/>
      <c r="H4" s="225"/>
      <c r="I4" s="225"/>
      <c r="J4" s="225"/>
      <c r="K4" s="225"/>
    </row>
    <row r="5" customFormat="false" ht="9.95" hidden="false" customHeight="true" outlineLevel="0" collapsed="false">
      <c r="K5" s="220"/>
    </row>
    <row r="6" customFormat="false" ht="6" hidden="false" customHeight="true" outlineLevel="0" collapsed="false">
      <c r="A6" s="193" t="s">
        <v>495</v>
      </c>
      <c r="B6" s="193"/>
      <c r="C6" s="193"/>
      <c r="D6" s="173" t="s">
        <v>320</v>
      </c>
      <c r="E6" s="173" t="s">
        <v>482</v>
      </c>
      <c r="F6" s="173" t="s">
        <v>322</v>
      </c>
      <c r="G6" s="230"/>
      <c r="H6" s="231"/>
      <c r="I6" s="230"/>
      <c r="J6" s="231"/>
      <c r="K6" s="230"/>
    </row>
    <row r="7" customFormat="false" ht="6" hidden="false" customHeight="true" outlineLevel="0" collapsed="false">
      <c r="A7" s="193"/>
      <c r="B7" s="193"/>
      <c r="C7" s="193"/>
      <c r="D7" s="173"/>
      <c r="E7" s="173"/>
      <c r="F7" s="173"/>
      <c r="G7" s="212" t="s">
        <v>153</v>
      </c>
      <c r="H7" s="212"/>
      <c r="I7" s="212" t="s">
        <v>496</v>
      </c>
      <c r="J7" s="212"/>
      <c r="K7" s="212" t="s">
        <v>483</v>
      </c>
    </row>
    <row r="8" customFormat="false" ht="6" hidden="false" customHeight="true" outlineLevel="0" collapsed="false">
      <c r="A8" s="193"/>
      <c r="B8" s="193"/>
      <c r="C8" s="193"/>
      <c r="D8" s="173"/>
      <c r="E8" s="173"/>
      <c r="F8" s="173"/>
      <c r="G8" s="212"/>
      <c r="H8" s="212"/>
      <c r="I8" s="212"/>
      <c r="J8" s="212"/>
      <c r="K8" s="212"/>
      <c r="L8" s="179"/>
    </row>
    <row r="9" customFormat="false" ht="6" hidden="false" customHeight="true" outlineLevel="0" collapsed="false">
      <c r="A9" s="193"/>
      <c r="B9" s="193"/>
      <c r="C9" s="193"/>
      <c r="D9" s="173"/>
      <c r="E9" s="173"/>
      <c r="F9" s="173"/>
      <c r="G9" s="213"/>
      <c r="H9" s="232"/>
      <c r="I9" s="213"/>
      <c r="J9" s="232"/>
      <c r="K9" s="212" t="s">
        <v>484</v>
      </c>
      <c r="L9" s="179"/>
    </row>
    <row r="10" customFormat="false" ht="6" hidden="false" customHeight="true" outlineLevel="0" collapsed="false">
      <c r="A10" s="193"/>
      <c r="B10" s="193"/>
      <c r="C10" s="193"/>
      <c r="D10" s="173"/>
      <c r="E10" s="173"/>
      <c r="F10" s="173"/>
      <c r="G10" s="173" t="s">
        <v>158</v>
      </c>
      <c r="H10" s="233"/>
      <c r="I10" s="173" t="s">
        <v>158</v>
      </c>
      <c r="J10" s="233"/>
      <c r="K10" s="212"/>
      <c r="L10" s="179"/>
    </row>
    <row r="11" customFormat="false" ht="6" hidden="false" customHeight="true" outlineLevel="0" collapsed="false">
      <c r="A11" s="193"/>
      <c r="B11" s="193"/>
      <c r="C11" s="193"/>
      <c r="D11" s="173"/>
      <c r="E11" s="173"/>
      <c r="F11" s="173"/>
      <c r="G11" s="173"/>
      <c r="H11" s="211" t="s">
        <v>150</v>
      </c>
      <c r="I11" s="173"/>
      <c r="J11" s="211" t="s">
        <v>150</v>
      </c>
      <c r="K11" s="212" t="s">
        <v>292</v>
      </c>
      <c r="L11" s="179"/>
    </row>
    <row r="12" customFormat="false" ht="6" hidden="false" customHeight="true" outlineLevel="0" collapsed="false">
      <c r="A12" s="193"/>
      <c r="B12" s="193"/>
      <c r="C12" s="193"/>
      <c r="D12" s="173"/>
      <c r="E12" s="173"/>
      <c r="F12" s="173"/>
      <c r="G12" s="173"/>
      <c r="H12" s="173"/>
      <c r="I12" s="173"/>
      <c r="J12" s="173"/>
      <c r="K12" s="212"/>
      <c r="L12" s="179"/>
    </row>
    <row r="13" customFormat="false" ht="6" hidden="false" customHeight="true" outlineLevel="0" collapsed="false">
      <c r="A13" s="193"/>
      <c r="B13" s="193"/>
      <c r="C13" s="193"/>
      <c r="D13" s="173"/>
      <c r="E13" s="173"/>
      <c r="F13" s="173"/>
      <c r="G13" s="173"/>
      <c r="H13" s="211" t="s">
        <v>293</v>
      </c>
      <c r="I13" s="173"/>
      <c r="J13" s="211" t="s">
        <v>293</v>
      </c>
      <c r="K13" s="212" t="s">
        <v>295</v>
      </c>
      <c r="L13" s="179"/>
    </row>
    <row r="14" customFormat="false" ht="6" hidden="false" customHeight="true" outlineLevel="0" collapsed="false">
      <c r="A14" s="193"/>
      <c r="B14" s="193"/>
      <c r="C14" s="193"/>
      <c r="D14" s="173"/>
      <c r="E14" s="173"/>
      <c r="F14" s="173"/>
      <c r="G14" s="173"/>
      <c r="H14" s="173"/>
      <c r="I14" s="173"/>
      <c r="J14" s="173"/>
      <c r="K14" s="212"/>
      <c r="L14" s="179"/>
    </row>
    <row r="15" customFormat="false" ht="6" hidden="false" customHeight="true" outlineLevel="0" collapsed="false">
      <c r="A15" s="193"/>
      <c r="B15" s="193"/>
      <c r="C15" s="193"/>
      <c r="D15" s="173"/>
      <c r="E15" s="173"/>
      <c r="F15" s="173"/>
      <c r="G15" s="173"/>
      <c r="H15" s="210"/>
      <c r="I15" s="173"/>
      <c r="J15" s="210"/>
      <c r="K15" s="234"/>
      <c r="L15" s="179"/>
    </row>
    <row r="16" customFormat="false" ht="24" hidden="false" customHeight="true" outlineLevel="0" collapsed="false">
      <c r="A16" s="193"/>
      <c r="B16" s="193"/>
      <c r="C16" s="193"/>
      <c r="D16" s="193" t="s">
        <v>211</v>
      </c>
      <c r="E16" s="173" t="s">
        <v>424</v>
      </c>
      <c r="F16" s="173" t="s">
        <v>425</v>
      </c>
      <c r="G16" s="173" t="s">
        <v>211</v>
      </c>
      <c r="H16" s="173" t="s">
        <v>425</v>
      </c>
      <c r="I16" s="173" t="s">
        <v>211</v>
      </c>
      <c r="J16" s="173" t="s">
        <v>425</v>
      </c>
      <c r="K16" s="194" t="s">
        <v>296</v>
      </c>
      <c r="L16" s="179"/>
    </row>
    <row r="17" customFormat="false" ht="20.1" hidden="false" customHeight="true" outlineLevel="0" collapsed="false">
      <c r="L17" s="179"/>
    </row>
    <row r="18" customFormat="false" ht="39.95" hidden="false" customHeight="true" outlineLevel="0" collapsed="false">
      <c r="A18" s="222" t="s">
        <v>336</v>
      </c>
      <c r="D18" s="182" t="n">
        <v>130946</v>
      </c>
      <c r="E18" s="182" t="n">
        <v>130982</v>
      </c>
      <c r="F18" s="182" t="n">
        <v>6327.28</v>
      </c>
      <c r="G18" s="182" t="n">
        <v>200637</v>
      </c>
      <c r="H18" s="182" t="n">
        <v>23264.61</v>
      </c>
      <c r="I18" s="182" t="n">
        <v>3279</v>
      </c>
      <c r="J18" s="182" t="n">
        <v>106.49</v>
      </c>
      <c r="K18" s="182" t="n">
        <v>29460843</v>
      </c>
      <c r="L18" s="181"/>
      <c r="M18" s="181"/>
      <c r="N18" s="181"/>
      <c r="O18" s="181"/>
      <c r="P18" s="181"/>
      <c r="Q18" s="181"/>
      <c r="R18" s="181"/>
      <c r="S18" s="181"/>
      <c r="T18" s="181"/>
      <c r="U18" s="181"/>
      <c r="V18" s="181"/>
      <c r="W18" s="181"/>
      <c r="X18" s="181"/>
      <c r="Y18" s="181"/>
      <c r="Z18" s="181"/>
      <c r="AA18" s="181"/>
      <c r="AB18" s="181"/>
      <c r="AC18" s="181"/>
      <c r="AD18" s="181"/>
      <c r="AE18" s="181"/>
      <c r="AF18" s="181"/>
      <c r="AG18" s="181"/>
      <c r="AH18" s="181"/>
      <c r="AI18" s="181"/>
      <c r="AJ18" s="181"/>
      <c r="AK18" s="181"/>
      <c r="AL18" s="181"/>
      <c r="AM18" s="181"/>
      <c r="AN18" s="181"/>
      <c r="AO18" s="181"/>
      <c r="AP18" s="181"/>
      <c r="AQ18" s="181"/>
      <c r="AR18" s="181"/>
      <c r="AS18" s="181"/>
      <c r="AT18" s="181"/>
      <c r="AU18" s="181"/>
      <c r="AV18" s="181"/>
      <c r="AW18" s="181"/>
      <c r="AX18" s="181"/>
      <c r="AY18" s="181"/>
      <c r="AZ18" s="181"/>
    </row>
    <row r="19" customFormat="false" ht="21.95" hidden="false" customHeight="true" outlineLevel="0" collapsed="false">
      <c r="A19" s="222" t="s">
        <v>298</v>
      </c>
      <c r="D19" s="182"/>
      <c r="E19" s="182"/>
      <c r="F19" s="182"/>
      <c r="G19" s="182"/>
      <c r="H19" s="182"/>
      <c r="I19" s="182"/>
      <c r="J19" s="182"/>
      <c r="K19" s="182"/>
      <c r="L19" s="179"/>
    </row>
    <row r="20" customFormat="false" ht="18.95" hidden="false" customHeight="true" outlineLevel="0" collapsed="false">
      <c r="B20" s="222" t="s">
        <v>497</v>
      </c>
      <c r="D20" s="182" t="n">
        <v>85141</v>
      </c>
      <c r="E20" s="182" t="n">
        <v>86662</v>
      </c>
      <c r="F20" s="182" t="n">
        <v>4399.55</v>
      </c>
      <c r="G20" s="182" t="n">
        <v>123114</v>
      </c>
      <c r="H20" s="182" t="n">
        <v>15131.98</v>
      </c>
      <c r="I20" s="182" t="n">
        <v>1441</v>
      </c>
      <c r="J20" s="182" t="n">
        <v>44.35</v>
      </c>
      <c r="K20" s="182" t="n">
        <v>19524326</v>
      </c>
    </row>
    <row r="21" customFormat="false" ht="18.95" hidden="false" customHeight="true" outlineLevel="0" collapsed="false">
      <c r="B21" s="222" t="s">
        <v>498</v>
      </c>
      <c r="D21" s="182" t="n">
        <v>24745</v>
      </c>
      <c r="E21" s="182" t="n">
        <v>19349</v>
      </c>
      <c r="F21" s="182" t="n">
        <v>902.52</v>
      </c>
      <c r="G21" s="182" t="n">
        <v>29456</v>
      </c>
      <c r="H21" s="182" t="n">
        <v>3531.23</v>
      </c>
      <c r="I21" s="182" t="n">
        <v>15</v>
      </c>
      <c r="J21" s="182" t="n">
        <v>0.33</v>
      </c>
      <c r="K21" s="182" t="n">
        <v>4373124</v>
      </c>
    </row>
    <row r="22" customFormat="false" ht="18.95" hidden="false" customHeight="true" outlineLevel="0" collapsed="false">
      <c r="B22" s="222" t="s">
        <v>499</v>
      </c>
      <c r="D22" s="182" t="n">
        <v>17746</v>
      </c>
      <c r="E22" s="182" t="n">
        <v>15643</v>
      </c>
      <c r="F22" s="182" t="n">
        <v>645.57</v>
      </c>
      <c r="G22" s="182" t="n">
        <v>28000</v>
      </c>
      <c r="H22" s="182" t="n">
        <v>2963.44</v>
      </c>
      <c r="I22" s="182" t="n">
        <v>47</v>
      </c>
      <c r="J22" s="182" t="n">
        <v>1.72</v>
      </c>
      <c r="K22" s="182" t="n">
        <v>3501339</v>
      </c>
      <c r="L22" s="179"/>
    </row>
    <row r="23" customFormat="false" ht="18.95" hidden="false" customHeight="true" outlineLevel="0" collapsed="false">
      <c r="B23" s="222" t="s">
        <v>500</v>
      </c>
      <c r="D23" s="182" t="n">
        <v>3314</v>
      </c>
      <c r="E23" s="182" t="n">
        <v>9329</v>
      </c>
      <c r="F23" s="182" t="n">
        <v>379.63</v>
      </c>
      <c r="G23" s="182" t="n">
        <v>20067</v>
      </c>
      <c r="H23" s="182" t="n">
        <v>1637.96</v>
      </c>
      <c r="I23" s="182" t="n">
        <v>1776</v>
      </c>
      <c r="J23" s="182" t="n">
        <v>60.09</v>
      </c>
      <c r="K23" s="182" t="n">
        <v>2062054</v>
      </c>
      <c r="L23" s="179"/>
    </row>
    <row r="24" customFormat="false" ht="39.95" hidden="false" customHeight="true" outlineLevel="0" collapsed="false">
      <c r="A24" s="222" t="s">
        <v>298</v>
      </c>
      <c r="D24" s="182"/>
      <c r="E24" s="182"/>
      <c r="F24" s="182"/>
      <c r="G24" s="182"/>
      <c r="H24" s="182"/>
      <c r="I24" s="182"/>
      <c r="J24" s="182"/>
      <c r="K24" s="182"/>
      <c r="L24" s="179"/>
    </row>
    <row r="25" customFormat="false" ht="21.95" hidden="false" customHeight="true" outlineLevel="0" collapsed="false">
      <c r="A25" s="222" t="s">
        <v>427</v>
      </c>
      <c r="D25" s="182" t="n">
        <v>107472</v>
      </c>
      <c r="E25" s="182" t="n">
        <v>85652</v>
      </c>
      <c r="F25" s="182" t="n">
        <v>4288.54</v>
      </c>
      <c r="G25" s="182" t="n">
        <v>107472</v>
      </c>
      <c r="H25" s="182" t="n">
        <v>15023.37</v>
      </c>
      <c r="I25" s="182" t="n">
        <v>84</v>
      </c>
      <c r="J25" s="182" t="n">
        <v>2.37</v>
      </c>
      <c r="K25" s="182" t="n">
        <v>19131500</v>
      </c>
      <c r="L25" s="179"/>
    </row>
    <row r="26" customFormat="false" ht="21.95" hidden="false" customHeight="true" outlineLevel="0" collapsed="false">
      <c r="A26" s="222" t="s">
        <v>298</v>
      </c>
      <c r="D26" s="182"/>
      <c r="E26" s="182"/>
      <c r="F26" s="182"/>
      <c r="G26" s="182"/>
      <c r="H26" s="182"/>
      <c r="I26" s="182"/>
      <c r="J26" s="182"/>
      <c r="K26" s="182"/>
    </row>
    <row r="27" customFormat="false" ht="18.95" hidden="false" customHeight="true" outlineLevel="0" collapsed="false">
      <c r="B27" s="222" t="s">
        <v>497</v>
      </c>
      <c r="D27" s="182" t="n">
        <v>68985</v>
      </c>
      <c r="E27" s="182" t="n">
        <v>59172</v>
      </c>
      <c r="F27" s="182" t="n">
        <v>3056.15</v>
      </c>
      <c r="G27" s="182" t="n">
        <v>68985</v>
      </c>
      <c r="H27" s="182" t="n">
        <v>10144.37</v>
      </c>
      <c r="I27" s="182" t="n">
        <v>80</v>
      </c>
      <c r="J27" s="182" t="n">
        <v>2.21</v>
      </c>
      <c r="K27" s="182" t="n">
        <v>13225150</v>
      </c>
    </row>
    <row r="28" customFormat="false" ht="18.95" hidden="false" customHeight="true" outlineLevel="0" collapsed="false">
      <c r="B28" s="222" t="s">
        <v>498</v>
      </c>
      <c r="D28" s="182" t="n">
        <v>21753</v>
      </c>
      <c r="E28" s="182" t="n">
        <v>15446</v>
      </c>
      <c r="F28" s="182" t="n">
        <v>733.07</v>
      </c>
      <c r="G28" s="182" t="n">
        <v>21753</v>
      </c>
      <c r="H28" s="182" t="n">
        <v>2786.77</v>
      </c>
      <c r="I28" s="182" t="n">
        <v>3</v>
      </c>
      <c r="J28" s="182" t="n">
        <v>0.11</v>
      </c>
      <c r="K28" s="182" t="n">
        <v>3489106</v>
      </c>
    </row>
    <row r="29" customFormat="false" ht="18.95" hidden="false" customHeight="true" outlineLevel="0" collapsed="false">
      <c r="B29" s="222" t="s">
        <v>499</v>
      </c>
      <c r="D29" s="182" t="n">
        <v>15701</v>
      </c>
      <c r="E29" s="182" t="n">
        <v>10277</v>
      </c>
      <c r="F29" s="182" t="n">
        <v>466.06</v>
      </c>
      <c r="G29" s="182" t="n">
        <v>15701</v>
      </c>
      <c r="H29" s="182" t="n">
        <v>1956.65</v>
      </c>
      <c r="I29" s="182" t="s">
        <v>431</v>
      </c>
      <c r="J29" s="182" t="s">
        <v>431</v>
      </c>
      <c r="K29" s="182" t="n">
        <v>2253081</v>
      </c>
    </row>
    <row r="30" customFormat="false" ht="18.95" hidden="false" customHeight="true" outlineLevel="0" collapsed="false">
      <c r="B30" s="222" t="s">
        <v>500</v>
      </c>
      <c r="D30" s="182" t="n">
        <v>1033</v>
      </c>
      <c r="E30" s="182" t="n">
        <v>758</v>
      </c>
      <c r="F30" s="182" t="n">
        <v>33.25</v>
      </c>
      <c r="G30" s="182" t="n">
        <v>1033</v>
      </c>
      <c r="H30" s="182" t="n">
        <v>135.58</v>
      </c>
      <c r="I30" s="182" t="n">
        <v>1</v>
      </c>
      <c r="J30" s="182" t="n">
        <v>0.05</v>
      </c>
      <c r="K30" s="182" t="n">
        <v>164163</v>
      </c>
    </row>
    <row r="31" customFormat="false" ht="50.1" hidden="false" customHeight="true" outlineLevel="0" collapsed="false">
      <c r="A31" s="223" t="s">
        <v>428</v>
      </c>
      <c r="B31" s="223"/>
      <c r="C31" s="223"/>
      <c r="D31" s="182" t="n">
        <v>14624</v>
      </c>
      <c r="E31" s="182" t="n">
        <v>17276</v>
      </c>
      <c r="F31" s="182" t="n">
        <v>843.92</v>
      </c>
      <c r="G31" s="182" t="n">
        <v>29248</v>
      </c>
      <c r="H31" s="182" t="n">
        <v>3107.29</v>
      </c>
      <c r="I31" s="182" t="n">
        <v>29</v>
      </c>
      <c r="J31" s="182" t="n">
        <v>1.06</v>
      </c>
      <c r="K31" s="182" t="n">
        <v>3880616</v>
      </c>
    </row>
    <row r="32" customFormat="false" ht="21.95" hidden="false" customHeight="true" outlineLevel="0" collapsed="false">
      <c r="A32" s="222" t="s">
        <v>298</v>
      </c>
      <c r="D32" s="182"/>
      <c r="E32" s="182"/>
      <c r="F32" s="182"/>
      <c r="G32" s="182"/>
      <c r="H32" s="182"/>
      <c r="I32" s="182"/>
      <c r="J32" s="182"/>
      <c r="K32" s="182"/>
    </row>
    <row r="33" customFormat="false" ht="18.95" hidden="false" customHeight="true" outlineLevel="0" collapsed="false">
      <c r="B33" s="222" t="s">
        <v>497</v>
      </c>
      <c r="D33" s="182" t="n">
        <v>11093</v>
      </c>
      <c r="E33" s="182" t="n">
        <v>13379</v>
      </c>
      <c r="F33" s="182" t="n">
        <v>674.01</v>
      </c>
      <c r="G33" s="182" t="n">
        <v>22186</v>
      </c>
      <c r="H33" s="182" t="n">
        <v>2373.04</v>
      </c>
      <c r="I33" s="182" t="n">
        <v>25</v>
      </c>
      <c r="J33" s="182" t="n">
        <v>0.99</v>
      </c>
      <c r="K33" s="182" t="n">
        <v>3014239</v>
      </c>
    </row>
    <row r="34" customFormat="false" ht="18.95" hidden="false" customHeight="true" outlineLevel="0" collapsed="false">
      <c r="B34" s="222" t="s">
        <v>498</v>
      </c>
      <c r="D34" s="182" t="n">
        <v>2393</v>
      </c>
      <c r="E34" s="182" t="n">
        <v>2616</v>
      </c>
      <c r="F34" s="182" t="n">
        <v>114.32</v>
      </c>
      <c r="G34" s="182" t="n">
        <v>4786</v>
      </c>
      <c r="H34" s="182" t="n">
        <v>497.3</v>
      </c>
      <c r="I34" s="182" t="n">
        <v>3</v>
      </c>
      <c r="J34" s="182" t="n">
        <v>0.05</v>
      </c>
      <c r="K34" s="182" t="n">
        <v>585646</v>
      </c>
    </row>
    <row r="35" customFormat="false" ht="18.95" hidden="false" customHeight="true" outlineLevel="0" collapsed="false">
      <c r="B35" s="222" t="s">
        <v>499</v>
      </c>
      <c r="D35" s="182" t="n">
        <v>676</v>
      </c>
      <c r="E35" s="182" t="n">
        <v>725</v>
      </c>
      <c r="F35" s="182" t="n">
        <v>31.46</v>
      </c>
      <c r="G35" s="182" t="n">
        <v>1352</v>
      </c>
      <c r="H35" s="182" t="n">
        <v>133.45</v>
      </c>
      <c r="I35" s="182" t="n">
        <v>1</v>
      </c>
      <c r="J35" s="182" t="n">
        <v>0.02</v>
      </c>
      <c r="K35" s="182" t="n">
        <v>160864</v>
      </c>
    </row>
    <row r="36" customFormat="false" ht="18.95" hidden="false" customHeight="true" outlineLevel="0" collapsed="false">
      <c r="B36" s="222" t="s">
        <v>500</v>
      </c>
      <c r="D36" s="182" t="n">
        <v>462</v>
      </c>
      <c r="E36" s="182" t="n">
        <v>555</v>
      </c>
      <c r="F36" s="182" t="n">
        <v>24.13</v>
      </c>
      <c r="G36" s="182" t="n">
        <v>924</v>
      </c>
      <c r="H36" s="182" t="n">
        <v>103.5</v>
      </c>
      <c r="I36" s="182" t="s">
        <v>431</v>
      </c>
      <c r="J36" s="182" t="s">
        <v>431</v>
      </c>
      <c r="K36" s="182" t="n">
        <v>119867</v>
      </c>
    </row>
    <row r="37" customFormat="false" ht="50.1" hidden="false" customHeight="true" outlineLevel="0" collapsed="false">
      <c r="A37" s="223" t="s">
        <v>501</v>
      </c>
      <c r="B37" s="223"/>
      <c r="C37" s="223"/>
      <c r="D37" s="182" t="n">
        <v>8757</v>
      </c>
      <c r="E37" s="182" t="n">
        <v>27293</v>
      </c>
      <c r="F37" s="182" t="n">
        <v>1152.88</v>
      </c>
      <c r="G37" s="182" t="n">
        <v>63438</v>
      </c>
      <c r="H37" s="182" t="n">
        <v>5113.56</v>
      </c>
      <c r="I37" s="182" t="n">
        <v>144</v>
      </c>
      <c r="J37" s="182" t="n">
        <v>3.78</v>
      </c>
      <c r="K37" s="182" t="n">
        <v>6240552</v>
      </c>
    </row>
    <row r="38" customFormat="false" ht="21.95" hidden="false" customHeight="true" outlineLevel="0" collapsed="false">
      <c r="A38" s="222" t="s">
        <v>298</v>
      </c>
      <c r="B38" s="237"/>
      <c r="C38" s="237"/>
      <c r="D38" s="182"/>
      <c r="E38" s="182"/>
      <c r="F38" s="182"/>
      <c r="G38" s="182"/>
      <c r="H38" s="182"/>
      <c r="I38" s="182"/>
      <c r="J38" s="182"/>
      <c r="K38" s="182"/>
    </row>
    <row r="39" customFormat="false" ht="18.95" hidden="false" customHeight="true" outlineLevel="0" collapsed="false">
      <c r="B39" s="222" t="s">
        <v>497</v>
      </c>
      <c r="C39" s="237"/>
      <c r="D39" s="182" t="n">
        <v>5010</v>
      </c>
      <c r="E39" s="182" t="n">
        <v>13754</v>
      </c>
      <c r="F39" s="182" t="n">
        <v>644.34</v>
      </c>
      <c r="G39" s="182" t="n">
        <v>31516</v>
      </c>
      <c r="H39" s="182" t="n">
        <v>2597.92</v>
      </c>
      <c r="I39" s="182" t="n">
        <v>40</v>
      </c>
      <c r="J39" s="182" t="n">
        <v>1.13</v>
      </c>
      <c r="K39" s="182" t="n">
        <v>3183587</v>
      </c>
    </row>
    <row r="40" customFormat="false" ht="18.95" hidden="false" customHeight="true" outlineLevel="0" collapsed="false">
      <c r="B40" s="222" t="s">
        <v>498</v>
      </c>
      <c r="C40" s="237"/>
      <c r="D40" s="182" t="n">
        <v>596</v>
      </c>
      <c r="E40" s="182" t="n">
        <v>1284</v>
      </c>
      <c r="F40" s="182" t="n">
        <v>54.93</v>
      </c>
      <c r="G40" s="182" t="n">
        <v>2914</v>
      </c>
      <c r="H40" s="182" t="n">
        <v>246.91</v>
      </c>
      <c r="I40" s="182" t="n">
        <v>1</v>
      </c>
      <c r="J40" s="182" t="n">
        <v>0.03</v>
      </c>
      <c r="K40" s="182" t="n">
        <v>297573</v>
      </c>
    </row>
    <row r="41" customFormat="false" ht="18.95" hidden="false" customHeight="true" outlineLevel="0" collapsed="false">
      <c r="B41" s="222" t="s">
        <v>499</v>
      </c>
      <c r="C41" s="237"/>
      <c r="D41" s="182" t="n">
        <v>1368</v>
      </c>
      <c r="E41" s="182" t="n">
        <v>4630</v>
      </c>
      <c r="F41" s="182" t="n">
        <v>147.45</v>
      </c>
      <c r="G41" s="182" t="n">
        <v>10947</v>
      </c>
      <c r="H41" s="182" t="n">
        <v>873.34</v>
      </c>
      <c r="I41" s="182" t="s">
        <v>431</v>
      </c>
      <c r="J41" s="182" t="s">
        <v>431</v>
      </c>
      <c r="K41" s="182" t="n">
        <v>1084838</v>
      </c>
    </row>
    <row r="42" customFormat="false" ht="18.95" hidden="false" customHeight="true" outlineLevel="0" collapsed="false">
      <c r="B42" s="222" t="s">
        <v>500</v>
      </c>
      <c r="C42" s="237"/>
      <c r="D42" s="182" t="n">
        <v>1783</v>
      </c>
      <c r="E42" s="182" t="n">
        <v>7624</v>
      </c>
      <c r="F42" s="182" t="n">
        <v>306.17</v>
      </c>
      <c r="G42" s="182" t="n">
        <v>18061</v>
      </c>
      <c r="H42" s="182" t="n">
        <v>1395.39</v>
      </c>
      <c r="I42" s="182" t="n">
        <v>103</v>
      </c>
      <c r="J42" s="182" t="n">
        <v>2.62</v>
      </c>
      <c r="K42" s="182" t="n">
        <v>1674554</v>
      </c>
    </row>
    <row r="43" customFormat="false" ht="50.1" hidden="false" customHeight="true" outlineLevel="0" collapsed="false">
      <c r="A43" s="222" t="s">
        <v>335</v>
      </c>
      <c r="C43" s="237"/>
      <c r="D43" s="182" t="n">
        <v>93</v>
      </c>
      <c r="E43" s="182" t="n">
        <v>762</v>
      </c>
      <c r="F43" s="182" t="n">
        <v>41.94</v>
      </c>
      <c r="G43" s="182" t="n">
        <v>479</v>
      </c>
      <c r="H43" s="182" t="n">
        <v>20.4</v>
      </c>
      <c r="I43" s="182" t="n">
        <v>3022</v>
      </c>
      <c r="J43" s="182" t="n">
        <v>99.28</v>
      </c>
      <c r="K43" s="182" t="n">
        <v>208175</v>
      </c>
    </row>
    <row r="44" customFormat="false" ht="21.95" hidden="false" customHeight="true" outlineLevel="0" collapsed="false">
      <c r="A44" s="222" t="s">
        <v>298</v>
      </c>
      <c r="C44" s="237"/>
      <c r="D44" s="182"/>
      <c r="E44" s="182"/>
      <c r="F44" s="182"/>
      <c r="G44" s="182"/>
      <c r="H44" s="182"/>
      <c r="I44" s="182"/>
      <c r="J44" s="182"/>
      <c r="K44" s="182"/>
    </row>
    <row r="45" customFormat="false" ht="18.95" hidden="false" customHeight="true" outlineLevel="0" collapsed="false">
      <c r="B45" s="222" t="s">
        <v>497</v>
      </c>
      <c r="C45" s="237"/>
      <c r="D45" s="182" t="n">
        <v>53</v>
      </c>
      <c r="E45" s="182" t="n">
        <v>357</v>
      </c>
      <c r="F45" s="182" t="n">
        <v>25.05</v>
      </c>
      <c r="G45" s="182" t="n">
        <v>427</v>
      </c>
      <c r="H45" s="182" t="n">
        <v>16.65</v>
      </c>
      <c r="I45" s="182" t="n">
        <v>1296</v>
      </c>
      <c r="J45" s="182" t="n">
        <v>40.02</v>
      </c>
      <c r="K45" s="182" t="n">
        <v>101350</v>
      </c>
    </row>
    <row r="46" customFormat="false" ht="18.95" hidden="false" customHeight="true" outlineLevel="0" collapsed="false">
      <c r="B46" s="222" t="s">
        <v>498</v>
      </c>
      <c r="C46" s="237"/>
      <c r="D46" s="182" t="n">
        <v>3</v>
      </c>
      <c r="E46" s="182" t="n">
        <v>3</v>
      </c>
      <c r="F46" s="182" t="n">
        <v>0.2</v>
      </c>
      <c r="G46" s="182" t="n">
        <v>3</v>
      </c>
      <c r="H46" s="182" t="n">
        <v>0.25</v>
      </c>
      <c r="I46" s="182" t="n">
        <v>8</v>
      </c>
      <c r="J46" s="182" t="n">
        <v>0.13</v>
      </c>
      <c r="K46" s="182" t="n">
        <v>799</v>
      </c>
    </row>
    <row r="47" customFormat="false" ht="18.95" hidden="false" customHeight="true" outlineLevel="0" collapsed="false">
      <c r="B47" s="222" t="s">
        <v>499</v>
      </c>
      <c r="C47" s="237"/>
      <c r="D47" s="182" t="n">
        <v>1</v>
      </c>
      <c r="E47" s="182" t="n">
        <v>11</v>
      </c>
      <c r="F47" s="182" t="n">
        <v>0.61</v>
      </c>
      <c r="G47" s="182" t="s">
        <v>431</v>
      </c>
      <c r="H47" s="182" t="s">
        <v>431</v>
      </c>
      <c r="I47" s="182" t="n">
        <v>46</v>
      </c>
      <c r="J47" s="182" t="n">
        <v>1.7</v>
      </c>
      <c r="K47" s="182" t="n">
        <v>2556</v>
      </c>
    </row>
    <row r="48" customFormat="false" ht="18.95" hidden="false" customHeight="true" outlineLevel="0" collapsed="false">
      <c r="B48" s="222" t="s">
        <v>500</v>
      </c>
      <c r="C48" s="237"/>
      <c r="D48" s="182" t="n">
        <v>36</v>
      </c>
      <c r="E48" s="182" t="n">
        <v>392</v>
      </c>
      <c r="F48" s="182" t="n">
        <v>16.09</v>
      </c>
      <c r="G48" s="182" t="n">
        <v>49</v>
      </c>
      <c r="H48" s="182" t="n">
        <v>3.49</v>
      </c>
      <c r="I48" s="182" t="n">
        <v>1672</v>
      </c>
      <c r="J48" s="182" t="n">
        <v>57.43</v>
      </c>
      <c r="K48" s="182" t="n">
        <v>103470</v>
      </c>
    </row>
    <row r="49" customFormat="false" ht="24.95" hidden="false" customHeight="true" outlineLevel="0" collapsed="false">
      <c r="A49" s="199" t="s">
        <v>315</v>
      </c>
      <c r="B49" s="179"/>
      <c r="D49" s="182"/>
      <c r="E49" s="182"/>
      <c r="F49" s="182"/>
      <c r="G49" s="182"/>
      <c r="H49" s="182"/>
      <c r="I49" s="182"/>
      <c r="J49" s="182"/>
      <c r="K49" s="182"/>
    </row>
    <row r="50" customFormat="false" ht="20.1" hidden="false" customHeight="true" outlineLevel="0" collapsed="false">
      <c r="A50" s="199" t="s">
        <v>377</v>
      </c>
      <c r="D50" s="182"/>
      <c r="E50" s="182"/>
      <c r="F50" s="182"/>
      <c r="G50" s="182"/>
      <c r="H50" s="182"/>
      <c r="I50" s="182"/>
      <c r="J50" s="182"/>
      <c r="K50" s="182"/>
    </row>
    <row r="51" s="224" customFormat="true" ht="201" hidden="false" customHeight="true" outlineLevel="0" collapsed="false">
      <c r="A51" s="187" t="s">
        <v>131</v>
      </c>
      <c r="B51" s="187"/>
      <c r="C51" s="187"/>
      <c r="D51" s="187"/>
      <c r="E51" s="187"/>
      <c r="F51" s="187"/>
      <c r="G51" s="187"/>
      <c r="H51" s="187"/>
      <c r="I51" s="187"/>
      <c r="J51" s="187"/>
      <c r="K51" s="187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24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4.36"/>
    <col collapsed="false" customWidth="true" hidden="false" outlineLevel="0" max="2" min="2" style="166" width="4.99"/>
    <col collapsed="false" customWidth="true" hidden="false" outlineLevel="0" max="3" min="3" style="166" width="17.25"/>
    <col collapsed="false" customWidth="true" hidden="false" outlineLevel="0" max="10" min="4" style="166" width="11.62"/>
    <col collapsed="false" customWidth="true" hidden="false" outlineLevel="0" max="11" min="11" style="166" width="11.99"/>
    <col collapsed="false" customWidth="true" hidden="false" outlineLevel="0" max="20" min="12" style="166" width="12.49"/>
    <col collapsed="false" customWidth="true" hidden="false" outlineLevel="0" max="21" min="21" style="166" width="7.12"/>
    <col collapsed="false" customWidth="false" hidden="false" outlineLevel="0" max="257" min="22" style="166" width="10.99"/>
  </cols>
  <sheetData>
    <row r="1" customFormat="false" ht="20.1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0.1" hidden="false" customHeight="true" outlineLevel="0" collapsed="false">
      <c r="A2" s="167" t="s">
        <v>536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20.1" hidden="false" customHeight="true" outlineLevel="0" collapsed="false">
      <c r="A3" s="167" t="s">
        <v>548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20.1" hidden="false" customHeight="true" outlineLevel="0" collapsed="false">
      <c r="A4" s="225" t="s">
        <v>204</v>
      </c>
      <c r="B4" s="225"/>
      <c r="C4" s="225"/>
      <c r="D4" s="225"/>
      <c r="E4" s="225"/>
      <c r="F4" s="225"/>
      <c r="G4" s="225"/>
      <c r="H4" s="225"/>
      <c r="I4" s="225"/>
      <c r="J4" s="225"/>
      <c r="K4" s="225"/>
    </row>
    <row r="5" customFormat="false" ht="9.95" hidden="false" customHeight="true" outlineLevel="0" collapsed="false">
      <c r="K5" s="220"/>
    </row>
    <row r="6" customFormat="false" ht="6" hidden="false" customHeight="true" outlineLevel="0" collapsed="false">
      <c r="A6" s="193" t="s">
        <v>495</v>
      </c>
      <c r="B6" s="193"/>
      <c r="C6" s="193"/>
      <c r="D6" s="173" t="s">
        <v>320</v>
      </c>
      <c r="E6" s="173" t="s">
        <v>482</v>
      </c>
      <c r="F6" s="173" t="s">
        <v>322</v>
      </c>
      <c r="G6" s="230"/>
      <c r="H6" s="231"/>
      <c r="I6" s="230"/>
      <c r="J6" s="231"/>
      <c r="K6" s="230"/>
    </row>
    <row r="7" customFormat="false" ht="6" hidden="false" customHeight="true" outlineLevel="0" collapsed="false">
      <c r="A7" s="193"/>
      <c r="B7" s="193"/>
      <c r="C7" s="193"/>
      <c r="D7" s="173"/>
      <c r="E7" s="173"/>
      <c r="F7" s="173"/>
      <c r="G7" s="212" t="s">
        <v>153</v>
      </c>
      <c r="H7" s="212"/>
      <c r="I7" s="212" t="s">
        <v>496</v>
      </c>
      <c r="J7" s="212"/>
      <c r="K7" s="212" t="s">
        <v>483</v>
      </c>
    </row>
    <row r="8" customFormat="false" ht="6" hidden="false" customHeight="true" outlineLevel="0" collapsed="false">
      <c r="A8" s="193"/>
      <c r="B8" s="193"/>
      <c r="C8" s="193"/>
      <c r="D8" s="173"/>
      <c r="E8" s="173"/>
      <c r="F8" s="173"/>
      <c r="G8" s="212"/>
      <c r="H8" s="212"/>
      <c r="I8" s="212"/>
      <c r="J8" s="212"/>
      <c r="K8" s="212"/>
      <c r="L8" s="179"/>
    </row>
    <row r="9" customFormat="false" ht="6" hidden="false" customHeight="true" outlineLevel="0" collapsed="false">
      <c r="A9" s="193"/>
      <c r="B9" s="193"/>
      <c r="C9" s="193"/>
      <c r="D9" s="173"/>
      <c r="E9" s="173"/>
      <c r="F9" s="173"/>
      <c r="G9" s="213"/>
      <c r="H9" s="232"/>
      <c r="I9" s="213"/>
      <c r="J9" s="232"/>
      <c r="K9" s="212" t="s">
        <v>484</v>
      </c>
      <c r="L9" s="179"/>
    </row>
    <row r="10" customFormat="false" ht="6" hidden="false" customHeight="true" outlineLevel="0" collapsed="false">
      <c r="A10" s="193"/>
      <c r="B10" s="193"/>
      <c r="C10" s="193"/>
      <c r="D10" s="173"/>
      <c r="E10" s="173"/>
      <c r="F10" s="173"/>
      <c r="G10" s="173" t="s">
        <v>158</v>
      </c>
      <c r="H10" s="233"/>
      <c r="I10" s="173" t="s">
        <v>158</v>
      </c>
      <c r="J10" s="233"/>
      <c r="K10" s="212"/>
      <c r="L10" s="179"/>
    </row>
    <row r="11" customFormat="false" ht="6" hidden="false" customHeight="true" outlineLevel="0" collapsed="false">
      <c r="A11" s="193"/>
      <c r="B11" s="193"/>
      <c r="C11" s="193"/>
      <c r="D11" s="173"/>
      <c r="E11" s="173"/>
      <c r="F11" s="173"/>
      <c r="G11" s="173"/>
      <c r="H11" s="211" t="s">
        <v>150</v>
      </c>
      <c r="I11" s="173"/>
      <c r="J11" s="211" t="s">
        <v>150</v>
      </c>
      <c r="K11" s="212" t="s">
        <v>292</v>
      </c>
      <c r="L11" s="179"/>
    </row>
    <row r="12" customFormat="false" ht="6" hidden="false" customHeight="true" outlineLevel="0" collapsed="false">
      <c r="A12" s="193"/>
      <c r="B12" s="193"/>
      <c r="C12" s="193"/>
      <c r="D12" s="173"/>
      <c r="E12" s="173"/>
      <c r="F12" s="173"/>
      <c r="G12" s="173"/>
      <c r="H12" s="173"/>
      <c r="I12" s="173"/>
      <c r="J12" s="173"/>
      <c r="K12" s="212"/>
      <c r="L12" s="179"/>
    </row>
    <row r="13" customFormat="false" ht="6" hidden="false" customHeight="true" outlineLevel="0" collapsed="false">
      <c r="A13" s="193"/>
      <c r="B13" s="193"/>
      <c r="C13" s="193"/>
      <c r="D13" s="173"/>
      <c r="E13" s="173"/>
      <c r="F13" s="173"/>
      <c r="G13" s="173"/>
      <c r="H13" s="211" t="s">
        <v>293</v>
      </c>
      <c r="I13" s="173"/>
      <c r="J13" s="211" t="s">
        <v>293</v>
      </c>
      <c r="K13" s="212" t="s">
        <v>295</v>
      </c>
      <c r="L13" s="179"/>
    </row>
    <row r="14" customFormat="false" ht="6" hidden="false" customHeight="true" outlineLevel="0" collapsed="false">
      <c r="A14" s="193"/>
      <c r="B14" s="193"/>
      <c r="C14" s="193"/>
      <c r="D14" s="173"/>
      <c r="E14" s="173"/>
      <c r="F14" s="173"/>
      <c r="G14" s="173"/>
      <c r="H14" s="173"/>
      <c r="I14" s="173"/>
      <c r="J14" s="173"/>
      <c r="K14" s="212"/>
      <c r="L14" s="179"/>
    </row>
    <row r="15" customFormat="false" ht="6" hidden="false" customHeight="true" outlineLevel="0" collapsed="false">
      <c r="A15" s="193"/>
      <c r="B15" s="193"/>
      <c r="C15" s="193"/>
      <c r="D15" s="173"/>
      <c r="E15" s="173"/>
      <c r="F15" s="173"/>
      <c r="G15" s="173"/>
      <c r="H15" s="210"/>
      <c r="I15" s="173"/>
      <c r="J15" s="210"/>
      <c r="K15" s="234"/>
      <c r="L15" s="179"/>
    </row>
    <row r="16" customFormat="false" ht="24" hidden="false" customHeight="true" outlineLevel="0" collapsed="false">
      <c r="A16" s="193"/>
      <c r="B16" s="193"/>
      <c r="C16" s="193"/>
      <c r="D16" s="193" t="s">
        <v>211</v>
      </c>
      <c r="E16" s="173" t="s">
        <v>424</v>
      </c>
      <c r="F16" s="173" t="s">
        <v>425</v>
      </c>
      <c r="G16" s="173" t="s">
        <v>211</v>
      </c>
      <c r="H16" s="173" t="s">
        <v>425</v>
      </c>
      <c r="I16" s="173" t="s">
        <v>211</v>
      </c>
      <c r="J16" s="173" t="s">
        <v>425</v>
      </c>
      <c r="K16" s="194" t="s">
        <v>296</v>
      </c>
      <c r="L16" s="179"/>
    </row>
    <row r="17" customFormat="false" ht="20.1" hidden="false" customHeight="true" outlineLevel="0" collapsed="false">
      <c r="L17" s="179"/>
    </row>
    <row r="18" customFormat="false" ht="39.95" hidden="false" customHeight="true" outlineLevel="0" collapsed="false">
      <c r="A18" s="222" t="s">
        <v>336</v>
      </c>
      <c r="B18" s="237"/>
      <c r="C18" s="237"/>
      <c r="D18" s="182" t="n">
        <v>27246</v>
      </c>
      <c r="E18" s="182" t="n">
        <v>19305</v>
      </c>
      <c r="F18" s="182" t="n">
        <v>798.93</v>
      </c>
      <c r="G18" s="182" t="n">
        <v>35451</v>
      </c>
      <c r="H18" s="182" t="n">
        <v>3780.53</v>
      </c>
      <c r="I18" s="182" t="n">
        <v>670</v>
      </c>
      <c r="J18" s="182" t="n">
        <v>22.63</v>
      </c>
      <c r="K18" s="182" t="n">
        <v>4119638</v>
      </c>
      <c r="L18" s="181"/>
      <c r="M18" s="181"/>
      <c r="N18" s="181"/>
      <c r="O18" s="181"/>
      <c r="P18" s="181"/>
      <c r="Q18" s="181"/>
      <c r="R18" s="181"/>
      <c r="S18" s="181"/>
      <c r="T18" s="181"/>
      <c r="U18" s="181"/>
      <c r="V18" s="181"/>
      <c r="W18" s="181"/>
      <c r="X18" s="181"/>
      <c r="Y18" s="181"/>
      <c r="Z18" s="181"/>
      <c r="AA18" s="181"/>
      <c r="AB18" s="181"/>
      <c r="AC18" s="181"/>
      <c r="AD18" s="181"/>
      <c r="AE18" s="181"/>
      <c r="AF18" s="181"/>
      <c r="AG18" s="181"/>
      <c r="AH18" s="181"/>
      <c r="AI18" s="181"/>
      <c r="AJ18" s="181"/>
      <c r="AK18" s="181"/>
      <c r="AL18" s="181"/>
      <c r="AM18" s="181"/>
      <c r="AN18" s="181"/>
      <c r="AO18" s="181"/>
      <c r="AP18" s="181"/>
      <c r="AQ18" s="181"/>
      <c r="AR18" s="181"/>
      <c r="AS18" s="181"/>
      <c r="AT18" s="181"/>
      <c r="AU18" s="181"/>
      <c r="AV18" s="181"/>
      <c r="AW18" s="181"/>
      <c r="AX18" s="181"/>
      <c r="AY18" s="181"/>
      <c r="AZ18" s="181"/>
    </row>
    <row r="19" customFormat="false" ht="21.95" hidden="false" customHeight="true" outlineLevel="0" collapsed="false">
      <c r="A19" s="222" t="s">
        <v>298</v>
      </c>
      <c r="B19" s="237"/>
      <c r="C19" s="237"/>
      <c r="D19" s="182"/>
      <c r="E19" s="182"/>
      <c r="F19" s="182"/>
      <c r="G19" s="182"/>
      <c r="H19" s="182"/>
      <c r="I19" s="182"/>
      <c r="J19" s="182"/>
      <c r="K19" s="182"/>
      <c r="L19" s="179"/>
    </row>
    <row r="20" customFormat="false" ht="18.95" hidden="false" customHeight="true" outlineLevel="0" collapsed="false">
      <c r="B20" s="222" t="s">
        <v>497</v>
      </c>
      <c r="C20" s="237"/>
      <c r="D20" s="182" t="n">
        <v>22231</v>
      </c>
      <c r="E20" s="182" t="n">
        <v>15231</v>
      </c>
      <c r="F20" s="182" t="n">
        <v>621.48</v>
      </c>
      <c r="G20" s="182" t="n">
        <v>26721</v>
      </c>
      <c r="H20" s="182" t="n">
        <v>2984.57</v>
      </c>
      <c r="I20" s="182" t="n">
        <v>303</v>
      </c>
      <c r="J20" s="182" t="n">
        <v>8.84</v>
      </c>
      <c r="K20" s="182" t="n">
        <v>3244919</v>
      </c>
    </row>
    <row r="21" customFormat="false" ht="18.95" hidden="false" customHeight="true" outlineLevel="0" collapsed="false">
      <c r="B21" s="222" t="s">
        <v>498</v>
      </c>
      <c r="C21" s="237"/>
      <c r="D21" s="182" t="n">
        <v>2687</v>
      </c>
      <c r="E21" s="182" t="n">
        <v>1494</v>
      </c>
      <c r="F21" s="182" t="n">
        <v>62.2</v>
      </c>
      <c r="G21" s="182" t="n">
        <v>2858</v>
      </c>
      <c r="H21" s="182" t="n">
        <v>307.76</v>
      </c>
      <c r="I21" s="182" t="n">
        <v>5</v>
      </c>
      <c r="J21" s="182" t="n">
        <v>0.27</v>
      </c>
      <c r="K21" s="182" t="n">
        <v>313173</v>
      </c>
    </row>
    <row r="22" customFormat="false" ht="18.95" hidden="false" customHeight="true" outlineLevel="0" collapsed="false">
      <c r="B22" s="222" t="s">
        <v>499</v>
      </c>
      <c r="C22" s="237"/>
      <c r="D22" s="182" t="n">
        <v>1898</v>
      </c>
      <c r="E22" s="182" t="n">
        <v>1223</v>
      </c>
      <c r="F22" s="182" t="n">
        <v>49.79</v>
      </c>
      <c r="G22" s="182" t="n">
        <v>2516</v>
      </c>
      <c r="H22" s="182" t="n">
        <v>250.2</v>
      </c>
      <c r="I22" s="182" t="n">
        <v>92</v>
      </c>
      <c r="J22" s="182" t="n">
        <v>2.37</v>
      </c>
      <c r="K22" s="182" t="n">
        <v>253658</v>
      </c>
      <c r="L22" s="179"/>
    </row>
    <row r="23" customFormat="false" ht="18.95" hidden="false" customHeight="true" outlineLevel="0" collapsed="false">
      <c r="B23" s="222" t="s">
        <v>500</v>
      </c>
      <c r="C23" s="237"/>
      <c r="D23" s="182" t="n">
        <v>430</v>
      </c>
      <c r="E23" s="182" t="n">
        <v>1357</v>
      </c>
      <c r="F23" s="182" t="n">
        <v>65.46</v>
      </c>
      <c r="G23" s="182" t="n">
        <v>3356</v>
      </c>
      <c r="H23" s="182" t="n">
        <v>238</v>
      </c>
      <c r="I23" s="182" t="n">
        <v>270</v>
      </c>
      <c r="J23" s="182" t="n">
        <v>11.15</v>
      </c>
      <c r="K23" s="182" t="n">
        <v>307888</v>
      </c>
      <c r="L23" s="179"/>
    </row>
    <row r="24" customFormat="false" ht="39.95" hidden="false" customHeight="true" outlineLevel="0" collapsed="false">
      <c r="A24" s="222" t="s">
        <v>298</v>
      </c>
      <c r="D24" s="182"/>
      <c r="E24" s="182"/>
      <c r="F24" s="182"/>
      <c r="G24" s="182"/>
      <c r="H24" s="182"/>
      <c r="I24" s="182"/>
      <c r="J24" s="182"/>
      <c r="K24" s="182"/>
      <c r="L24" s="179"/>
    </row>
    <row r="25" customFormat="false" ht="21.95" hidden="false" customHeight="true" outlineLevel="0" collapsed="false">
      <c r="A25" s="222" t="s">
        <v>427</v>
      </c>
      <c r="C25" s="237"/>
      <c r="D25" s="182" t="n">
        <v>24348</v>
      </c>
      <c r="E25" s="182" t="n">
        <v>14730</v>
      </c>
      <c r="F25" s="182" t="n">
        <v>580.17</v>
      </c>
      <c r="G25" s="182" t="n">
        <v>24348</v>
      </c>
      <c r="H25" s="182" t="n">
        <v>2921.57</v>
      </c>
      <c r="I25" s="182" t="n">
        <v>27</v>
      </c>
      <c r="J25" s="182" t="n">
        <v>1.13</v>
      </c>
      <c r="K25" s="182" t="n">
        <v>3141646</v>
      </c>
      <c r="L25" s="179"/>
    </row>
    <row r="26" customFormat="false" ht="21.95" hidden="false" customHeight="true" outlineLevel="0" collapsed="false">
      <c r="A26" s="222" t="s">
        <v>298</v>
      </c>
      <c r="C26" s="237"/>
      <c r="D26" s="182"/>
      <c r="E26" s="182"/>
      <c r="F26" s="182"/>
      <c r="G26" s="182"/>
      <c r="H26" s="182"/>
      <c r="I26" s="182"/>
      <c r="J26" s="182"/>
      <c r="K26" s="182"/>
    </row>
    <row r="27" customFormat="false" ht="18.95" hidden="false" customHeight="true" outlineLevel="0" collapsed="false">
      <c r="B27" s="222" t="s">
        <v>497</v>
      </c>
      <c r="C27" s="237"/>
      <c r="D27" s="182" t="n">
        <v>19915</v>
      </c>
      <c r="E27" s="182" t="n">
        <v>12381</v>
      </c>
      <c r="F27" s="182" t="n">
        <v>482.72</v>
      </c>
      <c r="G27" s="182" t="n">
        <v>19915</v>
      </c>
      <c r="H27" s="182" t="n">
        <v>2435.53</v>
      </c>
      <c r="I27" s="182" t="n">
        <v>22</v>
      </c>
      <c r="J27" s="182" t="n">
        <v>0.86</v>
      </c>
      <c r="K27" s="182" t="n">
        <v>2657133</v>
      </c>
    </row>
    <row r="28" customFormat="false" ht="18.95" hidden="false" customHeight="true" outlineLevel="0" collapsed="false">
      <c r="B28" s="222" t="s">
        <v>498</v>
      </c>
      <c r="C28" s="237"/>
      <c r="D28" s="182" t="n">
        <v>2551</v>
      </c>
      <c r="E28" s="182" t="n">
        <v>1369</v>
      </c>
      <c r="F28" s="182" t="n">
        <v>56.78</v>
      </c>
      <c r="G28" s="182" t="n">
        <v>2551</v>
      </c>
      <c r="H28" s="182" t="n">
        <v>282.19</v>
      </c>
      <c r="I28" s="182" t="n">
        <v>5</v>
      </c>
      <c r="J28" s="182" t="n">
        <v>0.27</v>
      </c>
      <c r="K28" s="182" t="n">
        <v>287632</v>
      </c>
    </row>
    <row r="29" customFormat="false" ht="18.95" hidden="false" customHeight="true" outlineLevel="0" collapsed="false">
      <c r="B29" s="222" t="s">
        <v>499</v>
      </c>
      <c r="C29" s="237"/>
      <c r="D29" s="182" t="n">
        <v>1740</v>
      </c>
      <c r="E29" s="182" t="n">
        <v>907</v>
      </c>
      <c r="F29" s="182" t="n">
        <v>37.35</v>
      </c>
      <c r="G29" s="182" t="n">
        <v>1740</v>
      </c>
      <c r="H29" s="182" t="n">
        <v>188.84</v>
      </c>
      <c r="I29" s="182" t="s">
        <v>431</v>
      </c>
      <c r="J29" s="182" t="s">
        <v>431</v>
      </c>
      <c r="K29" s="182" t="n">
        <v>181370</v>
      </c>
    </row>
    <row r="30" customFormat="false" ht="18.95" hidden="false" customHeight="true" outlineLevel="0" collapsed="false">
      <c r="B30" s="222" t="s">
        <v>500</v>
      </c>
      <c r="C30" s="237"/>
      <c r="D30" s="182" t="n">
        <v>142</v>
      </c>
      <c r="E30" s="182" t="n">
        <v>74</v>
      </c>
      <c r="F30" s="182" t="n">
        <v>3.32</v>
      </c>
      <c r="G30" s="182" t="n">
        <v>142</v>
      </c>
      <c r="H30" s="182" t="n">
        <v>15.01</v>
      </c>
      <c r="I30" s="182" t="s">
        <v>431</v>
      </c>
      <c r="J30" s="182" t="s">
        <v>431</v>
      </c>
      <c r="K30" s="182" t="n">
        <v>15511</v>
      </c>
    </row>
    <row r="31" customFormat="false" ht="50.1" hidden="false" customHeight="true" outlineLevel="0" collapsed="false">
      <c r="A31" s="223" t="s">
        <v>428</v>
      </c>
      <c r="B31" s="223"/>
      <c r="C31" s="223"/>
      <c r="D31" s="182" t="n">
        <v>2047</v>
      </c>
      <c r="E31" s="182" t="n">
        <v>1872</v>
      </c>
      <c r="F31" s="182" t="n">
        <v>89.58</v>
      </c>
      <c r="G31" s="182" t="n">
        <v>4094</v>
      </c>
      <c r="H31" s="182" t="n">
        <v>364.99</v>
      </c>
      <c r="I31" s="182" t="n">
        <v>1</v>
      </c>
      <c r="J31" s="182" t="n">
        <v>0.04</v>
      </c>
      <c r="K31" s="182" t="n">
        <v>390300</v>
      </c>
    </row>
    <row r="32" customFormat="false" ht="21.95" hidden="false" customHeight="true" outlineLevel="0" collapsed="false">
      <c r="A32" s="222" t="s">
        <v>298</v>
      </c>
      <c r="C32" s="237"/>
      <c r="D32" s="182"/>
      <c r="E32" s="182"/>
      <c r="F32" s="182"/>
      <c r="G32" s="182"/>
      <c r="H32" s="182"/>
      <c r="I32" s="182"/>
      <c r="J32" s="182"/>
      <c r="K32" s="182"/>
    </row>
    <row r="33" customFormat="false" ht="18.95" hidden="false" customHeight="true" outlineLevel="0" collapsed="false">
      <c r="B33" s="222" t="s">
        <v>497</v>
      </c>
      <c r="C33" s="237"/>
      <c r="D33" s="182" t="n">
        <v>1811</v>
      </c>
      <c r="E33" s="182" t="n">
        <v>1667</v>
      </c>
      <c r="F33" s="182" t="n">
        <v>81.25</v>
      </c>
      <c r="G33" s="182" t="n">
        <v>3622</v>
      </c>
      <c r="H33" s="182" t="n">
        <v>323.52</v>
      </c>
      <c r="I33" s="182" t="n">
        <v>1</v>
      </c>
      <c r="J33" s="182" t="n">
        <v>0.04</v>
      </c>
      <c r="K33" s="182" t="n">
        <v>347193</v>
      </c>
    </row>
    <row r="34" customFormat="false" ht="18.95" hidden="false" customHeight="true" outlineLevel="0" collapsed="false">
      <c r="B34" s="222" t="s">
        <v>498</v>
      </c>
      <c r="C34" s="237"/>
      <c r="D34" s="182" t="n">
        <v>120</v>
      </c>
      <c r="E34" s="182" t="n">
        <v>102</v>
      </c>
      <c r="F34" s="182" t="n">
        <v>4.01</v>
      </c>
      <c r="G34" s="182" t="n">
        <v>240</v>
      </c>
      <c r="H34" s="182" t="n">
        <v>20.73</v>
      </c>
      <c r="I34" s="182" t="s">
        <v>431</v>
      </c>
      <c r="J34" s="182" t="s">
        <v>431</v>
      </c>
      <c r="K34" s="182" t="n">
        <v>20750</v>
      </c>
    </row>
    <row r="35" customFormat="false" ht="18.95" hidden="false" customHeight="true" outlineLevel="0" collapsed="false">
      <c r="B35" s="222" t="s">
        <v>499</v>
      </c>
      <c r="C35" s="237"/>
      <c r="D35" s="182" t="n">
        <v>75</v>
      </c>
      <c r="E35" s="182" t="n">
        <v>67</v>
      </c>
      <c r="F35" s="182" t="n">
        <v>2.96</v>
      </c>
      <c r="G35" s="182" t="n">
        <v>150</v>
      </c>
      <c r="H35" s="182" t="n">
        <v>13.36</v>
      </c>
      <c r="I35" s="182" t="s">
        <v>431</v>
      </c>
      <c r="J35" s="182" t="s">
        <v>431</v>
      </c>
      <c r="K35" s="182" t="n">
        <v>13972</v>
      </c>
    </row>
    <row r="36" customFormat="false" ht="18.95" hidden="false" customHeight="true" outlineLevel="0" collapsed="false">
      <c r="B36" s="222" t="s">
        <v>500</v>
      </c>
      <c r="C36" s="237"/>
      <c r="D36" s="182" t="n">
        <v>41</v>
      </c>
      <c r="E36" s="182" t="n">
        <v>37</v>
      </c>
      <c r="F36" s="182" t="n">
        <v>1.36</v>
      </c>
      <c r="G36" s="182" t="n">
        <v>82</v>
      </c>
      <c r="H36" s="182" t="n">
        <v>7.38</v>
      </c>
      <c r="I36" s="182" t="s">
        <v>431</v>
      </c>
      <c r="J36" s="182" t="s">
        <v>431</v>
      </c>
      <c r="K36" s="182" t="n">
        <v>8385</v>
      </c>
    </row>
    <row r="37" customFormat="false" ht="50.1" hidden="false" customHeight="true" outlineLevel="0" collapsed="false">
      <c r="A37" s="223" t="s">
        <v>501</v>
      </c>
      <c r="B37" s="223"/>
      <c r="C37" s="223"/>
      <c r="D37" s="182" t="n">
        <v>820</v>
      </c>
      <c r="E37" s="182" t="n">
        <v>2545</v>
      </c>
      <c r="F37" s="182" t="n">
        <v>118.5</v>
      </c>
      <c r="G37" s="182" t="n">
        <v>6916</v>
      </c>
      <c r="H37" s="182" t="n">
        <v>490.45</v>
      </c>
      <c r="I37" s="182" t="n">
        <v>10</v>
      </c>
      <c r="J37" s="182" t="n">
        <v>0.36</v>
      </c>
      <c r="K37" s="182" t="n">
        <v>544964</v>
      </c>
    </row>
    <row r="38" customFormat="false" ht="21.95" hidden="false" customHeight="true" outlineLevel="0" collapsed="false">
      <c r="A38" s="222" t="s">
        <v>298</v>
      </c>
      <c r="C38" s="237"/>
      <c r="D38" s="182"/>
      <c r="E38" s="182"/>
      <c r="F38" s="182"/>
      <c r="G38" s="182"/>
      <c r="H38" s="182"/>
      <c r="I38" s="182"/>
      <c r="J38" s="182"/>
      <c r="K38" s="182"/>
    </row>
    <row r="39" customFormat="false" ht="18.95" hidden="false" customHeight="true" outlineLevel="0" collapsed="false">
      <c r="B39" s="222" t="s">
        <v>497</v>
      </c>
      <c r="C39" s="237"/>
      <c r="D39" s="182" t="n">
        <v>486</v>
      </c>
      <c r="E39" s="182" t="n">
        <v>1126</v>
      </c>
      <c r="F39" s="182" t="n">
        <v>54.01</v>
      </c>
      <c r="G39" s="182" t="n">
        <v>3182</v>
      </c>
      <c r="H39" s="182" t="n">
        <v>225.28</v>
      </c>
      <c r="I39" s="182" t="s">
        <v>431</v>
      </c>
      <c r="J39" s="182" t="s">
        <v>431</v>
      </c>
      <c r="K39" s="182" t="n">
        <v>226869</v>
      </c>
    </row>
    <row r="40" customFormat="false" ht="18.95" hidden="false" customHeight="true" outlineLevel="0" collapsed="false">
      <c r="B40" s="222" t="s">
        <v>498</v>
      </c>
      <c r="C40" s="237"/>
      <c r="D40" s="182" t="n">
        <v>16</v>
      </c>
      <c r="E40" s="182" t="n">
        <v>24</v>
      </c>
      <c r="F40" s="182" t="n">
        <v>1.41</v>
      </c>
      <c r="G40" s="182" t="n">
        <v>67</v>
      </c>
      <c r="H40" s="182" t="n">
        <v>4.85</v>
      </c>
      <c r="I40" s="182" t="s">
        <v>431</v>
      </c>
      <c r="J40" s="182" t="s">
        <v>431</v>
      </c>
      <c r="K40" s="182" t="n">
        <v>4791</v>
      </c>
    </row>
    <row r="41" customFormat="false" ht="18.95" hidden="false" customHeight="true" outlineLevel="0" collapsed="false">
      <c r="B41" s="222" t="s">
        <v>499</v>
      </c>
      <c r="C41" s="237"/>
      <c r="D41" s="182" t="n">
        <v>80</v>
      </c>
      <c r="E41" s="182" t="n">
        <v>229</v>
      </c>
      <c r="F41" s="182" t="n">
        <v>8.17</v>
      </c>
      <c r="G41" s="182" t="n">
        <v>626</v>
      </c>
      <c r="H41" s="182" t="n">
        <v>48</v>
      </c>
      <c r="I41" s="182" t="s">
        <v>431</v>
      </c>
      <c r="J41" s="182" t="s">
        <v>431</v>
      </c>
      <c r="K41" s="182" t="n">
        <v>52250</v>
      </c>
    </row>
    <row r="42" customFormat="false" ht="18.95" hidden="false" customHeight="true" outlineLevel="0" collapsed="false">
      <c r="B42" s="222" t="s">
        <v>500</v>
      </c>
      <c r="C42" s="237"/>
      <c r="D42" s="182" t="n">
        <v>238</v>
      </c>
      <c r="E42" s="182" t="n">
        <v>1166</v>
      </c>
      <c r="F42" s="182" t="n">
        <v>54.91</v>
      </c>
      <c r="G42" s="182" t="n">
        <v>3041</v>
      </c>
      <c r="H42" s="182" t="n">
        <v>212.32</v>
      </c>
      <c r="I42" s="182" t="n">
        <v>10</v>
      </c>
      <c r="J42" s="182" t="n">
        <v>0.36</v>
      </c>
      <c r="K42" s="182" t="n">
        <v>261054</v>
      </c>
    </row>
    <row r="43" customFormat="false" ht="50.1" hidden="false" customHeight="true" outlineLevel="0" collapsed="false">
      <c r="A43" s="222" t="s">
        <v>335</v>
      </c>
      <c r="C43" s="237"/>
      <c r="D43" s="182" t="n">
        <v>31</v>
      </c>
      <c r="E43" s="182" t="n">
        <v>157</v>
      </c>
      <c r="F43" s="182" t="n">
        <v>10.68</v>
      </c>
      <c r="G43" s="182" t="n">
        <v>93</v>
      </c>
      <c r="H43" s="182" t="n">
        <v>3.52</v>
      </c>
      <c r="I43" s="182" t="n">
        <v>632</v>
      </c>
      <c r="J43" s="182" t="n">
        <v>21.1</v>
      </c>
      <c r="K43" s="182" t="n">
        <v>42728</v>
      </c>
    </row>
    <row r="44" customFormat="false" ht="21.95" hidden="false" customHeight="true" outlineLevel="0" collapsed="false">
      <c r="A44" s="222" t="s">
        <v>298</v>
      </c>
      <c r="C44" s="237"/>
      <c r="D44" s="182"/>
      <c r="E44" s="182"/>
      <c r="F44" s="182"/>
      <c r="G44" s="182"/>
      <c r="H44" s="182"/>
      <c r="I44" s="182"/>
      <c r="J44" s="182"/>
      <c r="K44" s="182"/>
    </row>
    <row r="45" customFormat="false" ht="18.95" hidden="false" customHeight="true" outlineLevel="0" collapsed="false">
      <c r="B45" s="222" t="s">
        <v>497</v>
      </c>
      <c r="C45" s="237"/>
      <c r="D45" s="182" t="n">
        <v>19</v>
      </c>
      <c r="E45" s="182" t="n">
        <v>57</v>
      </c>
      <c r="F45" s="182" t="n">
        <v>3.5</v>
      </c>
      <c r="G45" s="182" t="n">
        <v>2</v>
      </c>
      <c r="H45" s="182" t="n">
        <v>0.23</v>
      </c>
      <c r="I45" s="182" t="n">
        <v>280</v>
      </c>
      <c r="J45" s="182" t="n">
        <v>7.94</v>
      </c>
      <c r="K45" s="182" t="n">
        <v>13724</v>
      </c>
    </row>
    <row r="46" customFormat="false" ht="18.95" hidden="false" customHeight="true" outlineLevel="0" collapsed="false">
      <c r="B46" s="222" t="s">
        <v>498</v>
      </c>
      <c r="C46" s="237"/>
      <c r="D46" s="182" t="s">
        <v>431</v>
      </c>
      <c r="E46" s="182" t="s">
        <v>431</v>
      </c>
      <c r="F46" s="182" t="s">
        <v>431</v>
      </c>
      <c r="G46" s="182" t="s">
        <v>431</v>
      </c>
      <c r="H46" s="182" t="s">
        <v>431</v>
      </c>
      <c r="I46" s="182" t="s">
        <v>431</v>
      </c>
      <c r="J46" s="182" t="s">
        <v>431</v>
      </c>
      <c r="K46" s="182" t="s">
        <v>431</v>
      </c>
    </row>
    <row r="47" customFormat="false" ht="18.95" hidden="false" customHeight="true" outlineLevel="0" collapsed="false">
      <c r="B47" s="222" t="s">
        <v>499</v>
      </c>
      <c r="C47" s="237"/>
      <c r="D47" s="182" t="n">
        <v>3</v>
      </c>
      <c r="E47" s="182" t="n">
        <v>20</v>
      </c>
      <c r="F47" s="182" t="n">
        <v>1.31</v>
      </c>
      <c r="G47" s="182" t="s">
        <v>431</v>
      </c>
      <c r="H47" s="182" t="s">
        <v>431</v>
      </c>
      <c r="I47" s="182" t="n">
        <v>92</v>
      </c>
      <c r="J47" s="182" t="n">
        <v>2.37</v>
      </c>
      <c r="K47" s="182" t="n">
        <v>6066</v>
      </c>
    </row>
    <row r="48" customFormat="false" ht="18.95" hidden="false" customHeight="true" outlineLevel="0" collapsed="false">
      <c r="B48" s="222" t="s">
        <v>500</v>
      </c>
      <c r="C48" s="237"/>
      <c r="D48" s="182" t="n">
        <v>9</v>
      </c>
      <c r="E48" s="182" t="n">
        <v>80</v>
      </c>
      <c r="F48" s="182" t="n">
        <v>5.86</v>
      </c>
      <c r="G48" s="182" t="n">
        <v>91</v>
      </c>
      <c r="H48" s="182" t="n">
        <v>3.29</v>
      </c>
      <c r="I48" s="182" t="n">
        <v>260</v>
      </c>
      <c r="J48" s="182" t="n">
        <v>10.79</v>
      </c>
      <c r="K48" s="182" t="n">
        <v>22938</v>
      </c>
    </row>
    <row r="49" customFormat="false" ht="24.95" hidden="false" customHeight="true" outlineLevel="0" collapsed="false">
      <c r="A49" s="199" t="s">
        <v>315</v>
      </c>
      <c r="B49" s="179"/>
      <c r="D49" s="182"/>
      <c r="E49" s="182"/>
      <c r="F49" s="182"/>
      <c r="G49" s="182"/>
      <c r="H49" s="182"/>
      <c r="I49" s="182"/>
      <c r="J49" s="182"/>
      <c r="K49" s="182"/>
    </row>
    <row r="50" customFormat="false" ht="20.1" hidden="false" customHeight="true" outlineLevel="0" collapsed="false">
      <c r="A50" s="199" t="s">
        <v>377</v>
      </c>
      <c r="D50" s="182"/>
      <c r="E50" s="182"/>
      <c r="F50" s="182"/>
      <c r="G50" s="182"/>
      <c r="H50" s="182"/>
      <c r="I50" s="182"/>
      <c r="J50" s="182"/>
      <c r="K50" s="182"/>
    </row>
    <row r="51" s="224" customFormat="true" ht="201" hidden="false" customHeight="true" outlineLevel="0" collapsed="false">
      <c r="A51" s="188" t="s">
        <v>131</v>
      </c>
      <c r="B51" s="188"/>
      <c r="C51" s="188"/>
      <c r="D51" s="188"/>
      <c r="E51" s="188"/>
      <c r="F51" s="188"/>
      <c r="G51" s="188"/>
      <c r="H51" s="188"/>
      <c r="I51" s="188"/>
      <c r="J51" s="188"/>
      <c r="K51" s="188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24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1.12"/>
    <col collapsed="false" customWidth="true" hidden="false" outlineLevel="0" max="5" min="2" style="166" width="1.49"/>
    <col collapsed="false" customWidth="true" hidden="false" outlineLevel="0" max="6" min="6" style="166" width="9.36"/>
    <col collapsed="false" customWidth="true" hidden="false" outlineLevel="0" max="7" min="7" style="166" width="30.87"/>
    <col collapsed="false" customWidth="true" hidden="false" outlineLevel="0" max="18" min="8" style="166" width="15.49"/>
    <col collapsed="false" customWidth="true" hidden="false" outlineLevel="0" max="19" min="19" style="166" width="11.12"/>
    <col collapsed="false" customWidth="true" hidden="false" outlineLevel="0" max="25" min="20" style="166" width="12.49"/>
    <col collapsed="false" customWidth="true" hidden="false" outlineLevel="0" max="26" min="26" style="166" width="7.12"/>
    <col collapsed="false" customWidth="false" hidden="false" outlineLevel="0" max="257" min="27" style="166" width="10.99"/>
  </cols>
  <sheetData>
    <row r="1" customFormat="false" ht="20.1" hidden="false" customHeight="true" outlineLevel="0" collapsed="false">
      <c r="A1" s="238" t="s">
        <v>549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9" t="s">
        <v>550</v>
      </c>
      <c r="M1" s="239"/>
      <c r="N1" s="239"/>
      <c r="O1" s="239"/>
      <c r="P1" s="239"/>
      <c r="Q1" s="239"/>
      <c r="R1" s="239"/>
      <c r="S1" s="239"/>
    </row>
    <row r="2" customFormat="false" ht="20.1" hidden="false" customHeight="true" outlineLevel="0" collapsed="false">
      <c r="A2" s="238" t="s">
        <v>551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9" t="s">
        <v>505</v>
      </c>
      <c r="M2" s="172"/>
      <c r="N2" s="172"/>
      <c r="O2" s="172"/>
      <c r="P2" s="172"/>
      <c r="Q2" s="172"/>
      <c r="R2" s="172"/>
      <c r="S2" s="172"/>
    </row>
    <row r="3" customFormat="false" ht="20.1" hidden="false" customHeight="true" outlineLevel="0" collapsed="false">
      <c r="A3" s="238" t="s">
        <v>552</v>
      </c>
      <c r="B3" s="238"/>
      <c r="C3" s="238"/>
      <c r="D3" s="238"/>
      <c r="E3" s="238"/>
      <c r="F3" s="238"/>
      <c r="G3" s="238"/>
      <c r="H3" s="238"/>
      <c r="I3" s="238"/>
      <c r="J3" s="238"/>
      <c r="K3" s="238"/>
      <c r="L3" s="239" t="s">
        <v>507</v>
      </c>
      <c r="M3" s="239"/>
      <c r="N3" s="239"/>
      <c r="O3" s="239"/>
      <c r="P3" s="239"/>
      <c r="Q3" s="239"/>
      <c r="R3" s="239"/>
      <c r="S3" s="239"/>
    </row>
    <row r="4" customFormat="false" ht="5.1" hidden="false" customHeight="true" outlineLevel="0" collapsed="false">
      <c r="C4" s="219"/>
      <c r="D4" s="219"/>
      <c r="E4" s="219"/>
      <c r="F4" s="219"/>
      <c r="G4" s="219"/>
      <c r="H4" s="220"/>
      <c r="I4" s="220"/>
      <c r="J4" s="220"/>
      <c r="K4" s="220"/>
      <c r="L4" s="220"/>
      <c r="M4" s="220"/>
      <c r="N4" s="220"/>
      <c r="O4" s="220"/>
      <c r="P4" s="220"/>
    </row>
    <row r="5" customFormat="false" ht="6.95" hidden="false" customHeight="true" outlineLevel="0" collapsed="false">
      <c r="A5" s="193" t="s">
        <v>508</v>
      </c>
      <c r="B5" s="173" t="s">
        <v>509</v>
      </c>
      <c r="C5" s="173"/>
      <c r="D5" s="173"/>
      <c r="E5" s="173"/>
      <c r="F5" s="173"/>
      <c r="G5" s="173"/>
      <c r="H5" s="173" t="s">
        <v>151</v>
      </c>
      <c r="I5" s="173" t="s">
        <v>153</v>
      </c>
      <c r="J5" s="173" t="s">
        <v>510</v>
      </c>
      <c r="K5" s="173"/>
      <c r="L5" s="173"/>
      <c r="M5" s="173"/>
      <c r="N5" s="173"/>
      <c r="O5" s="173"/>
      <c r="P5" s="173"/>
      <c r="Q5" s="173"/>
      <c r="R5" s="173" t="s">
        <v>511</v>
      </c>
      <c r="S5" s="171" t="s">
        <v>508</v>
      </c>
    </row>
    <row r="6" customFormat="false" ht="6.95" hidden="false" customHeight="true" outlineLevel="0" collapsed="false">
      <c r="A6" s="193"/>
      <c r="B6" s="173"/>
      <c r="C6" s="173"/>
      <c r="D6" s="173"/>
      <c r="E6" s="173"/>
      <c r="F6" s="173"/>
      <c r="G6" s="173"/>
      <c r="H6" s="173"/>
      <c r="I6" s="173"/>
      <c r="J6" s="173"/>
      <c r="K6" s="173"/>
      <c r="L6" s="173"/>
      <c r="M6" s="173"/>
      <c r="N6" s="173"/>
      <c r="O6" s="173"/>
      <c r="P6" s="173"/>
      <c r="Q6" s="173"/>
      <c r="R6" s="173"/>
      <c r="S6" s="171"/>
    </row>
    <row r="7" customFormat="false" ht="6.95" hidden="false" customHeight="true" outlineLevel="0" collapsed="false">
      <c r="A7" s="19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173"/>
      <c r="N7" s="173"/>
      <c r="O7" s="173"/>
      <c r="P7" s="173"/>
      <c r="Q7" s="173"/>
      <c r="R7" s="173"/>
      <c r="S7" s="171"/>
    </row>
    <row r="8" customFormat="false" ht="6.95" hidden="false" customHeight="true" outlineLevel="0" collapsed="false">
      <c r="A8" s="193"/>
      <c r="B8" s="173"/>
      <c r="C8" s="173"/>
      <c r="D8" s="173"/>
      <c r="E8" s="173"/>
      <c r="F8" s="173"/>
      <c r="G8" s="173"/>
      <c r="H8" s="173"/>
      <c r="I8" s="173"/>
      <c r="J8" s="173"/>
      <c r="K8" s="173"/>
      <c r="L8" s="173"/>
      <c r="M8" s="173"/>
      <c r="N8" s="173"/>
      <c r="O8" s="173"/>
      <c r="P8" s="173"/>
      <c r="Q8" s="173"/>
      <c r="R8" s="173"/>
      <c r="S8" s="171"/>
    </row>
    <row r="9" customFormat="false" ht="6.95" hidden="false" customHeight="true" outlineLevel="0" collapsed="false">
      <c r="A9" s="193"/>
      <c r="B9" s="173"/>
      <c r="C9" s="173"/>
      <c r="D9" s="173"/>
      <c r="E9" s="173"/>
      <c r="F9" s="173"/>
      <c r="G9" s="173"/>
      <c r="H9" s="173"/>
      <c r="I9" s="173"/>
      <c r="J9" s="177" t="n">
        <v>1</v>
      </c>
      <c r="K9" s="171" t="n">
        <v>2</v>
      </c>
      <c r="L9" s="193" t="n">
        <v>3</v>
      </c>
      <c r="M9" s="173" t="n">
        <v>4</v>
      </c>
      <c r="N9" s="173" t="n">
        <v>5</v>
      </c>
      <c r="O9" s="173" t="n">
        <v>6</v>
      </c>
      <c r="P9" s="233" t="s">
        <v>512</v>
      </c>
      <c r="Q9" s="233"/>
      <c r="R9" s="173"/>
      <c r="S9" s="171"/>
    </row>
    <row r="10" customFormat="false" ht="6.95" hidden="false" customHeight="true" outlineLevel="0" collapsed="false">
      <c r="A10" s="193"/>
      <c r="B10" s="173"/>
      <c r="C10" s="173"/>
      <c r="D10" s="173"/>
      <c r="E10" s="173"/>
      <c r="F10" s="173"/>
      <c r="G10" s="173"/>
      <c r="H10" s="173"/>
      <c r="I10" s="173"/>
      <c r="J10" s="177"/>
      <c r="K10" s="171"/>
      <c r="L10" s="193"/>
      <c r="M10" s="173"/>
      <c r="N10" s="173"/>
      <c r="O10" s="173"/>
      <c r="P10" s="233"/>
      <c r="Q10" s="233"/>
      <c r="R10" s="173"/>
      <c r="S10" s="171"/>
    </row>
    <row r="11" customFormat="false" ht="6.95" hidden="false" customHeight="true" outlineLevel="0" collapsed="false">
      <c r="A11" s="193"/>
      <c r="B11" s="173"/>
      <c r="C11" s="173"/>
      <c r="D11" s="173"/>
      <c r="E11" s="173"/>
      <c r="F11" s="173"/>
      <c r="G11" s="173"/>
      <c r="H11" s="173"/>
      <c r="I11" s="173"/>
      <c r="J11" s="177"/>
      <c r="K11" s="171"/>
      <c r="L11" s="193"/>
      <c r="M11" s="173"/>
      <c r="N11" s="173"/>
      <c r="O11" s="173"/>
      <c r="P11" s="233"/>
      <c r="Q11" s="233"/>
      <c r="R11" s="173"/>
      <c r="S11" s="171"/>
    </row>
    <row r="12" customFormat="false" ht="6.95" hidden="false" customHeight="true" outlineLevel="0" collapsed="false">
      <c r="A12" s="193"/>
      <c r="B12" s="173"/>
      <c r="C12" s="173"/>
      <c r="D12" s="173"/>
      <c r="E12" s="173"/>
      <c r="F12" s="173"/>
      <c r="G12" s="173"/>
      <c r="H12" s="173"/>
      <c r="I12" s="173"/>
      <c r="J12" s="177"/>
      <c r="K12" s="171"/>
      <c r="L12" s="193"/>
      <c r="M12" s="173"/>
      <c r="N12" s="173"/>
      <c r="O12" s="173"/>
      <c r="P12" s="173" t="s">
        <v>158</v>
      </c>
      <c r="Q12" s="173" t="s">
        <v>513</v>
      </c>
      <c r="R12" s="173"/>
      <c r="S12" s="171"/>
    </row>
    <row r="13" customFormat="false" ht="6.95" hidden="false" customHeight="true" outlineLevel="0" collapsed="false">
      <c r="A13" s="193"/>
      <c r="B13" s="173"/>
      <c r="C13" s="173"/>
      <c r="D13" s="173"/>
      <c r="E13" s="173"/>
      <c r="F13" s="173"/>
      <c r="G13" s="173"/>
      <c r="H13" s="173"/>
      <c r="I13" s="173"/>
      <c r="J13" s="177"/>
      <c r="K13" s="171"/>
      <c r="L13" s="193"/>
      <c r="M13" s="173"/>
      <c r="N13" s="173"/>
      <c r="O13" s="173"/>
      <c r="P13" s="173"/>
      <c r="Q13" s="173"/>
      <c r="R13" s="173"/>
      <c r="S13" s="171"/>
    </row>
    <row r="14" customFormat="false" ht="6.95" hidden="false" customHeight="true" outlineLevel="0" collapsed="false">
      <c r="A14" s="193"/>
      <c r="B14" s="173"/>
      <c r="C14" s="173"/>
      <c r="D14" s="173"/>
      <c r="E14" s="173"/>
      <c r="F14" s="173"/>
      <c r="G14" s="173"/>
      <c r="H14" s="173"/>
      <c r="I14" s="173"/>
      <c r="J14" s="177"/>
      <c r="K14" s="171"/>
      <c r="L14" s="193"/>
      <c r="M14" s="173"/>
      <c r="N14" s="173"/>
      <c r="O14" s="173"/>
      <c r="P14" s="173"/>
      <c r="Q14" s="173"/>
      <c r="R14" s="173"/>
      <c r="S14" s="171"/>
    </row>
    <row r="15" customFormat="false" ht="39.95" hidden="false" customHeight="true" outlineLevel="0" collapsed="false">
      <c r="A15" s="240" t="s">
        <v>514</v>
      </c>
      <c r="B15" s="240"/>
      <c r="C15" s="240"/>
      <c r="D15" s="240"/>
      <c r="E15" s="240"/>
      <c r="F15" s="240"/>
      <c r="G15" s="240"/>
      <c r="H15" s="240"/>
      <c r="I15" s="240"/>
      <c r="J15" s="240"/>
      <c r="K15" s="240"/>
      <c r="L15" s="241" t="s">
        <v>515</v>
      </c>
      <c r="M15" s="241"/>
      <c r="N15" s="241"/>
      <c r="O15" s="241"/>
      <c r="P15" s="241"/>
      <c r="Q15" s="241"/>
      <c r="R15" s="241"/>
      <c r="S15" s="241"/>
    </row>
    <row r="16" s="243" customFormat="true" ht="12" hidden="false" customHeight="true" outlineLevel="0" collapsed="false">
      <c r="A16" s="242" t="n">
        <v>1</v>
      </c>
      <c r="B16" s="243" t="s">
        <v>336</v>
      </c>
      <c r="H16" s="244" t="n">
        <v>158192</v>
      </c>
      <c r="I16" s="244" t="n">
        <v>236088</v>
      </c>
      <c r="J16" s="244" t="n">
        <v>3082</v>
      </c>
      <c r="K16" s="244" t="n">
        <v>10786</v>
      </c>
      <c r="L16" s="244" t="n">
        <v>27436</v>
      </c>
      <c r="M16" s="244" t="n">
        <v>40360</v>
      </c>
      <c r="N16" s="244" t="n">
        <v>61442</v>
      </c>
      <c r="O16" s="244" t="n">
        <v>49198</v>
      </c>
      <c r="P16" s="244" t="n">
        <v>43784</v>
      </c>
      <c r="Q16" s="244" t="n">
        <v>345965</v>
      </c>
      <c r="R16" s="244" t="n">
        <v>1216765</v>
      </c>
      <c r="S16" s="242" t="n">
        <v>1</v>
      </c>
    </row>
    <row r="17" s="243" customFormat="true" ht="12" hidden="false" customHeight="true" outlineLevel="0" collapsed="false">
      <c r="A17" s="245"/>
      <c r="C17" s="243" t="s">
        <v>298</v>
      </c>
      <c r="H17" s="244"/>
      <c r="I17" s="244"/>
      <c r="J17" s="246"/>
      <c r="K17" s="244"/>
      <c r="L17" s="246"/>
      <c r="M17" s="246"/>
      <c r="N17" s="246"/>
      <c r="O17" s="244"/>
      <c r="P17" s="244"/>
      <c r="Q17" s="247"/>
      <c r="S17" s="245"/>
    </row>
    <row r="18" s="243" customFormat="true" ht="12" hidden="false" customHeight="true" outlineLevel="0" collapsed="false">
      <c r="A18" s="242" t="n">
        <v>2</v>
      </c>
      <c r="D18" s="243" t="s">
        <v>427</v>
      </c>
      <c r="H18" s="244" t="n">
        <v>131820</v>
      </c>
      <c r="I18" s="244" t="n">
        <v>131820</v>
      </c>
      <c r="J18" s="244" t="n">
        <v>65</v>
      </c>
      <c r="K18" s="244" t="n">
        <v>290</v>
      </c>
      <c r="L18" s="244" t="n">
        <v>1743</v>
      </c>
      <c r="M18" s="244" t="n">
        <v>9493</v>
      </c>
      <c r="N18" s="244" t="n">
        <v>41435</v>
      </c>
      <c r="O18" s="244" t="n">
        <v>40983</v>
      </c>
      <c r="P18" s="244" t="n">
        <v>37811</v>
      </c>
      <c r="Q18" s="244" t="n">
        <v>299885</v>
      </c>
      <c r="R18" s="244" t="n">
        <v>796804</v>
      </c>
      <c r="S18" s="242" t="n">
        <v>2</v>
      </c>
    </row>
    <row r="19" s="243" customFormat="true" ht="12" hidden="false" customHeight="true" outlineLevel="0" collapsed="false">
      <c r="A19" s="242" t="n">
        <v>3</v>
      </c>
      <c r="D19" s="243" t="s">
        <v>428</v>
      </c>
      <c r="H19" s="244" t="n">
        <v>16671</v>
      </c>
      <c r="I19" s="244" t="n">
        <v>33342</v>
      </c>
      <c r="J19" s="244" t="n">
        <v>437</v>
      </c>
      <c r="K19" s="244" t="n">
        <v>2641</v>
      </c>
      <c r="L19" s="244" t="n">
        <v>5431</v>
      </c>
      <c r="M19" s="244" t="n">
        <v>7350</v>
      </c>
      <c r="N19" s="244" t="n">
        <v>7792</v>
      </c>
      <c r="O19" s="244" t="n">
        <v>5014</v>
      </c>
      <c r="P19" s="244" t="n">
        <v>4677</v>
      </c>
      <c r="Q19" s="244" t="n">
        <v>36255</v>
      </c>
      <c r="R19" s="244" t="n">
        <v>156711</v>
      </c>
      <c r="S19" s="242" t="n">
        <v>3</v>
      </c>
    </row>
    <row r="20" s="243" customFormat="true" ht="12" hidden="false" customHeight="true" outlineLevel="0" collapsed="false">
      <c r="A20" s="242"/>
      <c r="D20" s="243" t="s">
        <v>429</v>
      </c>
      <c r="G20" s="251"/>
      <c r="H20" s="244"/>
      <c r="I20" s="244"/>
      <c r="J20" s="246"/>
      <c r="K20" s="244"/>
      <c r="L20" s="246"/>
      <c r="M20" s="246"/>
      <c r="N20" s="246"/>
      <c r="O20" s="244"/>
      <c r="P20" s="244"/>
      <c r="Q20" s="247"/>
      <c r="S20" s="242"/>
    </row>
    <row r="21" s="243" customFormat="true" ht="12" hidden="false" customHeight="true" outlineLevel="0" collapsed="false">
      <c r="A21" s="242" t="n">
        <v>4</v>
      </c>
      <c r="E21" s="248" t="s">
        <v>430</v>
      </c>
      <c r="G21" s="248"/>
      <c r="H21" s="244" t="n">
        <v>9577</v>
      </c>
      <c r="I21" s="244" t="n">
        <v>70354</v>
      </c>
      <c r="J21" s="244" t="n">
        <v>2273</v>
      </c>
      <c r="K21" s="244" t="n">
        <v>7698</v>
      </c>
      <c r="L21" s="244" t="n">
        <v>20207</v>
      </c>
      <c r="M21" s="244" t="n">
        <v>23491</v>
      </c>
      <c r="N21" s="244" t="n">
        <v>12204</v>
      </c>
      <c r="O21" s="244" t="n">
        <v>3197</v>
      </c>
      <c r="P21" s="244" t="n">
        <v>1284</v>
      </c>
      <c r="Q21" s="244" t="n">
        <v>9706</v>
      </c>
      <c r="R21" s="244" t="n">
        <v>262162</v>
      </c>
      <c r="S21" s="242" t="n">
        <v>4</v>
      </c>
    </row>
    <row r="22" s="243" customFormat="true" ht="12" hidden="false" customHeight="true" outlineLevel="0" collapsed="false">
      <c r="A22" s="242" t="n">
        <v>5</v>
      </c>
      <c r="F22" s="243" t="s">
        <v>516</v>
      </c>
      <c r="G22" s="249" t="s">
        <v>517</v>
      </c>
      <c r="H22" s="244" t="n">
        <v>2443</v>
      </c>
      <c r="I22" s="244" t="n">
        <v>7329</v>
      </c>
      <c r="J22" s="244" t="n">
        <v>89</v>
      </c>
      <c r="K22" s="244" t="n">
        <v>619</v>
      </c>
      <c r="L22" s="244" t="n">
        <v>1325</v>
      </c>
      <c r="M22" s="244" t="n">
        <v>2117</v>
      </c>
      <c r="N22" s="244" t="n">
        <v>1881</v>
      </c>
      <c r="O22" s="244" t="n">
        <v>783</v>
      </c>
      <c r="P22" s="244" t="n">
        <v>515</v>
      </c>
      <c r="Q22" s="244" t="n">
        <v>3965</v>
      </c>
      <c r="R22" s="244" t="n">
        <v>31838</v>
      </c>
      <c r="S22" s="242" t="n">
        <v>5</v>
      </c>
    </row>
    <row r="23" s="243" customFormat="true" ht="12" hidden="false" customHeight="true" outlineLevel="0" collapsed="false">
      <c r="A23" s="242" t="n">
        <v>6</v>
      </c>
      <c r="G23" s="250" t="s">
        <v>518</v>
      </c>
      <c r="H23" s="244" t="n">
        <v>3697</v>
      </c>
      <c r="I23" s="244" t="n">
        <v>18682</v>
      </c>
      <c r="J23" s="244" t="n">
        <v>232</v>
      </c>
      <c r="K23" s="244" t="n">
        <v>1342</v>
      </c>
      <c r="L23" s="244" t="n">
        <v>4383</v>
      </c>
      <c r="M23" s="244" t="n">
        <v>7213</v>
      </c>
      <c r="N23" s="244" t="n">
        <v>3869</v>
      </c>
      <c r="O23" s="244" t="n">
        <v>1183</v>
      </c>
      <c r="P23" s="244" t="n">
        <v>460</v>
      </c>
      <c r="Q23" s="244" t="n">
        <v>3456</v>
      </c>
      <c r="R23" s="244" t="n">
        <v>74816</v>
      </c>
      <c r="S23" s="242" t="n">
        <v>6</v>
      </c>
    </row>
    <row r="24" s="243" customFormat="true" ht="12" hidden="false" customHeight="true" outlineLevel="0" collapsed="false">
      <c r="A24" s="242" t="n">
        <v>7</v>
      </c>
      <c r="C24" s="190"/>
      <c r="D24" s="190"/>
      <c r="E24" s="190"/>
      <c r="F24" s="251"/>
      <c r="G24" s="252" t="s">
        <v>519</v>
      </c>
      <c r="H24" s="244" t="n">
        <v>2451</v>
      </c>
      <c r="I24" s="244" t="n">
        <v>21843</v>
      </c>
      <c r="J24" s="244" t="n">
        <v>358</v>
      </c>
      <c r="K24" s="244" t="n">
        <v>2033</v>
      </c>
      <c r="L24" s="244" t="n">
        <v>6224</v>
      </c>
      <c r="M24" s="244" t="n">
        <v>8219</v>
      </c>
      <c r="N24" s="244" t="n">
        <v>4034</v>
      </c>
      <c r="O24" s="244" t="n">
        <v>793</v>
      </c>
      <c r="P24" s="244" t="n">
        <v>182</v>
      </c>
      <c r="Q24" s="244" t="n">
        <v>1321</v>
      </c>
      <c r="R24" s="244" t="n">
        <v>82221</v>
      </c>
      <c r="S24" s="242" t="n">
        <v>7</v>
      </c>
    </row>
    <row r="25" s="243" customFormat="true" ht="12" hidden="false" customHeight="true" outlineLevel="0" collapsed="false">
      <c r="A25" s="242" t="n">
        <v>8</v>
      </c>
      <c r="C25" s="253"/>
      <c r="D25" s="253"/>
      <c r="E25" s="253"/>
      <c r="F25" s="253"/>
      <c r="G25" s="251" t="s">
        <v>520</v>
      </c>
      <c r="H25" s="244" t="n">
        <v>567</v>
      </c>
      <c r="I25" s="244" t="n">
        <v>8749</v>
      </c>
      <c r="J25" s="244" t="n">
        <v>298</v>
      </c>
      <c r="K25" s="244" t="n">
        <v>1199</v>
      </c>
      <c r="L25" s="244" t="n">
        <v>2839</v>
      </c>
      <c r="M25" s="244" t="n">
        <v>2815</v>
      </c>
      <c r="N25" s="244" t="n">
        <v>1270</v>
      </c>
      <c r="O25" s="244" t="n">
        <v>263</v>
      </c>
      <c r="P25" s="244" t="n">
        <v>65</v>
      </c>
      <c r="Q25" s="244" t="n">
        <v>479</v>
      </c>
      <c r="R25" s="244" t="n">
        <v>30880</v>
      </c>
      <c r="S25" s="242" t="n">
        <v>8</v>
      </c>
    </row>
    <row r="26" s="243" customFormat="true" ht="12" hidden="false" customHeight="true" outlineLevel="0" collapsed="false">
      <c r="A26" s="242" t="n">
        <v>9</v>
      </c>
      <c r="C26" s="254"/>
      <c r="D26" s="254"/>
      <c r="E26" s="254"/>
      <c r="F26" s="254"/>
      <c r="G26" s="255" t="s">
        <v>521</v>
      </c>
      <c r="H26" s="244" t="n">
        <v>419</v>
      </c>
      <c r="I26" s="244" t="n">
        <v>13751</v>
      </c>
      <c r="J26" s="244" t="n">
        <v>1296</v>
      </c>
      <c r="K26" s="244" t="n">
        <v>2505</v>
      </c>
      <c r="L26" s="244" t="n">
        <v>5436</v>
      </c>
      <c r="M26" s="244" t="n">
        <v>3127</v>
      </c>
      <c r="N26" s="244" t="n">
        <v>1150</v>
      </c>
      <c r="O26" s="244" t="n">
        <v>175</v>
      </c>
      <c r="P26" s="244" t="n">
        <v>62</v>
      </c>
      <c r="Q26" s="244" t="n">
        <v>485</v>
      </c>
      <c r="R26" s="244" t="n">
        <v>42407</v>
      </c>
      <c r="S26" s="242" t="n">
        <v>9</v>
      </c>
    </row>
    <row r="27" s="243" customFormat="true" ht="12" hidden="false" customHeight="true" outlineLevel="0" collapsed="false">
      <c r="A27" s="242" t="n">
        <v>10</v>
      </c>
      <c r="C27" s="219"/>
      <c r="D27" s="243" t="s">
        <v>335</v>
      </c>
      <c r="E27" s="219"/>
      <c r="G27" s="254"/>
      <c r="H27" s="244" t="n">
        <v>124</v>
      </c>
      <c r="I27" s="244" t="n">
        <v>572</v>
      </c>
      <c r="J27" s="244" t="n">
        <v>307</v>
      </c>
      <c r="K27" s="244" t="n">
        <v>157</v>
      </c>
      <c r="L27" s="244" t="n">
        <v>55</v>
      </c>
      <c r="M27" s="244" t="n">
        <v>26</v>
      </c>
      <c r="N27" s="244" t="n">
        <v>11</v>
      </c>
      <c r="O27" s="244" t="n">
        <v>4</v>
      </c>
      <c r="P27" s="244" t="n">
        <v>12</v>
      </c>
      <c r="Q27" s="244" t="n">
        <v>119</v>
      </c>
      <c r="R27" s="244" t="n">
        <v>1088</v>
      </c>
      <c r="S27" s="242" t="n">
        <v>10</v>
      </c>
    </row>
    <row r="28" s="243" customFormat="true" ht="12" hidden="false" customHeight="true" outlineLevel="0" collapsed="false">
      <c r="A28" s="242"/>
      <c r="C28" s="254" t="s">
        <v>337</v>
      </c>
      <c r="D28" s="219"/>
      <c r="E28" s="219"/>
      <c r="G28" s="254"/>
      <c r="H28" s="244"/>
      <c r="I28" s="244"/>
      <c r="J28" s="246"/>
      <c r="K28" s="244"/>
      <c r="L28" s="246"/>
      <c r="M28" s="246"/>
      <c r="N28" s="246"/>
      <c r="O28" s="244"/>
      <c r="P28" s="244"/>
      <c r="Q28" s="247"/>
      <c r="S28" s="242"/>
    </row>
    <row r="29" s="243" customFormat="true" ht="12" hidden="false" customHeight="true" outlineLevel="0" collapsed="false">
      <c r="A29" s="242" t="n">
        <v>11</v>
      </c>
      <c r="C29" s="256"/>
      <c r="D29" s="257" t="s">
        <v>432</v>
      </c>
      <c r="E29" s="256"/>
      <c r="G29" s="257"/>
      <c r="H29" s="244" t="n">
        <v>6418</v>
      </c>
      <c r="I29" s="244" t="n">
        <v>40597</v>
      </c>
      <c r="J29" s="244" t="n">
        <v>881</v>
      </c>
      <c r="K29" s="244" t="n">
        <v>3824</v>
      </c>
      <c r="L29" s="244" t="n">
        <v>11220</v>
      </c>
      <c r="M29" s="244" t="n">
        <v>14066</v>
      </c>
      <c r="N29" s="244" t="n">
        <v>7594</v>
      </c>
      <c r="O29" s="244" t="n">
        <v>2030</v>
      </c>
      <c r="P29" s="244" t="n">
        <v>982</v>
      </c>
      <c r="Q29" s="244" t="n">
        <v>7379</v>
      </c>
      <c r="R29" s="244" t="n">
        <v>155982</v>
      </c>
      <c r="S29" s="242" t="n">
        <v>11</v>
      </c>
    </row>
    <row r="30" s="243" customFormat="true" ht="12" hidden="false" customHeight="true" outlineLevel="0" collapsed="false">
      <c r="A30" s="242"/>
      <c r="B30" s="254" t="s">
        <v>522</v>
      </c>
      <c r="D30" s="254"/>
      <c r="E30" s="254"/>
      <c r="F30" s="254"/>
      <c r="G30" s="254"/>
      <c r="H30" s="244"/>
      <c r="I30" s="244"/>
      <c r="J30" s="246"/>
      <c r="K30" s="244"/>
      <c r="L30" s="246"/>
      <c r="M30" s="246"/>
      <c r="N30" s="246"/>
      <c r="O30" s="244"/>
      <c r="P30" s="244"/>
      <c r="Q30" s="247"/>
      <c r="S30" s="242"/>
    </row>
    <row r="31" s="243" customFormat="true" ht="12" hidden="false" customHeight="true" outlineLevel="0" collapsed="false">
      <c r="A31" s="242" t="n">
        <v>12</v>
      </c>
      <c r="C31" s="254" t="s">
        <v>299</v>
      </c>
      <c r="D31" s="254"/>
      <c r="E31" s="254"/>
      <c r="H31" s="244" t="n">
        <v>579</v>
      </c>
      <c r="I31" s="244" t="n">
        <v>1389</v>
      </c>
      <c r="J31" s="244" t="n">
        <v>60</v>
      </c>
      <c r="K31" s="244" t="n">
        <v>159</v>
      </c>
      <c r="L31" s="244" t="n">
        <v>266</v>
      </c>
      <c r="M31" s="244" t="n">
        <v>298</v>
      </c>
      <c r="N31" s="244" t="n">
        <v>304</v>
      </c>
      <c r="O31" s="244" t="n">
        <v>140</v>
      </c>
      <c r="P31" s="244" t="n">
        <v>162</v>
      </c>
      <c r="Q31" s="244" t="n">
        <v>1254</v>
      </c>
      <c r="R31" s="244" t="n">
        <v>5982</v>
      </c>
      <c r="S31" s="242" t="n">
        <v>12</v>
      </c>
    </row>
    <row r="32" s="243" customFormat="true" ht="12" hidden="false" customHeight="true" outlineLevel="0" collapsed="false">
      <c r="A32" s="242" t="n">
        <v>13</v>
      </c>
      <c r="C32" s="254" t="s">
        <v>136</v>
      </c>
      <c r="D32" s="254"/>
      <c r="E32" s="254"/>
      <c r="G32" s="254"/>
      <c r="H32" s="244" t="n">
        <v>36065</v>
      </c>
      <c r="I32" s="244" t="n">
        <v>80098</v>
      </c>
      <c r="J32" s="244" t="n">
        <v>1579</v>
      </c>
      <c r="K32" s="244" t="n">
        <v>5428</v>
      </c>
      <c r="L32" s="244" t="n">
        <v>14723</v>
      </c>
      <c r="M32" s="244" t="n">
        <v>19079</v>
      </c>
      <c r="N32" s="244" t="n">
        <v>20179</v>
      </c>
      <c r="O32" s="244" t="n">
        <v>13357</v>
      </c>
      <c r="P32" s="244" t="n">
        <v>5753</v>
      </c>
      <c r="Q32" s="244" t="n">
        <v>43150</v>
      </c>
      <c r="R32" s="244" t="n">
        <v>357107</v>
      </c>
      <c r="S32" s="242" t="n">
        <v>13</v>
      </c>
    </row>
    <row r="33" s="243" customFormat="true" ht="12" hidden="false" customHeight="true" outlineLevel="0" collapsed="false">
      <c r="A33" s="242"/>
      <c r="C33" s="254" t="s">
        <v>523</v>
      </c>
      <c r="D33" s="251"/>
      <c r="E33" s="251"/>
      <c r="F33" s="251"/>
      <c r="G33" s="251"/>
      <c r="H33" s="244"/>
      <c r="I33" s="244"/>
      <c r="J33" s="246"/>
      <c r="K33" s="244"/>
      <c r="L33" s="246"/>
      <c r="M33" s="246"/>
      <c r="N33" s="246"/>
      <c r="O33" s="244"/>
      <c r="P33" s="244"/>
      <c r="S33" s="242"/>
    </row>
    <row r="34" s="243" customFormat="true" ht="12" hidden="false" customHeight="true" outlineLevel="0" collapsed="false">
      <c r="A34" s="242" t="n">
        <v>14</v>
      </c>
      <c r="E34" s="243" t="s">
        <v>300</v>
      </c>
      <c r="H34" s="244" t="n">
        <v>30815</v>
      </c>
      <c r="I34" s="244" t="n">
        <v>68863</v>
      </c>
      <c r="J34" s="244" t="n">
        <v>1105</v>
      </c>
      <c r="K34" s="244" t="n">
        <v>4266</v>
      </c>
      <c r="L34" s="244" t="n">
        <v>12490</v>
      </c>
      <c r="M34" s="244" t="n">
        <v>16813</v>
      </c>
      <c r="N34" s="244" t="n">
        <v>17772</v>
      </c>
      <c r="O34" s="244" t="n">
        <v>11815</v>
      </c>
      <c r="P34" s="244" t="n">
        <v>4602</v>
      </c>
      <c r="Q34" s="244" t="n">
        <v>34082</v>
      </c>
      <c r="R34" s="244" t="n">
        <v>308191</v>
      </c>
      <c r="S34" s="242" t="n">
        <v>14</v>
      </c>
    </row>
    <row r="35" s="243" customFormat="true" ht="12" hidden="false" customHeight="true" outlineLevel="0" collapsed="false">
      <c r="A35" s="242" t="n">
        <v>15</v>
      </c>
      <c r="E35" s="243" t="s">
        <v>301</v>
      </c>
      <c r="H35" s="244" t="n">
        <v>519</v>
      </c>
      <c r="I35" s="244" t="n">
        <v>1393</v>
      </c>
      <c r="J35" s="244" t="n">
        <v>29</v>
      </c>
      <c r="K35" s="244" t="n">
        <v>112</v>
      </c>
      <c r="L35" s="244" t="n">
        <v>366</v>
      </c>
      <c r="M35" s="244" t="n">
        <v>369</v>
      </c>
      <c r="N35" s="244" t="n">
        <v>315</v>
      </c>
      <c r="O35" s="244" t="n">
        <v>130</v>
      </c>
      <c r="P35" s="244" t="n">
        <v>72</v>
      </c>
      <c r="Q35" s="244" t="n">
        <v>542</v>
      </c>
      <c r="R35" s="244" t="n">
        <v>5724</v>
      </c>
      <c r="S35" s="242" t="n">
        <v>15</v>
      </c>
    </row>
    <row r="36" s="243" customFormat="true" ht="12" hidden="false" customHeight="true" outlineLevel="0" collapsed="false">
      <c r="A36" s="242" t="n">
        <v>16</v>
      </c>
      <c r="E36" s="243" t="s">
        <v>302</v>
      </c>
      <c r="H36" s="244" t="n">
        <v>4731</v>
      </c>
      <c r="I36" s="244" t="n">
        <v>9842</v>
      </c>
      <c r="J36" s="244" t="n">
        <v>445</v>
      </c>
      <c r="K36" s="244" t="n">
        <v>1050</v>
      </c>
      <c r="L36" s="244" t="n">
        <v>1867</v>
      </c>
      <c r="M36" s="244" t="n">
        <v>1897</v>
      </c>
      <c r="N36" s="244" t="n">
        <v>2092</v>
      </c>
      <c r="O36" s="244" t="n">
        <v>1412</v>
      </c>
      <c r="P36" s="244" t="n">
        <v>1079</v>
      </c>
      <c r="Q36" s="244" t="n">
        <v>8526</v>
      </c>
      <c r="R36" s="244" t="n">
        <v>43192</v>
      </c>
      <c r="S36" s="242" t="n">
        <v>16</v>
      </c>
    </row>
    <row r="37" s="243" customFormat="true" ht="12" hidden="false" customHeight="true" outlineLevel="0" collapsed="false">
      <c r="A37" s="242" t="n">
        <v>17</v>
      </c>
      <c r="C37" s="243" t="s">
        <v>304</v>
      </c>
      <c r="H37" s="244" t="n">
        <v>121267</v>
      </c>
      <c r="I37" s="244" t="n">
        <v>152645</v>
      </c>
      <c r="J37" s="244" t="n">
        <v>930</v>
      </c>
      <c r="K37" s="244" t="n">
        <v>4896</v>
      </c>
      <c r="L37" s="244" t="n">
        <v>11731</v>
      </c>
      <c r="M37" s="244" t="n">
        <v>20794</v>
      </c>
      <c r="N37" s="244" t="n">
        <v>40846</v>
      </c>
      <c r="O37" s="244" t="n">
        <v>35639</v>
      </c>
      <c r="P37" s="244" t="n">
        <v>37809</v>
      </c>
      <c r="Q37" s="244" t="n">
        <v>301014</v>
      </c>
      <c r="R37" s="244" t="n">
        <v>848169</v>
      </c>
      <c r="S37" s="242" t="n">
        <v>17</v>
      </c>
    </row>
    <row r="38" s="243" customFormat="true" ht="12" hidden="false" customHeight="true" outlineLevel="0" collapsed="false">
      <c r="A38" s="242" t="n">
        <v>18</v>
      </c>
      <c r="C38" s="243" t="s">
        <v>342</v>
      </c>
      <c r="H38" s="244" t="n">
        <v>281</v>
      </c>
      <c r="I38" s="244" t="n">
        <v>1956</v>
      </c>
      <c r="J38" s="244" t="n">
        <v>513</v>
      </c>
      <c r="K38" s="244" t="n">
        <v>303</v>
      </c>
      <c r="L38" s="244" t="n">
        <v>716</v>
      </c>
      <c r="M38" s="244" t="n">
        <v>189</v>
      </c>
      <c r="N38" s="244" t="n">
        <v>113</v>
      </c>
      <c r="O38" s="244" t="n">
        <v>62</v>
      </c>
      <c r="P38" s="244" t="n">
        <v>60</v>
      </c>
      <c r="Q38" s="244" t="n">
        <v>547</v>
      </c>
      <c r="R38" s="244" t="n">
        <v>5507</v>
      </c>
      <c r="S38" s="242" t="n">
        <v>18</v>
      </c>
    </row>
    <row r="39" s="243" customFormat="true" ht="39.95" hidden="false" customHeight="true" outlineLevel="0" collapsed="false">
      <c r="A39" s="258" t="s">
        <v>524</v>
      </c>
      <c r="B39" s="258"/>
      <c r="C39" s="258"/>
      <c r="D39" s="258"/>
      <c r="E39" s="258"/>
      <c r="F39" s="258"/>
      <c r="G39" s="258"/>
      <c r="H39" s="258"/>
      <c r="I39" s="258"/>
      <c r="J39" s="258"/>
      <c r="K39" s="258"/>
      <c r="L39" s="259" t="s">
        <v>525</v>
      </c>
      <c r="M39" s="259"/>
      <c r="N39" s="259"/>
      <c r="O39" s="259"/>
      <c r="P39" s="259"/>
      <c r="Q39" s="259"/>
      <c r="R39" s="259"/>
      <c r="S39" s="259"/>
    </row>
    <row r="40" s="243" customFormat="true" ht="12" hidden="false" customHeight="true" outlineLevel="0" collapsed="false">
      <c r="A40" s="242" t="n">
        <v>19</v>
      </c>
      <c r="B40" s="243" t="s">
        <v>336</v>
      </c>
      <c r="H40" s="244" t="n">
        <v>130946</v>
      </c>
      <c r="I40" s="244" t="n">
        <v>200637</v>
      </c>
      <c r="J40" s="244" t="n">
        <v>2600</v>
      </c>
      <c r="K40" s="244" t="n">
        <v>9159</v>
      </c>
      <c r="L40" s="244" t="n">
        <v>23166</v>
      </c>
      <c r="M40" s="244" t="n">
        <v>33715</v>
      </c>
      <c r="N40" s="244" t="n">
        <v>49213</v>
      </c>
      <c r="O40" s="244" t="n">
        <v>42760</v>
      </c>
      <c r="P40" s="244" t="n">
        <v>40024</v>
      </c>
      <c r="Q40" s="244" t="n">
        <v>316589</v>
      </c>
      <c r="R40" s="244" t="n">
        <v>1044490</v>
      </c>
      <c r="S40" s="242" t="n">
        <v>19</v>
      </c>
    </row>
    <row r="41" s="243" customFormat="true" ht="12" hidden="false" customHeight="true" outlineLevel="0" collapsed="false">
      <c r="A41" s="242"/>
      <c r="C41" s="243" t="s">
        <v>298</v>
      </c>
      <c r="H41" s="244"/>
      <c r="I41" s="244"/>
      <c r="J41" s="244"/>
      <c r="K41" s="244"/>
      <c r="L41" s="244"/>
      <c r="M41" s="244"/>
      <c r="N41" s="244"/>
      <c r="O41" s="244"/>
      <c r="P41" s="244"/>
      <c r="Q41" s="244"/>
      <c r="R41" s="244"/>
      <c r="S41" s="242"/>
    </row>
    <row r="42" s="243" customFormat="true" ht="12" hidden="false" customHeight="true" outlineLevel="0" collapsed="false">
      <c r="A42" s="242" t="n">
        <v>20</v>
      </c>
      <c r="D42" s="243" t="s">
        <v>427</v>
      </c>
      <c r="H42" s="244" t="n">
        <v>107472</v>
      </c>
      <c r="I42" s="244" t="n">
        <v>107472</v>
      </c>
      <c r="J42" s="244" t="n">
        <v>58</v>
      </c>
      <c r="K42" s="244" t="n">
        <v>195</v>
      </c>
      <c r="L42" s="244" t="n">
        <v>1140</v>
      </c>
      <c r="M42" s="244" t="n">
        <v>5983</v>
      </c>
      <c r="N42" s="244" t="n">
        <v>30687</v>
      </c>
      <c r="O42" s="244" t="n">
        <v>35053</v>
      </c>
      <c r="P42" s="244" t="n">
        <v>34356</v>
      </c>
      <c r="Q42" s="244" t="n">
        <v>272903</v>
      </c>
      <c r="R42" s="244" t="n">
        <v>664456</v>
      </c>
      <c r="S42" s="242" t="n">
        <v>20</v>
      </c>
    </row>
    <row r="43" s="243" customFormat="true" ht="12" hidden="false" customHeight="true" outlineLevel="0" collapsed="false">
      <c r="A43" s="242" t="n">
        <v>21</v>
      </c>
      <c r="D43" s="243" t="s">
        <v>428</v>
      </c>
      <c r="H43" s="244" t="n">
        <v>14624</v>
      </c>
      <c r="I43" s="244" t="n">
        <v>29248</v>
      </c>
      <c r="J43" s="244" t="n">
        <v>398</v>
      </c>
      <c r="K43" s="244" t="n">
        <v>2334</v>
      </c>
      <c r="L43" s="244" t="n">
        <v>4389</v>
      </c>
      <c r="M43" s="244" t="n">
        <v>6110</v>
      </c>
      <c r="N43" s="244" t="n">
        <v>6943</v>
      </c>
      <c r="O43" s="244" t="n">
        <v>4639</v>
      </c>
      <c r="P43" s="244" t="n">
        <v>4435</v>
      </c>
      <c r="Q43" s="244" t="n">
        <v>34395</v>
      </c>
      <c r="R43" s="244" t="n">
        <v>139617</v>
      </c>
      <c r="S43" s="242" t="n">
        <v>21</v>
      </c>
    </row>
    <row r="44" s="243" customFormat="true" ht="12" hidden="false" customHeight="true" outlineLevel="0" collapsed="false">
      <c r="A44" s="242"/>
      <c r="D44" s="243" t="s">
        <v>429</v>
      </c>
      <c r="G44" s="251"/>
      <c r="H44" s="244"/>
      <c r="I44" s="244"/>
      <c r="J44" s="246"/>
      <c r="K44" s="244"/>
      <c r="L44" s="246"/>
      <c r="M44" s="246"/>
      <c r="N44" s="246"/>
      <c r="O44" s="244"/>
      <c r="P44" s="244"/>
      <c r="Q44" s="247"/>
      <c r="S44" s="242"/>
    </row>
    <row r="45" s="243" customFormat="true" ht="12" hidden="false" customHeight="true" outlineLevel="0" collapsed="false">
      <c r="A45" s="242" t="n">
        <v>22</v>
      </c>
      <c r="E45" s="248" t="s">
        <v>430</v>
      </c>
      <c r="G45" s="248"/>
      <c r="H45" s="244" t="n">
        <v>8757</v>
      </c>
      <c r="I45" s="244" t="n">
        <v>63438</v>
      </c>
      <c r="J45" s="244" t="n">
        <v>1837</v>
      </c>
      <c r="K45" s="244" t="n">
        <v>6564</v>
      </c>
      <c r="L45" s="244" t="n">
        <v>17582</v>
      </c>
      <c r="M45" s="244" t="n">
        <v>21596</v>
      </c>
      <c r="N45" s="244" t="n">
        <v>11572</v>
      </c>
      <c r="O45" s="244" t="n">
        <v>3064</v>
      </c>
      <c r="P45" s="244" t="n">
        <v>1223</v>
      </c>
      <c r="Q45" s="244" t="n">
        <v>9186</v>
      </c>
      <c r="R45" s="244" t="n">
        <v>239525</v>
      </c>
      <c r="S45" s="242" t="n">
        <v>22</v>
      </c>
    </row>
    <row r="46" s="243" customFormat="true" ht="12" hidden="false" customHeight="true" outlineLevel="0" collapsed="false">
      <c r="A46" s="242" t="n">
        <v>23</v>
      </c>
      <c r="F46" s="243" t="s">
        <v>516</v>
      </c>
      <c r="G46" s="249" t="s">
        <v>526</v>
      </c>
      <c r="H46" s="244" t="n">
        <v>2282</v>
      </c>
      <c r="I46" s="244" t="n">
        <v>6846</v>
      </c>
      <c r="J46" s="244" t="n">
        <v>80</v>
      </c>
      <c r="K46" s="244" t="n">
        <v>535</v>
      </c>
      <c r="L46" s="244" t="n">
        <v>1210</v>
      </c>
      <c r="M46" s="244" t="n">
        <v>1970</v>
      </c>
      <c r="N46" s="244" t="n">
        <v>1799</v>
      </c>
      <c r="O46" s="244" t="n">
        <v>756</v>
      </c>
      <c r="P46" s="244" t="n">
        <v>496</v>
      </c>
      <c r="Q46" s="244" t="n">
        <v>3821</v>
      </c>
      <c r="R46" s="244" t="n">
        <v>30012</v>
      </c>
      <c r="S46" s="242" t="n">
        <v>23</v>
      </c>
    </row>
    <row r="47" s="243" customFormat="true" ht="12" hidden="false" customHeight="true" outlineLevel="0" collapsed="false">
      <c r="A47" s="242" t="n">
        <v>24</v>
      </c>
      <c r="G47" s="250" t="s">
        <v>527</v>
      </c>
      <c r="H47" s="244" t="n">
        <v>3339</v>
      </c>
      <c r="I47" s="244" t="n">
        <v>16892</v>
      </c>
      <c r="J47" s="244" t="n">
        <v>211</v>
      </c>
      <c r="K47" s="244" t="n">
        <v>1157</v>
      </c>
      <c r="L47" s="244" t="n">
        <v>3792</v>
      </c>
      <c r="M47" s="244" t="n">
        <v>6532</v>
      </c>
      <c r="N47" s="244" t="n">
        <v>3653</v>
      </c>
      <c r="O47" s="244" t="n">
        <v>1117</v>
      </c>
      <c r="P47" s="244" t="n">
        <v>430</v>
      </c>
      <c r="Q47" s="244" t="n">
        <v>3173</v>
      </c>
      <c r="R47" s="244" t="n">
        <v>68169</v>
      </c>
      <c r="S47" s="242" t="n">
        <v>24</v>
      </c>
    </row>
    <row r="48" s="243" customFormat="true" ht="12" hidden="false" customHeight="true" outlineLevel="0" collapsed="false">
      <c r="A48" s="242" t="n">
        <v>25</v>
      </c>
      <c r="C48" s="190"/>
      <c r="D48" s="190"/>
      <c r="E48" s="190"/>
      <c r="F48" s="251"/>
      <c r="G48" s="252" t="s">
        <v>528</v>
      </c>
      <c r="H48" s="244" t="n">
        <v>2273</v>
      </c>
      <c r="I48" s="244" t="n">
        <v>20279</v>
      </c>
      <c r="J48" s="244" t="n">
        <v>333</v>
      </c>
      <c r="K48" s="244" t="n">
        <v>1810</v>
      </c>
      <c r="L48" s="244" t="n">
        <v>5679</v>
      </c>
      <c r="M48" s="244" t="n">
        <v>7681</v>
      </c>
      <c r="N48" s="244" t="n">
        <v>3840</v>
      </c>
      <c r="O48" s="244" t="n">
        <v>765</v>
      </c>
      <c r="P48" s="244" t="n">
        <v>171</v>
      </c>
      <c r="Q48" s="244" t="n">
        <v>1236</v>
      </c>
      <c r="R48" s="244" t="n">
        <v>76740</v>
      </c>
      <c r="S48" s="242" t="n">
        <v>25</v>
      </c>
    </row>
    <row r="49" s="243" customFormat="true" ht="12" hidden="false" customHeight="true" outlineLevel="0" collapsed="false">
      <c r="A49" s="242" t="n">
        <v>26</v>
      </c>
      <c r="C49" s="253"/>
      <c r="D49" s="253"/>
      <c r="E49" s="253"/>
      <c r="F49" s="253"/>
      <c r="G49" s="251" t="s">
        <v>529</v>
      </c>
      <c r="H49" s="244" t="n">
        <v>503</v>
      </c>
      <c r="I49" s="244" t="n">
        <v>7756</v>
      </c>
      <c r="J49" s="244" t="n">
        <v>253</v>
      </c>
      <c r="K49" s="244" t="n">
        <v>945</v>
      </c>
      <c r="L49" s="244" t="n">
        <v>2464</v>
      </c>
      <c r="M49" s="244" t="n">
        <v>2564</v>
      </c>
      <c r="N49" s="244" t="n">
        <v>1213</v>
      </c>
      <c r="O49" s="244" t="n">
        <v>253</v>
      </c>
      <c r="P49" s="244" t="n">
        <v>64</v>
      </c>
      <c r="Q49" s="244" t="n">
        <v>471</v>
      </c>
      <c r="R49" s="244" t="n">
        <v>27845</v>
      </c>
      <c r="S49" s="242" t="n">
        <v>26</v>
      </c>
    </row>
    <row r="50" s="243" customFormat="true" ht="12" hidden="false" customHeight="true" outlineLevel="0" collapsed="false">
      <c r="A50" s="242" t="n">
        <v>27</v>
      </c>
      <c r="C50" s="254"/>
      <c r="D50" s="254"/>
      <c r="E50" s="254"/>
      <c r="F50" s="254"/>
      <c r="G50" s="255" t="s">
        <v>530</v>
      </c>
      <c r="H50" s="244" t="n">
        <v>360</v>
      </c>
      <c r="I50" s="244" t="n">
        <v>11665</v>
      </c>
      <c r="J50" s="244" t="n">
        <v>960</v>
      </c>
      <c r="K50" s="244" t="n">
        <v>2117</v>
      </c>
      <c r="L50" s="244" t="n">
        <v>4437</v>
      </c>
      <c r="M50" s="244" t="n">
        <v>2849</v>
      </c>
      <c r="N50" s="244" t="n">
        <v>1067</v>
      </c>
      <c r="O50" s="244" t="n">
        <v>173</v>
      </c>
      <c r="P50" s="244" t="n">
        <v>62</v>
      </c>
      <c r="Q50" s="244" t="n">
        <v>485</v>
      </c>
      <c r="R50" s="244" t="n">
        <v>36759</v>
      </c>
      <c r="S50" s="242" t="n">
        <v>27</v>
      </c>
    </row>
    <row r="51" s="243" customFormat="true" ht="12" hidden="false" customHeight="true" outlineLevel="0" collapsed="false">
      <c r="A51" s="242" t="n">
        <v>28</v>
      </c>
      <c r="C51" s="219"/>
      <c r="D51" s="243" t="s">
        <v>335</v>
      </c>
      <c r="E51" s="219"/>
      <c r="G51" s="254"/>
      <c r="H51" s="244" t="n">
        <v>93</v>
      </c>
      <c r="I51" s="244" t="n">
        <v>479</v>
      </c>
      <c r="J51" s="244" t="n">
        <v>307</v>
      </c>
      <c r="K51" s="244" t="n">
        <v>66</v>
      </c>
      <c r="L51" s="244" t="n">
        <v>55</v>
      </c>
      <c r="M51" s="244" t="n">
        <v>26</v>
      </c>
      <c r="N51" s="244" t="n">
        <v>11</v>
      </c>
      <c r="O51" s="244" t="n">
        <v>4</v>
      </c>
      <c r="P51" s="244" t="n">
        <v>10</v>
      </c>
      <c r="Q51" s="244" t="n">
        <v>105</v>
      </c>
      <c r="R51" s="244" t="n">
        <v>892</v>
      </c>
      <c r="S51" s="242" t="n">
        <v>28</v>
      </c>
    </row>
    <row r="52" s="243" customFormat="true" ht="12" hidden="false" customHeight="true" outlineLevel="0" collapsed="false">
      <c r="A52" s="242"/>
      <c r="C52" s="254" t="s">
        <v>337</v>
      </c>
      <c r="D52" s="219"/>
      <c r="E52" s="219"/>
      <c r="G52" s="254"/>
      <c r="H52" s="244"/>
      <c r="I52" s="244"/>
      <c r="J52" s="246"/>
      <c r="K52" s="244"/>
      <c r="L52" s="246"/>
      <c r="M52" s="246"/>
      <c r="N52" s="246"/>
      <c r="O52" s="244"/>
      <c r="P52" s="244"/>
      <c r="Q52" s="247"/>
      <c r="S52" s="242"/>
    </row>
    <row r="53" s="243" customFormat="true" ht="12" hidden="false" customHeight="true" outlineLevel="0" collapsed="false">
      <c r="A53" s="242" t="n">
        <v>29</v>
      </c>
      <c r="C53" s="256"/>
      <c r="D53" s="257" t="s">
        <v>432</v>
      </c>
      <c r="E53" s="256"/>
      <c r="G53" s="257"/>
      <c r="H53" s="244" t="n">
        <v>6019</v>
      </c>
      <c r="I53" s="244" t="n">
        <v>37455</v>
      </c>
      <c r="J53" s="244" t="n">
        <v>824</v>
      </c>
      <c r="K53" s="244" t="n">
        <v>3330</v>
      </c>
      <c r="L53" s="244" t="n">
        <v>10140</v>
      </c>
      <c r="M53" s="244" t="n">
        <v>13044</v>
      </c>
      <c r="N53" s="244" t="n">
        <v>7197</v>
      </c>
      <c r="O53" s="244" t="n">
        <v>1962</v>
      </c>
      <c r="P53" s="244" t="n">
        <v>958</v>
      </c>
      <c r="Q53" s="244" t="n">
        <v>7190</v>
      </c>
      <c r="R53" s="244" t="n">
        <v>145027</v>
      </c>
      <c r="S53" s="242" t="n">
        <v>29</v>
      </c>
    </row>
    <row r="54" s="243" customFormat="true" ht="12" hidden="false" customHeight="true" outlineLevel="0" collapsed="false">
      <c r="A54" s="242"/>
      <c r="B54" s="254" t="s">
        <v>522</v>
      </c>
      <c r="D54" s="254"/>
      <c r="E54" s="254"/>
      <c r="F54" s="254"/>
      <c r="G54" s="254"/>
      <c r="H54" s="244"/>
      <c r="I54" s="244"/>
      <c r="J54" s="246"/>
      <c r="K54" s="244"/>
      <c r="L54" s="246"/>
      <c r="M54" s="246"/>
      <c r="N54" s="246"/>
      <c r="O54" s="244"/>
      <c r="P54" s="244"/>
      <c r="Q54" s="247"/>
      <c r="S54" s="242"/>
    </row>
    <row r="55" s="243" customFormat="true" ht="12" hidden="false" customHeight="true" outlineLevel="0" collapsed="false">
      <c r="A55" s="242" t="n">
        <v>30</v>
      </c>
      <c r="C55" s="254" t="s">
        <v>299</v>
      </c>
      <c r="D55" s="254"/>
      <c r="E55" s="254"/>
      <c r="H55" s="244" t="n">
        <v>478</v>
      </c>
      <c r="I55" s="244" t="n">
        <v>1156</v>
      </c>
      <c r="J55" s="244" t="n">
        <v>50</v>
      </c>
      <c r="K55" s="244" t="n">
        <v>120</v>
      </c>
      <c r="L55" s="244" t="n">
        <v>219</v>
      </c>
      <c r="M55" s="244" t="n">
        <v>242</v>
      </c>
      <c r="N55" s="244" t="n">
        <v>240</v>
      </c>
      <c r="O55" s="244" t="n">
        <v>128</v>
      </c>
      <c r="P55" s="244" t="n">
        <v>157</v>
      </c>
      <c r="Q55" s="244" t="n">
        <v>1218</v>
      </c>
      <c r="R55" s="244" t="n">
        <v>5101</v>
      </c>
      <c r="S55" s="242" t="n">
        <v>30</v>
      </c>
    </row>
    <row r="56" s="243" customFormat="true" ht="12" hidden="false" customHeight="true" outlineLevel="0" collapsed="false">
      <c r="A56" s="242" t="n">
        <v>31</v>
      </c>
      <c r="C56" s="254" t="s">
        <v>136</v>
      </c>
      <c r="D56" s="254"/>
      <c r="E56" s="254"/>
      <c r="G56" s="254"/>
      <c r="H56" s="244" t="n">
        <v>32121</v>
      </c>
      <c r="I56" s="244" t="n">
        <v>71919</v>
      </c>
      <c r="J56" s="244" t="n">
        <v>1279</v>
      </c>
      <c r="K56" s="244" t="n">
        <v>4645</v>
      </c>
      <c r="L56" s="244" t="n">
        <v>12894</v>
      </c>
      <c r="M56" s="244" t="n">
        <v>17144</v>
      </c>
      <c r="N56" s="244" t="n">
        <v>18021</v>
      </c>
      <c r="O56" s="244" t="n">
        <v>12527</v>
      </c>
      <c r="P56" s="244" t="n">
        <v>5409</v>
      </c>
      <c r="Q56" s="244" t="n">
        <v>40521</v>
      </c>
      <c r="R56" s="244" t="n">
        <v>323615</v>
      </c>
      <c r="S56" s="242" t="n">
        <v>31</v>
      </c>
    </row>
    <row r="57" s="243" customFormat="true" ht="12" hidden="false" customHeight="true" outlineLevel="0" collapsed="false">
      <c r="A57" s="242"/>
      <c r="C57" s="254" t="s">
        <v>523</v>
      </c>
      <c r="D57" s="251"/>
      <c r="E57" s="251"/>
      <c r="F57" s="251"/>
      <c r="G57" s="251"/>
      <c r="H57" s="244"/>
      <c r="I57" s="244"/>
      <c r="J57" s="246"/>
      <c r="K57" s="244"/>
      <c r="L57" s="246"/>
      <c r="M57" s="246"/>
      <c r="N57" s="246"/>
      <c r="O57" s="244"/>
      <c r="P57" s="244"/>
      <c r="S57" s="242"/>
    </row>
    <row r="58" s="243" customFormat="true" ht="12" hidden="false" customHeight="true" outlineLevel="0" collapsed="false">
      <c r="A58" s="242" t="n">
        <v>32</v>
      </c>
      <c r="E58" s="243" t="s">
        <v>300</v>
      </c>
      <c r="H58" s="244" t="n">
        <v>28191</v>
      </c>
      <c r="I58" s="244" t="n">
        <v>63636</v>
      </c>
      <c r="J58" s="244" t="n">
        <v>924</v>
      </c>
      <c r="K58" s="244" t="n">
        <v>3832</v>
      </c>
      <c r="L58" s="244" t="n">
        <v>11445</v>
      </c>
      <c r="M58" s="244" t="n">
        <v>15555</v>
      </c>
      <c r="N58" s="244" t="n">
        <v>16246</v>
      </c>
      <c r="O58" s="244" t="n">
        <v>11224</v>
      </c>
      <c r="P58" s="244" t="n">
        <v>4410</v>
      </c>
      <c r="Q58" s="244" t="n">
        <v>32617</v>
      </c>
      <c r="R58" s="244" t="n">
        <v>286334</v>
      </c>
      <c r="S58" s="242" t="n">
        <v>32</v>
      </c>
    </row>
    <row r="59" s="243" customFormat="true" ht="12" hidden="false" customHeight="true" outlineLevel="0" collapsed="false">
      <c r="A59" s="242" t="n">
        <v>33</v>
      </c>
      <c r="E59" s="243" t="s">
        <v>301</v>
      </c>
      <c r="H59" s="244" t="n">
        <v>325</v>
      </c>
      <c r="I59" s="244" t="n">
        <v>809</v>
      </c>
      <c r="J59" s="244" t="n">
        <v>25</v>
      </c>
      <c r="K59" s="244" t="n">
        <v>43</v>
      </c>
      <c r="L59" s="244" t="n">
        <v>167</v>
      </c>
      <c r="M59" s="244" t="n">
        <v>223</v>
      </c>
      <c r="N59" s="244" t="n">
        <v>215</v>
      </c>
      <c r="O59" s="244" t="n">
        <v>91</v>
      </c>
      <c r="P59" s="244" t="n">
        <v>45</v>
      </c>
      <c r="Q59" s="244" t="n">
        <v>334</v>
      </c>
      <c r="R59" s="244" t="n">
        <v>3459</v>
      </c>
      <c r="S59" s="242" t="n">
        <v>33</v>
      </c>
    </row>
    <row r="60" s="243" customFormat="true" ht="12" hidden="false" customHeight="true" outlineLevel="0" collapsed="false">
      <c r="A60" s="242" t="n">
        <v>34</v>
      </c>
      <c r="E60" s="243" t="s">
        <v>302</v>
      </c>
      <c r="H60" s="244" t="n">
        <v>3605</v>
      </c>
      <c r="I60" s="244" t="n">
        <v>7474</v>
      </c>
      <c r="J60" s="244" t="n">
        <v>330</v>
      </c>
      <c r="K60" s="244" t="n">
        <v>770</v>
      </c>
      <c r="L60" s="244" t="n">
        <v>1282</v>
      </c>
      <c r="M60" s="244" t="n">
        <v>1366</v>
      </c>
      <c r="N60" s="244" t="n">
        <v>1560</v>
      </c>
      <c r="O60" s="244" t="n">
        <v>1212</v>
      </c>
      <c r="P60" s="244" t="n">
        <v>954</v>
      </c>
      <c r="Q60" s="244" t="n">
        <v>7570</v>
      </c>
      <c r="R60" s="244" t="n">
        <v>33822</v>
      </c>
      <c r="S60" s="242" t="n">
        <v>34</v>
      </c>
    </row>
    <row r="61" s="260" customFormat="true" ht="12" hidden="false" customHeight="true" outlineLevel="0" collapsed="false">
      <c r="A61" s="242" t="n">
        <v>35</v>
      </c>
      <c r="B61" s="243"/>
      <c r="C61" s="243" t="s">
        <v>304</v>
      </c>
      <c r="D61" s="243"/>
      <c r="E61" s="243"/>
      <c r="F61" s="243"/>
      <c r="G61" s="243"/>
      <c r="H61" s="244" t="n">
        <v>98137</v>
      </c>
      <c r="I61" s="244" t="n">
        <v>126213</v>
      </c>
      <c r="J61" s="244" t="n">
        <v>854</v>
      </c>
      <c r="K61" s="244" t="n">
        <v>4249</v>
      </c>
      <c r="L61" s="244" t="n">
        <v>9640</v>
      </c>
      <c r="M61" s="244" t="n">
        <v>16157</v>
      </c>
      <c r="N61" s="244" t="n">
        <v>30856</v>
      </c>
      <c r="O61" s="244" t="n">
        <v>30049</v>
      </c>
      <c r="P61" s="244" t="n">
        <v>34408</v>
      </c>
      <c r="Q61" s="244" t="n">
        <v>274383</v>
      </c>
      <c r="R61" s="244" t="n">
        <v>711857</v>
      </c>
      <c r="S61" s="242" t="n">
        <v>35</v>
      </c>
    </row>
    <row r="62" s="260" customFormat="true" ht="12" hidden="false" customHeight="true" outlineLevel="0" collapsed="false">
      <c r="A62" s="242" t="n">
        <v>36</v>
      </c>
      <c r="B62" s="243"/>
      <c r="C62" s="243" t="s">
        <v>342</v>
      </c>
      <c r="D62" s="243"/>
      <c r="E62" s="243"/>
      <c r="F62" s="243"/>
      <c r="G62" s="243"/>
      <c r="H62" s="244" t="n">
        <v>210</v>
      </c>
      <c r="I62" s="244" t="n">
        <v>1349</v>
      </c>
      <c r="J62" s="244" t="n">
        <v>417</v>
      </c>
      <c r="K62" s="244" t="n">
        <v>145</v>
      </c>
      <c r="L62" s="244" t="n">
        <v>413</v>
      </c>
      <c r="M62" s="244" t="n">
        <v>172</v>
      </c>
      <c r="N62" s="244" t="n">
        <v>96</v>
      </c>
      <c r="O62" s="244" t="n">
        <v>56</v>
      </c>
      <c r="P62" s="244" t="n">
        <v>50</v>
      </c>
      <c r="Q62" s="244" t="n">
        <v>467</v>
      </c>
      <c r="R62" s="244" t="n">
        <v>3917</v>
      </c>
      <c r="S62" s="242" t="n">
        <v>36</v>
      </c>
    </row>
    <row r="63" s="260" customFormat="true" ht="39.95" hidden="false" customHeight="true" outlineLevel="0" collapsed="false">
      <c r="A63" s="258" t="s">
        <v>531</v>
      </c>
      <c r="B63" s="258"/>
      <c r="C63" s="258"/>
      <c r="D63" s="258"/>
      <c r="E63" s="258"/>
      <c r="F63" s="258"/>
      <c r="G63" s="258"/>
      <c r="H63" s="258"/>
      <c r="I63" s="258"/>
      <c r="J63" s="258"/>
      <c r="K63" s="258"/>
      <c r="L63" s="259" t="s">
        <v>532</v>
      </c>
      <c r="M63" s="259"/>
      <c r="N63" s="259"/>
      <c r="O63" s="259"/>
      <c r="P63" s="259"/>
      <c r="Q63" s="259"/>
      <c r="R63" s="259"/>
      <c r="S63" s="259"/>
    </row>
    <row r="64" s="243" customFormat="true" ht="12" hidden="false" customHeight="true" outlineLevel="0" collapsed="false">
      <c r="A64" s="242" t="n">
        <v>37</v>
      </c>
      <c r="B64" s="243" t="s">
        <v>336</v>
      </c>
      <c r="H64" s="244" t="n">
        <v>27246</v>
      </c>
      <c r="I64" s="244" t="n">
        <v>35451</v>
      </c>
      <c r="J64" s="244" t="n">
        <v>482</v>
      </c>
      <c r="K64" s="244" t="n">
        <v>1627</v>
      </c>
      <c r="L64" s="244" t="n">
        <v>4270</v>
      </c>
      <c r="M64" s="244" t="n">
        <v>6645</v>
      </c>
      <c r="N64" s="244" t="n">
        <v>12229</v>
      </c>
      <c r="O64" s="244" t="n">
        <v>6438</v>
      </c>
      <c r="P64" s="244" t="n">
        <v>3760</v>
      </c>
      <c r="Q64" s="244" t="n">
        <v>29376</v>
      </c>
      <c r="R64" s="244" t="n">
        <v>172275</v>
      </c>
      <c r="S64" s="242" t="n">
        <v>37</v>
      </c>
    </row>
    <row r="65" s="243" customFormat="true" ht="12" hidden="false" customHeight="true" outlineLevel="0" collapsed="false">
      <c r="A65" s="242"/>
      <c r="C65" s="243" t="s">
        <v>298</v>
      </c>
      <c r="S65" s="242"/>
    </row>
    <row r="66" s="243" customFormat="true" ht="12" hidden="false" customHeight="true" outlineLevel="0" collapsed="false">
      <c r="A66" s="242" t="n">
        <v>38</v>
      </c>
      <c r="D66" s="243" t="s">
        <v>427</v>
      </c>
      <c r="H66" s="244" t="n">
        <v>24348</v>
      </c>
      <c r="I66" s="244" t="n">
        <v>24348</v>
      </c>
      <c r="J66" s="244" t="n">
        <v>7</v>
      </c>
      <c r="K66" s="244" t="n">
        <v>95</v>
      </c>
      <c r="L66" s="244" t="n">
        <v>603</v>
      </c>
      <c r="M66" s="244" t="n">
        <v>3510</v>
      </c>
      <c r="N66" s="244" t="n">
        <v>10748</v>
      </c>
      <c r="O66" s="244" t="n">
        <v>5930</v>
      </c>
      <c r="P66" s="244" t="n">
        <v>3455</v>
      </c>
      <c r="Q66" s="244" t="n">
        <v>26982</v>
      </c>
      <c r="R66" s="244" t="n">
        <v>132348</v>
      </c>
      <c r="S66" s="242" t="n">
        <v>38</v>
      </c>
    </row>
    <row r="67" s="243" customFormat="true" ht="12" hidden="false" customHeight="true" outlineLevel="0" collapsed="false">
      <c r="A67" s="242" t="n">
        <v>39</v>
      </c>
      <c r="D67" s="243" t="s">
        <v>428</v>
      </c>
      <c r="H67" s="244" t="n">
        <v>2047</v>
      </c>
      <c r="I67" s="244" t="n">
        <v>4094</v>
      </c>
      <c r="J67" s="244" t="n">
        <v>39</v>
      </c>
      <c r="K67" s="244" t="n">
        <v>307</v>
      </c>
      <c r="L67" s="244" t="n">
        <v>1042</v>
      </c>
      <c r="M67" s="244" t="n">
        <v>1240</v>
      </c>
      <c r="N67" s="244" t="n">
        <v>849</v>
      </c>
      <c r="O67" s="244" t="n">
        <v>375</v>
      </c>
      <c r="P67" s="244" t="n">
        <v>242</v>
      </c>
      <c r="Q67" s="244" t="n">
        <v>1860</v>
      </c>
      <c r="R67" s="244" t="n">
        <v>17094</v>
      </c>
      <c r="S67" s="242" t="n">
        <v>39</v>
      </c>
    </row>
    <row r="68" s="243" customFormat="true" ht="12" hidden="false" customHeight="true" outlineLevel="0" collapsed="false">
      <c r="A68" s="242"/>
      <c r="D68" s="243" t="s">
        <v>429</v>
      </c>
      <c r="G68" s="251"/>
      <c r="S68" s="242"/>
    </row>
    <row r="69" s="243" customFormat="true" ht="12" hidden="false" customHeight="true" outlineLevel="0" collapsed="false">
      <c r="A69" s="242" t="n">
        <v>40</v>
      </c>
      <c r="E69" s="248" t="s">
        <v>430</v>
      </c>
      <c r="G69" s="248"/>
      <c r="H69" s="244" t="n">
        <v>820</v>
      </c>
      <c r="I69" s="244" t="n">
        <v>6916</v>
      </c>
      <c r="J69" s="244" t="n">
        <v>436</v>
      </c>
      <c r="K69" s="244" t="n">
        <v>1134</v>
      </c>
      <c r="L69" s="244" t="n">
        <v>2625</v>
      </c>
      <c r="M69" s="244" t="n">
        <v>1895</v>
      </c>
      <c r="N69" s="244" t="n">
        <v>632</v>
      </c>
      <c r="O69" s="244" t="n">
        <v>133</v>
      </c>
      <c r="P69" s="244" t="n">
        <v>61</v>
      </c>
      <c r="Q69" s="244" t="n">
        <v>520</v>
      </c>
      <c r="R69" s="244" t="n">
        <v>22637</v>
      </c>
      <c r="S69" s="242" t="n">
        <v>40</v>
      </c>
    </row>
    <row r="70" s="243" customFormat="true" ht="12" hidden="false" customHeight="true" outlineLevel="0" collapsed="false">
      <c r="A70" s="242" t="n">
        <v>41</v>
      </c>
      <c r="F70" s="243" t="s">
        <v>516</v>
      </c>
      <c r="G70" s="249" t="s">
        <v>526</v>
      </c>
      <c r="H70" s="244" t="n">
        <v>161</v>
      </c>
      <c r="I70" s="244" t="n">
        <v>483</v>
      </c>
      <c r="J70" s="244" t="n">
        <v>9</v>
      </c>
      <c r="K70" s="244" t="n">
        <v>84</v>
      </c>
      <c r="L70" s="244" t="n">
        <v>115</v>
      </c>
      <c r="M70" s="244" t="n">
        <v>147</v>
      </c>
      <c r="N70" s="244" t="n">
        <v>82</v>
      </c>
      <c r="O70" s="244" t="n">
        <v>27</v>
      </c>
      <c r="P70" s="244" t="n">
        <v>19</v>
      </c>
      <c r="Q70" s="244" t="n">
        <v>144</v>
      </c>
      <c r="R70" s="244" t="n">
        <v>1826</v>
      </c>
      <c r="S70" s="242" t="n">
        <v>41</v>
      </c>
    </row>
    <row r="71" s="243" customFormat="true" ht="12" hidden="false" customHeight="true" outlineLevel="0" collapsed="false">
      <c r="A71" s="242" t="n">
        <v>42</v>
      </c>
      <c r="G71" s="250" t="s">
        <v>527</v>
      </c>
      <c r="H71" s="244" t="n">
        <v>358</v>
      </c>
      <c r="I71" s="244" t="n">
        <v>1790</v>
      </c>
      <c r="J71" s="244" t="n">
        <v>21</v>
      </c>
      <c r="K71" s="244" t="n">
        <v>185</v>
      </c>
      <c r="L71" s="244" t="n">
        <v>591</v>
      </c>
      <c r="M71" s="244" t="n">
        <v>681</v>
      </c>
      <c r="N71" s="244" t="n">
        <v>216</v>
      </c>
      <c r="O71" s="244" t="n">
        <v>66</v>
      </c>
      <c r="P71" s="244" t="n">
        <v>30</v>
      </c>
      <c r="Q71" s="244" t="n">
        <v>283</v>
      </c>
      <c r="R71" s="244" t="n">
        <v>6647</v>
      </c>
      <c r="S71" s="242" t="n">
        <v>42</v>
      </c>
    </row>
    <row r="72" s="243" customFormat="true" ht="12" hidden="false" customHeight="true" outlineLevel="0" collapsed="false">
      <c r="A72" s="242" t="n">
        <v>43</v>
      </c>
      <c r="C72" s="190"/>
      <c r="D72" s="190"/>
      <c r="E72" s="190"/>
      <c r="F72" s="251"/>
      <c r="G72" s="252" t="s">
        <v>528</v>
      </c>
      <c r="H72" s="244" t="n">
        <v>178</v>
      </c>
      <c r="I72" s="244" t="n">
        <v>1564</v>
      </c>
      <c r="J72" s="244" t="n">
        <v>25</v>
      </c>
      <c r="K72" s="244" t="n">
        <v>223</v>
      </c>
      <c r="L72" s="244" t="n">
        <v>545</v>
      </c>
      <c r="M72" s="244" t="n">
        <v>538</v>
      </c>
      <c r="N72" s="244" t="n">
        <v>194</v>
      </c>
      <c r="O72" s="244" t="n">
        <v>28</v>
      </c>
      <c r="P72" s="244" t="n">
        <v>11</v>
      </c>
      <c r="Q72" s="244" t="n">
        <v>85</v>
      </c>
      <c r="R72" s="244" t="n">
        <v>5481</v>
      </c>
      <c r="S72" s="242" t="n">
        <v>43</v>
      </c>
    </row>
    <row r="73" s="243" customFormat="true" ht="12" hidden="false" customHeight="true" outlineLevel="0" collapsed="false">
      <c r="A73" s="242" t="n">
        <v>44</v>
      </c>
      <c r="C73" s="253"/>
      <c r="D73" s="253"/>
      <c r="E73" s="253"/>
      <c r="F73" s="253"/>
      <c r="G73" s="251" t="s">
        <v>529</v>
      </c>
      <c r="H73" s="244" t="n">
        <v>64</v>
      </c>
      <c r="I73" s="244" t="n">
        <v>993</v>
      </c>
      <c r="J73" s="244" t="n">
        <v>45</v>
      </c>
      <c r="K73" s="244" t="n">
        <v>254</v>
      </c>
      <c r="L73" s="244" t="n">
        <v>375</v>
      </c>
      <c r="M73" s="244" t="n">
        <v>251</v>
      </c>
      <c r="N73" s="244" t="n">
        <v>57</v>
      </c>
      <c r="O73" s="244" t="n">
        <v>10</v>
      </c>
      <c r="P73" s="244" t="n">
        <v>1</v>
      </c>
      <c r="Q73" s="244" t="n">
        <v>8</v>
      </c>
      <c r="R73" s="244" t="n">
        <v>3035</v>
      </c>
      <c r="S73" s="242" t="n">
        <v>44</v>
      </c>
    </row>
    <row r="74" s="243" customFormat="true" ht="12" hidden="false" customHeight="true" outlineLevel="0" collapsed="false">
      <c r="A74" s="242" t="n">
        <v>45</v>
      </c>
      <c r="C74" s="254"/>
      <c r="D74" s="254"/>
      <c r="E74" s="254"/>
      <c r="F74" s="254"/>
      <c r="G74" s="255" t="s">
        <v>530</v>
      </c>
      <c r="H74" s="244" t="n">
        <v>59</v>
      </c>
      <c r="I74" s="244" t="n">
        <v>2086</v>
      </c>
      <c r="J74" s="244" t="n">
        <v>336</v>
      </c>
      <c r="K74" s="244" t="n">
        <v>388</v>
      </c>
      <c r="L74" s="244" t="n">
        <v>999</v>
      </c>
      <c r="M74" s="244" t="n">
        <v>278</v>
      </c>
      <c r="N74" s="244" t="n">
        <v>83</v>
      </c>
      <c r="O74" s="244" t="n">
        <v>2</v>
      </c>
      <c r="P74" s="244" t="s">
        <v>111</v>
      </c>
      <c r="Q74" s="244" t="s">
        <v>111</v>
      </c>
      <c r="R74" s="244" t="n">
        <v>5648</v>
      </c>
      <c r="S74" s="242" t="n">
        <v>45</v>
      </c>
    </row>
    <row r="75" s="243" customFormat="true" ht="12" hidden="false" customHeight="true" outlineLevel="0" collapsed="false">
      <c r="A75" s="242" t="n">
        <v>46</v>
      </c>
      <c r="C75" s="219"/>
      <c r="D75" s="243" t="s">
        <v>335</v>
      </c>
      <c r="E75" s="219"/>
      <c r="G75" s="254"/>
      <c r="H75" s="244" t="n">
        <v>31</v>
      </c>
      <c r="I75" s="244" t="n">
        <v>93</v>
      </c>
      <c r="J75" s="244" t="s">
        <v>111</v>
      </c>
      <c r="K75" s="244" t="n">
        <v>91</v>
      </c>
      <c r="L75" s="244" t="s">
        <v>111</v>
      </c>
      <c r="M75" s="244" t="s">
        <v>111</v>
      </c>
      <c r="N75" s="244" t="s">
        <v>111</v>
      </c>
      <c r="O75" s="244" t="s">
        <v>111</v>
      </c>
      <c r="P75" s="244" t="n">
        <v>2</v>
      </c>
      <c r="Q75" s="244" t="n">
        <v>14</v>
      </c>
      <c r="R75" s="244" t="n">
        <v>196</v>
      </c>
      <c r="S75" s="242" t="n">
        <v>46</v>
      </c>
    </row>
    <row r="76" s="243" customFormat="true" ht="12" hidden="false" customHeight="true" outlineLevel="0" collapsed="false">
      <c r="A76" s="242"/>
      <c r="C76" s="254" t="s">
        <v>337</v>
      </c>
      <c r="D76" s="219"/>
      <c r="E76" s="219"/>
      <c r="G76" s="254"/>
      <c r="S76" s="242"/>
    </row>
    <row r="77" s="243" customFormat="true" ht="12" hidden="false" customHeight="true" outlineLevel="0" collapsed="false">
      <c r="A77" s="242" t="n">
        <v>47</v>
      </c>
      <c r="C77" s="256"/>
      <c r="D77" s="257" t="s">
        <v>432</v>
      </c>
      <c r="E77" s="256"/>
      <c r="G77" s="257"/>
      <c r="H77" s="244" t="n">
        <v>399</v>
      </c>
      <c r="I77" s="244" t="n">
        <v>3142</v>
      </c>
      <c r="J77" s="244" t="n">
        <v>57</v>
      </c>
      <c r="K77" s="244" t="n">
        <v>494</v>
      </c>
      <c r="L77" s="244" t="n">
        <v>1080</v>
      </c>
      <c r="M77" s="244" t="n">
        <v>1022</v>
      </c>
      <c r="N77" s="244" t="n">
        <v>397</v>
      </c>
      <c r="O77" s="244" t="n">
        <v>68</v>
      </c>
      <c r="P77" s="244" t="n">
        <v>24</v>
      </c>
      <c r="Q77" s="244" t="n">
        <v>189</v>
      </c>
      <c r="R77" s="244" t="n">
        <v>10955</v>
      </c>
      <c r="S77" s="242" t="n">
        <v>47</v>
      </c>
    </row>
    <row r="78" s="243" customFormat="true" ht="12" hidden="false" customHeight="true" outlineLevel="0" collapsed="false">
      <c r="A78" s="242"/>
      <c r="B78" s="254" t="s">
        <v>522</v>
      </c>
      <c r="D78" s="254"/>
      <c r="E78" s="254"/>
      <c r="F78" s="254"/>
      <c r="G78" s="254"/>
      <c r="H78" s="244" t="s">
        <v>0</v>
      </c>
      <c r="I78" s="244" t="s">
        <v>0</v>
      </c>
      <c r="J78" s="244" t="s">
        <v>0</v>
      </c>
      <c r="K78" s="244" t="s">
        <v>0</v>
      </c>
      <c r="L78" s="244" t="s">
        <v>0</v>
      </c>
      <c r="M78" s="244" t="s">
        <v>0</v>
      </c>
      <c r="N78" s="244" t="s">
        <v>0</v>
      </c>
      <c r="O78" s="244" t="s">
        <v>0</v>
      </c>
      <c r="P78" s="244" t="s">
        <v>0</v>
      </c>
      <c r="Q78" s="244" t="s">
        <v>0</v>
      </c>
      <c r="R78" s="244" t="s">
        <v>0</v>
      </c>
      <c r="S78" s="242"/>
    </row>
    <row r="79" s="243" customFormat="true" ht="12" hidden="false" customHeight="true" outlineLevel="0" collapsed="false">
      <c r="A79" s="242" t="n">
        <v>48</v>
      </c>
      <c r="C79" s="254" t="s">
        <v>299</v>
      </c>
      <c r="D79" s="254"/>
      <c r="E79" s="254"/>
      <c r="H79" s="244" t="n">
        <v>101</v>
      </c>
      <c r="I79" s="244" t="n">
        <v>233</v>
      </c>
      <c r="J79" s="244" t="n">
        <v>10</v>
      </c>
      <c r="K79" s="244" t="n">
        <v>39</v>
      </c>
      <c r="L79" s="244" t="n">
        <v>47</v>
      </c>
      <c r="M79" s="244" t="n">
        <v>56</v>
      </c>
      <c r="N79" s="244" t="n">
        <v>64</v>
      </c>
      <c r="O79" s="244" t="n">
        <v>12</v>
      </c>
      <c r="P79" s="244" t="n">
        <v>5</v>
      </c>
      <c r="Q79" s="244" t="n">
        <v>36</v>
      </c>
      <c r="R79" s="244" t="n">
        <v>881</v>
      </c>
      <c r="S79" s="242" t="n">
        <v>48</v>
      </c>
    </row>
    <row r="80" s="243" customFormat="true" ht="12" hidden="false" customHeight="true" outlineLevel="0" collapsed="false">
      <c r="A80" s="242" t="n">
        <v>49</v>
      </c>
      <c r="C80" s="254" t="s">
        <v>136</v>
      </c>
      <c r="D80" s="254"/>
      <c r="E80" s="254"/>
      <c r="G80" s="254"/>
      <c r="H80" s="244" t="n">
        <v>3944</v>
      </c>
      <c r="I80" s="244" t="n">
        <v>8179</v>
      </c>
      <c r="J80" s="244" t="n">
        <v>300</v>
      </c>
      <c r="K80" s="244" t="n">
        <v>783</v>
      </c>
      <c r="L80" s="244" t="n">
        <v>1829</v>
      </c>
      <c r="M80" s="244" t="n">
        <v>1935</v>
      </c>
      <c r="N80" s="244" t="n">
        <v>2158</v>
      </c>
      <c r="O80" s="244" t="n">
        <v>830</v>
      </c>
      <c r="P80" s="244" t="n">
        <v>344</v>
      </c>
      <c r="Q80" s="244" t="n">
        <v>2629</v>
      </c>
      <c r="R80" s="244" t="n">
        <v>33492</v>
      </c>
      <c r="S80" s="242" t="n">
        <v>49</v>
      </c>
    </row>
    <row r="81" s="243" customFormat="true" ht="12" hidden="false" customHeight="true" outlineLevel="0" collapsed="false">
      <c r="A81" s="242"/>
      <c r="C81" s="254" t="s">
        <v>523</v>
      </c>
      <c r="D81" s="251"/>
      <c r="E81" s="251"/>
      <c r="F81" s="251"/>
      <c r="G81" s="251"/>
      <c r="H81" s="244"/>
      <c r="I81" s="244"/>
      <c r="J81" s="244"/>
      <c r="K81" s="244"/>
      <c r="L81" s="244"/>
      <c r="M81" s="244"/>
      <c r="N81" s="244"/>
      <c r="O81" s="244"/>
      <c r="P81" s="244"/>
      <c r="Q81" s="244"/>
      <c r="R81" s="244"/>
      <c r="S81" s="242"/>
    </row>
    <row r="82" s="243" customFormat="true" ht="12" hidden="false" customHeight="true" outlineLevel="0" collapsed="false">
      <c r="A82" s="242" t="n">
        <v>50</v>
      </c>
      <c r="E82" s="243" t="s">
        <v>300</v>
      </c>
      <c r="H82" s="244" t="n">
        <v>2624</v>
      </c>
      <c r="I82" s="244" t="n">
        <v>5227</v>
      </c>
      <c r="J82" s="244" t="n">
        <v>181</v>
      </c>
      <c r="K82" s="244" t="n">
        <v>434</v>
      </c>
      <c r="L82" s="244" t="n">
        <v>1045</v>
      </c>
      <c r="M82" s="244" t="n">
        <v>1258</v>
      </c>
      <c r="N82" s="244" t="n">
        <v>1526</v>
      </c>
      <c r="O82" s="244" t="n">
        <v>591</v>
      </c>
      <c r="P82" s="244" t="n">
        <v>192</v>
      </c>
      <c r="Q82" s="244" t="n">
        <v>1465</v>
      </c>
      <c r="R82" s="244" t="n">
        <v>21857</v>
      </c>
      <c r="S82" s="242" t="n">
        <v>50</v>
      </c>
    </row>
    <row r="83" s="243" customFormat="true" ht="12" hidden="false" customHeight="true" outlineLevel="0" collapsed="false">
      <c r="A83" s="242" t="n">
        <v>51</v>
      </c>
      <c r="E83" s="243" t="s">
        <v>301</v>
      </c>
      <c r="H83" s="244" t="n">
        <v>194</v>
      </c>
      <c r="I83" s="244" t="n">
        <v>584</v>
      </c>
      <c r="J83" s="244" t="n">
        <v>4</v>
      </c>
      <c r="K83" s="244" t="n">
        <v>69</v>
      </c>
      <c r="L83" s="244" t="n">
        <v>199</v>
      </c>
      <c r="M83" s="244" t="n">
        <v>146</v>
      </c>
      <c r="N83" s="244" t="n">
        <v>100</v>
      </c>
      <c r="O83" s="244" t="n">
        <v>39</v>
      </c>
      <c r="P83" s="244" t="n">
        <v>27</v>
      </c>
      <c r="Q83" s="244" t="n">
        <v>208</v>
      </c>
      <c r="R83" s="244" t="n">
        <v>2265</v>
      </c>
      <c r="S83" s="242" t="n">
        <v>51</v>
      </c>
    </row>
    <row r="84" s="243" customFormat="true" ht="12" hidden="false" customHeight="true" outlineLevel="0" collapsed="false">
      <c r="A84" s="242" t="n">
        <v>52</v>
      </c>
      <c r="E84" s="243" t="s">
        <v>302</v>
      </c>
      <c r="H84" s="244" t="n">
        <v>1126</v>
      </c>
      <c r="I84" s="244" t="n">
        <v>2368</v>
      </c>
      <c r="J84" s="244" t="n">
        <v>115</v>
      </c>
      <c r="K84" s="244" t="n">
        <v>280</v>
      </c>
      <c r="L84" s="244" t="n">
        <v>585</v>
      </c>
      <c r="M84" s="244" t="n">
        <v>531</v>
      </c>
      <c r="N84" s="244" t="n">
        <v>532</v>
      </c>
      <c r="O84" s="244" t="n">
        <v>200</v>
      </c>
      <c r="P84" s="244" t="n">
        <v>125</v>
      </c>
      <c r="Q84" s="244" t="n">
        <v>956</v>
      </c>
      <c r="R84" s="244" t="n">
        <v>9370</v>
      </c>
      <c r="S84" s="242" t="n">
        <v>52</v>
      </c>
    </row>
    <row r="85" s="243" customFormat="true" ht="12" hidden="false" customHeight="true" outlineLevel="0" collapsed="false">
      <c r="A85" s="242" t="n">
        <v>53</v>
      </c>
      <c r="C85" s="243" t="s">
        <v>304</v>
      </c>
      <c r="H85" s="244" t="n">
        <v>23130</v>
      </c>
      <c r="I85" s="244" t="n">
        <v>26432</v>
      </c>
      <c r="J85" s="244" t="n">
        <v>76</v>
      </c>
      <c r="K85" s="244" t="n">
        <v>647</v>
      </c>
      <c r="L85" s="244" t="n">
        <v>2091</v>
      </c>
      <c r="M85" s="244" t="n">
        <v>4637</v>
      </c>
      <c r="N85" s="244" t="n">
        <v>9990</v>
      </c>
      <c r="O85" s="244" t="n">
        <v>5590</v>
      </c>
      <c r="P85" s="244" t="n">
        <v>3401</v>
      </c>
      <c r="Q85" s="244" t="n">
        <v>26631</v>
      </c>
      <c r="R85" s="244" t="n">
        <v>136312</v>
      </c>
      <c r="S85" s="242" t="n">
        <v>53</v>
      </c>
    </row>
    <row r="86" s="243" customFormat="true" ht="12" hidden="false" customHeight="true" outlineLevel="0" collapsed="false">
      <c r="A86" s="242" t="n">
        <v>54</v>
      </c>
      <c r="C86" s="243" t="s">
        <v>342</v>
      </c>
      <c r="H86" s="244" t="n">
        <v>71</v>
      </c>
      <c r="I86" s="244" t="n">
        <v>607</v>
      </c>
      <c r="J86" s="244" t="n">
        <v>96</v>
      </c>
      <c r="K86" s="244" t="n">
        <v>158</v>
      </c>
      <c r="L86" s="244" t="n">
        <v>303</v>
      </c>
      <c r="M86" s="244" t="n">
        <v>17</v>
      </c>
      <c r="N86" s="244" t="n">
        <v>17</v>
      </c>
      <c r="O86" s="244" t="n">
        <v>6</v>
      </c>
      <c r="P86" s="244" t="n">
        <v>10</v>
      </c>
      <c r="Q86" s="244" t="n">
        <v>80</v>
      </c>
      <c r="R86" s="244" t="n">
        <v>1590</v>
      </c>
      <c r="S86" s="242" t="n">
        <v>54</v>
      </c>
    </row>
    <row r="87" s="243" customFormat="true" ht="12" hidden="false" customHeight="true" outlineLevel="0" collapsed="false">
      <c r="A87" s="242" t="s">
        <v>315</v>
      </c>
      <c r="L87" s="242"/>
      <c r="S87" s="242"/>
    </row>
    <row r="88" s="243" customFormat="true" ht="15" hidden="false" customHeight="true" outlineLevel="0" collapsed="false">
      <c r="A88" s="261" t="s">
        <v>316</v>
      </c>
      <c r="L88" s="242"/>
      <c r="S88" s="242"/>
    </row>
    <row r="89" customFormat="false" ht="36.95" hidden="false" customHeight="true" outlineLevel="0" collapsed="false">
      <c r="B89" s="131"/>
      <c r="C89" s="131"/>
      <c r="D89" s="131"/>
      <c r="E89" s="131"/>
      <c r="F89" s="131"/>
      <c r="G89" s="131"/>
      <c r="H89" s="131"/>
      <c r="I89" s="131"/>
      <c r="J89" s="131"/>
      <c r="K89" s="205" t="s">
        <v>131</v>
      </c>
      <c r="L89" s="262" t="s">
        <v>131</v>
      </c>
    </row>
  </sheetData>
  <mergeCells count="30">
    <mergeCell ref="A1:K1"/>
    <mergeCell ref="L1:S1"/>
    <mergeCell ref="A2:K2"/>
    <mergeCell ref="A3:K3"/>
    <mergeCell ref="L3:S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A15:K15"/>
    <mergeCell ref="L15:S15"/>
    <mergeCell ref="C25:F25"/>
    <mergeCell ref="A39:K39"/>
    <mergeCell ref="L39:S39"/>
    <mergeCell ref="C49:F49"/>
    <mergeCell ref="A63:K63"/>
    <mergeCell ref="L63:S63"/>
    <mergeCell ref="C73:F7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2" min="1" style="166" width="1.49"/>
    <col collapsed="false" customWidth="true" hidden="false" outlineLevel="0" max="3" min="3" style="166" width="33.62"/>
    <col collapsed="false" customWidth="true" hidden="false" outlineLevel="0" max="6" min="4" style="166" width="10.74"/>
    <col collapsed="false" customWidth="true" hidden="false" outlineLevel="0" max="7" min="7" style="166" width="10.25"/>
    <col collapsed="false" customWidth="true" hidden="false" outlineLevel="0" max="11" min="8" style="166" width="10.74"/>
    <col collapsed="false" customWidth="true" hidden="false" outlineLevel="0" max="20" min="12" style="166" width="12.49"/>
    <col collapsed="false" customWidth="true" hidden="false" outlineLevel="0" max="21" min="21" style="166" width="7.12"/>
    <col collapsed="false" customWidth="false" hidden="false" outlineLevel="0" max="257" min="22" style="166" width="10.99"/>
  </cols>
  <sheetData>
    <row r="1" customFormat="false" ht="20.1" hidden="false" customHeight="true" outlineLevel="0" collapsed="false">
      <c r="A1" s="172" t="s">
        <v>553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</row>
    <row r="2" customFormat="false" ht="20.1" hidden="false" customHeight="true" outlineLevel="0" collapsed="false">
      <c r="A2" s="172" t="s">
        <v>554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customFormat="false" ht="24.95" hidden="false" customHeight="true" outlineLevel="0" collapsed="false">
      <c r="A3" s="218" t="s">
        <v>206</v>
      </c>
      <c r="B3" s="218"/>
      <c r="C3" s="218"/>
      <c r="D3" s="218"/>
      <c r="E3" s="218"/>
      <c r="F3" s="218"/>
      <c r="G3" s="218"/>
      <c r="H3" s="218"/>
      <c r="I3" s="218"/>
      <c r="J3" s="218"/>
      <c r="K3" s="218"/>
    </row>
    <row r="4" customFormat="false" ht="5.1" hidden="false" customHeight="true" outlineLevel="0" collapsed="false">
      <c r="A4" s="219"/>
      <c r="B4" s="219"/>
      <c r="C4" s="219"/>
      <c r="D4" s="220"/>
      <c r="E4" s="220"/>
      <c r="F4" s="220"/>
      <c r="G4" s="220"/>
      <c r="H4" s="220"/>
      <c r="I4" s="220"/>
      <c r="J4" s="220"/>
      <c r="K4" s="220"/>
    </row>
    <row r="5" customFormat="false" ht="8.1" hidden="false" customHeight="true" outlineLevel="0" collapsed="false">
      <c r="A5" s="193" t="s">
        <v>555</v>
      </c>
      <c r="B5" s="193"/>
      <c r="C5" s="193"/>
      <c r="D5" s="173" t="s">
        <v>556</v>
      </c>
      <c r="E5" s="173" t="s">
        <v>322</v>
      </c>
      <c r="F5" s="173" t="s">
        <v>557</v>
      </c>
      <c r="G5" s="173" t="s">
        <v>153</v>
      </c>
      <c r="H5" s="173" t="s">
        <v>558</v>
      </c>
      <c r="I5" s="173"/>
      <c r="J5" s="173"/>
      <c r="K5" s="171" t="s">
        <v>559</v>
      </c>
    </row>
    <row r="6" customFormat="false" ht="8.1" hidden="false" customHeight="true" outlineLevel="0" collapsed="false">
      <c r="A6" s="193"/>
      <c r="B6" s="193"/>
      <c r="C6" s="193"/>
      <c r="D6" s="173"/>
      <c r="E6" s="173"/>
      <c r="F6" s="173"/>
      <c r="G6" s="173"/>
      <c r="H6" s="173"/>
      <c r="I6" s="173"/>
      <c r="J6" s="173"/>
      <c r="K6" s="171"/>
    </row>
    <row r="7" customFormat="false" ht="8.1" hidden="false" customHeight="true" outlineLevel="0" collapsed="false">
      <c r="A7" s="193"/>
      <c r="B7" s="193"/>
      <c r="C7" s="193"/>
      <c r="D7" s="173"/>
      <c r="E7" s="173"/>
      <c r="F7" s="173"/>
      <c r="G7" s="173"/>
      <c r="H7" s="173"/>
      <c r="I7" s="173"/>
      <c r="J7" s="173"/>
      <c r="K7" s="171"/>
      <c r="L7" s="179"/>
    </row>
    <row r="8" customFormat="false" ht="8.1" hidden="false" customHeight="true" outlineLevel="0" collapsed="false">
      <c r="A8" s="193"/>
      <c r="B8" s="193"/>
      <c r="C8" s="193"/>
      <c r="D8" s="173"/>
      <c r="E8" s="173"/>
      <c r="F8" s="173"/>
      <c r="G8" s="173"/>
      <c r="H8" s="173"/>
      <c r="I8" s="173"/>
      <c r="J8" s="173"/>
      <c r="K8" s="171"/>
      <c r="L8" s="179"/>
    </row>
    <row r="9" customFormat="false" ht="6" hidden="false" customHeight="true" outlineLevel="0" collapsed="false">
      <c r="A9" s="193"/>
      <c r="B9" s="193"/>
      <c r="C9" s="193"/>
      <c r="D9" s="173"/>
      <c r="E9" s="173"/>
      <c r="F9" s="173"/>
      <c r="G9" s="173"/>
      <c r="H9" s="193" t="s">
        <v>162</v>
      </c>
      <c r="I9" s="173" t="s">
        <v>560</v>
      </c>
      <c r="J9" s="173" t="s">
        <v>561</v>
      </c>
      <c r="K9" s="171"/>
      <c r="L9" s="179"/>
    </row>
    <row r="10" customFormat="false" ht="6" hidden="false" customHeight="true" outlineLevel="0" collapsed="false">
      <c r="A10" s="193"/>
      <c r="B10" s="193"/>
      <c r="C10" s="193"/>
      <c r="D10" s="173"/>
      <c r="E10" s="173"/>
      <c r="F10" s="173"/>
      <c r="G10" s="173"/>
      <c r="H10" s="193"/>
      <c r="I10" s="173"/>
      <c r="J10" s="173"/>
      <c r="K10" s="171"/>
      <c r="L10" s="179"/>
    </row>
    <row r="11" customFormat="false" ht="6" hidden="false" customHeight="true" outlineLevel="0" collapsed="false">
      <c r="A11" s="193"/>
      <c r="B11" s="193"/>
      <c r="C11" s="193"/>
      <c r="D11" s="173"/>
      <c r="E11" s="173"/>
      <c r="F11" s="173"/>
      <c r="G11" s="173"/>
      <c r="H11" s="193"/>
      <c r="I11" s="173"/>
      <c r="J11" s="173"/>
      <c r="K11" s="171"/>
      <c r="L11" s="179"/>
    </row>
    <row r="12" customFormat="false" ht="6" hidden="false" customHeight="true" outlineLevel="0" collapsed="false">
      <c r="A12" s="193"/>
      <c r="B12" s="193"/>
      <c r="C12" s="193"/>
      <c r="D12" s="173"/>
      <c r="E12" s="173"/>
      <c r="F12" s="173"/>
      <c r="G12" s="173"/>
      <c r="H12" s="193"/>
      <c r="I12" s="173"/>
      <c r="J12" s="173"/>
      <c r="K12" s="171"/>
      <c r="L12" s="179"/>
    </row>
    <row r="13" customFormat="false" ht="6" hidden="false" customHeight="true" outlineLevel="0" collapsed="false">
      <c r="A13" s="193"/>
      <c r="B13" s="193"/>
      <c r="C13" s="193"/>
      <c r="D13" s="173"/>
      <c r="E13" s="173"/>
      <c r="F13" s="173"/>
      <c r="G13" s="173"/>
      <c r="H13" s="193"/>
      <c r="I13" s="173"/>
      <c r="J13" s="173"/>
      <c r="K13" s="171"/>
      <c r="L13" s="179"/>
    </row>
    <row r="14" customFormat="false" ht="6" hidden="false" customHeight="true" outlineLevel="0" collapsed="false">
      <c r="A14" s="193"/>
      <c r="B14" s="193"/>
      <c r="C14" s="193"/>
      <c r="D14" s="173"/>
      <c r="E14" s="173"/>
      <c r="F14" s="173"/>
      <c r="G14" s="173"/>
      <c r="H14" s="193"/>
      <c r="I14" s="173"/>
      <c r="J14" s="173"/>
      <c r="K14" s="171"/>
      <c r="L14" s="179"/>
    </row>
    <row r="15" customFormat="false" ht="24" hidden="false" customHeight="true" outlineLevel="0" collapsed="false">
      <c r="A15" s="193"/>
      <c r="B15" s="193"/>
      <c r="C15" s="193"/>
      <c r="D15" s="193" t="s">
        <v>211</v>
      </c>
      <c r="E15" s="173" t="s">
        <v>425</v>
      </c>
      <c r="F15" s="173"/>
      <c r="G15" s="171" t="s">
        <v>211</v>
      </c>
      <c r="H15" s="171"/>
      <c r="I15" s="171"/>
      <c r="J15" s="171"/>
      <c r="K15" s="171"/>
      <c r="L15" s="179"/>
    </row>
    <row r="16" customFormat="false" ht="30" hidden="false" customHeight="true" outlineLevel="0" collapsed="false">
      <c r="A16" s="221"/>
      <c r="B16" s="221"/>
      <c r="C16" s="221"/>
      <c r="D16" s="221"/>
      <c r="E16" s="221"/>
      <c r="F16" s="221"/>
      <c r="G16" s="221"/>
      <c r="H16" s="221"/>
      <c r="I16" s="221"/>
      <c r="J16" s="221"/>
      <c r="K16" s="221"/>
      <c r="L16" s="179"/>
    </row>
    <row r="17" customFormat="false" ht="24.95" hidden="false" customHeight="true" outlineLevel="0" collapsed="false">
      <c r="A17" s="166" t="s">
        <v>426</v>
      </c>
      <c r="D17" s="123" t="n">
        <v>25680</v>
      </c>
      <c r="E17" s="123" t="n">
        <v>10051.8</v>
      </c>
      <c r="F17" s="123" t="n">
        <v>3740.2</v>
      </c>
      <c r="G17" s="123" t="n">
        <v>56265</v>
      </c>
      <c r="H17" s="123" t="n">
        <v>10344</v>
      </c>
      <c r="I17" s="123" t="n">
        <v>35501</v>
      </c>
      <c r="J17" s="123" t="n">
        <v>10420</v>
      </c>
      <c r="K17" s="123" t="n">
        <v>2768</v>
      </c>
      <c r="L17" s="181"/>
      <c r="M17" s="181"/>
      <c r="N17" s="181"/>
      <c r="O17" s="181"/>
      <c r="P17" s="181"/>
      <c r="Q17" s="181"/>
      <c r="R17" s="181"/>
      <c r="S17" s="181"/>
      <c r="T17" s="181"/>
      <c r="U17" s="181"/>
      <c r="V17" s="181"/>
      <c r="W17" s="181"/>
      <c r="X17" s="181"/>
      <c r="Y17" s="181"/>
      <c r="Z17" s="181"/>
      <c r="AA17" s="181"/>
      <c r="AB17" s="181"/>
      <c r="AC17" s="181"/>
      <c r="AD17" s="181"/>
      <c r="AE17" s="181"/>
      <c r="AF17" s="181"/>
      <c r="AG17" s="181"/>
      <c r="AH17" s="181"/>
      <c r="AI17" s="181"/>
      <c r="AJ17" s="181"/>
      <c r="AK17" s="181"/>
      <c r="AL17" s="181"/>
      <c r="AM17" s="181"/>
      <c r="AN17" s="181"/>
      <c r="AO17" s="181"/>
      <c r="AP17" s="181"/>
      <c r="AQ17" s="181"/>
      <c r="AR17" s="181"/>
      <c r="AS17" s="181"/>
      <c r="AT17" s="181"/>
      <c r="AU17" s="181"/>
      <c r="AV17" s="181"/>
      <c r="AW17" s="181"/>
      <c r="AX17" s="181"/>
      <c r="AY17" s="181"/>
      <c r="AZ17" s="181"/>
    </row>
    <row r="18" customFormat="false" ht="39.95" hidden="false" customHeight="true" outlineLevel="0" collapsed="false">
      <c r="A18" s="166" t="s">
        <v>336</v>
      </c>
      <c r="D18" s="123" t="n">
        <v>10351</v>
      </c>
      <c r="E18" s="123" t="n">
        <v>629.5</v>
      </c>
      <c r="F18" s="123" t="n">
        <v>3495.5</v>
      </c>
      <c r="G18" s="123" t="n">
        <v>53588</v>
      </c>
      <c r="H18" s="123" t="n">
        <v>9955</v>
      </c>
      <c r="I18" s="123" t="n">
        <v>34230</v>
      </c>
      <c r="J18" s="123" t="n">
        <v>9403</v>
      </c>
      <c r="K18" s="123" t="n">
        <v>2536</v>
      </c>
    </row>
    <row r="19" customFormat="false" ht="20.1" hidden="false" customHeight="true" outlineLevel="0" collapsed="false">
      <c r="B19" s="166" t="s">
        <v>562</v>
      </c>
      <c r="D19" s="123" t="n">
        <v>81</v>
      </c>
      <c r="E19" s="123" t="n">
        <v>19.3</v>
      </c>
      <c r="F19" s="123" t="n">
        <v>81.4</v>
      </c>
      <c r="G19" s="123" t="n">
        <v>491</v>
      </c>
      <c r="H19" s="123" t="n">
        <v>360</v>
      </c>
      <c r="I19" s="123" t="n">
        <v>115</v>
      </c>
      <c r="J19" s="123" t="n">
        <v>16</v>
      </c>
      <c r="K19" s="123" t="n">
        <v>2530</v>
      </c>
      <c r="L19" s="179"/>
    </row>
    <row r="20" customFormat="false" ht="30" hidden="false" customHeight="true" outlineLevel="0" collapsed="false">
      <c r="A20" s="203" t="s">
        <v>433</v>
      </c>
      <c r="B20" s="203"/>
      <c r="C20" s="203"/>
      <c r="D20" s="123"/>
      <c r="E20" s="123"/>
      <c r="F20" s="123"/>
      <c r="G20" s="123"/>
      <c r="H20" s="123"/>
      <c r="I20" s="123"/>
      <c r="J20" s="123"/>
      <c r="K20" s="123"/>
      <c r="L20" s="179"/>
    </row>
    <row r="21" customFormat="false" ht="20.1" hidden="false" customHeight="true" outlineLevel="0" collapsed="false">
      <c r="A21" s="199"/>
      <c r="B21" s="199" t="s">
        <v>563</v>
      </c>
      <c r="D21" s="123" t="n">
        <v>962</v>
      </c>
      <c r="E21" s="123" t="n">
        <v>66.3</v>
      </c>
      <c r="F21" s="123" t="n">
        <v>334.1</v>
      </c>
      <c r="G21" s="123" t="n">
        <v>4542</v>
      </c>
      <c r="H21" s="123" t="n">
        <v>681</v>
      </c>
      <c r="I21" s="123" t="n">
        <v>2863</v>
      </c>
      <c r="J21" s="123" t="n">
        <v>998</v>
      </c>
      <c r="K21" s="123" t="n">
        <v>857</v>
      </c>
      <c r="L21" s="179"/>
    </row>
    <row r="22" customFormat="false" ht="20.1" hidden="false" customHeight="true" outlineLevel="0" collapsed="false">
      <c r="A22" s="219"/>
      <c r="B22" s="199" t="s">
        <v>136</v>
      </c>
      <c r="D22" s="123" t="n">
        <v>4765</v>
      </c>
      <c r="E22" s="123" t="n">
        <v>377.1</v>
      </c>
      <c r="F22" s="123" t="n">
        <v>2487.7</v>
      </c>
      <c r="G22" s="123" t="n">
        <v>41659</v>
      </c>
      <c r="H22" s="123" t="n">
        <v>8576</v>
      </c>
      <c r="I22" s="123" t="n">
        <v>27749</v>
      </c>
      <c r="J22" s="123" t="n">
        <v>5334</v>
      </c>
      <c r="K22" s="123" t="n">
        <v>1233</v>
      </c>
      <c r="L22" s="179"/>
    </row>
    <row r="23" customFormat="false" ht="20.1" hidden="false" customHeight="true" outlineLevel="0" collapsed="false">
      <c r="A23" s="219"/>
      <c r="B23" s="199" t="s">
        <v>298</v>
      </c>
      <c r="D23" s="123"/>
      <c r="E23" s="123"/>
      <c r="F23" s="123"/>
      <c r="G23" s="123"/>
      <c r="H23" s="123"/>
      <c r="I23" s="123"/>
      <c r="J23" s="123"/>
      <c r="K23" s="123"/>
      <c r="L23" s="179"/>
    </row>
    <row r="24" customFormat="false" ht="20.1" hidden="false" customHeight="true" outlineLevel="0" collapsed="false">
      <c r="A24" s="202"/>
      <c r="B24" s="202"/>
      <c r="C24" s="222" t="s">
        <v>300</v>
      </c>
      <c r="D24" s="123" t="n">
        <v>3821</v>
      </c>
      <c r="E24" s="123" t="n">
        <v>312.9</v>
      </c>
      <c r="F24" s="123" t="n">
        <v>2242.5</v>
      </c>
      <c r="G24" s="123" t="n">
        <v>38980</v>
      </c>
      <c r="H24" s="123" t="n">
        <v>7992</v>
      </c>
      <c r="I24" s="123" t="n">
        <v>26405</v>
      </c>
      <c r="J24" s="123" t="n">
        <v>4583</v>
      </c>
      <c r="K24" s="123" t="n">
        <v>446</v>
      </c>
    </row>
    <row r="25" customFormat="false" ht="20.1" hidden="false" customHeight="true" outlineLevel="0" collapsed="false">
      <c r="A25" s="199"/>
      <c r="B25" s="199"/>
      <c r="C25" s="199" t="s">
        <v>301</v>
      </c>
      <c r="D25" s="123" t="n">
        <v>70</v>
      </c>
      <c r="E25" s="123" t="n">
        <v>5.9</v>
      </c>
      <c r="F25" s="123" t="n">
        <v>23.4</v>
      </c>
      <c r="G25" s="123" t="n">
        <v>307</v>
      </c>
      <c r="H25" s="123" t="n">
        <v>139</v>
      </c>
      <c r="I25" s="123" t="n">
        <v>116</v>
      </c>
      <c r="J25" s="123" t="n">
        <v>52</v>
      </c>
      <c r="K25" s="123" t="n">
        <v>25</v>
      </c>
      <c r="L25" s="179"/>
    </row>
    <row r="26" customFormat="false" ht="20.1" hidden="false" customHeight="true" outlineLevel="0" collapsed="false">
      <c r="A26" s="199"/>
      <c r="B26" s="199"/>
      <c r="C26" s="200" t="s">
        <v>302</v>
      </c>
      <c r="D26" s="123" t="n">
        <v>874</v>
      </c>
      <c r="E26" s="123" t="n">
        <v>58.3</v>
      </c>
      <c r="F26" s="123" t="n">
        <v>221.7</v>
      </c>
      <c r="G26" s="123" t="n">
        <v>2372</v>
      </c>
      <c r="H26" s="123" t="n">
        <v>445</v>
      </c>
      <c r="I26" s="123" t="n">
        <v>1228</v>
      </c>
      <c r="J26" s="123" t="n">
        <v>699</v>
      </c>
      <c r="K26" s="123" t="n">
        <v>762</v>
      </c>
      <c r="L26" s="179"/>
    </row>
    <row r="27" customFormat="false" ht="20.1" hidden="false" customHeight="true" outlineLevel="0" collapsed="false">
      <c r="B27" s="199" t="s">
        <v>304</v>
      </c>
      <c r="C27" s="199"/>
      <c r="D27" s="123" t="n">
        <v>4492</v>
      </c>
      <c r="E27" s="123" t="n">
        <v>175</v>
      </c>
      <c r="F27" s="123" t="n">
        <v>633.9</v>
      </c>
      <c r="G27" s="123" t="n">
        <v>7014</v>
      </c>
      <c r="H27" s="123" t="n">
        <v>579</v>
      </c>
      <c r="I27" s="123" t="n">
        <v>3469</v>
      </c>
      <c r="J27" s="123" t="n">
        <v>2966</v>
      </c>
      <c r="K27" s="123" t="n">
        <v>29</v>
      </c>
      <c r="L27" s="179"/>
    </row>
    <row r="28" customFormat="false" ht="20.1" hidden="false" customHeight="true" outlineLevel="0" collapsed="false">
      <c r="B28" s="199" t="s">
        <v>342</v>
      </c>
      <c r="C28" s="199"/>
      <c r="D28" s="123" t="n">
        <v>132</v>
      </c>
      <c r="E28" s="123" t="n">
        <v>11.1</v>
      </c>
      <c r="F28" s="123" t="n">
        <v>39.8</v>
      </c>
      <c r="G28" s="123" t="n">
        <v>373</v>
      </c>
      <c r="H28" s="123" t="n">
        <v>119</v>
      </c>
      <c r="I28" s="123" t="n">
        <v>149</v>
      </c>
      <c r="J28" s="123" t="n">
        <v>105</v>
      </c>
      <c r="K28" s="123" t="n">
        <v>417</v>
      </c>
    </row>
    <row r="29" customFormat="false" ht="39.95" hidden="false" customHeight="true" outlineLevel="0" collapsed="false">
      <c r="A29" s="166" t="s">
        <v>352</v>
      </c>
      <c r="D29" s="123" t="n">
        <v>15329</v>
      </c>
      <c r="E29" s="123" t="n">
        <v>9422.3</v>
      </c>
      <c r="F29" s="123" t="n">
        <v>244.7</v>
      </c>
      <c r="G29" s="123" t="n">
        <v>2677</v>
      </c>
      <c r="H29" s="123" t="n">
        <v>389</v>
      </c>
      <c r="I29" s="123" t="n">
        <v>1271</v>
      </c>
      <c r="J29" s="123" t="n">
        <v>1017</v>
      </c>
      <c r="K29" s="123" t="n">
        <v>232</v>
      </c>
    </row>
    <row r="30" customFormat="false" ht="20.1" hidden="false" customHeight="true" outlineLevel="0" collapsed="false">
      <c r="B30" s="166" t="s">
        <v>298</v>
      </c>
      <c r="D30" s="123"/>
      <c r="E30" s="123"/>
      <c r="F30" s="123"/>
      <c r="G30" s="123"/>
      <c r="H30" s="123"/>
      <c r="I30" s="123"/>
      <c r="J30" s="123"/>
      <c r="K30" s="123"/>
      <c r="L30" s="179"/>
    </row>
    <row r="31" customFormat="false" ht="20.1" hidden="false" customHeight="true" outlineLevel="0" collapsed="false">
      <c r="C31" s="166" t="s">
        <v>344</v>
      </c>
      <c r="D31" s="123" t="n">
        <v>368</v>
      </c>
      <c r="E31" s="123" t="n">
        <v>587.3</v>
      </c>
      <c r="F31" s="123" t="n">
        <v>3.6</v>
      </c>
      <c r="G31" s="123" t="n">
        <v>24</v>
      </c>
      <c r="H31" s="123" t="n">
        <v>4</v>
      </c>
      <c r="I31" s="123" t="n">
        <v>11</v>
      </c>
      <c r="J31" s="123" t="n">
        <v>9</v>
      </c>
      <c r="K31" s="123" t="n">
        <v>109</v>
      </c>
      <c r="L31" s="179"/>
    </row>
    <row r="32" customFormat="false" ht="20.1" hidden="false" customHeight="true" outlineLevel="0" collapsed="false">
      <c r="C32" s="166" t="s">
        <v>345</v>
      </c>
      <c r="D32" s="123" t="n">
        <v>1140</v>
      </c>
      <c r="E32" s="123" t="n">
        <v>918.1</v>
      </c>
      <c r="F32" s="123" t="n">
        <v>32.1</v>
      </c>
      <c r="G32" s="123" t="n">
        <v>344</v>
      </c>
      <c r="H32" s="123" t="n">
        <v>60</v>
      </c>
      <c r="I32" s="123" t="n">
        <v>177</v>
      </c>
      <c r="J32" s="123" t="n">
        <v>107</v>
      </c>
      <c r="K32" s="123" t="n">
        <v>115</v>
      </c>
      <c r="L32" s="179"/>
    </row>
    <row r="33" customFormat="false" ht="20.1" hidden="false" customHeight="true" outlineLevel="0" collapsed="false">
      <c r="C33" s="166" t="s">
        <v>346</v>
      </c>
      <c r="D33" s="123" t="n">
        <v>4961</v>
      </c>
      <c r="E33" s="123" t="n">
        <v>1472.9</v>
      </c>
      <c r="F33" s="123" t="n">
        <v>92.1</v>
      </c>
      <c r="G33" s="123" t="n">
        <v>946</v>
      </c>
      <c r="H33" s="123" t="n">
        <v>71</v>
      </c>
      <c r="I33" s="123" t="n">
        <v>410</v>
      </c>
      <c r="J33" s="123" t="n">
        <v>465</v>
      </c>
      <c r="K33" s="123" t="n">
        <v>2</v>
      </c>
      <c r="L33" s="179"/>
    </row>
    <row r="34" customFormat="false" ht="20.1" hidden="false" customHeight="true" outlineLevel="0" collapsed="false">
      <c r="C34" s="222" t="s">
        <v>347</v>
      </c>
      <c r="D34" s="123" t="n">
        <v>7288</v>
      </c>
      <c r="E34" s="123" t="n">
        <v>5415.6</v>
      </c>
      <c r="F34" s="123" t="n">
        <v>104.1</v>
      </c>
      <c r="G34" s="123" t="n">
        <v>1223</v>
      </c>
      <c r="H34" s="123" t="n">
        <v>243</v>
      </c>
      <c r="I34" s="123" t="n">
        <v>599</v>
      </c>
      <c r="J34" s="123" t="n">
        <v>381</v>
      </c>
      <c r="K34" s="123" t="n">
        <v>6</v>
      </c>
    </row>
    <row r="35" customFormat="false" ht="20.1" hidden="false" customHeight="true" outlineLevel="0" collapsed="false">
      <c r="C35" s="199" t="s">
        <v>564</v>
      </c>
      <c r="D35" s="123"/>
      <c r="E35" s="123"/>
      <c r="F35" s="123"/>
      <c r="G35" s="123"/>
      <c r="H35" s="123"/>
      <c r="I35" s="123"/>
      <c r="J35" s="123"/>
      <c r="K35" s="123"/>
      <c r="L35" s="179"/>
    </row>
    <row r="36" customFormat="false" ht="20.1" hidden="false" customHeight="true" outlineLevel="0" collapsed="false">
      <c r="C36" s="200" t="s">
        <v>565</v>
      </c>
      <c r="D36" s="123" t="n">
        <v>2629</v>
      </c>
      <c r="E36" s="123" t="n">
        <v>2621.5</v>
      </c>
      <c r="F36" s="123" t="n">
        <v>25.1</v>
      </c>
      <c r="G36" s="123" t="n">
        <v>301</v>
      </c>
      <c r="H36" s="123" t="n">
        <v>47</v>
      </c>
      <c r="I36" s="123" t="n">
        <v>155</v>
      </c>
      <c r="J36" s="123" t="n">
        <v>99</v>
      </c>
      <c r="K36" s="123" t="s">
        <v>111</v>
      </c>
    </row>
    <row r="37" customFormat="false" ht="20.1" hidden="false" customHeight="true" outlineLevel="0" collapsed="false">
      <c r="C37" s="166" t="s">
        <v>566</v>
      </c>
      <c r="D37" s="123" t="n">
        <v>2964</v>
      </c>
      <c r="E37" s="123" t="n">
        <v>2007.3</v>
      </c>
      <c r="F37" s="123" t="n">
        <v>54.6</v>
      </c>
      <c r="G37" s="123" t="n">
        <v>577</v>
      </c>
      <c r="H37" s="123" t="n">
        <v>85</v>
      </c>
      <c r="I37" s="123" t="n">
        <v>296</v>
      </c>
      <c r="J37" s="123" t="n">
        <v>196</v>
      </c>
      <c r="K37" s="123" t="n">
        <v>4</v>
      </c>
    </row>
    <row r="38" customFormat="false" ht="20.1" hidden="false" customHeight="true" outlineLevel="0" collapsed="false">
      <c r="C38" s="166" t="s">
        <v>567</v>
      </c>
      <c r="D38" s="123" t="n">
        <v>468</v>
      </c>
      <c r="E38" s="123" t="n">
        <v>297.2</v>
      </c>
      <c r="F38" s="123" t="n">
        <v>16.1</v>
      </c>
      <c r="G38" s="123" t="n">
        <v>229</v>
      </c>
      <c r="H38" s="123" t="n">
        <v>77</v>
      </c>
      <c r="I38" s="123" t="n">
        <v>92</v>
      </c>
      <c r="J38" s="123" t="n">
        <v>60</v>
      </c>
      <c r="K38" s="123" t="n">
        <v>1</v>
      </c>
      <c r="L38" s="179"/>
    </row>
    <row r="39" customFormat="false" ht="20.1" hidden="false" customHeight="true" outlineLevel="0" collapsed="false">
      <c r="C39" s="166" t="s">
        <v>351</v>
      </c>
      <c r="D39" s="123" t="n">
        <v>1572</v>
      </c>
      <c r="E39" s="123" t="n">
        <v>1028.4</v>
      </c>
      <c r="F39" s="123" t="n">
        <v>12.8</v>
      </c>
      <c r="G39" s="123" t="n">
        <v>140</v>
      </c>
      <c r="H39" s="123" t="n">
        <v>11</v>
      </c>
      <c r="I39" s="123" t="n">
        <v>74</v>
      </c>
      <c r="J39" s="123" t="n">
        <v>55</v>
      </c>
      <c r="K39" s="123" t="s">
        <v>111</v>
      </c>
      <c r="L39" s="179"/>
    </row>
    <row r="40" customFormat="false" ht="20.1" hidden="false" customHeight="true" outlineLevel="0" collapsed="false">
      <c r="B40" s="166" t="s">
        <v>337</v>
      </c>
      <c r="C40" s="223"/>
      <c r="D40" s="123"/>
      <c r="E40" s="123"/>
      <c r="F40" s="123"/>
      <c r="G40" s="123"/>
      <c r="H40" s="123"/>
      <c r="I40" s="123"/>
      <c r="J40" s="123"/>
      <c r="K40" s="123"/>
    </row>
    <row r="41" customFormat="false" ht="15" hidden="false" customHeight="true" outlineLevel="0" collapsed="false">
      <c r="C41" s="166" t="s">
        <v>440</v>
      </c>
      <c r="D41" s="123" t="n">
        <v>1541</v>
      </c>
      <c r="E41" s="123" t="n">
        <v>1557.8</v>
      </c>
      <c r="F41" s="123" t="n">
        <v>15.5</v>
      </c>
      <c r="G41" s="123" t="n">
        <v>131</v>
      </c>
      <c r="H41" s="123" t="n">
        <v>10</v>
      </c>
      <c r="I41" s="123" t="n">
        <v>68</v>
      </c>
      <c r="J41" s="123" t="n">
        <v>53</v>
      </c>
      <c r="K41" s="123" t="n">
        <v>109</v>
      </c>
      <c r="L41" s="179"/>
    </row>
    <row r="42" customFormat="false" ht="30" hidden="false" customHeight="true" outlineLevel="0" collapsed="false">
      <c r="A42" s="203" t="s">
        <v>441</v>
      </c>
      <c r="B42" s="203"/>
      <c r="C42" s="203"/>
      <c r="D42" s="123"/>
      <c r="E42" s="123"/>
      <c r="F42" s="123"/>
      <c r="G42" s="123"/>
      <c r="H42" s="123"/>
      <c r="I42" s="123"/>
      <c r="J42" s="123"/>
      <c r="K42" s="123"/>
      <c r="L42" s="179"/>
    </row>
    <row r="43" customFormat="false" ht="20.1" hidden="false" customHeight="true" outlineLevel="0" collapsed="false">
      <c r="B43" s="199" t="s">
        <v>563</v>
      </c>
      <c r="D43" s="123" t="n">
        <v>2612</v>
      </c>
      <c r="E43" s="123" t="n">
        <v>2319</v>
      </c>
      <c r="F43" s="123" t="n">
        <v>29.2</v>
      </c>
      <c r="G43" s="123" t="n">
        <v>304</v>
      </c>
      <c r="H43" s="123" t="n">
        <v>34</v>
      </c>
      <c r="I43" s="123" t="n">
        <v>152</v>
      </c>
      <c r="J43" s="123" t="n">
        <v>118</v>
      </c>
      <c r="K43" s="123" t="n">
        <v>228</v>
      </c>
      <c r="L43" s="179"/>
    </row>
    <row r="44" customFormat="false" ht="20.1" hidden="false" customHeight="true" outlineLevel="0" collapsed="false">
      <c r="B44" s="199" t="s">
        <v>136</v>
      </c>
      <c r="D44" s="123" t="n">
        <v>5824</v>
      </c>
      <c r="E44" s="123" t="n">
        <v>5249.9</v>
      </c>
      <c r="F44" s="123" t="n">
        <v>83.4</v>
      </c>
      <c r="G44" s="123" t="n">
        <v>959</v>
      </c>
      <c r="H44" s="123" t="n">
        <v>194</v>
      </c>
      <c r="I44" s="123" t="n">
        <v>442</v>
      </c>
      <c r="J44" s="123" t="n">
        <v>323</v>
      </c>
      <c r="K44" s="123" t="s">
        <v>111</v>
      </c>
      <c r="L44" s="179"/>
    </row>
    <row r="45" customFormat="false" ht="20.1" hidden="false" customHeight="true" outlineLevel="0" collapsed="false">
      <c r="B45" s="166" t="s">
        <v>298</v>
      </c>
      <c r="D45" s="123"/>
      <c r="E45" s="123"/>
      <c r="F45" s="123"/>
      <c r="G45" s="123"/>
      <c r="H45" s="123"/>
      <c r="I45" s="123"/>
      <c r="J45" s="123"/>
      <c r="K45" s="123"/>
      <c r="L45" s="179"/>
    </row>
    <row r="46" customFormat="false" ht="20.1" hidden="false" customHeight="true" outlineLevel="0" collapsed="false">
      <c r="C46" s="195" t="s">
        <v>568</v>
      </c>
      <c r="D46" s="123" t="n">
        <v>982</v>
      </c>
      <c r="E46" s="123" t="n">
        <v>426.2</v>
      </c>
      <c r="F46" s="123" t="n">
        <v>12.7</v>
      </c>
      <c r="G46" s="123" t="n">
        <v>104</v>
      </c>
      <c r="H46" s="123" t="n">
        <v>5</v>
      </c>
      <c r="I46" s="123" t="n">
        <v>32</v>
      </c>
      <c r="J46" s="123" t="n">
        <v>67</v>
      </c>
      <c r="K46" s="123" t="s">
        <v>111</v>
      </c>
      <c r="L46" s="179"/>
    </row>
    <row r="47" customFormat="false" ht="20.1" hidden="false" customHeight="true" outlineLevel="0" collapsed="false">
      <c r="C47" s="195" t="s">
        <v>309</v>
      </c>
      <c r="D47" s="123" t="n">
        <v>1417</v>
      </c>
      <c r="E47" s="123" t="n">
        <v>1481.4</v>
      </c>
      <c r="F47" s="123" t="n">
        <v>10</v>
      </c>
      <c r="G47" s="123" t="n">
        <v>143</v>
      </c>
      <c r="H47" s="123" t="n">
        <v>49</v>
      </c>
      <c r="I47" s="123" t="n">
        <v>47</v>
      </c>
      <c r="J47" s="123" t="n">
        <v>47</v>
      </c>
      <c r="K47" s="123" t="s">
        <v>111</v>
      </c>
      <c r="L47" s="179"/>
    </row>
    <row r="48" customFormat="false" ht="20.1" hidden="false" customHeight="true" outlineLevel="0" collapsed="false">
      <c r="C48" s="223" t="s">
        <v>569</v>
      </c>
      <c r="D48" s="123"/>
      <c r="E48" s="123"/>
      <c r="F48" s="123"/>
      <c r="G48" s="123"/>
      <c r="H48" s="123"/>
      <c r="I48" s="123"/>
      <c r="J48" s="123"/>
      <c r="K48" s="123"/>
      <c r="L48" s="179"/>
    </row>
    <row r="49" customFormat="false" ht="20.1" hidden="false" customHeight="true" outlineLevel="0" collapsed="false">
      <c r="C49" s="223" t="s">
        <v>570</v>
      </c>
      <c r="D49" s="123"/>
      <c r="E49" s="123"/>
      <c r="F49" s="123"/>
      <c r="G49" s="123"/>
      <c r="H49" s="123"/>
      <c r="I49" s="123"/>
      <c r="J49" s="123"/>
      <c r="K49" s="123"/>
      <c r="L49" s="179"/>
    </row>
    <row r="50" customFormat="false" ht="20.1" hidden="false" customHeight="true" outlineLevel="0" collapsed="false">
      <c r="C50" s="223" t="s">
        <v>571</v>
      </c>
      <c r="D50" s="123" t="n">
        <v>3425</v>
      </c>
      <c r="E50" s="123" t="n">
        <v>3342.4</v>
      </c>
      <c r="F50" s="123" t="n">
        <v>60.7</v>
      </c>
      <c r="G50" s="123" t="n">
        <v>712</v>
      </c>
      <c r="H50" s="123" t="n">
        <v>140</v>
      </c>
      <c r="I50" s="123" t="n">
        <v>363</v>
      </c>
      <c r="J50" s="123" t="n">
        <v>209</v>
      </c>
      <c r="K50" s="123" t="s">
        <v>111</v>
      </c>
    </row>
    <row r="51" customFormat="false" ht="20.1" hidden="false" customHeight="true" outlineLevel="0" collapsed="false">
      <c r="C51" s="222" t="s">
        <v>337</v>
      </c>
      <c r="D51" s="123"/>
      <c r="E51" s="123"/>
      <c r="F51" s="123"/>
      <c r="G51" s="123"/>
      <c r="H51" s="123"/>
      <c r="I51" s="123"/>
      <c r="J51" s="123"/>
      <c r="K51" s="123"/>
    </row>
    <row r="52" customFormat="false" ht="20.1" hidden="false" customHeight="true" outlineLevel="0" collapsed="false">
      <c r="C52" s="199" t="s">
        <v>435</v>
      </c>
      <c r="D52" s="123" t="n">
        <v>202</v>
      </c>
      <c r="E52" s="123" t="n">
        <v>297.8</v>
      </c>
      <c r="F52" s="123" t="n">
        <v>2.3</v>
      </c>
      <c r="G52" s="123" t="n">
        <v>43</v>
      </c>
      <c r="H52" s="123" t="n">
        <v>14</v>
      </c>
      <c r="I52" s="123" t="n">
        <v>24</v>
      </c>
      <c r="J52" s="123" t="n">
        <v>5</v>
      </c>
      <c r="K52" s="123" t="s">
        <v>111</v>
      </c>
      <c r="L52" s="179"/>
    </row>
    <row r="53" customFormat="false" ht="20.1" hidden="false" customHeight="true" outlineLevel="0" collapsed="false">
      <c r="B53" s="166" t="s">
        <v>304</v>
      </c>
      <c r="C53" s="200"/>
      <c r="D53" s="123" t="n">
        <v>6586</v>
      </c>
      <c r="E53" s="123" t="n">
        <v>1624.4</v>
      </c>
      <c r="F53" s="123" t="n">
        <v>125.4</v>
      </c>
      <c r="G53" s="123" t="n">
        <v>1333</v>
      </c>
      <c r="H53" s="123" t="n">
        <v>139</v>
      </c>
      <c r="I53" s="123" t="n">
        <v>640</v>
      </c>
      <c r="J53" s="123" t="n">
        <v>554</v>
      </c>
      <c r="K53" s="123" t="n">
        <v>4</v>
      </c>
    </row>
    <row r="54" customFormat="false" ht="20.1" hidden="false" customHeight="true" outlineLevel="0" collapsed="false">
      <c r="B54" s="166" t="s">
        <v>342</v>
      </c>
      <c r="D54" s="123" t="n">
        <v>307</v>
      </c>
      <c r="E54" s="123" t="n">
        <v>229</v>
      </c>
      <c r="F54" s="123" t="n">
        <v>6.7</v>
      </c>
      <c r="G54" s="123" t="n">
        <v>81</v>
      </c>
      <c r="H54" s="123" t="n">
        <v>22</v>
      </c>
      <c r="I54" s="123" t="n">
        <v>37</v>
      </c>
      <c r="J54" s="123" t="n">
        <v>22</v>
      </c>
      <c r="K54" s="123" t="s">
        <v>111</v>
      </c>
    </row>
    <row r="55" s="224" customFormat="true" ht="165.95" hidden="false" customHeight="true" outlineLevel="0" collapsed="false">
      <c r="A55" s="187" t="s">
        <v>131</v>
      </c>
      <c r="B55" s="187"/>
      <c r="C55" s="187"/>
      <c r="D55" s="187"/>
      <c r="E55" s="187"/>
      <c r="F55" s="187"/>
      <c r="G55" s="187"/>
      <c r="H55" s="187"/>
      <c r="I55" s="187"/>
      <c r="J55" s="187"/>
      <c r="K55" s="187"/>
    </row>
    <row r="56" s="224" customFormat="true" ht="24.95" hidden="false" customHeight="true" outlineLevel="0" collapsed="false"/>
    <row r="57" s="224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96875" defaultRowHeight="15" zeroHeight="false" outlineLevelRow="0" outlineLevelCol="0"/>
  <sheetData>
    <row r="1" customFormat="false" ht="15" hidden="false" customHeight="true" outlineLevel="0" collapsed="false">
      <c r="A1" s="75" t="s">
        <v>145</v>
      </c>
      <c r="B1" s="75"/>
      <c r="C1" s="75"/>
      <c r="D1" s="75"/>
      <c r="E1" s="75"/>
      <c r="F1" s="75"/>
      <c r="G1" s="75"/>
      <c r="H1" s="75"/>
      <c r="I1" s="75"/>
    </row>
    <row r="2" customFormat="false" ht="15" hidden="false" customHeight="true" outlineLevel="0" collapsed="false">
      <c r="A2" s="75" t="s">
        <v>146</v>
      </c>
      <c r="B2" s="75"/>
      <c r="C2" s="75"/>
      <c r="D2" s="75"/>
      <c r="E2" s="75"/>
      <c r="F2" s="75"/>
      <c r="G2" s="75"/>
      <c r="H2" s="75"/>
      <c r="I2" s="75"/>
    </row>
    <row r="3" customFormat="false" ht="15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6"/>
    </row>
    <row r="4" customFormat="false" ht="12.75" hidden="false" customHeight="true" outlineLevel="0" collapsed="false">
      <c r="A4" s="77"/>
      <c r="B4" s="78"/>
      <c r="C4" s="79" t="s">
        <v>147</v>
      </c>
      <c r="D4" s="80" t="s">
        <v>40</v>
      </c>
      <c r="E4" s="80"/>
      <c r="F4" s="80"/>
      <c r="G4" s="80"/>
      <c r="H4" s="80"/>
      <c r="I4" s="80"/>
      <c r="J4" s="77"/>
    </row>
    <row r="5" customFormat="false" ht="15" hidden="false" customHeight="true" outlineLevel="0" collapsed="false">
      <c r="A5" s="77"/>
      <c r="B5" s="81" t="s">
        <v>148</v>
      </c>
      <c r="C5" s="82" t="s">
        <v>149</v>
      </c>
      <c r="D5" s="82" t="s">
        <v>150</v>
      </c>
      <c r="E5" s="82"/>
      <c r="F5" s="83" t="s">
        <v>151</v>
      </c>
      <c r="G5" s="83"/>
      <c r="H5" s="83"/>
      <c r="I5" s="83"/>
      <c r="J5" s="84"/>
    </row>
    <row r="6" customFormat="false" ht="15" hidden="false" customHeight="true" outlineLevel="0" collapsed="false">
      <c r="A6" s="77" t="s">
        <v>152</v>
      </c>
      <c r="B6" s="81" t="s">
        <v>153</v>
      </c>
      <c r="C6" s="82" t="s">
        <v>154</v>
      </c>
      <c r="D6" s="82" t="s">
        <v>155</v>
      </c>
      <c r="E6" s="82" t="s">
        <v>156</v>
      </c>
      <c r="F6" s="85"/>
      <c r="G6" s="80" t="s">
        <v>157</v>
      </c>
      <c r="H6" s="80"/>
      <c r="I6" s="80"/>
      <c r="J6" s="84"/>
    </row>
    <row r="7" customFormat="false" ht="15" hidden="false" customHeight="false" outlineLevel="0" collapsed="false">
      <c r="A7" s="77"/>
      <c r="B7" s="81" t="s">
        <v>158</v>
      </c>
      <c r="C7" s="82" t="s">
        <v>159</v>
      </c>
      <c r="D7" s="82" t="s">
        <v>156</v>
      </c>
      <c r="E7" s="82" t="s">
        <v>160</v>
      </c>
      <c r="F7" s="82" t="s">
        <v>161</v>
      </c>
      <c r="G7" s="86" t="s">
        <v>162</v>
      </c>
      <c r="H7" s="86" t="s">
        <v>163</v>
      </c>
      <c r="I7" s="77" t="s">
        <v>164</v>
      </c>
      <c r="J7" s="84"/>
    </row>
    <row r="8" customFormat="false" ht="15" hidden="false" customHeight="true" outlineLevel="0" collapsed="false">
      <c r="A8" s="87"/>
      <c r="B8" s="83"/>
      <c r="C8" s="88" t="s">
        <v>165</v>
      </c>
      <c r="D8" s="88" t="s">
        <v>160</v>
      </c>
      <c r="E8" s="88"/>
      <c r="F8" s="89"/>
      <c r="G8" s="88" t="s">
        <v>153</v>
      </c>
      <c r="H8" s="88"/>
      <c r="I8" s="87" t="s">
        <v>166</v>
      </c>
      <c r="J8" s="84"/>
    </row>
    <row r="9" customFormat="false" ht="15" hidden="false" customHeight="false" outlineLevel="0" collapsed="false">
      <c r="A9" s="90"/>
      <c r="B9" s="91"/>
      <c r="C9" s="92"/>
      <c r="D9" s="92"/>
      <c r="E9" s="92"/>
      <c r="F9" s="92"/>
      <c r="G9" s="92"/>
      <c r="H9" s="92"/>
      <c r="I9" s="92"/>
      <c r="J9" s="93"/>
    </row>
    <row r="10" customFormat="false" ht="15" hidden="false" customHeight="true" outlineLevel="0" collapsed="false">
      <c r="A10" s="77" t="s">
        <v>167</v>
      </c>
      <c r="B10" s="77"/>
      <c r="C10" s="77"/>
      <c r="D10" s="77"/>
      <c r="E10" s="77"/>
      <c r="F10" s="77"/>
      <c r="G10" s="77"/>
      <c r="H10" s="77"/>
      <c r="I10" s="77"/>
      <c r="J10" s="93"/>
    </row>
    <row r="11" customFormat="false" ht="15" hidden="false" customHeight="false" outlineLevel="0" collapsed="false">
      <c r="A11" s="92"/>
      <c r="B11" s="92"/>
      <c r="C11" s="92"/>
      <c r="D11" s="92"/>
      <c r="E11" s="92"/>
      <c r="F11" s="92"/>
      <c r="G11" s="92"/>
      <c r="H11" s="92"/>
      <c r="I11" s="92"/>
      <c r="J11" s="93"/>
    </row>
    <row r="12" customFormat="false" ht="15" hidden="false" customHeight="false" outlineLevel="0" collapsed="false">
      <c r="A12" s="94" t="s">
        <v>168</v>
      </c>
      <c r="B12" s="95" t="n">
        <v>536840</v>
      </c>
      <c r="C12" s="96" t="n">
        <v>25618</v>
      </c>
      <c r="D12" s="96" t="n">
        <v>511222</v>
      </c>
      <c r="E12" s="96" t="n">
        <v>11713</v>
      </c>
      <c r="F12" s="96" t="n">
        <v>499509</v>
      </c>
      <c r="G12" s="96" t="n">
        <v>206329</v>
      </c>
      <c r="H12" s="96" t="n">
        <v>293180</v>
      </c>
      <c r="I12" s="97" t="s">
        <v>115</v>
      </c>
      <c r="J12" s="93"/>
      <c r="K12" s="96"/>
      <c r="L12" s="96"/>
    </row>
    <row r="13" customFormat="false" ht="15" hidden="false" customHeight="false" outlineLevel="0" collapsed="false">
      <c r="A13" s="94" t="s">
        <v>169</v>
      </c>
      <c r="B13" s="95" t="n">
        <v>560218</v>
      </c>
      <c r="C13" s="96" t="n">
        <v>24059</v>
      </c>
      <c r="D13" s="96" t="n">
        <v>536159</v>
      </c>
      <c r="E13" s="96" t="n">
        <v>13265</v>
      </c>
      <c r="F13" s="96" t="n">
        <v>522894</v>
      </c>
      <c r="G13" s="96" t="n">
        <v>221031</v>
      </c>
      <c r="H13" s="96" t="n">
        <v>301863</v>
      </c>
      <c r="I13" s="97" t="s">
        <v>115</v>
      </c>
      <c r="J13" s="93"/>
      <c r="K13" s="96"/>
      <c r="L13" s="96"/>
    </row>
    <row r="14" customFormat="false" ht="15" hidden="false" customHeight="false" outlineLevel="0" collapsed="false">
      <c r="A14" s="94" t="s">
        <v>170</v>
      </c>
      <c r="B14" s="95" t="n">
        <v>609356</v>
      </c>
      <c r="C14" s="96" t="n">
        <v>24281</v>
      </c>
      <c r="D14" s="96" t="n">
        <v>585075</v>
      </c>
      <c r="E14" s="96" t="n">
        <v>13308</v>
      </c>
      <c r="F14" s="96" t="n">
        <v>571767</v>
      </c>
      <c r="G14" s="96" t="n">
        <v>233508</v>
      </c>
      <c r="H14" s="96" t="n">
        <v>338259</v>
      </c>
      <c r="I14" s="97" t="s">
        <v>115</v>
      </c>
      <c r="J14" s="93"/>
      <c r="K14" s="96"/>
      <c r="L14" s="96"/>
    </row>
    <row r="15" customFormat="false" ht="15" hidden="false" customHeight="false" outlineLevel="0" collapsed="false">
      <c r="A15" s="94" t="s">
        <v>171</v>
      </c>
      <c r="B15" s="95" t="n">
        <v>705417</v>
      </c>
      <c r="C15" s="96" t="n">
        <v>26596</v>
      </c>
      <c r="D15" s="96" t="n">
        <v>678821</v>
      </c>
      <c r="E15" s="96" t="n">
        <v>13111</v>
      </c>
      <c r="F15" s="96" t="n">
        <v>665710</v>
      </c>
      <c r="G15" s="96" t="n">
        <v>265252</v>
      </c>
      <c r="H15" s="96" t="n">
        <v>400458</v>
      </c>
      <c r="I15" s="97" t="s">
        <v>115</v>
      </c>
      <c r="J15" s="93"/>
      <c r="K15" s="96"/>
      <c r="L15" s="96"/>
    </row>
    <row r="16" customFormat="false" ht="15" hidden="false" customHeight="false" outlineLevel="0" collapsed="false">
      <c r="A16" s="94" t="s">
        <v>172</v>
      </c>
      <c r="B16" s="95" t="n">
        <v>768636</v>
      </c>
      <c r="C16" s="96" t="n">
        <v>27150</v>
      </c>
      <c r="D16" s="96" t="n">
        <v>741486</v>
      </c>
      <c r="E16" s="96" t="n">
        <v>15304</v>
      </c>
      <c r="F16" s="96" t="n">
        <v>726182</v>
      </c>
      <c r="G16" s="96" t="n">
        <v>277656</v>
      </c>
      <c r="H16" s="96" t="n">
        <v>448526</v>
      </c>
      <c r="I16" s="97" t="s">
        <v>115</v>
      </c>
      <c r="J16" s="93"/>
      <c r="K16" s="96"/>
      <c r="L16" s="96"/>
    </row>
    <row r="17" customFormat="false" ht="15" hidden="false" customHeight="false" outlineLevel="0" collapsed="false">
      <c r="A17" s="94" t="s">
        <v>173</v>
      </c>
      <c r="B17" s="95" t="n">
        <v>658918</v>
      </c>
      <c r="C17" s="96" t="n">
        <v>26782</v>
      </c>
      <c r="D17" s="96" t="n">
        <v>632136</v>
      </c>
      <c r="E17" s="96" t="n">
        <v>13697</v>
      </c>
      <c r="F17" s="96" t="n">
        <v>618439</v>
      </c>
      <c r="G17" s="96" t="n">
        <v>253726</v>
      </c>
      <c r="H17" s="96" t="n">
        <v>364713</v>
      </c>
      <c r="I17" s="97" t="s">
        <v>115</v>
      </c>
      <c r="J17" s="93"/>
      <c r="K17" s="96"/>
      <c r="L17" s="96"/>
    </row>
    <row r="18" customFormat="false" ht="15" hidden="false" customHeight="false" outlineLevel="0" collapsed="false">
      <c r="A18" s="94" t="s">
        <v>174</v>
      </c>
      <c r="B18" s="95" t="n">
        <v>417783</v>
      </c>
      <c r="C18" s="96" t="n">
        <v>23149</v>
      </c>
      <c r="D18" s="96" t="n">
        <v>394634</v>
      </c>
      <c r="E18" s="96" t="n">
        <v>10107</v>
      </c>
      <c r="F18" s="96" t="n">
        <v>384527</v>
      </c>
      <c r="G18" s="96" t="n">
        <v>201614</v>
      </c>
      <c r="H18" s="96" t="n">
        <v>182913</v>
      </c>
      <c r="I18" s="97" t="s">
        <v>115</v>
      </c>
      <c r="J18" s="93"/>
      <c r="K18" s="96"/>
      <c r="L18" s="96"/>
    </row>
    <row r="19" customFormat="false" ht="15" hidden="false" customHeight="false" outlineLevel="0" collapsed="false">
      <c r="A19" s="94" t="s">
        <v>175</v>
      </c>
      <c r="B19" s="95" t="n">
        <v>368718</v>
      </c>
      <c r="C19" s="96" t="n">
        <v>21844</v>
      </c>
      <c r="D19" s="96" t="n">
        <v>346874</v>
      </c>
      <c r="E19" s="96" t="n">
        <v>10669</v>
      </c>
      <c r="F19" s="96" t="n">
        <v>336205</v>
      </c>
      <c r="G19" s="96" t="n">
        <v>193989</v>
      </c>
      <c r="H19" s="96" t="n">
        <v>142216</v>
      </c>
      <c r="I19" s="97" t="s">
        <v>115</v>
      </c>
      <c r="J19" s="93"/>
      <c r="K19" s="96"/>
      <c r="L19" s="96"/>
    </row>
    <row r="20" customFormat="false" ht="15" hidden="false" customHeight="false" outlineLevel="0" collapsed="false">
      <c r="A20" s="94" t="s">
        <v>176</v>
      </c>
      <c r="B20" s="95" t="n">
        <v>380352</v>
      </c>
      <c r="C20" s="96" t="n">
        <v>21645</v>
      </c>
      <c r="D20" s="96" t="n">
        <v>358707</v>
      </c>
      <c r="E20" s="96" t="n">
        <v>8577</v>
      </c>
      <c r="F20" s="96" t="n">
        <v>350130</v>
      </c>
      <c r="G20" s="96" t="n">
        <v>228424</v>
      </c>
      <c r="H20" s="96" t="n">
        <v>121706</v>
      </c>
      <c r="I20" s="97" t="s">
        <v>115</v>
      </c>
      <c r="J20" s="93"/>
      <c r="K20" s="96"/>
      <c r="L20" s="96"/>
    </row>
    <row r="21" customFormat="false" ht="15" hidden="false" customHeight="false" outlineLevel="0" collapsed="false">
      <c r="A21" s="94" t="s">
        <v>177</v>
      </c>
      <c r="B21" s="95" t="n">
        <v>352055</v>
      </c>
      <c r="C21" s="96" t="n">
        <v>20110</v>
      </c>
      <c r="D21" s="96" t="n">
        <v>331945</v>
      </c>
      <c r="E21" s="96" t="n">
        <v>7276</v>
      </c>
      <c r="F21" s="96" t="n">
        <v>324669</v>
      </c>
      <c r="G21" s="96" t="n">
        <v>230292</v>
      </c>
      <c r="H21" s="96" t="n">
        <v>94377</v>
      </c>
      <c r="I21" s="97" t="s">
        <v>115</v>
      </c>
      <c r="J21" s="93"/>
      <c r="K21" s="96"/>
      <c r="L21" s="96"/>
    </row>
    <row r="22" customFormat="false" ht="15" hidden="false" customHeight="false" outlineLevel="0" collapsed="false">
      <c r="A22" s="94" t="s">
        <v>178</v>
      </c>
      <c r="B22" s="95" t="n">
        <v>425751</v>
      </c>
      <c r="C22" s="96" t="n">
        <v>21604</v>
      </c>
      <c r="D22" s="96" t="n">
        <v>404147</v>
      </c>
      <c r="E22" s="96" t="n">
        <v>9004</v>
      </c>
      <c r="F22" s="96" t="n">
        <v>395143</v>
      </c>
      <c r="G22" s="96" t="n">
        <v>271443</v>
      </c>
      <c r="H22" s="96" t="n">
        <v>123700</v>
      </c>
      <c r="I22" s="97" t="s">
        <v>115</v>
      </c>
      <c r="J22" s="93"/>
      <c r="K22" s="96"/>
      <c r="L22" s="96"/>
    </row>
    <row r="23" customFormat="false" ht="15" hidden="false" customHeight="false" outlineLevel="0" collapsed="false">
      <c r="A23" s="94" t="s">
        <v>179</v>
      </c>
      <c r="B23" s="95" t="n">
        <v>383638</v>
      </c>
      <c r="C23" s="96" t="n">
        <v>12766</v>
      </c>
      <c r="D23" s="96" t="n">
        <v>370872</v>
      </c>
      <c r="E23" s="96" t="n">
        <v>8103</v>
      </c>
      <c r="F23" s="96" t="n">
        <v>362769</v>
      </c>
      <c r="G23" s="96" t="n">
        <v>250111</v>
      </c>
      <c r="H23" s="96" t="n">
        <v>108719</v>
      </c>
      <c r="I23" s="96" t="n">
        <v>51246</v>
      </c>
      <c r="J23" s="93"/>
      <c r="K23" s="96"/>
      <c r="L23" s="96"/>
    </row>
    <row r="24" customFormat="false" ht="15" hidden="false" customHeight="false" outlineLevel="0" collapsed="false">
      <c r="A24" s="94" t="s">
        <v>180</v>
      </c>
      <c r="B24" s="95" t="n">
        <v>380609</v>
      </c>
      <c r="C24" s="96" t="n">
        <v>16158</v>
      </c>
      <c r="D24" s="96" t="n">
        <v>364451</v>
      </c>
      <c r="E24" s="96" t="n">
        <v>8862</v>
      </c>
      <c r="F24" s="96" t="n">
        <v>355589</v>
      </c>
      <c r="G24" s="96" t="n">
        <v>229494</v>
      </c>
      <c r="H24" s="96" t="n">
        <v>121993</v>
      </c>
      <c r="I24" s="96" t="n">
        <v>59082</v>
      </c>
      <c r="J24" s="93"/>
      <c r="K24" s="96"/>
      <c r="L24" s="96"/>
    </row>
    <row r="25" customFormat="false" ht="15" hidden="false" customHeight="false" outlineLevel="0" collapsed="false">
      <c r="A25" s="94" t="s">
        <v>181</v>
      </c>
      <c r="B25" s="95" t="n">
        <v>355981</v>
      </c>
      <c r="C25" s="96" t="n">
        <v>18931</v>
      </c>
      <c r="D25" s="96" t="n">
        <v>337050</v>
      </c>
      <c r="E25" s="96" t="n">
        <v>8415</v>
      </c>
      <c r="F25" s="96" t="n">
        <v>328635</v>
      </c>
      <c r="G25" s="96" t="n">
        <v>194724</v>
      </c>
      <c r="H25" s="96" t="n">
        <v>130451</v>
      </c>
      <c r="I25" s="96" t="n">
        <v>67428</v>
      </c>
      <c r="J25" s="93"/>
      <c r="K25" s="96"/>
      <c r="L25" s="96"/>
    </row>
    <row r="26" customFormat="false" ht="15" hidden="false" customHeight="false" outlineLevel="0" collapsed="false">
      <c r="A26" s="94" t="s">
        <v>182</v>
      </c>
      <c r="B26" s="95" t="n">
        <v>335007</v>
      </c>
      <c r="C26" s="96" t="n">
        <v>20899</v>
      </c>
      <c r="D26" s="96" t="n">
        <v>314108</v>
      </c>
      <c r="E26" s="96" t="n">
        <v>8632</v>
      </c>
      <c r="F26" s="96" t="n">
        <v>305476</v>
      </c>
      <c r="G26" s="96" t="n">
        <v>150953</v>
      </c>
      <c r="H26" s="96" t="n">
        <v>148636</v>
      </c>
      <c r="I26" s="96" t="n">
        <v>74770</v>
      </c>
      <c r="J26" s="93"/>
      <c r="K26" s="96"/>
      <c r="L26" s="96"/>
    </row>
    <row r="27" customFormat="false" ht="15" hidden="false" customHeight="false" outlineLevel="0" collapsed="false">
      <c r="A27" s="94" t="s">
        <v>183</v>
      </c>
      <c r="B27" s="95" t="n">
        <v>419655</v>
      </c>
      <c r="C27" s="96" t="n">
        <v>24413</v>
      </c>
      <c r="D27" s="96" t="n">
        <v>395242</v>
      </c>
      <c r="E27" s="96" t="n">
        <v>10383</v>
      </c>
      <c r="F27" s="96" t="n">
        <v>384859</v>
      </c>
      <c r="G27" s="96" t="n">
        <v>185279</v>
      </c>
      <c r="H27" s="96" t="n">
        <v>192489</v>
      </c>
      <c r="I27" s="96" t="n">
        <v>106720</v>
      </c>
      <c r="J27" s="93"/>
      <c r="K27" s="96"/>
      <c r="L27" s="96"/>
    </row>
    <row r="28" customFormat="false" ht="15" hidden="false" customHeight="false" outlineLevel="0" collapsed="false">
      <c r="A28" s="94" t="s">
        <v>184</v>
      </c>
      <c r="B28" s="95" t="n">
        <v>336080</v>
      </c>
      <c r="C28" s="96" t="n">
        <v>22038</v>
      </c>
      <c r="D28" s="96" t="n">
        <v>314042</v>
      </c>
      <c r="E28" s="96" t="n">
        <v>7119</v>
      </c>
      <c r="F28" s="96" t="n">
        <v>306923</v>
      </c>
      <c r="G28" s="96" t="n">
        <v>152363</v>
      </c>
      <c r="H28" s="96" t="n">
        <v>149268</v>
      </c>
      <c r="I28" s="96" t="n">
        <v>87007</v>
      </c>
      <c r="J28" s="93"/>
      <c r="K28" s="96"/>
      <c r="L28" s="96"/>
    </row>
    <row r="29" customFormat="false" ht="15" hidden="false" customHeight="false" outlineLevel="0" collapsed="false">
      <c r="A29" s="94" t="s">
        <v>185</v>
      </c>
      <c r="B29" s="95" t="n">
        <v>252248</v>
      </c>
      <c r="C29" s="96" t="n">
        <v>20091</v>
      </c>
      <c r="D29" s="96" t="n">
        <v>232157</v>
      </c>
      <c r="E29" s="96" t="n">
        <v>6590</v>
      </c>
      <c r="F29" s="96" t="n">
        <v>225567</v>
      </c>
      <c r="G29" s="96" t="n">
        <v>131940</v>
      </c>
      <c r="H29" s="96" t="n">
        <v>89495</v>
      </c>
      <c r="I29" s="96" t="n">
        <v>48911</v>
      </c>
      <c r="J29" s="93"/>
      <c r="K29" s="96"/>
      <c r="L29" s="96"/>
    </row>
    <row r="30" customFormat="false" ht="15" hidden="false" customHeight="false" outlineLevel="0" collapsed="false">
      <c r="A30" s="94" t="s">
        <v>186</v>
      </c>
      <c r="B30" s="95" t="n">
        <v>219205</v>
      </c>
      <c r="C30" s="96" t="n">
        <v>17044</v>
      </c>
      <c r="D30" s="96" t="n">
        <v>202161</v>
      </c>
      <c r="E30" s="96" t="n">
        <v>6450</v>
      </c>
      <c r="F30" s="96" t="n">
        <v>195711</v>
      </c>
      <c r="G30" s="96" t="n">
        <v>132251</v>
      </c>
      <c r="H30" s="96" t="n">
        <v>60664</v>
      </c>
      <c r="I30" s="96" t="n">
        <v>31999</v>
      </c>
      <c r="J30" s="93"/>
      <c r="K30" s="96"/>
      <c r="L30" s="96"/>
    </row>
    <row r="31" customFormat="false" ht="15" hidden="false" customHeight="false" outlineLevel="0" collapsed="false">
      <c r="A31" s="94" t="s">
        <v>187</v>
      </c>
      <c r="B31" s="95" t="n">
        <v>190696</v>
      </c>
      <c r="C31" s="96" t="n">
        <v>15637</v>
      </c>
      <c r="D31" s="96" t="n">
        <v>175059</v>
      </c>
      <c r="E31" s="96" t="n">
        <v>5493</v>
      </c>
      <c r="F31" s="96" t="n">
        <v>169566</v>
      </c>
      <c r="G31" s="96" t="n">
        <v>116809</v>
      </c>
      <c r="H31" s="96" t="n">
        <v>51513</v>
      </c>
      <c r="I31" s="96" t="n">
        <v>30578</v>
      </c>
      <c r="J31" s="93"/>
      <c r="K31" s="96"/>
      <c r="L31" s="96"/>
    </row>
    <row r="32" customFormat="false" ht="15" hidden="false" customHeight="false" outlineLevel="0" collapsed="false">
      <c r="A32" s="94" t="s">
        <v>188</v>
      </c>
      <c r="B32" s="95" t="n">
        <v>214252</v>
      </c>
      <c r="C32" s="96" t="n">
        <v>16879</v>
      </c>
      <c r="D32" s="96" t="n">
        <v>197373</v>
      </c>
      <c r="E32" s="96" t="n">
        <v>6140</v>
      </c>
      <c r="F32" s="96" t="n">
        <v>191233</v>
      </c>
      <c r="G32" s="96" t="n">
        <v>128251</v>
      </c>
      <c r="H32" s="96" t="n">
        <v>61040</v>
      </c>
      <c r="I32" s="96" t="n">
        <v>35775</v>
      </c>
      <c r="J32" s="93"/>
      <c r="K32" s="96"/>
      <c r="L32" s="96"/>
    </row>
    <row r="33" customFormat="false" ht="15" hidden="false" customHeight="false" outlineLevel="0" collapsed="false">
      <c r="A33" s="94" t="s">
        <v>189</v>
      </c>
      <c r="B33" s="95" t="n">
        <v>276042</v>
      </c>
      <c r="C33" s="96" t="n">
        <v>23294</v>
      </c>
      <c r="D33" s="96" t="n">
        <v>252748</v>
      </c>
      <c r="E33" s="96" t="n">
        <v>7106</v>
      </c>
      <c r="F33" s="96" t="n">
        <v>245642</v>
      </c>
      <c r="G33" s="96" t="n">
        <v>141056</v>
      </c>
      <c r="H33" s="96" t="n">
        <v>101044</v>
      </c>
      <c r="I33" s="96" t="n">
        <v>52589</v>
      </c>
      <c r="J33" s="93"/>
      <c r="K33" s="96"/>
      <c r="L33" s="96"/>
    </row>
    <row r="34" customFormat="false" ht="15" hidden="false" customHeight="false" outlineLevel="0" collapsed="false">
      <c r="A34" s="94" t="s">
        <v>190</v>
      </c>
      <c r="B34" s="95" t="n">
        <v>391430</v>
      </c>
      <c r="C34" s="96" t="n">
        <v>51330</v>
      </c>
      <c r="D34" s="96" t="n">
        <v>340100</v>
      </c>
      <c r="E34" s="96" t="n">
        <v>8448</v>
      </c>
      <c r="F34" s="96" t="n">
        <v>331652</v>
      </c>
      <c r="G34" s="96" t="n">
        <v>154392</v>
      </c>
      <c r="H34" s="96" t="n">
        <v>172171</v>
      </c>
      <c r="I34" s="96" t="n">
        <v>81670</v>
      </c>
      <c r="J34" s="93"/>
      <c r="K34" s="96"/>
      <c r="L34" s="96"/>
    </row>
    <row r="35" customFormat="false" ht="15" hidden="false" customHeight="false" outlineLevel="0" collapsed="false">
      <c r="A35" s="94" t="s">
        <v>191</v>
      </c>
      <c r="B35" s="95" t="n">
        <v>400607</v>
      </c>
      <c r="C35" s="96" t="n">
        <v>50757</v>
      </c>
      <c r="D35" s="96" t="n">
        <v>349850</v>
      </c>
      <c r="E35" s="96" t="n">
        <v>9211</v>
      </c>
      <c r="F35" s="96" t="n">
        <v>340639</v>
      </c>
      <c r="G35" s="96" t="n">
        <v>140786</v>
      </c>
      <c r="H35" s="96" t="n">
        <v>192589</v>
      </c>
      <c r="I35" s="96" t="n">
        <v>96854</v>
      </c>
      <c r="J35" s="93"/>
      <c r="K35" s="96"/>
      <c r="L35" s="96"/>
    </row>
    <row r="36" customFormat="false" ht="15" hidden="false" customHeight="false" outlineLevel="0" collapsed="false">
      <c r="A36" s="94" t="s">
        <v>192</v>
      </c>
      <c r="B36" s="95" t="n">
        <v>458840</v>
      </c>
      <c r="C36" s="96" t="n">
        <v>54640</v>
      </c>
      <c r="D36" s="96" t="n">
        <v>404200</v>
      </c>
      <c r="E36" s="96" t="n">
        <v>10086</v>
      </c>
      <c r="F36" s="96" t="n">
        <v>394114</v>
      </c>
      <c r="G36" s="96" t="n">
        <v>156174</v>
      </c>
      <c r="H36" s="96" t="n">
        <v>229019</v>
      </c>
      <c r="I36" s="96" t="n">
        <v>125985</v>
      </c>
      <c r="J36" s="93"/>
      <c r="K36" s="96"/>
      <c r="L36" s="96"/>
    </row>
    <row r="37" customFormat="false" ht="15" hidden="false" customHeight="false" outlineLevel="0" collapsed="false">
      <c r="A37" s="94" t="s">
        <v>193</v>
      </c>
      <c r="B37" s="95" t="n">
        <v>524083</v>
      </c>
      <c r="C37" s="96" t="n">
        <v>59397</v>
      </c>
      <c r="D37" s="96" t="n">
        <v>464686</v>
      </c>
      <c r="E37" s="96" t="n">
        <v>11340</v>
      </c>
      <c r="F37" s="96" t="n">
        <v>453346</v>
      </c>
      <c r="G37" s="96" t="n">
        <v>172180</v>
      </c>
      <c r="H37" s="96" t="n">
        <v>273613</v>
      </c>
      <c r="I37" s="96" t="n">
        <v>154197</v>
      </c>
      <c r="J37" s="93"/>
      <c r="K37" s="96"/>
      <c r="L37" s="96"/>
    </row>
    <row r="38" customFormat="false" ht="15" hidden="false" customHeight="false" outlineLevel="0" collapsed="false">
      <c r="A38" s="94" t="s">
        <v>194</v>
      </c>
      <c r="B38" s="95" t="n">
        <v>586548</v>
      </c>
      <c r="C38" s="96" t="n">
        <v>61151</v>
      </c>
      <c r="D38" s="96" t="n">
        <v>525397</v>
      </c>
      <c r="E38" s="96" t="n">
        <v>11091</v>
      </c>
      <c r="F38" s="96" t="n">
        <v>514306</v>
      </c>
      <c r="G38" s="96" t="n">
        <v>193350</v>
      </c>
      <c r="H38" s="96" t="n">
        <v>316063</v>
      </c>
      <c r="I38" s="96" t="n">
        <v>176651</v>
      </c>
      <c r="J38" s="93"/>
      <c r="K38" s="96"/>
      <c r="L38" s="96"/>
    </row>
    <row r="39" customFormat="false" ht="15" hidden="false" customHeight="false" outlineLevel="0" collapsed="false">
      <c r="A39" s="94" t="s">
        <v>195</v>
      </c>
      <c r="B39" s="95" t="n">
        <v>458619</v>
      </c>
      <c r="C39" s="96" t="n">
        <v>53289</v>
      </c>
      <c r="D39" s="96" t="n">
        <v>405330</v>
      </c>
      <c r="E39" s="96" t="n">
        <v>10117</v>
      </c>
      <c r="F39" s="96" t="n">
        <v>395213</v>
      </c>
      <c r="G39" s="96" t="n">
        <v>147450</v>
      </c>
      <c r="H39" s="96" t="n">
        <v>244564</v>
      </c>
      <c r="I39" s="96" t="n">
        <v>134251</v>
      </c>
      <c r="J39" s="93"/>
      <c r="K39" s="96"/>
      <c r="L39" s="96"/>
    </row>
    <row r="40" customFormat="false" ht="15" hidden="false" customHeight="false" outlineLevel="0" collapsed="false">
      <c r="A40" s="94" t="s">
        <v>196</v>
      </c>
      <c r="B40" s="95" t="n">
        <v>390083</v>
      </c>
      <c r="C40" s="96" t="n">
        <v>43911</v>
      </c>
      <c r="D40" s="96" t="n">
        <v>346172</v>
      </c>
      <c r="E40" s="96" t="n">
        <v>8550</v>
      </c>
      <c r="F40" s="96" t="n">
        <v>337622</v>
      </c>
      <c r="G40" s="96" t="n">
        <v>153934</v>
      </c>
      <c r="H40" s="96" t="n">
        <v>180193</v>
      </c>
      <c r="I40" s="96" t="n">
        <v>91136</v>
      </c>
      <c r="J40" s="93"/>
      <c r="K40" s="96"/>
      <c r="L40" s="96"/>
    </row>
    <row r="41" customFormat="false" ht="15" hidden="false" customHeight="false" outlineLevel="0" collapsed="false">
      <c r="A41" s="94" t="s">
        <v>197</v>
      </c>
      <c r="B41" s="95" t="n">
        <v>372728</v>
      </c>
      <c r="C41" s="96" t="n">
        <v>41471</v>
      </c>
      <c r="D41" s="96" t="n">
        <v>331257</v>
      </c>
      <c r="E41" s="96" t="n">
        <v>8515</v>
      </c>
      <c r="F41" s="96" t="n">
        <v>322742</v>
      </c>
      <c r="G41" s="96" t="n">
        <v>166083</v>
      </c>
      <c r="H41" s="96" t="n">
        <v>155308</v>
      </c>
      <c r="I41" s="96" t="n">
        <v>80439</v>
      </c>
      <c r="J41" s="93"/>
      <c r="K41" s="96"/>
      <c r="L41" s="96"/>
    </row>
    <row r="42" customFormat="false" ht="15" hidden="false" customHeight="false" outlineLevel="0" collapsed="false">
      <c r="A42" s="94" t="s">
        <v>198</v>
      </c>
      <c r="B42" s="95" t="n">
        <v>361738</v>
      </c>
      <c r="C42" s="96" t="n">
        <v>35977</v>
      </c>
      <c r="D42" s="96" t="n">
        <v>325761</v>
      </c>
      <c r="E42" s="96" t="n">
        <v>6942</v>
      </c>
      <c r="F42" s="96" t="n">
        <v>318819</v>
      </c>
      <c r="G42" s="96" t="n">
        <v>186594</v>
      </c>
      <c r="H42" s="96" t="n">
        <v>130878</v>
      </c>
      <c r="I42" s="96" t="n">
        <v>77214</v>
      </c>
      <c r="J42" s="93"/>
      <c r="K42" s="96"/>
      <c r="L42" s="96"/>
    </row>
    <row r="43" customFormat="false" ht="15" hidden="false" customHeight="false" outlineLevel="0" collapsed="false">
      <c r="A43" s="94" t="s">
        <v>199</v>
      </c>
      <c r="B43" s="95" t="n">
        <v>345210</v>
      </c>
      <c r="C43" s="96" t="n">
        <v>30244</v>
      </c>
      <c r="D43" s="96" t="n">
        <v>314966</v>
      </c>
      <c r="E43" s="96" t="n">
        <v>7197</v>
      </c>
      <c r="F43" s="96" t="n">
        <v>307769</v>
      </c>
      <c r="G43" s="96" t="n">
        <v>192380</v>
      </c>
      <c r="H43" s="96" t="n">
        <v>113901</v>
      </c>
      <c r="I43" s="96" t="n">
        <v>69690</v>
      </c>
      <c r="J43" s="93"/>
      <c r="K43" s="96"/>
      <c r="L43" s="96"/>
    </row>
    <row r="44" customFormat="false" ht="15" hidden="false" customHeight="false" outlineLevel="0" collapsed="false">
      <c r="A44" s="94" t="s">
        <v>200</v>
      </c>
      <c r="B44" s="95" t="n">
        <v>282236</v>
      </c>
      <c r="C44" s="96" t="n">
        <v>25264</v>
      </c>
      <c r="D44" s="96" t="n">
        <v>256972</v>
      </c>
      <c r="E44" s="96" t="n">
        <v>6371</v>
      </c>
      <c r="F44" s="96" t="n">
        <v>250601</v>
      </c>
      <c r="G44" s="96" t="n">
        <v>161916</v>
      </c>
      <c r="H44" s="96" t="n">
        <v>87899</v>
      </c>
      <c r="I44" s="96" t="n">
        <v>55843</v>
      </c>
      <c r="J44" s="93"/>
      <c r="K44" s="96"/>
      <c r="L44" s="96"/>
    </row>
    <row r="45" customFormat="false" ht="15" hidden="false" customHeight="false" outlineLevel="0" collapsed="false">
      <c r="A45" s="94" t="s">
        <v>201</v>
      </c>
      <c r="B45" s="95" t="n">
        <v>240942</v>
      </c>
      <c r="C45" s="96" t="n">
        <v>21624</v>
      </c>
      <c r="D45" s="96" t="n">
        <v>219318</v>
      </c>
      <c r="E45" s="96" t="n">
        <v>4608</v>
      </c>
      <c r="F45" s="96" t="n">
        <v>214710</v>
      </c>
      <c r="G45" s="96" t="n">
        <v>140652</v>
      </c>
      <c r="H45" s="96" t="n">
        <v>73038</v>
      </c>
      <c r="I45" s="96" t="n">
        <v>46198</v>
      </c>
      <c r="J45" s="93"/>
      <c r="K45" s="96"/>
      <c r="L45" s="96"/>
    </row>
    <row r="46" customFormat="false" ht="15" hidden="false" customHeight="false" outlineLevel="0" collapsed="false">
      <c r="A46" s="94" t="s">
        <v>202</v>
      </c>
      <c r="B46" s="95" t="n">
        <v>232014</v>
      </c>
      <c r="C46" s="96" t="n">
        <v>19971</v>
      </c>
      <c r="D46" s="96" t="n">
        <v>212043</v>
      </c>
      <c r="E46" s="96" t="n">
        <v>4249</v>
      </c>
      <c r="F46" s="96" t="n">
        <v>207794</v>
      </c>
      <c r="G46" s="96" t="n">
        <v>143829</v>
      </c>
      <c r="H46" s="96" t="n">
        <v>63204</v>
      </c>
      <c r="I46" s="96" t="n">
        <v>38432</v>
      </c>
      <c r="J46" s="93"/>
      <c r="K46" s="96"/>
      <c r="L46" s="96"/>
    </row>
    <row r="47" customFormat="false" ht="15" hidden="false" customHeight="false" outlineLevel="0" collapsed="false">
      <c r="A47" s="94" t="s">
        <v>203</v>
      </c>
      <c r="B47" s="95" t="n">
        <v>252255</v>
      </c>
      <c r="C47" s="96" t="n">
        <v>24113</v>
      </c>
      <c r="D47" s="96" t="n">
        <v>228142</v>
      </c>
      <c r="E47" s="96" t="n">
        <v>3749</v>
      </c>
      <c r="F47" s="96" t="n">
        <v>224393</v>
      </c>
      <c r="G47" s="96" t="n">
        <v>160045</v>
      </c>
      <c r="H47" s="96" t="n">
        <v>63587</v>
      </c>
      <c r="I47" s="96" t="n">
        <v>38482</v>
      </c>
      <c r="J47" s="93"/>
      <c r="K47" s="96"/>
      <c r="L47" s="96"/>
    </row>
    <row r="48" customFormat="false" ht="15" hidden="false" customHeight="false" outlineLevel="0" collapsed="false">
      <c r="A48" s="93"/>
      <c r="B48" s="93"/>
      <c r="C48" s="93"/>
      <c r="D48" s="93"/>
      <c r="E48" s="93"/>
      <c r="F48" s="93"/>
      <c r="G48" s="93"/>
      <c r="H48" s="93"/>
      <c r="I48" s="93"/>
      <c r="J48" s="93"/>
    </row>
    <row r="49" customFormat="false" ht="15" hidden="false" customHeight="false" outlineLevel="0" collapsed="false">
      <c r="A49" s="98"/>
    </row>
    <row r="50" customFormat="false" ht="15" hidden="false" customHeight="false" outlineLevel="0" collapsed="false">
      <c r="A50" s="75" t="s">
        <v>204</v>
      </c>
      <c r="B50" s="75"/>
      <c r="C50" s="75"/>
      <c r="D50" s="75"/>
      <c r="E50" s="75"/>
      <c r="F50" s="75"/>
      <c r="G50" s="75"/>
      <c r="H50" s="75"/>
      <c r="I50" s="75"/>
    </row>
    <row r="51" customFormat="false" ht="15" hidden="false" customHeight="false" outlineLevel="0" collapsed="false">
      <c r="A51" s="99"/>
      <c r="B51" s="99"/>
      <c r="C51" s="99"/>
      <c r="D51" s="99"/>
      <c r="E51" s="99"/>
      <c r="F51" s="99"/>
      <c r="G51" s="99"/>
      <c r="H51" s="99"/>
      <c r="I51" s="99"/>
    </row>
    <row r="52" customFormat="false" ht="15" hidden="false" customHeight="false" outlineLevel="0" collapsed="false">
      <c r="A52" s="94" t="s">
        <v>191</v>
      </c>
      <c r="B52" s="95" t="n">
        <v>5484</v>
      </c>
      <c r="C52" s="97" t="n">
        <v>340</v>
      </c>
      <c r="D52" s="96" t="n">
        <v>5144</v>
      </c>
      <c r="E52" s="97" t="n">
        <v>559</v>
      </c>
      <c r="F52" s="96" t="n">
        <v>4585</v>
      </c>
      <c r="G52" s="96" t="n">
        <v>2665</v>
      </c>
      <c r="H52" s="96" t="n">
        <v>1920</v>
      </c>
      <c r="I52" s="97" t="n">
        <v>467</v>
      </c>
    </row>
    <row r="53" customFormat="false" ht="15" hidden="false" customHeight="false" outlineLevel="0" collapsed="false">
      <c r="A53" s="94" t="s">
        <v>192</v>
      </c>
      <c r="B53" s="95" t="n">
        <v>26525</v>
      </c>
      <c r="C53" s="96" t="n">
        <v>1885</v>
      </c>
      <c r="D53" s="96" t="n">
        <v>24640</v>
      </c>
      <c r="E53" s="96" t="n">
        <v>1993</v>
      </c>
      <c r="F53" s="96" t="n">
        <v>22647</v>
      </c>
      <c r="G53" s="96" t="n">
        <v>12654</v>
      </c>
      <c r="H53" s="96" t="n">
        <v>9649</v>
      </c>
      <c r="I53" s="96" t="n">
        <v>3826</v>
      </c>
    </row>
    <row r="54" customFormat="false" ht="15" hidden="false" customHeight="false" outlineLevel="0" collapsed="false">
      <c r="A54" s="94" t="s">
        <v>193</v>
      </c>
      <c r="B54" s="95" t="n">
        <v>82529</v>
      </c>
      <c r="C54" s="96" t="n">
        <v>5391</v>
      </c>
      <c r="D54" s="96" t="n">
        <v>77138</v>
      </c>
      <c r="E54" s="96" t="n">
        <v>4549</v>
      </c>
      <c r="F54" s="96" t="n">
        <v>72589</v>
      </c>
      <c r="G54" s="96" t="n">
        <v>32359</v>
      </c>
      <c r="H54" s="96" t="n">
        <v>39606</v>
      </c>
      <c r="I54" s="96" t="n">
        <v>21315</v>
      </c>
    </row>
    <row r="55" customFormat="false" ht="15" hidden="false" customHeight="false" outlineLevel="0" collapsed="false">
      <c r="A55" s="94" t="s">
        <v>194</v>
      </c>
      <c r="B55" s="95" t="n">
        <v>126088</v>
      </c>
      <c r="C55" s="96" t="n">
        <v>9527</v>
      </c>
      <c r="D55" s="96" t="n">
        <v>116561</v>
      </c>
      <c r="E55" s="96" t="n">
        <v>6028</v>
      </c>
      <c r="F55" s="96" t="n">
        <v>110533</v>
      </c>
      <c r="G55" s="96" t="n">
        <v>45005</v>
      </c>
      <c r="H55" s="96" t="n">
        <v>65035</v>
      </c>
      <c r="I55" s="96" t="n">
        <v>37160</v>
      </c>
    </row>
    <row r="56" customFormat="false" ht="15" hidden="false" customHeight="false" outlineLevel="0" collapsed="false">
      <c r="A56" s="94" t="s">
        <v>195</v>
      </c>
      <c r="B56" s="95" t="n">
        <v>180011</v>
      </c>
      <c r="C56" s="96" t="n">
        <v>16001</v>
      </c>
      <c r="D56" s="96" t="n">
        <v>164010</v>
      </c>
      <c r="E56" s="96" t="n">
        <v>6528</v>
      </c>
      <c r="F56" s="96" t="n">
        <v>157482</v>
      </c>
      <c r="G56" s="96" t="n">
        <v>52967</v>
      </c>
      <c r="H56" s="96" t="n">
        <v>103778</v>
      </c>
      <c r="I56" s="96" t="n">
        <v>62631</v>
      </c>
    </row>
    <row r="57" customFormat="false" ht="15" hidden="false" customHeight="false" outlineLevel="0" collapsed="false">
      <c r="A57" s="94" t="s">
        <v>196</v>
      </c>
      <c r="B57" s="95" t="n">
        <v>186155</v>
      </c>
      <c r="C57" s="96" t="n">
        <v>21081</v>
      </c>
      <c r="D57" s="96" t="n">
        <v>165074</v>
      </c>
      <c r="E57" s="96" t="n">
        <v>6002</v>
      </c>
      <c r="F57" s="96" t="n">
        <v>159072</v>
      </c>
      <c r="G57" s="96" t="n">
        <v>57639</v>
      </c>
      <c r="H57" s="96" t="n">
        <v>99590</v>
      </c>
      <c r="I57" s="96" t="n">
        <v>58821</v>
      </c>
    </row>
    <row r="58" customFormat="false" ht="15" hidden="false" customHeight="false" outlineLevel="0" collapsed="false">
      <c r="A58" s="94" t="s">
        <v>197</v>
      </c>
      <c r="B58" s="95" t="n">
        <v>155368</v>
      </c>
      <c r="C58" s="96" t="n">
        <v>21762</v>
      </c>
      <c r="D58" s="96" t="n">
        <v>133606</v>
      </c>
      <c r="E58" s="96" t="n">
        <v>3621</v>
      </c>
      <c r="F58" s="96" t="n">
        <v>129985</v>
      </c>
      <c r="G58" s="96" t="n">
        <v>57946</v>
      </c>
      <c r="H58" s="96" t="n">
        <v>70706</v>
      </c>
      <c r="I58" s="96" t="n">
        <v>37217</v>
      </c>
    </row>
    <row r="59" customFormat="false" ht="15" hidden="false" customHeight="false" outlineLevel="0" collapsed="false">
      <c r="A59" s="94" t="s">
        <v>198</v>
      </c>
      <c r="B59" s="95" t="n">
        <v>113973</v>
      </c>
      <c r="C59" s="96" t="n">
        <v>22280</v>
      </c>
      <c r="D59" s="96" t="n">
        <v>91693</v>
      </c>
      <c r="E59" s="96" t="n">
        <v>2918</v>
      </c>
      <c r="F59" s="96" t="n">
        <v>88775</v>
      </c>
      <c r="G59" s="96" t="n">
        <v>52917</v>
      </c>
      <c r="H59" s="96" t="n">
        <v>34879</v>
      </c>
      <c r="I59" s="96" t="n">
        <v>17605</v>
      </c>
    </row>
    <row r="60" customFormat="false" ht="15" hidden="false" customHeight="false" outlineLevel="0" collapsed="false">
      <c r="A60" s="94" t="s">
        <v>199</v>
      </c>
      <c r="B60" s="95" t="n">
        <v>91874</v>
      </c>
      <c r="C60" s="96" t="n">
        <v>18607</v>
      </c>
      <c r="D60" s="96" t="n">
        <v>73267</v>
      </c>
      <c r="E60" s="96" t="n">
        <v>1959</v>
      </c>
      <c r="F60" s="96" t="n">
        <v>71308</v>
      </c>
      <c r="G60" s="96" t="n">
        <v>50818</v>
      </c>
      <c r="H60" s="96" t="n">
        <v>19786</v>
      </c>
      <c r="I60" s="96" t="n">
        <v>9530</v>
      </c>
    </row>
    <row r="61" customFormat="false" ht="15" hidden="false" customHeight="false" outlineLevel="0" collapsed="false">
      <c r="A61" s="94" t="s">
        <v>200</v>
      </c>
      <c r="B61" s="95" t="n">
        <v>66104</v>
      </c>
      <c r="C61" s="96" t="n">
        <v>11218</v>
      </c>
      <c r="D61" s="96" t="n">
        <v>54886</v>
      </c>
      <c r="E61" s="96" t="n">
        <v>1239</v>
      </c>
      <c r="F61" s="96" t="n">
        <v>53647</v>
      </c>
      <c r="G61" s="96" t="n">
        <v>38944</v>
      </c>
      <c r="H61" s="96" t="n">
        <v>14639</v>
      </c>
      <c r="I61" s="96" t="n">
        <v>5783</v>
      </c>
    </row>
    <row r="62" customFormat="false" ht="15" hidden="false" customHeight="false" outlineLevel="0" collapsed="false">
      <c r="A62" s="94" t="s">
        <v>201</v>
      </c>
      <c r="B62" s="95" t="n">
        <v>50036</v>
      </c>
      <c r="C62" s="96" t="n">
        <v>7317</v>
      </c>
      <c r="D62" s="96" t="n">
        <v>42719</v>
      </c>
      <c r="E62" s="97" t="n">
        <v>865</v>
      </c>
      <c r="F62" s="96" t="n">
        <v>41854</v>
      </c>
      <c r="G62" s="96" t="n">
        <v>31842</v>
      </c>
      <c r="H62" s="96" t="n">
        <v>10009</v>
      </c>
      <c r="I62" s="96" t="n">
        <v>4771</v>
      </c>
    </row>
    <row r="63" customFormat="false" ht="15" hidden="false" customHeight="false" outlineLevel="0" collapsed="false">
      <c r="A63" s="94" t="s">
        <v>202</v>
      </c>
      <c r="B63" s="95" t="n">
        <v>42103</v>
      </c>
      <c r="C63" s="96" t="n">
        <v>5735</v>
      </c>
      <c r="D63" s="96" t="n">
        <v>36368</v>
      </c>
      <c r="E63" s="97" t="n">
        <v>940</v>
      </c>
      <c r="F63" s="96" t="n">
        <v>35428</v>
      </c>
      <c r="G63" s="96" t="n">
        <v>28115</v>
      </c>
      <c r="H63" s="96" t="n">
        <v>7215</v>
      </c>
      <c r="I63" s="96" t="n">
        <v>2806</v>
      </c>
    </row>
    <row r="64" customFormat="false" ht="15" hidden="false" customHeight="false" outlineLevel="0" collapsed="false">
      <c r="A64" s="100" t="s">
        <v>203</v>
      </c>
      <c r="B64" s="95" t="n">
        <v>44568</v>
      </c>
      <c r="C64" s="101" t="n">
        <v>5134</v>
      </c>
      <c r="D64" s="101" t="n">
        <v>39434</v>
      </c>
      <c r="E64" s="101" t="n">
        <v>510</v>
      </c>
      <c r="F64" s="101" t="n">
        <v>38924</v>
      </c>
      <c r="G64" s="101" t="n">
        <v>32648</v>
      </c>
      <c r="H64" s="101" t="n">
        <v>6250</v>
      </c>
      <c r="I64" s="101" t="n">
        <v>2865</v>
      </c>
    </row>
    <row r="65" customFormat="false" ht="15" hidden="false" customHeight="false" outlineLevel="0" collapsed="false">
      <c r="A65" s="102"/>
    </row>
    <row r="67" customFormat="false" ht="15" hidden="false" customHeight="false" outlineLevel="0" collapsed="false">
      <c r="A67" s="103" t="s">
        <v>131</v>
      </c>
      <c r="B67" s="103"/>
      <c r="C67" s="103"/>
      <c r="D67" s="103"/>
      <c r="E67" s="103"/>
      <c r="F67" s="103"/>
      <c r="G67" s="103"/>
      <c r="H67" s="103"/>
      <c r="I67" s="103"/>
    </row>
  </sheetData>
  <mergeCells count="10">
    <mergeCell ref="A1:I1"/>
    <mergeCell ref="A2:I2"/>
    <mergeCell ref="A3:I3"/>
    <mergeCell ref="D4:I4"/>
    <mergeCell ref="F5:I5"/>
    <mergeCell ref="G6:I6"/>
    <mergeCell ref="G8:H8"/>
    <mergeCell ref="A10:I10"/>
    <mergeCell ref="A50:I50"/>
    <mergeCell ref="A67:I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2" min="1" style="166" width="1.49"/>
    <col collapsed="false" customWidth="true" hidden="false" outlineLevel="0" max="3" min="3" style="166" width="33.62"/>
    <col collapsed="false" customWidth="true" hidden="false" outlineLevel="0" max="6" min="4" style="166" width="10.74"/>
    <col collapsed="false" customWidth="true" hidden="false" outlineLevel="0" max="7" min="7" style="166" width="10.25"/>
    <col collapsed="false" customWidth="true" hidden="false" outlineLevel="0" max="11" min="8" style="166" width="10.74"/>
    <col collapsed="false" customWidth="true" hidden="false" outlineLevel="0" max="20" min="12" style="166" width="12.49"/>
    <col collapsed="false" customWidth="true" hidden="false" outlineLevel="0" max="21" min="21" style="166" width="7.12"/>
    <col collapsed="false" customWidth="false" hidden="false" outlineLevel="0" max="257" min="22" style="166" width="10.99"/>
  </cols>
  <sheetData>
    <row r="1" customFormat="false" ht="20.1" hidden="false" customHeight="true" outlineLevel="0" collapsed="false">
      <c r="A1" s="172" t="s">
        <v>553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</row>
    <row r="2" customFormat="false" ht="20.1" hidden="false" customHeight="true" outlineLevel="0" collapsed="false">
      <c r="A2" s="172" t="s">
        <v>554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customFormat="false" ht="24.95" hidden="false" customHeight="true" outlineLevel="0" collapsed="false">
      <c r="A3" s="218" t="s">
        <v>167</v>
      </c>
      <c r="B3" s="218"/>
      <c r="C3" s="218"/>
      <c r="D3" s="218"/>
      <c r="E3" s="218"/>
      <c r="F3" s="218"/>
      <c r="G3" s="218"/>
      <c r="H3" s="218"/>
      <c r="I3" s="218"/>
      <c r="J3" s="218"/>
      <c r="K3" s="218"/>
    </row>
    <row r="4" customFormat="false" ht="5.1" hidden="false" customHeight="true" outlineLevel="0" collapsed="false">
      <c r="A4" s="219"/>
      <c r="B4" s="219"/>
      <c r="C4" s="219"/>
      <c r="D4" s="220"/>
      <c r="E4" s="220"/>
      <c r="F4" s="220"/>
      <c r="G4" s="220"/>
      <c r="H4" s="220"/>
      <c r="I4" s="220"/>
      <c r="J4" s="220"/>
      <c r="K4" s="220"/>
    </row>
    <row r="5" customFormat="false" ht="8.1" hidden="false" customHeight="true" outlineLevel="0" collapsed="false">
      <c r="A5" s="193" t="s">
        <v>555</v>
      </c>
      <c r="B5" s="193"/>
      <c r="C5" s="193"/>
      <c r="D5" s="173" t="s">
        <v>556</v>
      </c>
      <c r="E5" s="173" t="s">
        <v>322</v>
      </c>
      <c r="F5" s="173" t="s">
        <v>557</v>
      </c>
      <c r="G5" s="173" t="s">
        <v>153</v>
      </c>
      <c r="H5" s="173" t="s">
        <v>558</v>
      </c>
      <c r="I5" s="173"/>
      <c r="J5" s="173"/>
      <c r="K5" s="171" t="s">
        <v>559</v>
      </c>
    </row>
    <row r="6" customFormat="false" ht="8.1" hidden="false" customHeight="true" outlineLevel="0" collapsed="false">
      <c r="A6" s="193"/>
      <c r="B6" s="193"/>
      <c r="C6" s="193"/>
      <c r="D6" s="173"/>
      <c r="E6" s="173"/>
      <c r="F6" s="173"/>
      <c r="G6" s="173"/>
      <c r="H6" s="173"/>
      <c r="I6" s="173"/>
      <c r="J6" s="173"/>
      <c r="K6" s="171"/>
    </row>
    <row r="7" customFormat="false" ht="8.1" hidden="false" customHeight="true" outlineLevel="0" collapsed="false">
      <c r="A7" s="193"/>
      <c r="B7" s="193"/>
      <c r="C7" s="193"/>
      <c r="D7" s="173"/>
      <c r="E7" s="173"/>
      <c r="F7" s="173"/>
      <c r="G7" s="173"/>
      <c r="H7" s="173"/>
      <c r="I7" s="173"/>
      <c r="J7" s="173"/>
      <c r="K7" s="171"/>
      <c r="L7" s="179"/>
    </row>
    <row r="8" customFormat="false" ht="8.1" hidden="false" customHeight="true" outlineLevel="0" collapsed="false">
      <c r="A8" s="193"/>
      <c r="B8" s="193"/>
      <c r="C8" s="193"/>
      <c r="D8" s="173"/>
      <c r="E8" s="173"/>
      <c r="F8" s="173"/>
      <c r="G8" s="173"/>
      <c r="H8" s="173"/>
      <c r="I8" s="173"/>
      <c r="J8" s="173"/>
      <c r="K8" s="171"/>
      <c r="L8" s="179"/>
    </row>
    <row r="9" customFormat="false" ht="6" hidden="false" customHeight="true" outlineLevel="0" collapsed="false">
      <c r="A9" s="193"/>
      <c r="B9" s="193"/>
      <c r="C9" s="193"/>
      <c r="D9" s="173"/>
      <c r="E9" s="173"/>
      <c r="F9" s="173"/>
      <c r="G9" s="173"/>
      <c r="H9" s="193" t="s">
        <v>162</v>
      </c>
      <c r="I9" s="173" t="s">
        <v>560</v>
      </c>
      <c r="J9" s="173" t="s">
        <v>561</v>
      </c>
      <c r="K9" s="171"/>
      <c r="L9" s="179"/>
    </row>
    <row r="10" customFormat="false" ht="6" hidden="false" customHeight="true" outlineLevel="0" collapsed="false">
      <c r="A10" s="193"/>
      <c r="B10" s="193"/>
      <c r="C10" s="193"/>
      <c r="D10" s="173"/>
      <c r="E10" s="173"/>
      <c r="F10" s="173"/>
      <c r="G10" s="173"/>
      <c r="H10" s="193"/>
      <c r="I10" s="173"/>
      <c r="J10" s="173"/>
      <c r="K10" s="171"/>
      <c r="L10" s="179"/>
    </row>
    <row r="11" customFormat="false" ht="6" hidden="false" customHeight="true" outlineLevel="0" collapsed="false">
      <c r="A11" s="193"/>
      <c r="B11" s="193"/>
      <c r="C11" s="193"/>
      <c r="D11" s="173"/>
      <c r="E11" s="173"/>
      <c r="F11" s="173"/>
      <c r="G11" s="173"/>
      <c r="H11" s="193"/>
      <c r="I11" s="173"/>
      <c r="J11" s="173"/>
      <c r="K11" s="171"/>
      <c r="L11" s="179"/>
    </row>
    <row r="12" customFormat="false" ht="6" hidden="false" customHeight="true" outlineLevel="0" collapsed="false">
      <c r="A12" s="193"/>
      <c r="B12" s="193"/>
      <c r="C12" s="193"/>
      <c r="D12" s="173"/>
      <c r="E12" s="173"/>
      <c r="F12" s="173"/>
      <c r="G12" s="173"/>
      <c r="H12" s="193"/>
      <c r="I12" s="173"/>
      <c r="J12" s="173"/>
      <c r="K12" s="171"/>
      <c r="L12" s="179"/>
    </row>
    <row r="13" customFormat="false" ht="6" hidden="false" customHeight="true" outlineLevel="0" collapsed="false">
      <c r="A13" s="193"/>
      <c r="B13" s="193"/>
      <c r="C13" s="193"/>
      <c r="D13" s="173"/>
      <c r="E13" s="173"/>
      <c r="F13" s="173"/>
      <c r="G13" s="173"/>
      <c r="H13" s="193"/>
      <c r="I13" s="173"/>
      <c r="J13" s="173"/>
      <c r="K13" s="171"/>
      <c r="L13" s="179"/>
    </row>
    <row r="14" customFormat="false" ht="6" hidden="false" customHeight="true" outlineLevel="0" collapsed="false">
      <c r="A14" s="193"/>
      <c r="B14" s="193"/>
      <c r="C14" s="193"/>
      <c r="D14" s="173"/>
      <c r="E14" s="173"/>
      <c r="F14" s="173"/>
      <c r="G14" s="173"/>
      <c r="H14" s="193"/>
      <c r="I14" s="173"/>
      <c r="J14" s="173"/>
      <c r="K14" s="171"/>
      <c r="L14" s="179"/>
    </row>
    <row r="15" customFormat="false" ht="24" hidden="false" customHeight="true" outlineLevel="0" collapsed="false">
      <c r="A15" s="193"/>
      <c r="B15" s="193"/>
      <c r="C15" s="193"/>
      <c r="D15" s="193" t="s">
        <v>211</v>
      </c>
      <c r="E15" s="173" t="s">
        <v>425</v>
      </c>
      <c r="F15" s="173"/>
      <c r="G15" s="171" t="s">
        <v>211</v>
      </c>
      <c r="H15" s="171"/>
      <c r="I15" s="171"/>
      <c r="J15" s="171"/>
      <c r="K15" s="171"/>
      <c r="L15" s="179"/>
    </row>
    <row r="16" customFormat="false" ht="30" hidden="false" customHeight="true" outlineLevel="0" collapsed="false">
      <c r="A16" s="221"/>
      <c r="B16" s="221"/>
      <c r="C16" s="221"/>
      <c r="D16" s="221"/>
      <c r="E16" s="221"/>
      <c r="F16" s="221"/>
      <c r="G16" s="221"/>
      <c r="H16" s="221"/>
      <c r="I16" s="221"/>
      <c r="J16" s="221"/>
      <c r="K16" s="221"/>
      <c r="L16" s="179"/>
    </row>
    <row r="17" customFormat="false" ht="24.95" hidden="false" customHeight="true" outlineLevel="0" collapsed="false">
      <c r="A17" s="166" t="s">
        <v>426</v>
      </c>
      <c r="D17" s="123" t="n">
        <v>13987</v>
      </c>
      <c r="E17" s="123" t="n">
        <v>5754.3</v>
      </c>
      <c r="F17" s="123" t="n">
        <v>1219.5</v>
      </c>
      <c r="G17" s="123" t="n">
        <v>14607</v>
      </c>
      <c r="H17" s="123" t="n">
        <v>2072</v>
      </c>
      <c r="I17" s="123" t="n">
        <v>7586</v>
      </c>
      <c r="J17" s="123" t="n">
        <v>4949</v>
      </c>
      <c r="K17" s="123" t="n">
        <v>1891</v>
      </c>
      <c r="L17" s="181"/>
      <c r="M17" s="181"/>
      <c r="N17" s="181"/>
      <c r="O17" s="181"/>
      <c r="P17" s="181"/>
      <c r="Q17" s="181"/>
      <c r="R17" s="181"/>
      <c r="S17" s="181"/>
      <c r="T17" s="181"/>
      <c r="U17" s="181"/>
      <c r="V17" s="181"/>
      <c r="W17" s="181"/>
      <c r="X17" s="181"/>
      <c r="Y17" s="181"/>
      <c r="Z17" s="181"/>
      <c r="AA17" s="181"/>
      <c r="AB17" s="181"/>
      <c r="AC17" s="181"/>
      <c r="AD17" s="181"/>
      <c r="AE17" s="181"/>
      <c r="AF17" s="181"/>
      <c r="AG17" s="181"/>
      <c r="AH17" s="181"/>
      <c r="AI17" s="181"/>
      <c r="AJ17" s="181"/>
      <c r="AK17" s="181"/>
      <c r="AL17" s="181"/>
      <c r="AM17" s="181"/>
      <c r="AN17" s="181"/>
      <c r="AO17" s="181"/>
      <c r="AP17" s="181"/>
      <c r="AQ17" s="181"/>
      <c r="AR17" s="181"/>
      <c r="AS17" s="181"/>
      <c r="AT17" s="181"/>
      <c r="AU17" s="181"/>
      <c r="AV17" s="181"/>
      <c r="AW17" s="181"/>
      <c r="AX17" s="181"/>
      <c r="AY17" s="181"/>
      <c r="AZ17" s="181"/>
    </row>
    <row r="18" customFormat="false" ht="39.95" hidden="false" customHeight="true" outlineLevel="0" collapsed="false">
      <c r="A18" s="166" t="s">
        <v>336</v>
      </c>
      <c r="D18" s="123" t="n">
        <v>5506</v>
      </c>
      <c r="E18" s="123" t="n">
        <v>254.1</v>
      </c>
      <c r="F18" s="123" t="n">
        <v>1038.4</v>
      </c>
      <c r="G18" s="123" t="n">
        <v>12760</v>
      </c>
      <c r="H18" s="123" t="n">
        <v>1869</v>
      </c>
      <c r="I18" s="123" t="n">
        <v>6773</v>
      </c>
      <c r="J18" s="123" t="n">
        <v>4118</v>
      </c>
      <c r="K18" s="123" t="n">
        <v>1777</v>
      </c>
    </row>
    <row r="19" customFormat="false" ht="20.1" hidden="false" customHeight="true" outlineLevel="0" collapsed="false">
      <c r="B19" s="166" t="s">
        <v>562</v>
      </c>
      <c r="D19" s="123" t="n">
        <v>59</v>
      </c>
      <c r="E19" s="123" t="n">
        <v>11.6</v>
      </c>
      <c r="F19" s="123" t="n">
        <v>49.9</v>
      </c>
      <c r="G19" s="123" t="n">
        <v>236</v>
      </c>
      <c r="H19" s="123" t="n">
        <v>175</v>
      </c>
      <c r="I19" s="123" t="n">
        <v>50</v>
      </c>
      <c r="J19" s="123" t="n">
        <v>11</v>
      </c>
      <c r="K19" s="123" t="n">
        <v>1774</v>
      </c>
      <c r="L19" s="179"/>
    </row>
    <row r="20" customFormat="false" ht="30" hidden="false" customHeight="true" outlineLevel="0" collapsed="false">
      <c r="A20" s="203" t="s">
        <v>433</v>
      </c>
      <c r="B20" s="203"/>
      <c r="C20" s="203"/>
      <c r="D20" s="123"/>
      <c r="E20" s="123"/>
      <c r="F20" s="123"/>
      <c r="G20" s="123"/>
      <c r="H20" s="123"/>
      <c r="I20" s="123"/>
      <c r="J20" s="123"/>
      <c r="K20" s="123"/>
      <c r="L20" s="179"/>
    </row>
    <row r="21" customFormat="false" ht="20.1" hidden="false" customHeight="true" outlineLevel="0" collapsed="false">
      <c r="A21" s="199"/>
      <c r="B21" s="199" t="s">
        <v>563</v>
      </c>
      <c r="D21" s="123" t="n">
        <v>587</v>
      </c>
      <c r="E21" s="123" t="n">
        <v>35.4</v>
      </c>
      <c r="F21" s="123" t="n">
        <v>143.1</v>
      </c>
      <c r="G21" s="123" t="n">
        <v>1936</v>
      </c>
      <c r="H21" s="123" t="n">
        <v>221</v>
      </c>
      <c r="I21" s="123" t="n">
        <v>967</v>
      </c>
      <c r="J21" s="123" t="n">
        <v>748</v>
      </c>
      <c r="K21" s="123" t="n">
        <v>825</v>
      </c>
      <c r="L21" s="179"/>
    </row>
    <row r="22" customFormat="false" ht="20.1" hidden="false" customHeight="true" outlineLevel="0" collapsed="false">
      <c r="A22" s="219"/>
      <c r="B22" s="199" t="s">
        <v>136</v>
      </c>
      <c r="D22" s="123" t="n">
        <v>1668</v>
      </c>
      <c r="E22" s="123" t="n">
        <v>99.1</v>
      </c>
      <c r="F22" s="123" t="n">
        <v>451.2</v>
      </c>
      <c r="G22" s="123" t="n">
        <v>6270</v>
      </c>
      <c r="H22" s="123" t="n">
        <v>1326</v>
      </c>
      <c r="I22" s="123" t="n">
        <v>3817</v>
      </c>
      <c r="J22" s="123" t="n">
        <v>1127</v>
      </c>
      <c r="K22" s="123" t="n">
        <v>653</v>
      </c>
      <c r="L22" s="179"/>
    </row>
    <row r="23" customFormat="false" ht="20.1" hidden="false" customHeight="true" outlineLevel="0" collapsed="false">
      <c r="A23" s="219"/>
      <c r="B23" s="199" t="s">
        <v>298</v>
      </c>
      <c r="D23" s="123"/>
      <c r="E23" s="123"/>
      <c r="F23" s="123"/>
      <c r="G23" s="123"/>
      <c r="H23" s="123"/>
      <c r="I23" s="123"/>
      <c r="J23" s="123"/>
      <c r="K23" s="123"/>
      <c r="L23" s="179"/>
    </row>
    <row r="24" customFormat="false" ht="20.1" hidden="false" customHeight="true" outlineLevel="0" collapsed="false">
      <c r="A24" s="202"/>
      <c r="B24" s="202"/>
      <c r="C24" s="222" t="s">
        <v>300</v>
      </c>
      <c r="D24" s="123" t="n">
        <v>1016</v>
      </c>
      <c r="E24" s="123" t="n">
        <v>61.6</v>
      </c>
      <c r="F24" s="123" t="n">
        <v>304.2</v>
      </c>
      <c r="G24" s="123" t="n">
        <v>4863</v>
      </c>
      <c r="H24" s="123" t="n">
        <v>1172</v>
      </c>
      <c r="I24" s="123" t="n">
        <v>3097</v>
      </c>
      <c r="J24" s="123" t="n">
        <v>594</v>
      </c>
      <c r="K24" s="123" t="n">
        <v>394</v>
      </c>
    </row>
    <row r="25" customFormat="false" ht="20.1" hidden="false" customHeight="true" outlineLevel="0" collapsed="false">
      <c r="A25" s="199"/>
      <c r="B25" s="199"/>
      <c r="C25" s="199" t="s">
        <v>301</v>
      </c>
      <c r="D25" s="123" t="n">
        <v>44</v>
      </c>
      <c r="E25" s="123" t="n">
        <v>2.5</v>
      </c>
      <c r="F25" s="123" t="n">
        <v>12.4</v>
      </c>
      <c r="G25" s="123" t="n">
        <v>128</v>
      </c>
      <c r="H25" s="123" t="n">
        <v>47</v>
      </c>
      <c r="I25" s="123" t="n">
        <v>47</v>
      </c>
      <c r="J25" s="123" t="n">
        <v>34</v>
      </c>
      <c r="K25" s="123" t="n">
        <v>10</v>
      </c>
      <c r="L25" s="179"/>
    </row>
    <row r="26" customFormat="false" ht="20.1" hidden="false" customHeight="true" outlineLevel="0" collapsed="false">
      <c r="A26" s="199"/>
      <c r="B26" s="199"/>
      <c r="C26" s="200" t="s">
        <v>302</v>
      </c>
      <c r="D26" s="123" t="n">
        <v>608</v>
      </c>
      <c r="E26" s="123" t="n">
        <v>35</v>
      </c>
      <c r="F26" s="123" t="n">
        <v>134.7</v>
      </c>
      <c r="G26" s="123" t="n">
        <v>1279</v>
      </c>
      <c r="H26" s="123" t="n">
        <v>107</v>
      </c>
      <c r="I26" s="123" t="n">
        <v>673</v>
      </c>
      <c r="J26" s="123" t="n">
        <v>499</v>
      </c>
      <c r="K26" s="123" t="n">
        <v>249</v>
      </c>
      <c r="L26" s="179"/>
    </row>
    <row r="27" customFormat="false" ht="20.1" hidden="false" customHeight="true" outlineLevel="0" collapsed="false">
      <c r="B27" s="199" t="s">
        <v>304</v>
      </c>
      <c r="C27" s="199"/>
      <c r="D27" s="123" t="n">
        <v>3155</v>
      </c>
      <c r="E27" s="123" t="n">
        <v>112.3</v>
      </c>
      <c r="F27" s="123" t="n">
        <v>419.4</v>
      </c>
      <c r="G27" s="123" t="n">
        <v>4300</v>
      </c>
      <c r="H27" s="123" t="n">
        <v>227</v>
      </c>
      <c r="I27" s="123" t="n">
        <v>1902</v>
      </c>
      <c r="J27" s="123" t="n">
        <v>2171</v>
      </c>
      <c r="K27" s="123" t="n">
        <v>18</v>
      </c>
      <c r="L27" s="179"/>
    </row>
    <row r="28" customFormat="false" ht="20.1" hidden="false" customHeight="true" outlineLevel="0" collapsed="false">
      <c r="B28" s="199" t="s">
        <v>342</v>
      </c>
      <c r="C28" s="199"/>
      <c r="D28" s="123" t="n">
        <v>96</v>
      </c>
      <c r="E28" s="123" t="n">
        <v>7.4</v>
      </c>
      <c r="F28" s="123" t="n">
        <v>24.7</v>
      </c>
      <c r="G28" s="123" t="n">
        <v>254</v>
      </c>
      <c r="H28" s="123" t="n">
        <v>95</v>
      </c>
      <c r="I28" s="123" t="n">
        <v>87</v>
      </c>
      <c r="J28" s="123" t="n">
        <v>72</v>
      </c>
      <c r="K28" s="123" t="n">
        <v>281</v>
      </c>
    </row>
    <row r="29" customFormat="false" ht="39.95" hidden="false" customHeight="true" outlineLevel="0" collapsed="false">
      <c r="A29" s="166" t="s">
        <v>352</v>
      </c>
      <c r="D29" s="123" t="n">
        <v>8481</v>
      </c>
      <c r="E29" s="123" t="n">
        <v>5500.2</v>
      </c>
      <c r="F29" s="123" t="n">
        <v>181.1</v>
      </c>
      <c r="G29" s="123" t="n">
        <v>1847</v>
      </c>
      <c r="H29" s="123" t="n">
        <v>203</v>
      </c>
      <c r="I29" s="123" t="n">
        <v>813</v>
      </c>
      <c r="J29" s="123" t="n">
        <v>831</v>
      </c>
      <c r="K29" s="123" t="n">
        <v>114</v>
      </c>
    </row>
    <row r="30" customFormat="false" ht="20.1" hidden="false" customHeight="true" outlineLevel="0" collapsed="false">
      <c r="B30" s="166" t="s">
        <v>298</v>
      </c>
      <c r="D30" s="123"/>
      <c r="E30" s="123"/>
      <c r="F30" s="123"/>
      <c r="G30" s="123"/>
      <c r="H30" s="123"/>
      <c r="I30" s="123"/>
      <c r="J30" s="123"/>
      <c r="K30" s="123"/>
      <c r="L30" s="179"/>
    </row>
    <row r="31" customFormat="false" ht="20.1" hidden="false" customHeight="true" outlineLevel="0" collapsed="false">
      <c r="C31" s="166" t="s">
        <v>344</v>
      </c>
      <c r="D31" s="123" t="n">
        <v>143</v>
      </c>
      <c r="E31" s="123" t="n">
        <v>263.5</v>
      </c>
      <c r="F31" s="123" t="n">
        <v>3.3</v>
      </c>
      <c r="G31" s="123" t="n">
        <v>20</v>
      </c>
      <c r="H31" s="123" t="n">
        <v>4</v>
      </c>
      <c r="I31" s="123" t="n">
        <v>8</v>
      </c>
      <c r="J31" s="123" t="n">
        <v>8</v>
      </c>
      <c r="K31" s="123" t="n">
        <v>109</v>
      </c>
      <c r="L31" s="179"/>
    </row>
    <row r="32" customFormat="false" ht="20.1" hidden="false" customHeight="true" outlineLevel="0" collapsed="false">
      <c r="C32" s="166" t="s">
        <v>345</v>
      </c>
      <c r="D32" s="123" t="n">
        <v>545</v>
      </c>
      <c r="E32" s="123" t="n">
        <v>531.3</v>
      </c>
      <c r="F32" s="123" t="n">
        <v>12.9</v>
      </c>
      <c r="G32" s="123" t="n">
        <v>143</v>
      </c>
      <c r="H32" s="123" t="n">
        <v>15</v>
      </c>
      <c r="I32" s="123" t="n">
        <v>68</v>
      </c>
      <c r="J32" s="123" t="n">
        <v>60</v>
      </c>
      <c r="K32" s="123" t="s">
        <v>111</v>
      </c>
      <c r="L32" s="179"/>
    </row>
    <row r="33" customFormat="false" ht="20.1" hidden="false" customHeight="true" outlineLevel="0" collapsed="false">
      <c r="C33" s="166" t="s">
        <v>346</v>
      </c>
      <c r="D33" s="123" t="n">
        <v>3188</v>
      </c>
      <c r="E33" s="123" t="n">
        <v>865.5</v>
      </c>
      <c r="F33" s="123" t="n">
        <v>78.8</v>
      </c>
      <c r="G33" s="123" t="n">
        <v>787</v>
      </c>
      <c r="H33" s="123" t="n">
        <v>50</v>
      </c>
      <c r="I33" s="123" t="n">
        <v>319</v>
      </c>
      <c r="J33" s="123" t="n">
        <v>418</v>
      </c>
      <c r="K33" s="123" t="n">
        <v>2</v>
      </c>
      <c r="L33" s="179"/>
    </row>
    <row r="34" customFormat="false" ht="20.1" hidden="false" customHeight="true" outlineLevel="0" collapsed="false">
      <c r="C34" s="222" t="s">
        <v>347</v>
      </c>
      <c r="D34" s="123" t="n">
        <v>3907</v>
      </c>
      <c r="E34" s="123" t="n">
        <v>3386.6</v>
      </c>
      <c r="F34" s="123" t="n">
        <v>76.8</v>
      </c>
      <c r="G34" s="123" t="n">
        <v>805</v>
      </c>
      <c r="H34" s="123" t="n">
        <v>129</v>
      </c>
      <c r="I34" s="123" t="n">
        <v>376</v>
      </c>
      <c r="J34" s="123" t="n">
        <v>300</v>
      </c>
      <c r="K34" s="123" t="n">
        <v>3</v>
      </c>
    </row>
    <row r="35" customFormat="false" ht="20.1" hidden="false" customHeight="true" outlineLevel="0" collapsed="false">
      <c r="C35" s="199" t="s">
        <v>564</v>
      </c>
      <c r="D35" s="123"/>
      <c r="E35" s="123"/>
      <c r="F35" s="123"/>
      <c r="G35" s="123"/>
      <c r="H35" s="123"/>
      <c r="I35" s="123"/>
      <c r="J35" s="123"/>
      <c r="K35" s="123"/>
      <c r="L35" s="179"/>
    </row>
    <row r="36" customFormat="false" ht="20.1" hidden="false" customHeight="true" outlineLevel="0" collapsed="false">
      <c r="C36" s="200" t="s">
        <v>565</v>
      </c>
      <c r="D36" s="123" t="n">
        <v>1338</v>
      </c>
      <c r="E36" s="123" t="n">
        <v>1666.3</v>
      </c>
      <c r="F36" s="123" t="n">
        <v>17.7</v>
      </c>
      <c r="G36" s="123" t="n">
        <v>196</v>
      </c>
      <c r="H36" s="123" t="n">
        <v>18</v>
      </c>
      <c r="I36" s="123" t="n">
        <v>106</v>
      </c>
      <c r="J36" s="123" t="n">
        <v>72</v>
      </c>
      <c r="K36" s="123" t="s">
        <v>111</v>
      </c>
    </row>
    <row r="37" customFormat="false" ht="20.1" hidden="false" customHeight="true" outlineLevel="0" collapsed="false">
      <c r="C37" s="166" t="s">
        <v>566</v>
      </c>
      <c r="D37" s="123" t="n">
        <v>1706</v>
      </c>
      <c r="E37" s="123" t="n">
        <v>1358.4</v>
      </c>
      <c r="F37" s="123" t="n">
        <v>42.4</v>
      </c>
      <c r="G37" s="123" t="n">
        <v>399</v>
      </c>
      <c r="H37" s="123" t="n">
        <v>59</v>
      </c>
      <c r="I37" s="123" t="n">
        <v>183</v>
      </c>
      <c r="J37" s="123" t="n">
        <v>157</v>
      </c>
      <c r="K37" s="123" t="n">
        <v>2</v>
      </c>
    </row>
    <row r="38" customFormat="false" ht="20.1" hidden="false" customHeight="true" outlineLevel="0" collapsed="false">
      <c r="C38" s="166" t="s">
        <v>567</v>
      </c>
      <c r="D38" s="123" t="n">
        <v>234</v>
      </c>
      <c r="E38" s="123" t="n">
        <v>115.1</v>
      </c>
      <c r="F38" s="123" t="n">
        <v>10.5</v>
      </c>
      <c r="G38" s="123" t="n">
        <v>123</v>
      </c>
      <c r="H38" s="123" t="n">
        <v>20</v>
      </c>
      <c r="I38" s="123" t="n">
        <v>52</v>
      </c>
      <c r="J38" s="123" t="n">
        <v>51</v>
      </c>
      <c r="K38" s="123" t="s">
        <v>111</v>
      </c>
      <c r="L38" s="179"/>
    </row>
    <row r="39" customFormat="false" ht="20.1" hidden="false" customHeight="true" outlineLevel="0" collapsed="false">
      <c r="C39" s="166" t="s">
        <v>351</v>
      </c>
      <c r="D39" s="123" t="n">
        <v>698</v>
      </c>
      <c r="E39" s="123" t="n">
        <v>453.3</v>
      </c>
      <c r="F39" s="123" t="n">
        <v>9.2</v>
      </c>
      <c r="G39" s="123" t="n">
        <v>92</v>
      </c>
      <c r="H39" s="123" t="n">
        <v>5</v>
      </c>
      <c r="I39" s="123" t="n">
        <v>42</v>
      </c>
      <c r="J39" s="123" t="n">
        <v>45</v>
      </c>
      <c r="K39" s="123" t="s">
        <v>111</v>
      </c>
      <c r="L39" s="179"/>
    </row>
    <row r="40" customFormat="false" ht="20.1" hidden="false" customHeight="true" outlineLevel="0" collapsed="false">
      <c r="B40" s="166" t="s">
        <v>337</v>
      </c>
      <c r="C40" s="223"/>
      <c r="D40" s="123"/>
      <c r="E40" s="123"/>
      <c r="F40" s="123"/>
      <c r="G40" s="123"/>
      <c r="H40" s="123"/>
      <c r="I40" s="123"/>
      <c r="J40" s="123"/>
      <c r="K40" s="123"/>
    </row>
    <row r="41" customFormat="false" ht="15" hidden="false" customHeight="true" outlineLevel="0" collapsed="false">
      <c r="C41" s="166" t="s">
        <v>440</v>
      </c>
      <c r="D41" s="123" t="n">
        <v>661</v>
      </c>
      <c r="E41" s="123" t="n">
        <v>723.2</v>
      </c>
      <c r="F41" s="123" t="n">
        <v>9.8</v>
      </c>
      <c r="G41" s="123" t="n">
        <v>89</v>
      </c>
      <c r="H41" s="123" t="n">
        <v>9</v>
      </c>
      <c r="I41" s="123" t="n">
        <v>46</v>
      </c>
      <c r="J41" s="123" t="n">
        <v>34</v>
      </c>
      <c r="K41" s="123" t="n">
        <v>109</v>
      </c>
      <c r="L41" s="179"/>
    </row>
    <row r="42" customFormat="false" ht="30" hidden="false" customHeight="true" outlineLevel="0" collapsed="false">
      <c r="A42" s="203" t="s">
        <v>441</v>
      </c>
      <c r="B42" s="203"/>
      <c r="C42" s="203"/>
      <c r="D42" s="123"/>
      <c r="E42" s="123"/>
      <c r="F42" s="123"/>
      <c r="G42" s="123"/>
      <c r="H42" s="123"/>
      <c r="I42" s="123"/>
      <c r="J42" s="123"/>
      <c r="K42" s="123"/>
      <c r="L42" s="179"/>
    </row>
    <row r="43" customFormat="false" ht="20.1" hidden="false" customHeight="true" outlineLevel="0" collapsed="false">
      <c r="B43" s="199" t="s">
        <v>563</v>
      </c>
      <c r="D43" s="123" t="n">
        <v>922</v>
      </c>
      <c r="E43" s="123" t="n">
        <v>876.8</v>
      </c>
      <c r="F43" s="123" t="n">
        <v>20.1</v>
      </c>
      <c r="G43" s="123" t="n">
        <v>207</v>
      </c>
      <c r="H43" s="123" t="n">
        <v>27</v>
      </c>
      <c r="I43" s="123" t="n">
        <v>98</v>
      </c>
      <c r="J43" s="123" t="n">
        <v>82</v>
      </c>
      <c r="K43" s="123" t="n">
        <v>111</v>
      </c>
      <c r="L43" s="179"/>
    </row>
    <row r="44" customFormat="false" ht="20.1" hidden="false" customHeight="true" outlineLevel="0" collapsed="false">
      <c r="B44" s="199" t="s">
        <v>136</v>
      </c>
      <c r="D44" s="123" t="n">
        <v>3441</v>
      </c>
      <c r="E44" s="123" t="n">
        <v>3530.5</v>
      </c>
      <c r="F44" s="123" t="n">
        <v>58.4</v>
      </c>
      <c r="G44" s="123" t="n">
        <v>619</v>
      </c>
      <c r="H44" s="123" t="n">
        <v>86</v>
      </c>
      <c r="I44" s="123" t="n">
        <v>272</v>
      </c>
      <c r="J44" s="123" t="n">
        <v>261</v>
      </c>
      <c r="K44" s="123" t="s">
        <v>111</v>
      </c>
      <c r="L44" s="179"/>
    </row>
    <row r="45" customFormat="false" ht="20.1" hidden="false" customHeight="true" outlineLevel="0" collapsed="false">
      <c r="B45" s="166" t="s">
        <v>298</v>
      </c>
      <c r="D45" s="123"/>
      <c r="E45" s="123"/>
      <c r="F45" s="123"/>
      <c r="G45" s="123"/>
      <c r="H45" s="123"/>
      <c r="I45" s="123"/>
      <c r="J45" s="123"/>
      <c r="K45" s="123"/>
      <c r="L45" s="179"/>
    </row>
    <row r="46" customFormat="false" ht="20.1" hidden="false" customHeight="true" outlineLevel="0" collapsed="false">
      <c r="C46" s="195" t="s">
        <v>568</v>
      </c>
      <c r="D46" s="123" t="n">
        <v>724</v>
      </c>
      <c r="E46" s="123" t="n">
        <v>256</v>
      </c>
      <c r="F46" s="123" t="n">
        <v>11.9</v>
      </c>
      <c r="G46" s="123" t="n">
        <v>94</v>
      </c>
      <c r="H46" s="123" t="n">
        <v>5</v>
      </c>
      <c r="I46" s="123" t="n">
        <v>25</v>
      </c>
      <c r="J46" s="123" t="n">
        <v>64</v>
      </c>
      <c r="K46" s="123" t="s">
        <v>111</v>
      </c>
      <c r="L46" s="179"/>
    </row>
    <row r="47" customFormat="false" ht="20.1" hidden="false" customHeight="true" outlineLevel="0" collapsed="false">
      <c r="C47" s="195" t="s">
        <v>309</v>
      </c>
      <c r="D47" s="123" t="n">
        <v>819</v>
      </c>
      <c r="E47" s="123" t="n">
        <v>1050.1</v>
      </c>
      <c r="F47" s="123" t="n">
        <v>6.4</v>
      </c>
      <c r="G47" s="123" t="n">
        <v>66</v>
      </c>
      <c r="H47" s="123" t="n">
        <v>3</v>
      </c>
      <c r="I47" s="123" t="n">
        <v>30</v>
      </c>
      <c r="J47" s="123" t="n">
        <v>33</v>
      </c>
      <c r="K47" s="123" t="s">
        <v>111</v>
      </c>
      <c r="L47" s="179"/>
    </row>
    <row r="48" customFormat="false" ht="20.1" hidden="false" customHeight="true" outlineLevel="0" collapsed="false">
      <c r="C48" s="223" t="s">
        <v>569</v>
      </c>
      <c r="D48" s="123"/>
      <c r="E48" s="123"/>
      <c r="F48" s="123"/>
      <c r="G48" s="123"/>
      <c r="H48" s="123"/>
      <c r="I48" s="123"/>
      <c r="J48" s="123"/>
      <c r="K48" s="123"/>
      <c r="L48" s="179"/>
    </row>
    <row r="49" customFormat="false" ht="20.1" hidden="false" customHeight="true" outlineLevel="0" collapsed="false">
      <c r="C49" s="223" t="s">
        <v>570</v>
      </c>
      <c r="D49" s="123"/>
      <c r="E49" s="123"/>
      <c r="F49" s="123"/>
      <c r="G49" s="123"/>
      <c r="H49" s="123"/>
      <c r="I49" s="123"/>
      <c r="J49" s="123"/>
      <c r="K49" s="123"/>
      <c r="L49" s="179"/>
    </row>
    <row r="50" customFormat="false" ht="20.1" hidden="false" customHeight="true" outlineLevel="0" collapsed="false">
      <c r="C50" s="223" t="s">
        <v>571</v>
      </c>
      <c r="D50" s="123" t="n">
        <v>1898</v>
      </c>
      <c r="E50" s="123" t="n">
        <v>2224.3</v>
      </c>
      <c r="F50" s="123" t="n">
        <v>40.1</v>
      </c>
      <c r="G50" s="123" t="n">
        <v>459</v>
      </c>
      <c r="H50" s="123" t="n">
        <v>78</v>
      </c>
      <c r="I50" s="123" t="n">
        <v>217</v>
      </c>
      <c r="J50" s="123" t="n">
        <v>164</v>
      </c>
      <c r="K50" s="123" t="s">
        <v>111</v>
      </c>
    </row>
    <row r="51" customFormat="false" ht="20.1" hidden="false" customHeight="true" outlineLevel="0" collapsed="false">
      <c r="C51" s="222" t="s">
        <v>337</v>
      </c>
      <c r="D51" s="123"/>
      <c r="E51" s="123"/>
      <c r="F51" s="123"/>
      <c r="G51" s="123"/>
      <c r="H51" s="123"/>
      <c r="I51" s="123"/>
      <c r="J51" s="123"/>
      <c r="K51" s="123"/>
    </row>
    <row r="52" customFormat="false" ht="20.1" hidden="false" customHeight="true" outlineLevel="0" collapsed="false">
      <c r="C52" s="199" t="s">
        <v>435</v>
      </c>
      <c r="D52" s="123" t="n">
        <v>64</v>
      </c>
      <c r="E52" s="123" t="n">
        <v>163.7</v>
      </c>
      <c r="F52" s="123" t="n">
        <v>0.7</v>
      </c>
      <c r="G52" s="123" t="n">
        <v>6</v>
      </c>
      <c r="H52" s="123" t="s">
        <v>111</v>
      </c>
      <c r="I52" s="123" t="n">
        <v>3</v>
      </c>
      <c r="J52" s="123" t="n">
        <v>3</v>
      </c>
      <c r="K52" s="123" t="s">
        <v>111</v>
      </c>
      <c r="L52" s="179"/>
    </row>
    <row r="53" customFormat="false" ht="20.1" hidden="false" customHeight="true" outlineLevel="0" collapsed="false">
      <c r="B53" s="166" t="s">
        <v>304</v>
      </c>
      <c r="C53" s="200"/>
      <c r="D53" s="123" t="n">
        <v>3941</v>
      </c>
      <c r="E53" s="123" t="n">
        <v>955.2</v>
      </c>
      <c r="F53" s="123" t="n">
        <v>97.9</v>
      </c>
      <c r="G53" s="123" t="n">
        <v>974</v>
      </c>
      <c r="H53" s="123" t="n">
        <v>86</v>
      </c>
      <c r="I53" s="123" t="n">
        <v>420</v>
      </c>
      <c r="J53" s="123" t="n">
        <v>468</v>
      </c>
      <c r="K53" s="123" t="n">
        <v>3</v>
      </c>
    </row>
    <row r="54" customFormat="false" ht="20.1" hidden="false" customHeight="true" outlineLevel="0" collapsed="false">
      <c r="B54" s="166" t="s">
        <v>342</v>
      </c>
      <c r="D54" s="123" t="n">
        <v>177</v>
      </c>
      <c r="E54" s="123" t="n">
        <v>137.7</v>
      </c>
      <c r="F54" s="123" t="n">
        <v>4.7</v>
      </c>
      <c r="G54" s="123" t="n">
        <v>47</v>
      </c>
      <c r="H54" s="123" t="n">
        <v>4</v>
      </c>
      <c r="I54" s="123" t="n">
        <v>23</v>
      </c>
      <c r="J54" s="123" t="n">
        <v>20</v>
      </c>
      <c r="K54" s="123" t="s">
        <v>111</v>
      </c>
    </row>
    <row r="55" s="224" customFormat="true" ht="165.95" hidden="false" customHeight="true" outlineLevel="0" collapsed="false">
      <c r="A55" s="188" t="s">
        <v>131</v>
      </c>
      <c r="B55" s="188"/>
      <c r="C55" s="188"/>
      <c r="D55" s="188"/>
      <c r="E55" s="188"/>
      <c r="F55" s="188"/>
      <c r="G55" s="188"/>
      <c r="H55" s="188"/>
      <c r="I55" s="188"/>
      <c r="J55" s="188"/>
      <c r="K55" s="188"/>
    </row>
    <row r="56" s="224" customFormat="true" ht="24.95" hidden="false" customHeight="true" outlineLevel="0" collapsed="false"/>
    <row r="57" s="224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66" width="1.49"/>
    <col collapsed="false" customWidth="true" hidden="false" outlineLevel="0" max="3" min="3" style="166" width="33.62"/>
    <col collapsed="false" customWidth="true" hidden="false" outlineLevel="0" max="6" min="4" style="166" width="10.74"/>
    <col collapsed="false" customWidth="true" hidden="false" outlineLevel="0" max="7" min="7" style="166" width="10.25"/>
    <col collapsed="false" customWidth="true" hidden="false" outlineLevel="0" max="11" min="8" style="166" width="10.74"/>
    <col collapsed="false" customWidth="true" hidden="false" outlineLevel="0" max="20" min="12" style="166" width="12.49"/>
    <col collapsed="false" customWidth="true" hidden="false" outlineLevel="0" max="21" min="21" style="166" width="7.12"/>
    <col collapsed="false" customWidth="false" hidden="false" outlineLevel="0" max="257" min="22" style="166" width="10.99"/>
  </cols>
  <sheetData>
    <row r="1" customFormat="false" ht="20.1" hidden="false" customHeight="true" outlineLevel="0" collapsed="false">
      <c r="A1" s="172" t="s">
        <v>553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</row>
    <row r="2" customFormat="false" ht="20.1" hidden="false" customHeight="true" outlineLevel="0" collapsed="false">
      <c r="A2" s="172" t="s">
        <v>554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customFormat="false" ht="24.95" hidden="false" customHeight="true" outlineLevel="0" collapsed="false">
      <c r="A3" s="218" t="s">
        <v>204</v>
      </c>
      <c r="B3" s="218"/>
      <c r="C3" s="218"/>
      <c r="D3" s="218"/>
      <c r="E3" s="218"/>
      <c r="F3" s="218"/>
      <c r="G3" s="218"/>
      <c r="H3" s="218"/>
      <c r="I3" s="218"/>
      <c r="J3" s="218"/>
      <c r="K3" s="218"/>
    </row>
    <row r="4" customFormat="false" ht="5.1" hidden="false" customHeight="true" outlineLevel="0" collapsed="false">
      <c r="A4" s="219"/>
      <c r="B4" s="219"/>
      <c r="C4" s="219"/>
      <c r="D4" s="220"/>
      <c r="E4" s="220"/>
      <c r="F4" s="220"/>
      <c r="G4" s="220"/>
      <c r="H4" s="220"/>
      <c r="I4" s="220"/>
      <c r="J4" s="220"/>
      <c r="K4" s="220"/>
    </row>
    <row r="5" customFormat="false" ht="8.1" hidden="false" customHeight="true" outlineLevel="0" collapsed="false">
      <c r="A5" s="193" t="s">
        <v>555</v>
      </c>
      <c r="B5" s="193"/>
      <c r="C5" s="193"/>
      <c r="D5" s="173" t="s">
        <v>556</v>
      </c>
      <c r="E5" s="173" t="s">
        <v>322</v>
      </c>
      <c r="F5" s="173" t="s">
        <v>557</v>
      </c>
      <c r="G5" s="173" t="s">
        <v>153</v>
      </c>
      <c r="H5" s="173" t="s">
        <v>558</v>
      </c>
      <c r="I5" s="173"/>
      <c r="J5" s="173"/>
      <c r="K5" s="171" t="s">
        <v>559</v>
      </c>
    </row>
    <row r="6" customFormat="false" ht="8.1" hidden="false" customHeight="true" outlineLevel="0" collapsed="false">
      <c r="A6" s="193"/>
      <c r="B6" s="193"/>
      <c r="C6" s="193"/>
      <c r="D6" s="173"/>
      <c r="E6" s="173"/>
      <c r="F6" s="173"/>
      <c r="G6" s="173"/>
      <c r="H6" s="173"/>
      <c r="I6" s="173"/>
      <c r="J6" s="173"/>
      <c r="K6" s="171"/>
    </row>
    <row r="7" customFormat="false" ht="8.1" hidden="false" customHeight="true" outlineLevel="0" collapsed="false">
      <c r="A7" s="193"/>
      <c r="B7" s="193"/>
      <c r="C7" s="193"/>
      <c r="D7" s="173"/>
      <c r="E7" s="173"/>
      <c r="F7" s="173"/>
      <c r="G7" s="173"/>
      <c r="H7" s="173"/>
      <c r="I7" s="173"/>
      <c r="J7" s="173"/>
      <c r="K7" s="171"/>
      <c r="L7" s="179"/>
    </row>
    <row r="8" customFormat="false" ht="8.1" hidden="false" customHeight="true" outlineLevel="0" collapsed="false">
      <c r="A8" s="193"/>
      <c r="B8" s="193"/>
      <c r="C8" s="193"/>
      <c r="D8" s="173"/>
      <c r="E8" s="173"/>
      <c r="F8" s="173"/>
      <c r="G8" s="173"/>
      <c r="H8" s="173"/>
      <c r="I8" s="173"/>
      <c r="J8" s="173"/>
      <c r="K8" s="171"/>
      <c r="L8" s="179"/>
    </row>
    <row r="9" customFormat="false" ht="6" hidden="false" customHeight="true" outlineLevel="0" collapsed="false">
      <c r="A9" s="193"/>
      <c r="B9" s="193"/>
      <c r="C9" s="193"/>
      <c r="D9" s="173"/>
      <c r="E9" s="173"/>
      <c r="F9" s="173"/>
      <c r="G9" s="173"/>
      <c r="H9" s="193" t="s">
        <v>162</v>
      </c>
      <c r="I9" s="173" t="s">
        <v>560</v>
      </c>
      <c r="J9" s="173" t="s">
        <v>561</v>
      </c>
      <c r="K9" s="171"/>
      <c r="L9" s="179"/>
    </row>
    <row r="10" customFormat="false" ht="6" hidden="false" customHeight="true" outlineLevel="0" collapsed="false">
      <c r="A10" s="193"/>
      <c r="B10" s="193"/>
      <c r="C10" s="193"/>
      <c r="D10" s="173"/>
      <c r="E10" s="173"/>
      <c r="F10" s="173"/>
      <c r="G10" s="173"/>
      <c r="H10" s="193"/>
      <c r="I10" s="173"/>
      <c r="J10" s="173"/>
      <c r="K10" s="171"/>
      <c r="L10" s="179"/>
    </row>
    <row r="11" customFormat="false" ht="6" hidden="false" customHeight="true" outlineLevel="0" collapsed="false">
      <c r="A11" s="193"/>
      <c r="B11" s="193"/>
      <c r="C11" s="193"/>
      <c r="D11" s="173"/>
      <c r="E11" s="173"/>
      <c r="F11" s="173"/>
      <c r="G11" s="173"/>
      <c r="H11" s="193"/>
      <c r="I11" s="173"/>
      <c r="J11" s="173"/>
      <c r="K11" s="171"/>
      <c r="L11" s="179"/>
    </row>
    <row r="12" customFormat="false" ht="6" hidden="false" customHeight="true" outlineLevel="0" collapsed="false">
      <c r="A12" s="193"/>
      <c r="B12" s="193"/>
      <c r="C12" s="193"/>
      <c r="D12" s="173"/>
      <c r="E12" s="173"/>
      <c r="F12" s="173"/>
      <c r="G12" s="173"/>
      <c r="H12" s="193"/>
      <c r="I12" s="173"/>
      <c r="J12" s="173"/>
      <c r="K12" s="171"/>
      <c r="L12" s="179"/>
    </row>
    <row r="13" customFormat="false" ht="6" hidden="false" customHeight="true" outlineLevel="0" collapsed="false">
      <c r="A13" s="193"/>
      <c r="B13" s="193"/>
      <c r="C13" s="193"/>
      <c r="D13" s="173"/>
      <c r="E13" s="173"/>
      <c r="F13" s="173"/>
      <c r="G13" s="173"/>
      <c r="H13" s="193"/>
      <c r="I13" s="173"/>
      <c r="J13" s="173"/>
      <c r="K13" s="171"/>
      <c r="L13" s="179"/>
    </row>
    <row r="14" customFormat="false" ht="6" hidden="false" customHeight="true" outlineLevel="0" collapsed="false">
      <c r="A14" s="193"/>
      <c r="B14" s="193"/>
      <c r="C14" s="193"/>
      <c r="D14" s="173"/>
      <c r="E14" s="173"/>
      <c r="F14" s="173"/>
      <c r="G14" s="173"/>
      <c r="H14" s="193"/>
      <c r="I14" s="173"/>
      <c r="J14" s="173"/>
      <c r="K14" s="171"/>
      <c r="L14" s="179"/>
    </row>
    <row r="15" customFormat="false" ht="24" hidden="false" customHeight="true" outlineLevel="0" collapsed="false">
      <c r="A15" s="193"/>
      <c r="B15" s="193"/>
      <c r="C15" s="193"/>
      <c r="D15" s="193" t="s">
        <v>211</v>
      </c>
      <c r="E15" s="173" t="s">
        <v>425</v>
      </c>
      <c r="F15" s="173"/>
      <c r="G15" s="171" t="s">
        <v>211</v>
      </c>
      <c r="H15" s="171"/>
      <c r="I15" s="171"/>
      <c r="J15" s="171"/>
      <c r="K15" s="171"/>
      <c r="L15" s="179"/>
    </row>
    <row r="16" customFormat="false" ht="30" hidden="false" customHeight="true" outlineLevel="0" collapsed="false">
      <c r="A16" s="221"/>
      <c r="B16" s="221"/>
      <c r="C16" s="221"/>
      <c r="D16" s="221"/>
      <c r="E16" s="221"/>
      <c r="F16" s="221"/>
      <c r="G16" s="221"/>
      <c r="H16" s="221"/>
      <c r="I16" s="221"/>
      <c r="J16" s="221"/>
      <c r="K16" s="221"/>
      <c r="L16" s="179"/>
    </row>
    <row r="17" customFormat="false" ht="24.95" hidden="false" customHeight="true" outlineLevel="0" collapsed="false">
      <c r="A17" s="166" t="s">
        <v>426</v>
      </c>
      <c r="D17" s="123" t="n">
        <v>11693</v>
      </c>
      <c r="E17" s="123" t="n">
        <v>4297.5</v>
      </c>
      <c r="F17" s="123" t="n">
        <v>2520.7</v>
      </c>
      <c r="G17" s="123" t="n">
        <v>41658</v>
      </c>
      <c r="H17" s="123" t="n">
        <v>8272</v>
      </c>
      <c r="I17" s="123" t="n">
        <v>27915</v>
      </c>
      <c r="J17" s="123" t="n">
        <v>5471</v>
      </c>
      <c r="K17" s="123" t="n">
        <v>877</v>
      </c>
      <c r="L17" s="181"/>
      <c r="M17" s="181"/>
      <c r="N17" s="181"/>
      <c r="O17" s="181"/>
      <c r="P17" s="181"/>
      <c r="Q17" s="181"/>
      <c r="R17" s="181"/>
      <c r="S17" s="181"/>
      <c r="T17" s="181"/>
      <c r="U17" s="181"/>
      <c r="V17" s="181"/>
      <c r="W17" s="181"/>
      <c r="X17" s="181"/>
      <c r="Y17" s="181"/>
      <c r="Z17" s="181"/>
      <c r="AA17" s="181"/>
      <c r="AB17" s="181"/>
      <c r="AC17" s="181"/>
      <c r="AD17" s="181"/>
      <c r="AE17" s="181"/>
      <c r="AF17" s="181"/>
      <c r="AG17" s="181"/>
      <c r="AH17" s="181"/>
      <c r="AI17" s="181"/>
      <c r="AJ17" s="181"/>
      <c r="AK17" s="181"/>
      <c r="AL17" s="181"/>
      <c r="AM17" s="181"/>
      <c r="AN17" s="181"/>
      <c r="AO17" s="181"/>
      <c r="AP17" s="181"/>
      <c r="AQ17" s="181"/>
      <c r="AR17" s="181"/>
      <c r="AS17" s="181"/>
      <c r="AT17" s="181"/>
      <c r="AU17" s="181"/>
      <c r="AV17" s="181"/>
      <c r="AW17" s="181"/>
      <c r="AX17" s="181"/>
      <c r="AY17" s="181"/>
      <c r="AZ17" s="181"/>
    </row>
    <row r="18" customFormat="false" ht="39.95" hidden="false" customHeight="true" outlineLevel="0" collapsed="false">
      <c r="A18" s="166" t="s">
        <v>336</v>
      </c>
      <c r="D18" s="123" t="n">
        <v>4845</v>
      </c>
      <c r="E18" s="123" t="n">
        <v>375.4</v>
      </c>
      <c r="F18" s="123" t="n">
        <v>2457.1</v>
      </c>
      <c r="G18" s="123" t="n">
        <v>40828</v>
      </c>
      <c r="H18" s="123" t="n">
        <v>8086</v>
      </c>
      <c r="I18" s="123" t="n">
        <v>27457</v>
      </c>
      <c r="J18" s="123" t="n">
        <v>5285</v>
      </c>
      <c r="K18" s="123" t="n">
        <v>759</v>
      </c>
    </row>
    <row r="19" customFormat="false" ht="20.1" hidden="false" customHeight="true" outlineLevel="0" collapsed="false">
      <c r="B19" s="166" t="s">
        <v>562</v>
      </c>
      <c r="D19" s="123" t="n">
        <v>22</v>
      </c>
      <c r="E19" s="123" t="n">
        <v>7.7</v>
      </c>
      <c r="F19" s="123" t="n">
        <v>31.5</v>
      </c>
      <c r="G19" s="123" t="n">
        <v>255</v>
      </c>
      <c r="H19" s="123" t="n">
        <v>185</v>
      </c>
      <c r="I19" s="123" t="n">
        <v>65</v>
      </c>
      <c r="J19" s="123" t="n">
        <v>5</v>
      </c>
      <c r="K19" s="123" t="n">
        <v>756</v>
      </c>
      <c r="L19" s="179"/>
    </row>
    <row r="20" customFormat="false" ht="30" hidden="false" customHeight="true" outlineLevel="0" collapsed="false">
      <c r="A20" s="203" t="s">
        <v>433</v>
      </c>
      <c r="B20" s="203"/>
      <c r="C20" s="203"/>
      <c r="D20" s="123"/>
      <c r="E20" s="123"/>
      <c r="F20" s="123"/>
      <c r="G20" s="123"/>
      <c r="H20" s="123"/>
      <c r="I20" s="123"/>
      <c r="J20" s="123"/>
      <c r="K20" s="123"/>
      <c r="L20" s="179"/>
    </row>
    <row r="21" customFormat="false" ht="20.1" hidden="false" customHeight="true" outlineLevel="0" collapsed="false">
      <c r="A21" s="199"/>
      <c r="B21" s="199" t="s">
        <v>563</v>
      </c>
      <c r="D21" s="123" t="n">
        <v>375</v>
      </c>
      <c r="E21" s="123" t="n">
        <v>30.9</v>
      </c>
      <c r="F21" s="123" t="n">
        <v>190.9</v>
      </c>
      <c r="G21" s="123" t="n">
        <v>2606</v>
      </c>
      <c r="H21" s="123" t="n">
        <v>460</v>
      </c>
      <c r="I21" s="123" t="n">
        <v>1896</v>
      </c>
      <c r="J21" s="123" t="n">
        <v>250</v>
      </c>
      <c r="K21" s="123" t="n">
        <v>32</v>
      </c>
      <c r="L21" s="179"/>
    </row>
    <row r="22" customFormat="false" ht="20.1" hidden="false" customHeight="true" outlineLevel="0" collapsed="false">
      <c r="A22" s="219"/>
      <c r="B22" s="199" t="s">
        <v>136</v>
      </c>
      <c r="D22" s="123" t="n">
        <v>3097</v>
      </c>
      <c r="E22" s="123" t="n">
        <v>278</v>
      </c>
      <c r="F22" s="123" t="n">
        <v>2036.5</v>
      </c>
      <c r="G22" s="123" t="n">
        <v>35389</v>
      </c>
      <c r="H22" s="123" t="n">
        <v>7250</v>
      </c>
      <c r="I22" s="123" t="n">
        <v>23932</v>
      </c>
      <c r="J22" s="123" t="n">
        <v>4207</v>
      </c>
      <c r="K22" s="123" t="n">
        <v>580</v>
      </c>
      <c r="L22" s="179"/>
    </row>
    <row r="23" customFormat="false" ht="20.1" hidden="false" customHeight="true" outlineLevel="0" collapsed="false">
      <c r="A23" s="219"/>
      <c r="B23" s="199" t="s">
        <v>298</v>
      </c>
      <c r="D23" s="123"/>
      <c r="E23" s="123"/>
      <c r="F23" s="123"/>
      <c r="G23" s="123"/>
      <c r="H23" s="123"/>
      <c r="I23" s="123"/>
      <c r="J23" s="123"/>
      <c r="K23" s="123"/>
      <c r="L23" s="179"/>
    </row>
    <row r="24" customFormat="false" ht="20.1" hidden="false" customHeight="true" outlineLevel="0" collapsed="false">
      <c r="A24" s="202"/>
      <c r="B24" s="202"/>
      <c r="C24" s="222" t="s">
        <v>300</v>
      </c>
      <c r="D24" s="123" t="n">
        <v>2805</v>
      </c>
      <c r="E24" s="123" t="n">
        <v>251.3</v>
      </c>
      <c r="F24" s="123" t="n">
        <v>1938.3</v>
      </c>
      <c r="G24" s="123" t="n">
        <v>34117</v>
      </c>
      <c r="H24" s="123" t="n">
        <v>6820</v>
      </c>
      <c r="I24" s="123" t="n">
        <v>23308</v>
      </c>
      <c r="J24" s="123" t="n">
        <v>3989</v>
      </c>
      <c r="K24" s="123" t="n">
        <v>52</v>
      </c>
    </row>
    <row r="25" customFormat="false" ht="20.1" hidden="false" customHeight="true" outlineLevel="0" collapsed="false">
      <c r="A25" s="199"/>
      <c r="B25" s="199"/>
      <c r="C25" s="199" t="s">
        <v>301</v>
      </c>
      <c r="D25" s="123" t="n">
        <v>26</v>
      </c>
      <c r="E25" s="123" t="n">
        <v>3.4</v>
      </c>
      <c r="F25" s="123" t="n">
        <v>11.1</v>
      </c>
      <c r="G25" s="123" t="n">
        <v>179</v>
      </c>
      <c r="H25" s="123" t="n">
        <v>92</v>
      </c>
      <c r="I25" s="123" t="n">
        <v>69</v>
      </c>
      <c r="J25" s="123" t="n">
        <v>18</v>
      </c>
      <c r="K25" s="123" t="n">
        <v>15</v>
      </c>
      <c r="L25" s="179"/>
    </row>
    <row r="26" customFormat="false" ht="20.1" hidden="false" customHeight="true" outlineLevel="0" collapsed="false">
      <c r="A26" s="199"/>
      <c r="B26" s="199"/>
      <c r="C26" s="200" t="s">
        <v>302</v>
      </c>
      <c r="D26" s="123" t="n">
        <v>266</v>
      </c>
      <c r="E26" s="123" t="n">
        <v>23.3</v>
      </c>
      <c r="F26" s="123" t="n">
        <v>87</v>
      </c>
      <c r="G26" s="123" t="n">
        <v>1093</v>
      </c>
      <c r="H26" s="123" t="n">
        <v>338</v>
      </c>
      <c r="I26" s="123" t="n">
        <v>555</v>
      </c>
      <c r="J26" s="123" t="n">
        <v>200</v>
      </c>
      <c r="K26" s="123" t="n">
        <v>513</v>
      </c>
      <c r="L26" s="179"/>
    </row>
    <row r="27" customFormat="false" ht="20.1" hidden="false" customHeight="true" outlineLevel="0" collapsed="false">
      <c r="B27" s="199" t="s">
        <v>304</v>
      </c>
      <c r="C27" s="199"/>
      <c r="D27" s="123" t="n">
        <v>1337</v>
      </c>
      <c r="E27" s="123" t="n">
        <v>62.8</v>
      </c>
      <c r="F27" s="123" t="n">
        <v>214.6</v>
      </c>
      <c r="G27" s="123" t="n">
        <v>2714</v>
      </c>
      <c r="H27" s="123" t="n">
        <v>352</v>
      </c>
      <c r="I27" s="123" t="n">
        <v>1567</v>
      </c>
      <c r="J27" s="123" t="n">
        <v>795</v>
      </c>
      <c r="K27" s="123" t="n">
        <v>11</v>
      </c>
      <c r="L27" s="179"/>
    </row>
    <row r="28" customFormat="false" ht="20.1" hidden="false" customHeight="true" outlineLevel="0" collapsed="false">
      <c r="B28" s="199" t="s">
        <v>342</v>
      </c>
      <c r="C28" s="199"/>
      <c r="D28" s="123" t="n">
        <v>36</v>
      </c>
      <c r="E28" s="123" t="n">
        <v>3.7</v>
      </c>
      <c r="F28" s="123" t="n">
        <v>15.1</v>
      </c>
      <c r="G28" s="123" t="n">
        <v>119</v>
      </c>
      <c r="H28" s="123" t="n">
        <v>24</v>
      </c>
      <c r="I28" s="123" t="n">
        <v>62</v>
      </c>
      <c r="J28" s="123" t="n">
        <v>33</v>
      </c>
      <c r="K28" s="123" t="n">
        <v>136</v>
      </c>
    </row>
    <row r="29" customFormat="false" ht="39.95" hidden="false" customHeight="true" outlineLevel="0" collapsed="false">
      <c r="A29" s="166" t="s">
        <v>352</v>
      </c>
      <c r="D29" s="123" t="n">
        <v>6848</v>
      </c>
      <c r="E29" s="123" t="n">
        <v>3922.1</v>
      </c>
      <c r="F29" s="123" t="n">
        <v>63.6</v>
      </c>
      <c r="G29" s="123" t="n">
        <v>830</v>
      </c>
      <c r="H29" s="123" t="n">
        <v>186</v>
      </c>
      <c r="I29" s="123" t="n">
        <v>458</v>
      </c>
      <c r="J29" s="123" t="n">
        <v>186</v>
      </c>
      <c r="K29" s="123" t="n">
        <v>118</v>
      </c>
    </row>
    <row r="30" customFormat="false" ht="20.1" hidden="false" customHeight="true" outlineLevel="0" collapsed="false">
      <c r="B30" s="166" t="s">
        <v>298</v>
      </c>
      <c r="D30" s="123"/>
      <c r="E30" s="123"/>
      <c r="F30" s="123"/>
      <c r="G30" s="123"/>
      <c r="H30" s="123"/>
      <c r="I30" s="123"/>
      <c r="J30" s="123"/>
      <c r="K30" s="123"/>
      <c r="L30" s="179"/>
    </row>
    <row r="31" customFormat="false" ht="20.1" hidden="false" customHeight="true" outlineLevel="0" collapsed="false">
      <c r="C31" s="166" t="s">
        <v>344</v>
      </c>
      <c r="D31" s="123" t="n">
        <v>225</v>
      </c>
      <c r="E31" s="123" t="n">
        <v>323.7</v>
      </c>
      <c r="F31" s="123" t="n">
        <v>0.3</v>
      </c>
      <c r="G31" s="123" t="n">
        <v>4</v>
      </c>
      <c r="H31" s="123" t="s">
        <v>111</v>
      </c>
      <c r="I31" s="123" t="n">
        <v>3</v>
      </c>
      <c r="J31" s="123" t="n">
        <v>1</v>
      </c>
      <c r="K31" s="123" t="s">
        <v>111</v>
      </c>
      <c r="L31" s="179"/>
    </row>
    <row r="32" customFormat="false" ht="20.1" hidden="false" customHeight="true" outlineLevel="0" collapsed="false">
      <c r="C32" s="166" t="s">
        <v>345</v>
      </c>
      <c r="D32" s="123" t="n">
        <v>595</v>
      </c>
      <c r="E32" s="123" t="n">
        <v>386.9</v>
      </c>
      <c r="F32" s="123" t="n">
        <v>19.2</v>
      </c>
      <c r="G32" s="123" t="n">
        <v>201</v>
      </c>
      <c r="H32" s="123" t="n">
        <v>45</v>
      </c>
      <c r="I32" s="123" t="n">
        <v>109</v>
      </c>
      <c r="J32" s="123" t="n">
        <v>47</v>
      </c>
      <c r="K32" s="123" t="n">
        <v>115</v>
      </c>
      <c r="L32" s="179"/>
    </row>
    <row r="33" customFormat="false" ht="20.1" hidden="false" customHeight="true" outlineLevel="0" collapsed="false">
      <c r="C33" s="166" t="s">
        <v>346</v>
      </c>
      <c r="D33" s="123" t="n">
        <v>1773</v>
      </c>
      <c r="E33" s="123" t="n">
        <v>607.4</v>
      </c>
      <c r="F33" s="123" t="n">
        <v>13.3</v>
      </c>
      <c r="G33" s="123" t="n">
        <v>159</v>
      </c>
      <c r="H33" s="123" t="n">
        <v>21</v>
      </c>
      <c r="I33" s="123" t="n">
        <v>91</v>
      </c>
      <c r="J33" s="123" t="n">
        <v>47</v>
      </c>
      <c r="K33" s="123" t="s">
        <v>111</v>
      </c>
      <c r="L33" s="179"/>
    </row>
    <row r="34" customFormat="false" ht="20.1" hidden="false" customHeight="true" outlineLevel="0" collapsed="false">
      <c r="C34" s="222" t="s">
        <v>347</v>
      </c>
      <c r="D34" s="123" t="n">
        <v>3381</v>
      </c>
      <c r="E34" s="123" t="n">
        <v>2029</v>
      </c>
      <c r="F34" s="123" t="n">
        <v>27.3</v>
      </c>
      <c r="G34" s="123" t="n">
        <v>418</v>
      </c>
      <c r="H34" s="123" t="n">
        <v>114</v>
      </c>
      <c r="I34" s="123" t="n">
        <v>223</v>
      </c>
      <c r="J34" s="123" t="n">
        <v>81</v>
      </c>
      <c r="K34" s="123" t="n">
        <v>3</v>
      </c>
    </row>
    <row r="35" customFormat="false" ht="20.1" hidden="false" customHeight="true" outlineLevel="0" collapsed="false">
      <c r="C35" s="199" t="s">
        <v>564</v>
      </c>
      <c r="D35" s="123"/>
      <c r="E35" s="123"/>
      <c r="F35" s="123"/>
      <c r="G35" s="123"/>
      <c r="H35" s="123"/>
      <c r="I35" s="123"/>
      <c r="J35" s="123"/>
      <c r="K35" s="123"/>
      <c r="L35" s="179"/>
    </row>
    <row r="36" customFormat="false" ht="20.1" hidden="false" customHeight="true" outlineLevel="0" collapsed="false">
      <c r="C36" s="200" t="s">
        <v>565</v>
      </c>
      <c r="D36" s="123" t="n">
        <v>1291</v>
      </c>
      <c r="E36" s="123" t="n">
        <v>955.1</v>
      </c>
      <c r="F36" s="123" t="n">
        <v>7.3</v>
      </c>
      <c r="G36" s="123" t="n">
        <v>105</v>
      </c>
      <c r="H36" s="123" t="n">
        <v>29</v>
      </c>
      <c r="I36" s="123" t="n">
        <v>49</v>
      </c>
      <c r="J36" s="123" t="n">
        <v>27</v>
      </c>
      <c r="K36" s="123" t="s">
        <v>111</v>
      </c>
    </row>
    <row r="37" customFormat="false" ht="20.1" hidden="false" customHeight="true" outlineLevel="0" collapsed="false">
      <c r="C37" s="166" t="s">
        <v>566</v>
      </c>
      <c r="D37" s="123" t="n">
        <v>1258</v>
      </c>
      <c r="E37" s="123" t="n">
        <v>649</v>
      </c>
      <c r="F37" s="123" t="n">
        <v>12.2</v>
      </c>
      <c r="G37" s="123" t="n">
        <v>178</v>
      </c>
      <c r="H37" s="123" t="n">
        <v>26</v>
      </c>
      <c r="I37" s="123" t="n">
        <v>113</v>
      </c>
      <c r="J37" s="123" t="n">
        <v>39</v>
      </c>
      <c r="K37" s="123" t="n">
        <v>2</v>
      </c>
    </row>
    <row r="38" customFormat="false" ht="20.1" hidden="false" customHeight="true" outlineLevel="0" collapsed="false">
      <c r="C38" s="166" t="s">
        <v>567</v>
      </c>
      <c r="D38" s="123" t="n">
        <v>234</v>
      </c>
      <c r="E38" s="123" t="n">
        <v>182.1</v>
      </c>
      <c r="F38" s="123" t="n">
        <v>5.6</v>
      </c>
      <c r="G38" s="123" t="n">
        <v>106</v>
      </c>
      <c r="H38" s="123" t="n">
        <v>57</v>
      </c>
      <c r="I38" s="123" t="n">
        <v>40</v>
      </c>
      <c r="J38" s="123" t="n">
        <v>9</v>
      </c>
      <c r="K38" s="123" t="n">
        <v>1</v>
      </c>
      <c r="L38" s="179"/>
    </row>
    <row r="39" customFormat="false" ht="20.1" hidden="false" customHeight="true" outlineLevel="0" collapsed="false">
      <c r="C39" s="166" t="s">
        <v>351</v>
      </c>
      <c r="D39" s="123" t="n">
        <v>874</v>
      </c>
      <c r="E39" s="123" t="n">
        <v>575.1</v>
      </c>
      <c r="F39" s="123" t="n">
        <v>3.6</v>
      </c>
      <c r="G39" s="123" t="n">
        <v>48</v>
      </c>
      <c r="H39" s="123" t="n">
        <v>6</v>
      </c>
      <c r="I39" s="123" t="n">
        <v>32</v>
      </c>
      <c r="J39" s="123" t="n">
        <v>10</v>
      </c>
      <c r="K39" s="123" t="s">
        <v>111</v>
      </c>
      <c r="L39" s="179"/>
    </row>
    <row r="40" customFormat="false" ht="20.1" hidden="false" customHeight="true" outlineLevel="0" collapsed="false">
      <c r="B40" s="166" t="s">
        <v>337</v>
      </c>
      <c r="C40" s="223"/>
      <c r="D40" s="123"/>
      <c r="E40" s="123"/>
      <c r="F40" s="123"/>
      <c r="G40" s="123"/>
      <c r="H40" s="123"/>
      <c r="I40" s="123"/>
      <c r="J40" s="123"/>
      <c r="K40" s="123"/>
    </row>
    <row r="41" customFormat="false" ht="15" hidden="false" customHeight="true" outlineLevel="0" collapsed="false">
      <c r="C41" s="166" t="s">
        <v>440</v>
      </c>
      <c r="D41" s="123" t="n">
        <v>880</v>
      </c>
      <c r="E41" s="123" t="n">
        <v>834.6</v>
      </c>
      <c r="F41" s="123" t="n">
        <v>5.7</v>
      </c>
      <c r="G41" s="123" t="n">
        <v>42</v>
      </c>
      <c r="H41" s="123" t="n">
        <v>1</v>
      </c>
      <c r="I41" s="123" t="n">
        <v>22</v>
      </c>
      <c r="J41" s="123" t="n">
        <v>19</v>
      </c>
      <c r="K41" s="123" t="s">
        <v>111</v>
      </c>
      <c r="L41" s="179"/>
    </row>
    <row r="42" customFormat="false" ht="30" hidden="false" customHeight="true" outlineLevel="0" collapsed="false">
      <c r="A42" s="203" t="s">
        <v>441</v>
      </c>
      <c r="B42" s="203"/>
      <c r="C42" s="203"/>
      <c r="D42" s="123"/>
      <c r="E42" s="123"/>
      <c r="F42" s="123"/>
      <c r="G42" s="123"/>
      <c r="H42" s="123"/>
      <c r="I42" s="123"/>
      <c r="J42" s="123"/>
      <c r="K42" s="123"/>
      <c r="L42" s="179"/>
    </row>
    <row r="43" customFormat="false" ht="20.1" hidden="false" customHeight="true" outlineLevel="0" collapsed="false">
      <c r="B43" s="199" t="s">
        <v>563</v>
      </c>
      <c r="D43" s="123" t="n">
        <v>1690</v>
      </c>
      <c r="E43" s="123" t="n">
        <v>1442.1</v>
      </c>
      <c r="F43" s="123" t="n">
        <v>9</v>
      </c>
      <c r="G43" s="123" t="n">
        <v>97</v>
      </c>
      <c r="H43" s="123" t="n">
        <v>7</v>
      </c>
      <c r="I43" s="123" t="n">
        <v>54</v>
      </c>
      <c r="J43" s="123" t="n">
        <v>36</v>
      </c>
      <c r="K43" s="123" t="n">
        <v>117</v>
      </c>
      <c r="L43" s="179"/>
    </row>
    <row r="44" customFormat="false" ht="20.1" hidden="false" customHeight="true" outlineLevel="0" collapsed="false">
      <c r="B44" s="199" t="s">
        <v>136</v>
      </c>
      <c r="D44" s="123" t="n">
        <v>2383</v>
      </c>
      <c r="E44" s="123" t="n">
        <v>1719.4</v>
      </c>
      <c r="F44" s="123" t="n">
        <v>25</v>
      </c>
      <c r="G44" s="123" t="n">
        <v>340</v>
      </c>
      <c r="H44" s="123" t="n">
        <v>108</v>
      </c>
      <c r="I44" s="123" t="n">
        <v>170</v>
      </c>
      <c r="J44" s="123" t="n">
        <v>62</v>
      </c>
      <c r="K44" s="123" t="s">
        <v>111</v>
      </c>
      <c r="L44" s="179"/>
    </row>
    <row r="45" customFormat="false" ht="20.1" hidden="false" customHeight="true" outlineLevel="0" collapsed="false">
      <c r="B45" s="166" t="s">
        <v>298</v>
      </c>
      <c r="D45" s="123"/>
      <c r="E45" s="123"/>
      <c r="F45" s="123"/>
      <c r="G45" s="123"/>
      <c r="H45" s="123"/>
      <c r="I45" s="123"/>
      <c r="J45" s="123"/>
      <c r="K45" s="123"/>
      <c r="L45" s="179"/>
    </row>
    <row r="46" customFormat="false" ht="20.1" hidden="false" customHeight="true" outlineLevel="0" collapsed="false">
      <c r="C46" s="195" t="s">
        <v>568</v>
      </c>
      <c r="D46" s="123" t="n">
        <v>258</v>
      </c>
      <c r="E46" s="123" t="n">
        <v>170.1</v>
      </c>
      <c r="F46" s="123" t="n">
        <v>0.9</v>
      </c>
      <c r="G46" s="123" t="n">
        <v>10</v>
      </c>
      <c r="H46" s="123" t="s">
        <v>111</v>
      </c>
      <c r="I46" s="123" t="n">
        <v>7</v>
      </c>
      <c r="J46" s="123" t="n">
        <v>3</v>
      </c>
      <c r="K46" s="123" t="s">
        <v>111</v>
      </c>
      <c r="L46" s="179"/>
    </row>
    <row r="47" customFormat="false" ht="20.1" hidden="false" customHeight="true" outlineLevel="0" collapsed="false">
      <c r="C47" s="195" t="s">
        <v>309</v>
      </c>
      <c r="D47" s="123" t="n">
        <v>598</v>
      </c>
      <c r="E47" s="123" t="n">
        <v>431.3</v>
      </c>
      <c r="F47" s="123" t="n">
        <v>3.6</v>
      </c>
      <c r="G47" s="123" t="n">
        <v>77</v>
      </c>
      <c r="H47" s="123" t="n">
        <v>46</v>
      </c>
      <c r="I47" s="123" t="n">
        <v>17</v>
      </c>
      <c r="J47" s="123" t="n">
        <v>14</v>
      </c>
      <c r="K47" s="123" t="s">
        <v>111</v>
      </c>
      <c r="L47" s="179"/>
    </row>
    <row r="48" customFormat="false" ht="20.1" hidden="false" customHeight="true" outlineLevel="0" collapsed="false">
      <c r="C48" s="223" t="s">
        <v>569</v>
      </c>
      <c r="D48" s="123"/>
      <c r="E48" s="123"/>
      <c r="F48" s="123"/>
      <c r="G48" s="123"/>
      <c r="H48" s="123"/>
      <c r="I48" s="123"/>
      <c r="J48" s="123"/>
      <c r="K48" s="123"/>
      <c r="L48" s="179"/>
    </row>
    <row r="49" customFormat="false" ht="20.1" hidden="false" customHeight="true" outlineLevel="0" collapsed="false">
      <c r="C49" s="223" t="s">
        <v>570</v>
      </c>
      <c r="D49" s="123"/>
      <c r="E49" s="123"/>
      <c r="F49" s="123"/>
      <c r="G49" s="123"/>
      <c r="H49" s="123"/>
      <c r="I49" s="123"/>
      <c r="J49" s="123"/>
      <c r="K49" s="123"/>
      <c r="L49" s="179"/>
    </row>
    <row r="50" customFormat="false" ht="20.1" hidden="false" customHeight="true" outlineLevel="0" collapsed="false">
      <c r="C50" s="223" t="s">
        <v>571</v>
      </c>
      <c r="D50" s="123" t="n">
        <v>1527</v>
      </c>
      <c r="E50" s="123" t="n">
        <v>1118</v>
      </c>
      <c r="F50" s="123" t="n">
        <v>20.6</v>
      </c>
      <c r="G50" s="123" t="n">
        <v>253</v>
      </c>
      <c r="H50" s="123" t="n">
        <v>62</v>
      </c>
      <c r="I50" s="123" t="n">
        <v>146</v>
      </c>
      <c r="J50" s="123" t="n">
        <v>45</v>
      </c>
      <c r="K50" s="123" t="s">
        <v>111</v>
      </c>
    </row>
    <row r="51" customFormat="false" ht="20.1" hidden="false" customHeight="true" outlineLevel="0" collapsed="false">
      <c r="C51" s="222" t="s">
        <v>337</v>
      </c>
      <c r="D51" s="123"/>
      <c r="E51" s="123"/>
      <c r="F51" s="123"/>
      <c r="G51" s="123"/>
      <c r="H51" s="123"/>
      <c r="I51" s="123"/>
      <c r="J51" s="123"/>
      <c r="K51" s="123"/>
    </row>
    <row r="52" customFormat="false" ht="20.1" hidden="false" customHeight="true" outlineLevel="0" collapsed="false">
      <c r="C52" s="199" t="s">
        <v>435</v>
      </c>
      <c r="D52" s="123" t="n">
        <v>138</v>
      </c>
      <c r="E52" s="123" t="n">
        <v>134.1</v>
      </c>
      <c r="F52" s="123" t="n">
        <v>1.6</v>
      </c>
      <c r="G52" s="123" t="n">
        <v>37</v>
      </c>
      <c r="H52" s="123" t="n">
        <v>14</v>
      </c>
      <c r="I52" s="123" t="n">
        <v>21</v>
      </c>
      <c r="J52" s="123" t="n">
        <v>2</v>
      </c>
      <c r="K52" s="123" t="s">
        <v>111</v>
      </c>
      <c r="L52" s="179"/>
    </row>
    <row r="53" customFormat="false" ht="20.1" hidden="false" customHeight="true" outlineLevel="0" collapsed="false">
      <c r="B53" s="166" t="s">
        <v>304</v>
      </c>
      <c r="C53" s="200"/>
      <c r="D53" s="123" t="n">
        <v>2645</v>
      </c>
      <c r="E53" s="123" t="n">
        <v>669.2</v>
      </c>
      <c r="F53" s="123" t="n">
        <v>27.5</v>
      </c>
      <c r="G53" s="123" t="n">
        <v>359</v>
      </c>
      <c r="H53" s="123" t="n">
        <v>53</v>
      </c>
      <c r="I53" s="123" t="n">
        <v>220</v>
      </c>
      <c r="J53" s="123" t="n">
        <v>86</v>
      </c>
      <c r="K53" s="123" t="n">
        <v>1</v>
      </c>
    </row>
    <row r="54" customFormat="false" ht="20.1" hidden="false" customHeight="true" outlineLevel="0" collapsed="false">
      <c r="B54" s="166" t="s">
        <v>342</v>
      </c>
      <c r="D54" s="123" t="n">
        <v>130</v>
      </c>
      <c r="E54" s="123" t="n">
        <v>91.3</v>
      </c>
      <c r="F54" s="123" t="n">
        <v>2</v>
      </c>
      <c r="G54" s="123" t="n">
        <v>34</v>
      </c>
      <c r="H54" s="123" t="n">
        <v>18</v>
      </c>
      <c r="I54" s="123" t="n">
        <v>14</v>
      </c>
      <c r="J54" s="123" t="n">
        <v>2</v>
      </c>
      <c r="K54" s="123" t="s">
        <v>111</v>
      </c>
    </row>
    <row r="55" s="224" customFormat="true" ht="165.95" hidden="false" customHeight="true" outlineLevel="0" collapsed="false">
      <c r="A55" s="187" t="s">
        <v>131</v>
      </c>
      <c r="B55" s="187"/>
      <c r="C55" s="187"/>
      <c r="D55" s="187"/>
      <c r="E55" s="187"/>
      <c r="F55" s="187"/>
      <c r="G55" s="187"/>
      <c r="H55" s="187"/>
      <c r="I55" s="187"/>
      <c r="J55" s="187"/>
      <c r="K55" s="187"/>
    </row>
    <row r="56" s="224" customFormat="true" ht="24.95" hidden="false" customHeight="true" outlineLevel="0" collapsed="false"/>
    <row r="57" s="224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2" min="1" style="166" width="1.49"/>
    <col collapsed="false" customWidth="true" hidden="false" outlineLevel="0" max="3" min="3" style="166" width="25.87"/>
    <col collapsed="false" customWidth="true" hidden="false" outlineLevel="0" max="12" min="4" style="166" width="9.25"/>
    <col collapsed="false" customWidth="true" hidden="false" outlineLevel="0" max="13" min="13" style="166" width="9.36"/>
    <col collapsed="false" customWidth="true" hidden="false" outlineLevel="0" max="22" min="14" style="166" width="12.49"/>
    <col collapsed="false" customWidth="true" hidden="false" outlineLevel="0" max="23" min="23" style="166" width="7.12"/>
    <col collapsed="false" customWidth="false" hidden="false" outlineLevel="0" max="257" min="24" style="166" width="10.99"/>
  </cols>
  <sheetData>
    <row r="1" customFormat="false" ht="20.1" hidden="false" customHeight="true" outlineLevel="0" collapsed="false">
      <c r="A1" s="172" t="s">
        <v>553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</row>
    <row r="2" customFormat="false" ht="20.1" hidden="false" customHeight="true" outlineLevel="0" collapsed="false">
      <c r="A2" s="172" t="s">
        <v>572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</row>
    <row r="3" customFormat="false" ht="20.1" hidden="false" customHeight="true" outlineLevel="0" collapsed="false">
      <c r="A3" s="172"/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  <c r="M3" s="172"/>
    </row>
    <row r="4" customFormat="false" ht="8.1" hidden="false" customHeight="true" outlineLevel="0" collapsed="false">
      <c r="A4" s="193" t="s">
        <v>380</v>
      </c>
      <c r="B4" s="193"/>
      <c r="C4" s="193"/>
      <c r="D4" s="173" t="s">
        <v>381</v>
      </c>
      <c r="E4" s="173"/>
      <c r="F4" s="171" t="s">
        <v>573</v>
      </c>
      <c r="G4" s="171"/>
      <c r="H4" s="171"/>
      <c r="I4" s="171"/>
      <c r="J4" s="171"/>
      <c r="K4" s="171"/>
      <c r="L4" s="171"/>
      <c r="M4" s="171"/>
    </row>
    <row r="5" customFormat="false" ht="8.1" hidden="false" customHeight="true" outlineLevel="0" collapsed="false">
      <c r="A5" s="193"/>
      <c r="B5" s="193"/>
      <c r="C5" s="193"/>
      <c r="D5" s="173"/>
      <c r="E5" s="173"/>
      <c r="F5" s="171"/>
      <c r="G5" s="171"/>
      <c r="H5" s="171"/>
      <c r="I5" s="171"/>
      <c r="J5" s="171"/>
      <c r="K5" s="171"/>
      <c r="L5" s="171"/>
      <c r="M5" s="171"/>
    </row>
    <row r="6" customFormat="false" ht="8.1" hidden="false" customHeight="true" outlineLevel="0" collapsed="false">
      <c r="A6" s="193"/>
      <c r="B6" s="193"/>
      <c r="C6" s="193"/>
      <c r="D6" s="173"/>
      <c r="E6" s="173"/>
      <c r="F6" s="171"/>
      <c r="G6" s="171"/>
      <c r="H6" s="171"/>
      <c r="I6" s="171"/>
      <c r="J6" s="171"/>
      <c r="K6" s="171"/>
      <c r="L6" s="171"/>
      <c r="M6" s="171"/>
      <c r="N6" s="179"/>
    </row>
    <row r="7" customFormat="false" ht="8.1" hidden="false" customHeight="true" outlineLevel="0" collapsed="false">
      <c r="A7" s="193"/>
      <c r="B7" s="193"/>
      <c r="C7" s="193"/>
      <c r="D7" s="173"/>
      <c r="E7" s="173"/>
      <c r="F7" s="171" t="s">
        <v>574</v>
      </c>
      <c r="G7" s="171"/>
      <c r="H7" s="211" t="s">
        <v>575</v>
      </c>
      <c r="I7" s="211"/>
      <c r="J7" s="211"/>
      <c r="K7" s="211"/>
      <c r="L7" s="171" t="s">
        <v>576</v>
      </c>
      <c r="M7" s="171"/>
      <c r="N7" s="179"/>
    </row>
    <row r="8" customFormat="false" ht="8.1" hidden="false" customHeight="true" outlineLevel="0" collapsed="false">
      <c r="A8" s="193"/>
      <c r="B8" s="193"/>
      <c r="C8" s="193"/>
      <c r="D8" s="173"/>
      <c r="E8" s="173"/>
      <c r="F8" s="171"/>
      <c r="G8" s="171"/>
      <c r="H8" s="211"/>
      <c r="I8" s="211"/>
      <c r="J8" s="211"/>
      <c r="K8" s="211"/>
      <c r="L8" s="171"/>
      <c r="M8" s="171"/>
      <c r="N8" s="179"/>
    </row>
    <row r="9" customFormat="false" ht="8.1" hidden="false" customHeight="true" outlineLevel="0" collapsed="false">
      <c r="A9" s="193"/>
      <c r="B9" s="193"/>
      <c r="C9" s="193"/>
      <c r="D9" s="173"/>
      <c r="E9" s="173"/>
      <c r="F9" s="171"/>
      <c r="G9" s="171"/>
      <c r="H9" s="210" t="s">
        <v>577</v>
      </c>
      <c r="I9" s="210"/>
      <c r="J9" s="210" t="s">
        <v>578</v>
      </c>
      <c r="K9" s="210"/>
      <c r="L9" s="171"/>
      <c r="M9" s="171"/>
      <c r="N9" s="179"/>
    </row>
    <row r="10" customFormat="false" ht="8.1" hidden="false" customHeight="true" outlineLevel="0" collapsed="false">
      <c r="A10" s="193"/>
      <c r="B10" s="193"/>
      <c r="C10" s="193"/>
      <c r="D10" s="173"/>
      <c r="E10" s="173"/>
      <c r="F10" s="171"/>
      <c r="G10" s="171"/>
      <c r="H10" s="210"/>
      <c r="I10" s="210"/>
      <c r="J10" s="210"/>
      <c r="K10" s="210"/>
      <c r="L10" s="171"/>
      <c r="M10" s="171"/>
      <c r="N10" s="179"/>
    </row>
    <row r="11" customFormat="false" ht="6" hidden="false" customHeight="true" outlineLevel="0" collapsed="false">
      <c r="A11" s="193"/>
      <c r="B11" s="193"/>
      <c r="C11" s="193"/>
      <c r="D11" s="173" t="s">
        <v>320</v>
      </c>
      <c r="E11" s="173" t="s">
        <v>579</v>
      </c>
      <c r="F11" s="173" t="s">
        <v>320</v>
      </c>
      <c r="G11" s="173" t="s">
        <v>579</v>
      </c>
      <c r="H11" s="173" t="s">
        <v>320</v>
      </c>
      <c r="I11" s="173" t="s">
        <v>579</v>
      </c>
      <c r="J11" s="173" t="s">
        <v>320</v>
      </c>
      <c r="K11" s="173" t="s">
        <v>579</v>
      </c>
      <c r="L11" s="173" t="s">
        <v>320</v>
      </c>
      <c r="M11" s="171" t="s">
        <v>579</v>
      </c>
      <c r="N11" s="179"/>
    </row>
    <row r="12" customFormat="false" ht="6" hidden="false" customHeight="true" outlineLevel="0" collapsed="false">
      <c r="A12" s="193"/>
      <c r="B12" s="193"/>
      <c r="C12" s="193"/>
      <c r="D12" s="173"/>
      <c r="E12" s="173"/>
      <c r="F12" s="173"/>
      <c r="G12" s="173"/>
      <c r="H12" s="173"/>
      <c r="I12" s="173"/>
      <c r="J12" s="173"/>
      <c r="K12" s="173"/>
      <c r="L12" s="173"/>
      <c r="M12" s="171"/>
      <c r="N12" s="179"/>
    </row>
    <row r="13" customFormat="false" ht="6" hidden="false" customHeight="true" outlineLevel="0" collapsed="false">
      <c r="A13" s="193"/>
      <c r="B13" s="193"/>
      <c r="C13" s="193"/>
      <c r="D13" s="173"/>
      <c r="E13" s="173"/>
      <c r="F13" s="173"/>
      <c r="G13" s="173"/>
      <c r="H13" s="173"/>
      <c r="I13" s="173"/>
      <c r="J13" s="173"/>
      <c r="K13" s="173"/>
      <c r="L13" s="173"/>
      <c r="M13" s="171"/>
      <c r="N13" s="179"/>
    </row>
    <row r="14" customFormat="false" ht="6" hidden="false" customHeight="true" outlineLevel="0" collapsed="false">
      <c r="A14" s="193"/>
      <c r="B14" s="193"/>
      <c r="C14" s="193"/>
      <c r="D14" s="173"/>
      <c r="E14" s="173"/>
      <c r="F14" s="173"/>
      <c r="G14" s="173"/>
      <c r="H14" s="173"/>
      <c r="I14" s="173"/>
      <c r="J14" s="173"/>
      <c r="K14" s="173"/>
      <c r="L14" s="173"/>
      <c r="M14" s="171"/>
      <c r="N14" s="179"/>
    </row>
    <row r="15" customFormat="false" ht="6" hidden="false" customHeight="true" outlineLevel="0" collapsed="false">
      <c r="A15" s="193"/>
      <c r="B15" s="193"/>
      <c r="C15" s="193"/>
      <c r="D15" s="173"/>
      <c r="E15" s="173"/>
      <c r="F15" s="173"/>
      <c r="G15" s="173"/>
      <c r="H15" s="173"/>
      <c r="I15" s="173"/>
      <c r="J15" s="173"/>
      <c r="K15" s="173"/>
      <c r="L15" s="173"/>
      <c r="M15" s="171"/>
      <c r="N15" s="179"/>
    </row>
    <row r="16" customFormat="false" ht="6" hidden="false" customHeight="true" outlineLevel="0" collapsed="false">
      <c r="A16" s="193"/>
      <c r="B16" s="193"/>
      <c r="C16" s="193"/>
      <c r="D16" s="173"/>
      <c r="E16" s="173"/>
      <c r="F16" s="173"/>
      <c r="G16" s="173"/>
      <c r="H16" s="173"/>
      <c r="I16" s="173"/>
      <c r="J16" s="173"/>
      <c r="K16" s="173"/>
      <c r="L16" s="173"/>
      <c r="M16" s="171"/>
      <c r="N16" s="179"/>
    </row>
    <row r="17" customFormat="false" ht="20.1" hidden="false" customHeight="true" outlineLevel="0" collapsed="false">
      <c r="A17" s="193"/>
      <c r="B17" s="193"/>
      <c r="C17" s="193"/>
      <c r="D17" s="171" t="s">
        <v>211</v>
      </c>
      <c r="E17" s="171" t="s">
        <v>425</v>
      </c>
      <c r="F17" s="171" t="s">
        <v>211</v>
      </c>
      <c r="G17" s="171" t="s">
        <v>425</v>
      </c>
      <c r="H17" s="171" t="s">
        <v>211</v>
      </c>
      <c r="I17" s="171" t="s">
        <v>425</v>
      </c>
      <c r="J17" s="171" t="s">
        <v>211</v>
      </c>
      <c r="K17" s="171" t="s">
        <v>425</v>
      </c>
      <c r="L17" s="171" t="s">
        <v>211</v>
      </c>
      <c r="M17" s="171" t="s">
        <v>425</v>
      </c>
      <c r="N17" s="179"/>
    </row>
    <row r="18" customFormat="false" ht="33" hidden="false" customHeight="true" outlineLevel="0" collapsed="false">
      <c r="A18" s="235" t="s">
        <v>206</v>
      </c>
      <c r="B18" s="235"/>
      <c r="C18" s="235"/>
      <c r="D18" s="235"/>
      <c r="E18" s="235"/>
      <c r="F18" s="235"/>
      <c r="G18" s="235"/>
      <c r="H18" s="235"/>
      <c r="I18" s="235"/>
      <c r="J18" s="235"/>
      <c r="K18" s="235"/>
      <c r="L18" s="235"/>
      <c r="M18" s="235"/>
      <c r="N18" s="179"/>
    </row>
    <row r="19" customFormat="false" ht="24.95" hidden="false" customHeight="true" outlineLevel="0" collapsed="false">
      <c r="A19" s="166" t="s">
        <v>297</v>
      </c>
      <c r="D19" s="182" t="n">
        <v>23662</v>
      </c>
      <c r="E19" s="182" t="n">
        <v>13022.3</v>
      </c>
      <c r="F19" s="182" t="n">
        <v>6632</v>
      </c>
      <c r="G19" s="182" t="n">
        <v>4501.3</v>
      </c>
      <c r="H19" s="182" t="n">
        <v>6752</v>
      </c>
      <c r="I19" s="182" t="n">
        <v>2237</v>
      </c>
      <c r="J19" s="182" t="n">
        <v>3116</v>
      </c>
      <c r="K19" s="182" t="n">
        <v>2902</v>
      </c>
      <c r="L19" s="182" t="n">
        <v>3738</v>
      </c>
      <c r="M19" s="182" t="n">
        <v>1094.6</v>
      </c>
      <c r="N19" s="181"/>
      <c r="O19" s="181"/>
      <c r="P19" s="181"/>
      <c r="Q19" s="181"/>
      <c r="R19" s="181"/>
      <c r="S19" s="181"/>
      <c r="T19" s="181"/>
      <c r="U19" s="181"/>
      <c r="V19" s="181"/>
      <c r="W19" s="181"/>
      <c r="X19" s="181"/>
      <c r="Y19" s="181"/>
      <c r="Z19" s="181"/>
      <c r="AA19" s="181"/>
      <c r="AB19" s="181"/>
      <c r="AC19" s="181"/>
      <c r="AD19" s="181"/>
      <c r="AE19" s="181"/>
      <c r="AF19" s="181"/>
      <c r="AG19" s="181"/>
      <c r="AH19" s="181"/>
      <c r="AI19" s="181"/>
      <c r="AJ19" s="181"/>
      <c r="AK19" s="181"/>
      <c r="AL19" s="181"/>
      <c r="AM19" s="181"/>
      <c r="AN19" s="181"/>
      <c r="AO19" s="181"/>
      <c r="AP19" s="181"/>
      <c r="AQ19" s="181"/>
      <c r="AR19" s="181"/>
      <c r="AS19" s="181"/>
      <c r="AT19" s="181"/>
      <c r="AU19" s="181"/>
      <c r="AV19" s="181"/>
      <c r="AW19" s="181"/>
      <c r="AX19" s="181"/>
      <c r="AY19" s="181"/>
      <c r="AZ19" s="181"/>
      <c r="BA19" s="181"/>
      <c r="BB19" s="181"/>
    </row>
    <row r="20" customFormat="false" ht="38.1" hidden="false" customHeight="true" outlineLevel="0" collapsed="false">
      <c r="A20" s="202" t="s">
        <v>580</v>
      </c>
      <c r="B20" s="202"/>
      <c r="C20" s="202"/>
      <c r="D20" s="182" t="n">
        <v>4346</v>
      </c>
      <c r="E20" s="182" t="n">
        <v>633.6</v>
      </c>
      <c r="F20" s="182" t="n">
        <v>707</v>
      </c>
      <c r="G20" s="182" t="n">
        <v>98</v>
      </c>
      <c r="H20" s="182" t="n">
        <v>2746</v>
      </c>
      <c r="I20" s="182" t="n">
        <v>403.9</v>
      </c>
      <c r="J20" s="182" t="n">
        <v>192</v>
      </c>
      <c r="K20" s="182" t="n">
        <v>30.3</v>
      </c>
      <c r="L20" s="182" t="n">
        <v>227</v>
      </c>
      <c r="M20" s="182" t="n">
        <v>35</v>
      </c>
    </row>
    <row r="21" customFormat="false" ht="18" hidden="false" customHeight="true" outlineLevel="0" collapsed="false">
      <c r="B21" s="166" t="s">
        <v>581</v>
      </c>
      <c r="D21" s="182" t="n">
        <v>1216</v>
      </c>
      <c r="E21" s="182" t="n">
        <v>278.4</v>
      </c>
      <c r="F21" s="182" t="n">
        <v>238</v>
      </c>
      <c r="G21" s="182" t="n">
        <v>50.7</v>
      </c>
      <c r="H21" s="182" t="n">
        <v>615</v>
      </c>
      <c r="I21" s="182" t="n">
        <v>129.3</v>
      </c>
      <c r="J21" s="182" t="n">
        <v>74</v>
      </c>
      <c r="K21" s="182" t="n">
        <v>18.6</v>
      </c>
      <c r="L21" s="182" t="n">
        <v>91</v>
      </c>
      <c r="M21" s="182" t="n">
        <v>24.8</v>
      </c>
      <c r="N21" s="179"/>
    </row>
    <row r="22" customFormat="false" ht="18" hidden="false" customHeight="true" outlineLevel="0" collapsed="false">
      <c r="B22" s="166" t="s">
        <v>582</v>
      </c>
      <c r="D22" s="182" t="n">
        <v>4120</v>
      </c>
      <c r="E22" s="182" t="n">
        <v>2917.3</v>
      </c>
      <c r="F22" s="182" t="n">
        <v>2243</v>
      </c>
      <c r="G22" s="182" t="n">
        <v>1827</v>
      </c>
      <c r="H22" s="182" t="n">
        <v>832</v>
      </c>
      <c r="I22" s="182" t="n">
        <v>398.8</v>
      </c>
      <c r="J22" s="182" t="n">
        <v>140</v>
      </c>
      <c r="K22" s="182" t="n">
        <v>89</v>
      </c>
      <c r="L22" s="182" t="n">
        <v>140</v>
      </c>
      <c r="M22" s="182" t="n">
        <v>88.7</v>
      </c>
      <c r="N22" s="179"/>
    </row>
    <row r="23" customFormat="false" ht="18" hidden="false" customHeight="true" outlineLevel="0" collapsed="false">
      <c r="A23" s="199"/>
      <c r="B23" s="199" t="s">
        <v>335</v>
      </c>
      <c r="D23" s="182" t="n">
        <v>76</v>
      </c>
      <c r="E23" s="182" t="n">
        <v>97.8</v>
      </c>
      <c r="F23" s="182" t="n">
        <v>10</v>
      </c>
      <c r="G23" s="182" t="n">
        <v>19.4</v>
      </c>
      <c r="H23" s="182" t="n">
        <v>31</v>
      </c>
      <c r="I23" s="182" t="n">
        <v>28.5</v>
      </c>
      <c r="J23" s="182" t="n">
        <v>13</v>
      </c>
      <c r="K23" s="182" t="n">
        <v>15.5</v>
      </c>
      <c r="L23" s="182" t="n">
        <v>9</v>
      </c>
      <c r="M23" s="182" t="n">
        <v>7.2</v>
      </c>
      <c r="N23" s="179"/>
    </row>
    <row r="24" customFormat="false" ht="18" hidden="false" customHeight="true" outlineLevel="0" collapsed="false">
      <c r="A24" s="219"/>
      <c r="B24" s="199"/>
      <c r="C24" s="264" t="s">
        <v>161</v>
      </c>
      <c r="D24" s="182" t="n">
        <v>9758</v>
      </c>
      <c r="E24" s="182" t="n">
        <v>3927</v>
      </c>
      <c r="F24" s="182" t="n">
        <v>3198</v>
      </c>
      <c r="G24" s="182" t="n">
        <v>1995.1</v>
      </c>
      <c r="H24" s="182" t="n">
        <v>4224</v>
      </c>
      <c r="I24" s="182" t="n">
        <v>960.4</v>
      </c>
      <c r="J24" s="182" t="n">
        <v>419</v>
      </c>
      <c r="K24" s="182" t="n">
        <v>153.4</v>
      </c>
      <c r="L24" s="182" t="n">
        <v>467</v>
      </c>
      <c r="M24" s="182" t="n">
        <v>155.7</v>
      </c>
      <c r="N24" s="179"/>
    </row>
    <row r="25" customFormat="false" ht="38.1" hidden="false" customHeight="true" outlineLevel="0" collapsed="false">
      <c r="A25" s="202" t="s">
        <v>583</v>
      </c>
      <c r="B25" s="202"/>
      <c r="C25" s="202"/>
      <c r="D25" s="182" t="n">
        <v>354</v>
      </c>
      <c r="E25" s="182" t="n">
        <v>567.1</v>
      </c>
      <c r="F25" s="182" t="n">
        <v>134</v>
      </c>
      <c r="G25" s="182" t="n">
        <v>221.2</v>
      </c>
      <c r="H25" s="182" t="n">
        <v>52</v>
      </c>
      <c r="I25" s="182" t="n">
        <v>87.3</v>
      </c>
      <c r="J25" s="182" t="n">
        <v>44</v>
      </c>
      <c r="K25" s="182" t="n">
        <v>82.8</v>
      </c>
      <c r="L25" s="182" t="n">
        <v>67</v>
      </c>
      <c r="M25" s="182" t="n">
        <v>72.1</v>
      </c>
    </row>
    <row r="26" customFormat="false" ht="18" hidden="false" customHeight="true" outlineLevel="0" collapsed="false">
      <c r="B26" s="166" t="s">
        <v>345</v>
      </c>
      <c r="D26" s="182" t="n">
        <v>1052</v>
      </c>
      <c r="E26" s="182" t="n">
        <v>898.5</v>
      </c>
      <c r="F26" s="182" t="n">
        <v>254</v>
      </c>
      <c r="G26" s="182" t="n">
        <v>196.1</v>
      </c>
      <c r="H26" s="182" t="n">
        <v>126</v>
      </c>
      <c r="I26" s="182" t="n">
        <v>88.3</v>
      </c>
      <c r="J26" s="182" t="n">
        <v>282</v>
      </c>
      <c r="K26" s="182" t="n">
        <v>336.4</v>
      </c>
      <c r="L26" s="182" t="n">
        <v>218</v>
      </c>
      <c r="M26" s="182" t="n">
        <v>110.1</v>
      </c>
      <c r="N26" s="179"/>
    </row>
    <row r="27" customFormat="false" ht="18" hidden="false" customHeight="true" outlineLevel="0" collapsed="false">
      <c r="B27" s="166" t="s">
        <v>464</v>
      </c>
      <c r="D27" s="182" t="n">
        <v>4455</v>
      </c>
      <c r="E27" s="182" t="n">
        <v>1427.8</v>
      </c>
      <c r="F27" s="182" t="n">
        <v>790</v>
      </c>
      <c r="G27" s="182" t="n">
        <v>309.1</v>
      </c>
      <c r="H27" s="182" t="n">
        <v>1132</v>
      </c>
      <c r="I27" s="182" t="n">
        <v>354.9</v>
      </c>
      <c r="J27" s="182" t="n">
        <v>411</v>
      </c>
      <c r="K27" s="182" t="n">
        <v>163.3</v>
      </c>
      <c r="L27" s="182" t="n">
        <v>1577</v>
      </c>
      <c r="M27" s="182" t="n">
        <v>346</v>
      </c>
      <c r="N27" s="179"/>
    </row>
    <row r="28" customFormat="false" ht="18" hidden="false" customHeight="true" outlineLevel="0" collapsed="false">
      <c r="B28" s="222" t="s">
        <v>584</v>
      </c>
      <c r="D28" s="182" t="n">
        <v>6643</v>
      </c>
      <c r="E28" s="182" t="n">
        <v>5210.9</v>
      </c>
      <c r="F28" s="182" t="n">
        <v>1895</v>
      </c>
      <c r="G28" s="182" t="n">
        <v>1541.6</v>
      </c>
      <c r="H28" s="182" t="n">
        <v>1006</v>
      </c>
      <c r="I28" s="182" t="n">
        <v>664.7</v>
      </c>
      <c r="J28" s="182" t="n">
        <v>1684</v>
      </c>
      <c r="K28" s="182" t="n">
        <v>1875.5</v>
      </c>
      <c r="L28" s="182" t="n">
        <v>1102</v>
      </c>
      <c r="M28" s="182" t="n">
        <v>334.1</v>
      </c>
    </row>
    <row r="29" customFormat="false" ht="18" hidden="false" customHeight="true" outlineLevel="0" collapsed="false">
      <c r="B29" s="222" t="s">
        <v>351</v>
      </c>
      <c r="D29" s="182" t="n">
        <v>1400</v>
      </c>
      <c r="E29" s="182" t="n">
        <v>991</v>
      </c>
      <c r="F29" s="182" t="n">
        <v>361</v>
      </c>
      <c r="G29" s="182" t="n">
        <v>238.3</v>
      </c>
      <c r="H29" s="182" t="n">
        <v>212</v>
      </c>
      <c r="I29" s="182" t="n">
        <v>81.4</v>
      </c>
      <c r="J29" s="182" t="n">
        <v>276</v>
      </c>
      <c r="K29" s="182" t="n">
        <v>290.7</v>
      </c>
      <c r="L29" s="182" t="n">
        <v>307</v>
      </c>
      <c r="M29" s="182" t="n">
        <v>76.6</v>
      </c>
    </row>
    <row r="30" customFormat="false" ht="18" hidden="false" customHeight="true" outlineLevel="0" collapsed="false">
      <c r="C30" s="264" t="s">
        <v>161</v>
      </c>
      <c r="D30" s="182" t="n">
        <v>13904</v>
      </c>
      <c r="E30" s="182" t="n">
        <v>9095.3</v>
      </c>
      <c r="F30" s="182" t="n">
        <v>3434</v>
      </c>
      <c r="G30" s="182" t="n">
        <v>2506.2</v>
      </c>
      <c r="H30" s="182" t="n">
        <v>2528</v>
      </c>
      <c r="I30" s="182" t="n">
        <v>1276.6</v>
      </c>
      <c r="J30" s="182" t="n">
        <v>2697</v>
      </c>
      <c r="K30" s="182" t="n">
        <v>2748.6</v>
      </c>
      <c r="L30" s="182" t="n">
        <v>3271</v>
      </c>
      <c r="M30" s="182" t="n">
        <v>938.9</v>
      </c>
      <c r="N30" s="179"/>
    </row>
    <row r="31" customFormat="false" ht="33" hidden="false" customHeight="true" outlineLevel="0" collapsed="false">
      <c r="A31" s="236" t="s">
        <v>167</v>
      </c>
      <c r="B31" s="236"/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36"/>
    </row>
    <row r="32" customFormat="false" ht="24.95" hidden="false" customHeight="true" outlineLevel="0" collapsed="false">
      <c r="A32" s="166" t="s">
        <v>297</v>
      </c>
      <c r="D32" s="182" t="n">
        <v>12647</v>
      </c>
      <c r="E32" s="182" t="n">
        <v>6514.8</v>
      </c>
      <c r="F32" s="182" t="n">
        <v>2061</v>
      </c>
      <c r="G32" s="182" t="n">
        <v>1246.1</v>
      </c>
      <c r="H32" s="182" t="n">
        <v>5481</v>
      </c>
      <c r="I32" s="182" t="n">
        <v>1823.4</v>
      </c>
      <c r="J32" s="182" t="n">
        <v>2121</v>
      </c>
      <c r="K32" s="182" t="n">
        <v>2137.2</v>
      </c>
      <c r="L32" s="182" t="n">
        <v>2027</v>
      </c>
      <c r="M32" s="182" t="n">
        <v>592.2</v>
      </c>
      <c r="N32" s="179"/>
    </row>
    <row r="33" customFormat="false" ht="38.1" hidden="false" customHeight="true" outlineLevel="0" collapsed="false">
      <c r="A33" s="202" t="s">
        <v>580</v>
      </c>
      <c r="B33" s="202"/>
      <c r="C33" s="202"/>
      <c r="D33" s="182" t="n">
        <v>3288</v>
      </c>
      <c r="E33" s="182" t="n">
        <v>494.6</v>
      </c>
      <c r="F33" s="182" t="n">
        <v>464</v>
      </c>
      <c r="G33" s="182" t="n">
        <v>67.1</v>
      </c>
      <c r="H33" s="182" t="n">
        <v>2308</v>
      </c>
      <c r="I33" s="182" t="n">
        <v>345.1</v>
      </c>
      <c r="J33" s="182" t="n">
        <v>160</v>
      </c>
      <c r="K33" s="182" t="n">
        <v>26.3</v>
      </c>
      <c r="L33" s="182" t="n">
        <v>166</v>
      </c>
      <c r="M33" s="182" t="n">
        <v>27.5</v>
      </c>
      <c r="N33" s="179"/>
    </row>
    <row r="34" customFormat="false" ht="18" hidden="false" customHeight="true" outlineLevel="0" collapsed="false">
      <c r="B34" s="166" t="s">
        <v>581</v>
      </c>
      <c r="D34" s="182" t="n">
        <v>860</v>
      </c>
      <c r="E34" s="182" t="n">
        <v>202</v>
      </c>
      <c r="F34" s="182" t="n">
        <v>127</v>
      </c>
      <c r="G34" s="182" t="n">
        <v>28.8</v>
      </c>
      <c r="H34" s="182" t="n">
        <v>530</v>
      </c>
      <c r="I34" s="182" t="n">
        <v>111</v>
      </c>
      <c r="J34" s="182" t="n">
        <v>64</v>
      </c>
      <c r="K34" s="182" t="n">
        <v>16.1</v>
      </c>
      <c r="L34" s="182" t="n">
        <v>54</v>
      </c>
      <c r="M34" s="182" t="n">
        <v>15.2</v>
      </c>
      <c r="N34" s="179"/>
    </row>
    <row r="35" customFormat="false" ht="18" hidden="false" customHeight="true" outlineLevel="0" collapsed="false">
      <c r="B35" s="166" t="s">
        <v>582</v>
      </c>
      <c r="D35" s="182" t="n">
        <v>989</v>
      </c>
      <c r="E35" s="182" t="n">
        <v>489.7</v>
      </c>
      <c r="F35" s="182" t="n">
        <v>102</v>
      </c>
      <c r="G35" s="182" t="n">
        <v>45.7</v>
      </c>
      <c r="H35" s="182" t="n">
        <v>644</v>
      </c>
      <c r="I35" s="182" t="n">
        <v>313.5</v>
      </c>
      <c r="J35" s="182" t="n">
        <v>72</v>
      </c>
      <c r="K35" s="182" t="n">
        <v>43.9</v>
      </c>
      <c r="L35" s="182" t="n">
        <v>67</v>
      </c>
      <c r="M35" s="182" t="n">
        <v>45.1</v>
      </c>
      <c r="N35" s="179"/>
    </row>
    <row r="36" customFormat="false" ht="18" hidden="false" customHeight="true" outlineLevel="0" collapsed="false">
      <c r="A36" s="199"/>
      <c r="B36" s="199" t="s">
        <v>335</v>
      </c>
      <c r="D36" s="182" t="n">
        <v>56</v>
      </c>
      <c r="E36" s="182" t="n">
        <v>59.1</v>
      </c>
      <c r="F36" s="182" t="n">
        <v>7</v>
      </c>
      <c r="G36" s="182" t="n">
        <v>10.3</v>
      </c>
      <c r="H36" s="182" t="n">
        <v>21</v>
      </c>
      <c r="I36" s="182" t="n">
        <v>20.6</v>
      </c>
      <c r="J36" s="182" t="n">
        <v>12</v>
      </c>
      <c r="K36" s="182" t="n">
        <v>13</v>
      </c>
      <c r="L36" s="182" t="n">
        <v>8</v>
      </c>
      <c r="M36" s="182" t="n">
        <v>6.2</v>
      </c>
      <c r="N36" s="179"/>
    </row>
    <row r="37" customFormat="false" ht="18" hidden="false" customHeight="true" outlineLevel="0" collapsed="false">
      <c r="A37" s="219"/>
      <c r="B37" s="199"/>
      <c r="C37" s="264" t="s">
        <v>161</v>
      </c>
      <c r="D37" s="182" t="n">
        <v>5193</v>
      </c>
      <c r="E37" s="182" t="n">
        <v>1245.3</v>
      </c>
      <c r="F37" s="182" t="n">
        <v>700</v>
      </c>
      <c r="G37" s="182" t="n">
        <v>151.8</v>
      </c>
      <c r="H37" s="182" t="n">
        <v>3503</v>
      </c>
      <c r="I37" s="182" t="n">
        <v>790.3</v>
      </c>
      <c r="J37" s="182" t="n">
        <v>308</v>
      </c>
      <c r="K37" s="182" t="n">
        <v>99.3</v>
      </c>
      <c r="L37" s="182" t="n">
        <v>295</v>
      </c>
      <c r="M37" s="182" t="n">
        <v>94</v>
      </c>
      <c r="N37" s="179"/>
    </row>
    <row r="38" customFormat="false" ht="38.1" hidden="false" customHeight="true" outlineLevel="0" collapsed="false">
      <c r="A38" s="202" t="s">
        <v>583</v>
      </c>
      <c r="B38" s="202"/>
      <c r="C38" s="202"/>
      <c r="D38" s="182" t="n">
        <v>133</v>
      </c>
      <c r="E38" s="182" t="n">
        <v>248.6</v>
      </c>
      <c r="F38" s="182" t="n">
        <v>32</v>
      </c>
      <c r="G38" s="182" t="n">
        <v>44.8</v>
      </c>
      <c r="H38" s="182" t="n">
        <v>42</v>
      </c>
      <c r="I38" s="182" t="n">
        <v>74.2</v>
      </c>
      <c r="J38" s="182" t="n">
        <v>29</v>
      </c>
      <c r="K38" s="182" t="n">
        <v>56.5</v>
      </c>
      <c r="L38" s="182" t="n">
        <v>24</v>
      </c>
      <c r="M38" s="182" t="n">
        <v>33.2</v>
      </c>
      <c r="N38" s="179"/>
    </row>
    <row r="39" customFormat="false" ht="18" hidden="false" customHeight="true" outlineLevel="0" collapsed="false">
      <c r="B39" s="166" t="s">
        <v>345</v>
      </c>
      <c r="D39" s="182" t="n">
        <v>479</v>
      </c>
      <c r="E39" s="182" t="n">
        <v>508.7</v>
      </c>
      <c r="F39" s="182" t="n">
        <v>74</v>
      </c>
      <c r="G39" s="182" t="n">
        <v>50.9</v>
      </c>
      <c r="H39" s="182" t="n">
        <v>76</v>
      </c>
      <c r="I39" s="182" t="n">
        <v>65.4</v>
      </c>
      <c r="J39" s="182" t="n">
        <v>191</v>
      </c>
      <c r="K39" s="182" t="n">
        <v>261.9</v>
      </c>
      <c r="L39" s="182" t="n">
        <v>91</v>
      </c>
      <c r="M39" s="182" t="n">
        <v>47</v>
      </c>
      <c r="N39" s="179"/>
    </row>
    <row r="40" customFormat="false" ht="18" hidden="false" customHeight="true" outlineLevel="0" collapsed="false">
      <c r="B40" s="166" t="s">
        <v>464</v>
      </c>
      <c r="D40" s="182" t="n">
        <v>2778</v>
      </c>
      <c r="E40" s="182" t="n">
        <v>836</v>
      </c>
      <c r="F40" s="182" t="n">
        <v>368</v>
      </c>
      <c r="G40" s="182" t="n">
        <v>126.8</v>
      </c>
      <c r="H40" s="182" t="n">
        <v>946</v>
      </c>
      <c r="I40" s="182" t="n">
        <v>300.8</v>
      </c>
      <c r="J40" s="182" t="n">
        <v>325</v>
      </c>
      <c r="K40" s="182" t="n">
        <v>114.7</v>
      </c>
      <c r="L40" s="182" t="n">
        <v>961</v>
      </c>
      <c r="M40" s="182" t="n">
        <v>219.8</v>
      </c>
      <c r="N40" s="179"/>
    </row>
    <row r="41" customFormat="false" ht="18" hidden="false" customHeight="true" outlineLevel="0" collapsed="false">
      <c r="B41" s="222" t="s">
        <v>584</v>
      </c>
      <c r="D41" s="182" t="n">
        <v>3487</v>
      </c>
      <c r="E41" s="182" t="n">
        <v>3247.7</v>
      </c>
      <c r="F41" s="182" t="n">
        <v>772</v>
      </c>
      <c r="G41" s="182" t="n">
        <v>828.9</v>
      </c>
      <c r="H41" s="182" t="n">
        <v>760</v>
      </c>
      <c r="I41" s="182" t="n">
        <v>529.1</v>
      </c>
      <c r="J41" s="182" t="n">
        <v>1081</v>
      </c>
      <c r="K41" s="182" t="n">
        <v>1373.5</v>
      </c>
      <c r="L41" s="182" t="n">
        <v>593</v>
      </c>
      <c r="M41" s="182" t="n">
        <v>177.6</v>
      </c>
    </row>
    <row r="42" customFormat="false" ht="18" hidden="false" customHeight="true" outlineLevel="0" collapsed="false">
      <c r="B42" s="222" t="s">
        <v>351</v>
      </c>
      <c r="D42" s="182" t="n">
        <v>577</v>
      </c>
      <c r="E42" s="182" t="n">
        <v>428.6</v>
      </c>
      <c r="F42" s="182" t="n">
        <v>115</v>
      </c>
      <c r="G42" s="182" t="n">
        <v>42.9</v>
      </c>
      <c r="H42" s="182" t="n">
        <v>154</v>
      </c>
      <c r="I42" s="182" t="n">
        <v>63.5</v>
      </c>
      <c r="J42" s="182" t="n">
        <v>187</v>
      </c>
      <c r="K42" s="182" t="n">
        <v>231.3</v>
      </c>
      <c r="L42" s="182" t="n">
        <v>63</v>
      </c>
      <c r="M42" s="182" t="n">
        <v>20.6</v>
      </c>
    </row>
    <row r="43" customFormat="false" ht="18" hidden="false" customHeight="true" outlineLevel="0" collapsed="false">
      <c r="C43" s="264" t="s">
        <v>161</v>
      </c>
      <c r="D43" s="182" t="n">
        <v>7454</v>
      </c>
      <c r="E43" s="182" t="n">
        <v>5269.5</v>
      </c>
      <c r="F43" s="182" t="n">
        <v>1361</v>
      </c>
      <c r="G43" s="182" t="n">
        <v>1094.3</v>
      </c>
      <c r="H43" s="182" t="n">
        <v>1978</v>
      </c>
      <c r="I43" s="182" t="n">
        <v>1033.1</v>
      </c>
      <c r="J43" s="182" t="n">
        <v>1813</v>
      </c>
      <c r="K43" s="182" t="n">
        <v>2037.9</v>
      </c>
      <c r="L43" s="182" t="n">
        <v>1732</v>
      </c>
      <c r="M43" s="182" t="n">
        <v>498.2</v>
      </c>
      <c r="N43" s="179"/>
    </row>
    <row r="44" customFormat="false" ht="33" hidden="false" customHeight="true" outlineLevel="0" collapsed="false">
      <c r="A44" s="236" t="s">
        <v>204</v>
      </c>
      <c r="B44" s="236"/>
      <c r="C44" s="236"/>
      <c r="D44" s="236"/>
      <c r="E44" s="236"/>
      <c r="F44" s="236"/>
      <c r="G44" s="236"/>
      <c r="H44" s="236"/>
      <c r="I44" s="236"/>
      <c r="J44" s="236"/>
      <c r="K44" s="236"/>
      <c r="L44" s="236"/>
      <c r="M44" s="236"/>
    </row>
    <row r="45" customFormat="false" ht="24.95" hidden="false" customHeight="true" outlineLevel="0" collapsed="false">
      <c r="A45" s="166" t="s">
        <v>297</v>
      </c>
      <c r="D45" s="182" t="n">
        <v>11015</v>
      </c>
      <c r="E45" s="182" t="n">
        <v>6507.4</v>
      </c>
      <c r="F45" s="182" t="n">
        <v>4571</v>
      </c>
      <c r="G45" s="182" t="n">
        <v>3255.2</v>
      </c>
      <c r="H45" s="182" t="n">
        <v>1271</v>
      </c>
      <c r="I45" s="182" t="n">
        <v>413.6</v>
      </c>
      <c r="J45" s="182" t="n">
        <v>995</v>
      </c>
      <c r="K45" s="182" t="n">
        <v>764.8</v>
      </c>
      <c r="L45" s="182" t="n">
        <v>1711</v>
      </c>
      <c r="M45" s="182" t="n">
        <v>502.4</v>
      </c>
    </row>
    <row r="46" customFormat="false" ht="38.1" hidden="false" customHeight="true" outlineLevel="0" collapsed="false">
      <c r="A46" s="202" t="s">
        <v>580</v>
      </c>
      <c r="B46" s="202"/>
      <c r="C46" s="202"/>
      <c r="D46" s="182" t="n">
        <v>1058</v>
      </c>
      <c r="E46" s="182" t="n">
        <v>139</v>
      </c>
      <c r="F46" s="182" t="n">
        <v>243</v>
      </c>
      <c r="G46" s="182" t="n">
        <v>30.8</v>
      </c>
      <c r="H46" s="182" t="n">
        <v>438</v>
      </c>
      <c r="I46" s="182" t="n">
        <v>58.7</v>
      </c>
      <c r="J46" s="182" t="n">
        <v>32</v>
      </c>
      <c r="K46" s="182" t="n">
        <v>4</v>
      </c>
      <c r="L46" s="182" t="n">
        <v>61</v>
      </c>
      <c r="M46" s="182" t="n">
        <v>7.6</v>
      </c>
    </row>
    <row r="47" customFormat="false" ht="18" hidden="false" customHeight="true" outlineLevel="0" collapsed="false">
      <c r="B47" s="166" t="s">
        <v>581</v>
      </c>
      <c r="D47" s="182" t="n">
        <v>356</v>
      </c>
      <c r="E47" s="182" t="n">
        <v>76.4</v>
      </c>
      <c r="F47" s="182" t="n">
        <v>111</v>
      </c>
      <c r="G47" s="182" t="n">
        <v>21.9</v>
      </c>
      <c r="H47" s="182" t="n">
        <v>85</v>
      </c>
      <c r="I47" s="182" t="n">
        <v>18.2</v>
      </c>
      <c r="J47" s="182" t="n">
        <v>10</v>
      </c>
      <c r="K47" s="182" t="n">
        <v>2.5</v>
      </c>
      <c r="L47" s="182" t="n">
        <v>37</v>
      </c>
      <c r="M47" s="182" t="n">
        <v>9.6</v>
      </c>
    </row>
    <row r="48" customFormat="false" ht="18" hidden="false" customHeight="true" outlineLevel="0" collapsed="false">
      <c r="B48" s="166" t="s">
        <v>582</v>
      </c>
      <c r="D48" s="182" t="n">
        <v>3131</v>
      </c>
      <c r="E48" s="182" t="n">
        <v>2427.6</v>
      </c>
      <c r="F48" s="182" t="n">
        <v>2141</v>
      </c>
      <c r="G48" s="182" t="n">
        <v>1781.4</v>
      </c>
      <c r="H48" s="182" t="n">
        <v>188</v>
      </c>
      <c r="I48" s="265" t="n">
        <v>85.3</v>
      </c>
      <c r="J48" s="182" t="n">
        <v>68</v>
      </c>
      <c r="K48" s="182" t="n">
        <v>45.1</v>
      </c>
      <c r="L48" s="182" t="n">
        <v>73</v>
      </c>
      <c r="M48" s="182" t="n">
        <v>43.6</v>
      </c>
    </row>
    <row r="49" customFormat="false" ht="18" hidden="false" customHeight="true" outlineLevel="0" collapsed="false">
      <c r="A49" s="199"/>
      <c r="B49" s="199" t="s">
        <v>335</v>
      </c>
      <c r="D49" s="182" t="n">
        <v>20</v>
      </c>
      <c r="E49" s="182" t="n">
        <v>38.7</v>
      </c>
      <c r="F49" s="182" t="n">
        <v>3</v>
      </c>
      <c r="G49" s="182" t="n">
        <v>9.1</v>
      </c>
      <c r="H49" s="182" t="n">
        <v>10</v>
      </c>
      <c r="I49" s="182" t="n">
        <v>7.9</v>
      </c>
      <c r="J49" s="182" t="n">
        <v>1</v>
      </c>
      <c r="K49" s="182" t="n">
        <v>2.5</v>
      </c>
      <c r="L49" s="182" t="n">
        <v>1</v>
      </c>
      <c r="M49" s="182" t="n">
        <v>1</v>
      </c>
    </row>
    <row r="50" customFormat="false" ht="18" hidden="false" customHeight="true" outlineLevel="0" collapsed="false">
      <c r="A50" s="219"/>
      <c r="B50" s="199"/>
      <c r="C50" s="264" t="s">
        <v>161</v>
      </c>
      <c r="D50" s="182" t="n">
        <v>4565</v>
      </c>
      <c r="E50" s="182" t="n">
        <v>2681.7</v>
      </c>
      <c r="F50" s="182" t="n">
        <v>2498</v>
      </c>
      <c r="G50" s="182" t="n">
        <v>1843.3</v>
      </c>
      <c r="H50" s="182" t="n">
        <v>721</v>
      </c>
      <c r="I50" s="182" t="n">
        <v>170.1</v>
      </c>
      <c r="J50" s="182" t="n">
        <v>111</v>
      </c>
      <c r="K50" s="182" t="n">
        <v>54.1</v>
      </c>
      <c r="L50" s="182" t="n">
        <v>172</v>
      </c>
      <c r="M50" s="182" t="n">
        <v>61.8</v>
      </c>
    </row>
    <row r="51" customFormat="false" ht="38.1" hidden="false" customHeight="true" outlineLevel="0" collapsed="false">
      <c r="A51" s="202" t="s">
        <v>583</v>
      </c>
      <c r="B51" s="202"/>
      <c r="C51" s="202"/>
      <c r="D51" s="182" t="n">
        <v>221</v>
      </c>
      <c r="E51" s="182" t="n">
        <v>318.5</v>
      </c>
      <c r="F51" s="182" t="n">
        <v>102</v>
      </c>
      <c r="G51" s="182" t="n">
        <v>176.4</v>
      </c>
      <c r="H51" s="182" t="n">
        <v>10</v>
      </c>
      <c r="I51" s="182" t="n">
        <v>13.1</v>
      </c>
      <c r="J51" s="182" t="n">
        <v>15</v>
      </c>
      <c r="K51" s="182" t="n">
        <v>26.3</v>
      </c>
      <c r="L51" s="182" t="n">
        <v>43</v>
      </c>
      <c r="M51" s="182" t="n">
        <v>38.8</v>
      </c>
    </row>
    <row r="52" customFormat="false" ht="18" hidden="false" customHeight="true" outlineLevel="0" collapsed="false">
      <c r="B52" s="166" t="s">
        <v>345</v>
      </c>
      <c r="D52" s="182" t="n">
        <v>573</v>
      </c>
      <c r="E52" s="182" t="n">
        <v>389.8</v>
      </c>
      <c r="F52" s="182" t="n">
        <v>180</v>
      </c>
      <c r="G52" s="182" t="n">
        <v>145.2</v>
      </c>
      <c r="H52" s="182" t="n">
        <v>50</v>
      </c>
      <c r="I52" s="182" t="n">
        <v>22.9</v>
      </c>
      <c r="J52" s="182" t="n">
        <v>91</v>
      </c>
      <c r="K52" s="182" t="n">
        <v>74.5</v>
      </c>
      <c r="L52" s="182" t="n">
        <v>127</v>
      </c>
      <c r="M52" s="182" t="n">
        <v>63.1</v>
      </c>
    </row>
    <row r="53" customFormat="false" ht="18" hidden="false" customHeight="true" outlineLevel="0" collapsed="false">
      <c r="B53" s="166" t="s">
        <v>464</v>
      </c>
      <c r="D53" s="182" t="n">
        <v>1677</v>
      </c>
      <c r="E53" s="182" t="n">
        <v>591.8</v>
      </c>
      <c r="F53" s="182" t="n">
        <v>422</v>
      </c>
      <c r="G53" s="182" t="n">
        <v>182.3</v>
      </c>
      <c r="H53" s="182" t="n">
        <v>186</v>
      </c>
      <c r="I53" s="182" t="n">
        <v>54.1</v>
      </c>
      <c r="J53" s="182" t="n">
        <v>86</v>
      </c>
      <c r="K53" s="182" t="n">
        <v>48.5</v>
      </c>
      <c r="L53" s="182" t="n">
        <v>616</v>
      </c>
      <c r="M53" s="182" t="n">
        <v>126.2</v>
      </c>
    </row>
    <row r="54" customFormat="false" ht="18" hidden="false" customHeight="true" outlineLevel="0" collapsed="false">
      <c r="B54" s="222" t="s">
        <v>584</v>
      </c>
      <c r="D54" s="182" t="n">
        <v>3156</v>
      </c>
      <c r="E54" s="182" t="n">
        <v>1963.2</v>
      </c>
      <c r="F54" s="182" t="n">
        <v>1123</v>
      </c>
      <c r="G54" s="182" t="n">
        <v>712.6</v>
      </c>
      <c r="H54" s="182" t="n">
        <v>246</v>
      </c>
      <c r="I54" s="182" t="n">
        <v>135.6</v>
      </c>
      <c r="J54" s="182" t="n">
        <v>603</v>
      </c>
      <c r="K54" s="182" t="n">
        <v>502</v>
      </c>
      <c r="L54" s="182" t="n">
        <v>509</v>
      </c>
      <c r="M54" s="182" t="n">
        <v>156.5</v>
      </c>
    </row>
    <row r="55" customFormat="false" ht="18" hidden="false" customHeight="true" outlineLevel="0" collapsed="false">
      <c r="B55" s="222" t="s">
        <v>351</v>
      </c>
      <c r="D55" s="182" t="n">
        <v>823</v>
      </c>
      <c r="E55" s="182" t="n">
        <v>562.4</v>
      </c>
      <c r="F55" s="182" t="n">
        <v>246</v>
      </c>
      <c r="G55" s="182" t="n">
        <v>195.5</v>
      </c>
      <c r="H55" s="182" t="n">
        <v>58</v>
      </c>
      <c r="I55" s="182" t="n">
        <v>17.9</v>
      </c>
      <c r="J55" s="182" t="n">
        <v>89</v>
      </c>
      <c r="K55" s="182" t="n">
        <v>59.4</v>
      </c>
      <c r="L55" s="182" t="n">
        <v>244</v>
      </c>
      <c r="M55" s="182" t="n">
        <v>56</v>
      </c>
    </row>
    <row r="56" customFormat="false" ht="18" hidden="false" customHeight="true" outlineLevel="0" collapsed="false">
      <c r="C56" s="264" t="s">
        <v>161</v>
      </c>
      <c r="D56" s="182" t="n">
        <v>6450</v>
      </c>
      <c r="E56" s="182" t="n">
        <v>3825.7</v>
      </c>
      <c r="F56" s="182" t="n">
        <v>2073</v>
      </c>
      <c r="G56" s="182" t="n">
        <v>1411.9</v>
      </c>
      <c r="H56" s="182" t="n">
        <v>550</v>
      </c>
      <c r="I56" s="182" t="n">
        <v>243.5</v>
      </c>
      <c r="J56" s="182" t="n">
        <v>884</v>
      </c>
      <c r="K56" s="182" t="n">
        <v>710.7</v>
      </c>
      <c r="L56" s="182" t="n">
        <v>1539</v>
      </c>
      <c r="M56" s="182" t="n">
        <v>440.6</v>
      </c>
    </row>
    <row r="57" customFormat="false" ht="20.1" hidden="false" customHeight="true" outlineLevel="0" collapsed="false">
      <c r="C57" s="200"/>
      <c r="D57" s="200"/>
      <c r="E57" s="182"/>
      <c r="F57" s="182"/>
      <c r="G57" s="182"/>
      <c r="H57" s="182"/>
      <c r="I57" s="182"/>
      <c r="J57" s="182"/>
      <c r="K57" s="182"/>
      <c r="L57" s="182"/>
      <c r="M57" s="182"/>
    </row>
    <row r="58" customFormat="false" ht="20.1" hidden="false" customHeight="true" outlineLevel="0" collapsed="false">
      <c r="E58" s="182"/>
      <c r="F58" s="182"/>
      <c r="G58" s="182"/>
      <c r="H58" s="182"/>
      <c r="I58" s="182"/>
      <c r="J58" s="182"/>
      <c r="K58" s="182"/>
      <c r="L58" s="182"/>
      <c r="M58" s="182"/>
    </row>
    <row r="59" customFormat="false" ht="80.1" hidden="false" customHeight="true" outlineLevel="0" collapsed="false">
      <c r="A59" s="188" t="s">
        <v>131</v>
      </c>
      <c r="B59" s="188"/>
      <c r="C59" s="188"/>
      <c r="D59" s="188"/>
      <c r="E59" s="188"/>
      <c r="F59" s="188"/>
      <c r="G59" s="188"/>
      <c r="H59" s="188"/>
      <c r="I59" s="188"/>
      <c r="J59" s="188"/>
      <c r="K59" s="188"/>
      <c r="L59" s="188"/>
      <c r="M59" s="188"/>
    </row>
    <row r="60" customFormat="false" ht="24.95" hidden="false" customHeight="true" outlineLevel="0" collapsed="false"/>
    <row r="61" customFormat="false" ht="171.95" hidden="false" customHeight="true" outlineLevel="0" collapsed="false"/>
  </sheetData>
  <mergeCells count="31">
    <mergeCell ref="A1:M1"/>
    <mergeCell ref="A2:M2"/>
    <mergeCell ref="A3:M3"/>
    <mergeCell ref="A4:C17"/>
    <mergeCell ref="D4:E10"/>
    <mergeCell ref="F4:M6"/>
    <mergeCell ref="F7:G10"/>
    <mergeCell ref="H7:K8"/>
    <mergeCell ref="L7:M10"/>
    <mergeCell ref="H9:I10"/>
    <mergeCell ref="J9:K10"/>
    <mergeCell ref="D11:D16"/>
    <mergeCell ref="E11:E16"/>
    <mergeCell ref="F11:F16"/>
    <mergeCell ref="G11:G16"/>
    <mergeCell ref="H11:H16"/>
    <mergeCell ref="I11:I16"/>
    <mergeCell ref="J11:J16"/>
    <mergeCell ref="K11:K16"/>
    <mergeCell ref="L11:L16"/>
    <mergeCell ref="M11:M16"/>
    <mergeCell ref="A18:M18"/>
    <mergeCell ref="A20:C20"/>
    <mergeCell ref="A25:C25"/>
    <mergeCell ref="A31:M31"/>
    <mergeCell ref="A33:C33"/>
    <mergeCell ref="A38:C38"/>
    <mergeCell ref="A44:M44"/>
    <mergeCell ref="A46:C46"/>
    <mergeCell ref="A51:C51"/>
    <mergeCell ref="A59:M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49"/>
    <col collapsed="false" customWidth="true" hidden="false" outlineLevel="0" max="2" min="2" style="166" width="3.62"/>
    <col collapsed="false" customWidth="true" hidden="false" outlineLevel="0" max="3" min="3" style="166" width="24.62"/>
    <col collapsed="false" customWidth="true" hidden="false" outlineLevel="0" max="13" min="4" style="166" width="9.12"/>
    <col collapsed="false" customWidth="true" hidden="false" outlineLevel="0" max="22" min="14" style="166" width="12.49"/>
    <col collapsed="false" customWidth="true" hidden="false" outlineLevel="0" max="23" min="23" style="166" width="7.12"/>
    <col collapsed="false" customWidth="false" hidden="false" outlineLevel="0" max="257" min="24" style="166" width="10.99"/>
  </cols>
  <sheetData>
    <row r="1" customFormat="false" ht="20.1" hidden="false" customHeight="true" outlineLevel="0" collapsed="false">
      <c r="A1" s="172" t="s">
        <v>553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</row>
    <row r="2" customFormat="false" ht="20.1" hidden="false" customHeight="true" outlineLevel="0" collapsed="false">
      <c r="A2" s="172" t="s">
        <v>585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</row>
    <row r="3" customFormat="false" ht="20.1" hidden="false" customHeight="true" outlineLevel="0" collapsed="false">
      <c r="A3" s="172"/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  <c r="M3" s="172"/>
    </row>
    <row r="4" customFormat="false" ht="8.1" hidden="false" customHeight="true" outlineLevel="0" collapsed="false">
      <c r="A4" s="193" t="s">
        <v>380</v>
      </c>
      <c r="B4" s="193"/>
      <c r="C4" s="193"/>
      <c r="D4" s="173" t="s">
        <v>381</v>
      </c>
      <c r="E4" s="173"/>
      <c r="F4" s="171" t="s">
        <v>586</v>
      </c>
      <c r="G4" s="171"/>
      <c r="H4" s="171"/>
      <c r="I4" s="171"/>
      <c r="J4" s="171"/>
      <c r="K4" s="171"/>
      <c r="L4" s="171"/>
      <c r="M4" s="171"/>
    </row>
    <row r="5" customFormat="false" ht="8.1" hidden="false" customHeight="true" outlineLevel="0" collapsed="false">
      <c r="A5" s="193"/>
      <c r="B5" s="193"/>
      <c r="C5" s="193"/>
      <c r="D5" s="173"/>
      <c r="E5" s="173"/>
      <c r="F5" s="171"/>
      <c r="G5" s="171"/>
      <c r="H5" s="171"/>
      <c r="I5" s="171"/>
      <c r="J5" s="171"/>
      <c r="K5" s="171"/>
      <c r="L5" s="171"/>
      <c r="M5" s="171"/>
    </row>
    <row r="6" customFormat="false" ht="8.1" hidden="false" customHeight="true" outlineLevel="0" collapsed="false">
      <c r="A6" s="193"/>
      <c r="B6" s="193"/>
      <c r="C6" s="193"/>
      <c r="D6" s="173"/>
      <c r="E6" s="173"/>
      <c r="F6" s="171"/>
      <c r="G6" s="171"/>
      <c r="H6" s="171"/>
      <c r="I6" s="171"/>
      <c r="J6" s="171"/>
      <c r="K6" s="171"/>
      <c r="L6" s="171"/>
      <c r="M6" s="171"/>
      <c r="N6" s="179"/>
    </row>
    <row r="7" customFormat="false" ht="8.1" hidden="false" customHeight="true" outlineLevel="0" collapsed="false">
      <c r="A7" s="193"/>
      <c r="B7" s="193"/>
      <c r="C7" s="193"/>
      <c r="D7" s="173"/>
      <c r="E7" s="173"/>
      <c r="F7" s="171" t="s">
        <v>587</v>
      </c>
      <c r="G7" s="171"/>
      <c r="H7" s="173" t="s">
        <v>588</v>
      </c>
      <c r="I7" s="173"/>
      <c r="J7" s="171" t="s">
        <v>589</v>
      </c>
      <c r="K7" s="171"/>
      <c r="L7" s="171" t="s">
        <v>590</v>
      </c>
      <c r="M7" s="171"/>
      <c r="N7" s="179"/>
    </row>
    <row r="8" customFormat="false" ht="8.1" hidden="false" customHeight="true" outlineLevel="0" collapsed="false">
      <c r="A8" s="193"/>
      <c r="B8" s="193"/>
      <c r="C8" s="193"/>
      <c r="D8" s="173"/>
      <c r="E8" s="173"/>
      <c r="F8" s="171"/>
      <c r="G8" s="171"/>
      <c r="H8" s="173"/>
      <c r="I8" s="173"/>
      <c r="J8" s="171"/>
      <c r="K8" s="171"/>
      <c r="L8" s="171"/>
      <c r="M8" s="171"/>
      <c r="N8" s="179"/>
    </row>
    <row r="9" customFormat="false" ht="8.1" hidden="false" customHeight="true" outlineLevel="0" collapsed="false">
      <c r="A9" s="193"/>
      <c r="B9" s="193"/>
      <c r="C9" s="193"/>
      <c r="D9" s="173"/>
      <c r="E9" s="173"/>
      <c r="F9" s="171"/>
      <c r="G9" s="171"/>
      <c r="H9" s="173"/>
      <c r="I9" s="173"/>
      <c r="J9" s="171"/>
      <c r="K9" s="171"/>
      <c r="L9" s="171"/>
      <c r="M9" s="171"/>
      <c r="N9" s="179"/>
    </row>
    <row r="10" customFormat="false" ht="6" hidden="false" customHeight="true" outlineLevel="0" collapsed="false">
      <c r="A10" s="193"/>
      <c r="B10" s="193"/>
      <c r="C10" s="193"/>
      <c r="D10" s="173" t="s">
        <v>320</v>
      </c>
      <c r="E10" s="173" t="s">
        <v>579</v>
      </c>
      <c r="F10" s="173" t="s">
        <v>320</v>
      </c>
      <c r="G10" s="173" t="s">
        <v>579</v>
      </c>
      <c r="H10" s="173" t="s">
        <v>320</v>
      </c>
      <c r="I10" s="173" t="s">
        <v>579</v>
      </c>
      <c r="J10" s="173" t="s">
        <v>320</v>
      </c>
      <c r="K10" s="173" t="s">
        <v>579</v>
      </c>
      <c r="L10" s="213" t="s">
        <v>320</v>
      </c>
      <c r="M10" s="171" t="s">
        <v>579</v>
      </c>
      <c r="N10" s="179"/>
    </row>
    <row r="11" customFormat="false" ht="6" hidden="false" customHeight="true" outlineLevel="0" collapsed="false">
      <c r="A11" s="193"/>
      <c r="B11" s="193"/>
      <c r="C11" s="193"/>
      <c r="D11" s="173"/>
      <c r="E11" s="173"/>
      <c r="F11" s="173"/>
      <c r="G11" s="173"/>
      <c r="H11" s="173"/>
      <c r="I11" s="173"/>
      <c r="J11" s="173"/>
      <c r="K11" s="173"/>
      <c r="L11" s="213"/>
      <c r="M11" s="213"/>
      <c r="N11" s="179"/>
    </row>
    <row r="12" customFormat="false" ht="6" hidden="false" customHeight="true" outlineLevel="0" collapsed="false">
      <c r="A12" s="193"/>
      <c r="B12" s="193"/>
      <c r="C12" s="193"/>
      <c r="D12" s="173"/>
      <c r="E12" s="173"/>
      <c r="F12" s="173"/>
      <c r="G12" s="173"/>
      <c r="H12" s="173"/>
      <c r="I12" s="173"/>
      <c r="J12" s="173"/>
      <c r="K12" s="173"/>
      <c r="L12" s="213"/>
      <c r="M12" s="213"/>
      <c r="N12" s="179"/>
    </row>
    <row r="13" customFormat="false" ht="6" hidden="false" customHeight="true" outlineLevel="0" collapsed="false">
      <c r="A13" s="193"/>
      <c r="B13" s="193"/>
      <c r="C13" s="193"/>
      <c r="D13" s="173"/>
      <c r="E13" s="173"/>
      <c r="F13" s="173"/>
      <c r="G13" s="173"/>
      <c r="H13" s="173"/>
      <c r="I13" s="173"/>
      <c r="J13" s="173"/>
      <c r="K13" s="173"/>
      <c r="L13" s="213"/>
      <c r="M13" s="213"/>
      <c r="N13" s="179"/>
    </row>
    <row r="14" customFormat="false" ht="6" hidden="false" customHeight="true" outlineLevel="0" collapsed="false">
      <c r="A14" s="193"/>
      <c r="B14" s="193"/>
      <c r="C14" s="193"/>
      <c r="D14" s="173"/>
      <c r="E14" s="173"/>
      <c r="F14" s="173"/>
      <c r="G14" s="173"/>
      <c r="H14" s="173"/>
      <c r="I14" s="173"/>
      <c r="J14" s="173"/>
      <c r="K14" s="173"/>
      <c r="L14" s="213"/>
      <c r="M14" s="213"/>
      <c r="N14" s="179"/>
    </row>
    <row r="15" customFormat="false" ht="6" hidden="false" customHeight="true" outlineLevel="0" collapsed="false">
      <c r="A15" s="193"/>
      <c r="B15" s="193"/>
      <c r="C15" s="193"/>
      <c r="D15" s="173"/>
      <c r="E15" s="173"/>
      <c r="F15" s="173"/>
      <c r="G15" s="173"/>
      <c r="H15" s="173"/>
      <c r="I15" s="173"/>
      <c r="J15" s="173"/>
      <c r="K15" s="173"/>
      <c r="L15" s="213"/>
      <c r="M15" s="213"/>
      <c r="N15" s="179"/>
    </row>
    <row r="16" customFormat="false" ht="20.1" hidden="false" customHeight="true" outlineLevel="0" collapsed="false">
      <c r="A16" s="193"/>
      <c r="B16" s="193"/>
      <c r="C16" s="193"/>
      <c r="D16" s="171" t="s">
        <v>211</v>
      </c>
      <c r="E16" s="171" t="s">
        <v>425</v>
      </c>
      <c r="F16" s="171" t="s">
        <v>211</v>
      </c>
      <c r="G16" s="171" t="s">
        <v>425</v>
      </c>
      <c r="H16" s="171" t="s">
        <v>211</v>
      </c>
      <c r="I16" s="171" t="s">
        <v>425</v>
      </c>
      <c r="J16" s="171" t="s">
        <v>211</v>
      </c>
      <c r="K16" s="171" t="s">
        <v>425</v>
      </c>
      <c r="L16" s="171" t="s">
        <v>211</v>
      </c>
      <c r="M16" s="213" t="s">
        <v>425</v>
      </c>
      <c r="N16" s="179"/>
    </row>
    <row r="17" customFormat="false" ht="27.95" hidden="false" customHeight="true" outlineLevel="0" collapsed="false">
      <c r="A17" s="235" t="s">
        <v>206</v>
      </c>
      <c r="B17" s="235"/>
      <c r="C17" s="235"/>
      <c r="D17" s="235"/>
      <c r="E17" s="235"/>
      <c r="F17" s="235"/>
      <c r="G17" s="235"/>
      <c r="H17" s="235"/>
      <c r="I17" s="235"/>
      <c r="J17" s="235"/>
      <c r="K17" s="235"/>
      <c r="L17" s="235"/>
      <c r="M17" s="235"/>
      <c r="N17" s="179"/>
    </row>
    <row r="18" customFormat="false" ht="23.1" hidden="false" customHeight="true" outlineLevel="0" collapsed="false">
      <c r="A18" s="166" t="s">
        <v>297</v>
      </c>
      <c r="D18" s="182" t="n">
        <v>23662</v>
      </c>
      <c r="E18" s="182" t="n">
        <v>13022.3</v>
      </c>
      <c r="F18" s="182" t="n">
        <v>6936</v>
      </c>
      <c r="G18" s="182" t="n">
        <v>2745.4</v>
      </c>
      <c r="H18" s="182" t="n">
        <v>5422</v>
      </c>
      <c r="I18" s="182" t="n">
        <v>2525</v>
      </c>
      <c r="J18" s="182" t="n">
        <v>7586</v>
      </c>
      <c r="K18" s="182" t="n">
        <v>4358.2</v>
      </c>
      <c r="L18" s="182" t="n">
        <v>3718</v>
      </c>
      <c r="M18" s="182" t="n">
        <v>3393.6</v>
      </c>
      <c r="N18" s="181"/>
      <c r="O18" s="181"/>
      <c r="P18" s="181"/>
      <c r="Q18" s="181"/>
      <c r="R18" s="181"/>
      <c r="S18" s="181"/>
      <c r="T18" s="181"/>
      <c r="U18" s="181"/>
      <c r="V18" s="181"/>
      <c r="W18" s="181"/>
      <c r="X18" s="181"/>
      <c r="Y18" s="181"/>
      <c r="Z18" s="181"/>
      <c r="AA18" s="181"/>
      <c r="AB18" s="181"/>
      <c r="AC18" s="181"/>
      <c r="AD18" s="181"/>
      <c r="AE18" s="181"/>
      <c r="AF18" s="181"/>
      <c r="AG18" s="181"/>
      <c r="AH18" s="181"/>
      <c r="AI18" s="181"/>
      <c r="AJ18" s="181"/>
      <c r="AK18" s="181"/>
      <c r="AL18" s="181"/>
      <c r="AM18" s="181"/>
      <c r="AN18" s="181"/>
      <c r="AO18" s="181"/>
      <c r="AP18" s="181"/>
      <c r="AQ18" s="181"/>
      <c r="AR18" s="181"/>
      <c r="AS18" s="181"/>
      <c r="AT18" s="181"/>
      <c r="AU18" s="181"/>
      <c r="AV18" s="181"/>
      <c r="AW18" s="181"/>
      <c r="AX18" s="181"/>
      <c r="AY18" s="181"/>
      <c r="AZ18" s="181"/>
      <c r="BA18" s="181"/>
      <c r="BB18" s="181"/>
    </row>
    <row r="19" customFormat="false" ht="36" hidden="false" customHeight="true" outlineLevel="0" collapsed="false">
      <c r="A19" s="202" t="s">
        <v>580</v>
      </c>
      <c r="B19" s="202"/>
      <c r="C19" s="202"/>
      <c r="D19" s="182" t="n">
        <v>4346</v>
      </c>
      <c r="E19" s="182" t="n">
        <v>633.6</v>
      </c>
      <c r="F19" s="182" t="n">
        <v>1752</v>
      </c>
      <c r="G19" s="182" t="n">
        <v>252.3</v>
      </c>
      <c r="H19" s="182" t="n">
        <v>1195</v>
      </c>
      <c r="I19" s="182" t="n">
        <v>168.6</v>
      </c>
      <c r="J19" s="182" t="n">
        <v>1217</v>
      </c>
      <c r="K19" s="182" t="n">
        <v>184</v>
      </c>
      <c r="L19" s="182" t="n">
        <v>182</v>
      </c>
      <c r="M19" s="182" t="n">
        <v>28.7</v>
      </c>
    </row>
    <row r="20" customFormat="false" ht="17.1" hidden="false" customHeight="true" outlineLevel="0" collapsed="false">
      <c r="B20" s="166" t="s">
        <v>581</v>
      </c>
      <c r="D20" s="182" t="n">
        <v>1216</v>
      </c>
      <c r="E20" s="182" t="n">
        <v>278.4</v>
      </c>
      <c r="F20" s="182" t="n">
        <v>525</v>
      </c>
      <c r="G20" s="182" t="n">
        <v>116.5</v>
      </c>
      <c r="H20" s="182" t="n">
        <v>317</v>
      </c>
      <c r="I20" s="182" t="n">
        <v>65.5</v>
      </c>
      <c r="J20" s="182" t="n">
        <v>331</v>
      </c>
      <c r="K20" s="182" t="n">
        <v>86.7</v>
      </c>
      <c r="L20" s="182" t="n">
        <v>43</v>
      </c>
      <c r="M20" s="182" t="n">
        <v>9.8</v>
      </c>
      <c r="N20" s="179"/>
    </row>
    <row r="21" customFormat="false" ht="17.1" hidden="false" customHeight="true" outlineLevel="0" collapsed="false">
      <c r="B21" s="166" t="s">
        <v>582</v>
      </c>
      <c r="D21" s="182" t="n">
        <v>4120</v>
      </c>
      <c r="E21" s="182" t="n">
        <v>2917.3</v>
      </c>
      <c r="F21" s="182" t="n">
        <v>1101</v>
      </c>
      <c r="G21" s="182" t="n">
        <v>523.5</v>
      </c>
      <c r="H21" s="182" t="n">
        <v>781</v>
      </c>
      <c r="I21" s="182" t="n">
        <v>346.8</v>
      </c>
      <c r="J21" s="182" t="n">
        <v>815</v>
      </c>
      <c r="K21" s="182" t="n">
        <v>517.7</v>
      </c>
      <c r="L21" s="182" t="n">
        <v>1423</v>
      </c>
      <c r="M21" s="182" t="n">
        <v>1529.3</v>
      </c>
      <c r="N21" s="179"/>
    </row>
    <row r="22" customFormat="false" ht="17.1" hidden="false" customHeight="true" outlineLevel="0" collapsed="false">
      <c r="A22" s="199"/>
      <c r="B22" s="199" t="s">
        <v>335</v>
      </c>
      <c r="D22" s="182" t="n">
        <v>76</v>
      </c>
      <c r="E22" s="182" t="n">
        <v>97.8</v>
      </c>
      <c r="F22" s="182" t="n">
        <v>7</v>
      </c>
      <c r="G22" s="182" t="n">
        <v>3.1</v>
      </c>
      <c r="H22" s="182" t="n">
        <v>9</v>
      </c>
      <c r="I22" s="182" t="n">
        <v>5.7</v>
      </c>
      <c r="J22" s="182" t="n">
        <v>41</v>
      </c>
      <c r="K22" s="182" t="n">
        <v>50.5</v>
      </c>
      <c r="L22" s="182" t="n">
        <v>19</v>
      </c>
      <c r="M22" s="182" t="n">
        <v>38.3</v>
      </c>
      <c r="N22" s="179"/>
    </row>
    <row r="23" customFormat="false" ht="17.1" hidden="false" customHeight="true" outlineLevel="0" collapsed="false">
      <c r="A23" s="219"/>
      <c r="B23" s="199"/>
      <c r="C23" s="264" t="s">
        <v>161</v>
      </c>
      <c r="D23" s="182" t="n">
        <v>9758</v>
      </c>
      <c r="E23" s="182" t="n">
        <v>3927</v>
      </c>
      <c r="F23" s="182" t="n">
        <v>3385</v>
      </c>
      <c r="G23" s="182" t="n">
        <v>895.3</v>
      </c>
      <c r="H23" s="182" t="n">
        <v>2302</v>
      </c>
      <c r="I23" s="182" t="n">
        <v>586.7</v>
      </c>
      <c r="J23" s="182" t="n">
        <v>2404</v>
      </c>
      <c r="K23" s="182" t="n">
        <v>838.9</v>
      </c>
      <c r="L23" s="182" t="n">
        <v>1667</v>
      </c>
      <c r="M23" s="182" t="n">
        <v>1606.1</v>
      </c>
      <c r="N23" s="179"/>
    </row>
    <row r="24" customFormat="false" ht="36" hidden="false" customHeight="true" outlineLevel="0" collapsed="false">
      <c r="A24" s="202" t="s">
        <v>583</v>
      </c>
      <c r="B24" s="202"/>
      <c r="C24" s="202"/>
      <c r="D24" s="182" t="n">
        <v>354</v>
      </c>
      <c r="E24" s="182" t="n">
        <v>567.1</v>
      </c>
      <c r="F24" s="182" t="n">
        <v>41</v>
      </c>
      <c r="G24" s="182" t="n">
        <v>65.4</v>
      </c>
      <c r="H24" s="182" t="n">
        <v>130</v>
      </c>
      <c r="I24" s="182" t="n">
        <v>250.5</v>
      </c>
      <c r="J24" s="182" t="n">
        <v>127</v>
      </c>
      <c r="K24" s="182" t="n">
        <v>166.7</v>
      </c>
      <c r="L24" s="182" t="n">
        <v>56</v>
      </c>
      <c r="M24" s="182" t="n">
        <v>84.6</v>
      </c>
    </row>
    <row r="25" customFormat="false" ht="17.1" hidden="false" customHeight="true" outlineLevel="0" collapsed="false">
      <c r="B25" s="166" t="s">
        <v>345</v>
      </c>
      <c r="D25" s="182" t="n">
        <v>1052</v>
      </c>
      <c r="E25" s="182" t="n">
        <v>898.5</v>
      </c>
      <c r="F25" s="182" t="n">
        <v>187</v>
      </c>
      <c r="G25" s="182" t="n">
        <v>135.9</v>
      </c>
      <c r="H25" s="182" t="n">
        <v>186</v>
      </c>
      <c r="I25" s="182" t="n">
        <v>154.1</v>
      </c>
      <c r="J25" s="182" t="n">
        <v>473</v>
      </c>
      <c r="K25" s="182" t="n">
        <v>425.4</v>
      </c>
      <c r="L25" s="182" t="n">
        <v>206</v>
      </c>
      <c r="M25" s="182" t="n">
        <v>183</v>
      </c>
      <c r="N25" s="179"/>
    </row>
    <row r="26" customFormat="false" ht="17.1" hidden="false" customHeight="true" outlineLevel="0" collapsed="false">
      <c r="B26" s="166" t="s">
        <v>464</v>
      </c>
      <c r="D26" s="182" t="n">
        <v>4455</v>
      </c>
      <c r="E26" s="182" t="n">
        <v>1427.8</v>
      </c>
      <c r="F26" s="182" t="n">
        <v>1866</v>
      </c>
      <c r="G26" s="182" t="n">
        <v>529.9</v>
      </c>
      <c r="H26" s="182" t="n">
        <v>1196</v>
      </c>
      <c r="I26" s="182" t="n">
        <v>344.2</v>
      </c>
      <c r="J26" s="182" t="n">
        <v>1182</v>
      </c>
      <c r="K26" s="182" t="n">
        <v>438.1</v>
      </c>
      <c r="L26" s="182" t="n">
        <v>211</v>
      </c>
      <c r="M26" s="182" t="n">
        <v>115.6</v>
      </c>
      <c r="N26" s="179"/>
    </row>
    <row r="27" customFormat="false" ht="17.1" hidden="false" customHeight="true" outlineLevel="0" collapsed="false">
      <c r="B27" s="222" t="s">
        <v>584</v>
      </c>
      <c r="D27" s="182" t="n">
        <v>6643</v>
      </c>
      <c r="E27" s="182" t="n">
        <v>5210.9</v>
      </c>
      <c r="F27" s="182" t="n">
        <v>1208</v>
      </c>
      <c r="G27" s="182" t="n">
        <v>1050.4</v>
      </c>
      <c r="H27" s="182" t="n">
        <v>1363</v>
      </c>
      <c r="I27" s="182" t="n">
        <v>1069.4</v>
      </c>
      <c r="J27" s="182" t="n">
        <v>2863</v>
      </c>
      <c r="K27" s="182" t="n">
        <v>2157.1</v>
      </c>
      <c r="L27" s="182" t="n">
        <v>1209</v>
      </c>
      <c r="M27" s="182" t="n">
        <v>933.8</v>
      </c>
    </row>
    <row r="28" customFormat="false" ht="17.1" hidden="false" customHeight="true" outlineLevel="0" collapsed="false">
      <c r="B28" s="222" t="s">
        <v>591</v>
      </c>
      <c r="C28" s="196" t="s">
        <v>348</v>
      </c>
      <c r="D28" s="182" t="n">
        <v>2401</v>
      </c>
      <c r="E28" s="182" t="n">
        <v>2507.7</v>
      </c>
      <c r="F28" s="182" t="n">
        <v>512</v>
      </c>
      <c r="G28" s="182" t="n">
        <v>665.5</v>
      </c>
      <c r="H28" s="182" t="n">
        <v>581</v>
      </c>
      <c r="I28" s="182" t="n">
        <v>567.6</v>
      </c>
      <c r="J28" s="182" t="n">
        <v>947</v>
      </c>
      <c r="K28" s="182" t="n">
        <v>966.8</v>
      </c>
      <c r="L28" s="182" t="n">
        <v>361</v>
      </c>
      <c r="M28" s="182" t="n">
        <v>307.9</v>
      </c>
    </row>
    <row r="29" customFormat="false" ht="17.1" hidden="false" customHeight="true" outlineLevel="0" collapsed="false">
      <c r="B29" s="222"/>
      <c r="C29" s="196" t="s">
        <v>592</v>
      </c>
      <c r="D29" s="182" t="n">
        <v>2732</v>
      </c>
      <c r="E29" s="182" t="n">
        <v>1952.2</v>
      </c>
      <c r="F29" s="182" t="n">
        <v>462</v>
      </c>
      <c r="G29" s="182" t="n">
        <v>272.5</v>
      </c>
      <c r="H29" s="182" t="n">
        <v>523</v>
      </c>
      <c r="I29" s="182" t="n">
        <v>354.8</v>
      </c>
      <c r="J29" s="182" t="n">
        <v>1222</v>
      </c>
      <c r="K29" s="182" t="n">
        <v>878.6</v>
      </c>
      <c r="L29" s="182" t="n">
        <v>525</v>
      </c>
      <c r="M29" s="182" t="n">
        <v>446.2</v>
      </c>
    </row>
    <row r="30" customFormat="false" ht="17.1" hidden="false" customHeight="true" outlineLevel="0" collapsed="false">
      <c r="B30" s="222"/>
      <c r="C30" s="196" t="s">
        <v>350</v>
      </c>
      <c r="D30" s="182" t="n">
        <v>414</v>
      </c>
      <c r="E30" s="182" t="n">
        <v>294.2</v>
      </c>
      <c r="F30" s="182" t="n">
        <v>103</v>
      </c>
      <c r="G30" s="182" t="n">
        <v>71.6</v>
      </c>
      <c r="H30" s="182" t="n">
        <v>95</v>
      </c>
      <c r="I30" s="182" t="n">
        <v>70.1</v>
      </c>
      <c r="J30" s="182" t="n">
        <v>155</v>
      </c>
      <c r="K30" s="182" t="n">
        <v>86.2</v>
      </c>
      <c r="L30" s="182" t="n">
        <v>61</v>
      </c>
      <c r="M30" s="182" t="n">
        <v>66.2</v>
      </c>
    </row>
    <row r="31" customFormat="false" ht="17.1" hidden="false" customHeight="true" outlineLevel="0" collapsed="false">
      <c r="B31" s="222" t="s">
        <v>351</v>
      </c>
      <c r="D31" s="182" t="n">
        <v>1400</v>
      </c>
      <c r="E31" s="182" t="n">
        <v>991</v>
      </c>
      <c r="F31" s="182" t="n">
        <v>249</v>
      </c>
      <c r="G31" s="182" t="n">
        <v>68.5</v>
      </c>
      <c r="H31" s="182" t="n">
        <v>245</v>
      </c>
      <c r="I31" s="182" t="n">
        <v>120.1</v>
      </c>
      <c r="J31" s="182" t="n">
        <v>537</v>
      </c>
      <c r="K31" s="182" t="n">
        <v>332</v>
      </c>
      <c r="L31" s="182" t="n">
        <v>369</v>
      </c>
      <c r="M31" s="182" t="n">
        <v>470.4</v>
      </c>
    </row>
    <row r="32" customFormat="false" ht="17.1" hidden="false" customHeight="true" outlineLevel="0" collapsed="false">
      <c r="C32" s="264" t="s">
        <v>161</v>
      </c>
      <c r="D32" s="182" t="n">
        <v>13904</v>
      </c>
      <c r="E32" s="182" t="n">
        <v>9095.3</v>
      </c>
      <c r="F32" s="182" t="n">
        <v>3551</v>
      </c>
      <c r="G32" s="182" t="n">
        <v>1850.1</v>
      </c>
      <c r="H32" s="182" t="n">
        <v>3120</v>
      </c>
      <c r="I32" s="182" t="n">
        <v>1938.3</v>
      </c>
      <c r="J32" s="182" t="n">
        <v>5182</v>
      </c>
      <c r="K32" s="182" t="n">
        <v>3519.3</v>
      </c>
      <c r="L32" s="182" t="n">
        <v>2051</v>
      </c>
      <c r="M32" s="182" t="n">
        <v>1787.5</v>
      </c>
      <c r="N32" s="179"/>
    </row>
    <row r="33" customFormat="false" ht="27.95" hidden="false" customHeight="true" outlineLevel="0" collapsed="false">
      <c r="A33" s="236" t="s">
        <v>167</v>
      </c>
      <c r="B33" s="236"/>
      <c r="C33" s="236"/>
      <c r="D33" s="236"/>
      <c r="E33" s="236"/>
      <c r="F33" s="236"/>
      <c r="G33" s="236"/>
      <c r="H33" s="236"/>
      <c r="I33" s="236"/>
      <c r="J33" s="236"/>
      <c r="K33" s="236"/>
      <c r="L33" s="236"/>
      <c r="M33" s="236"/>
    </row>
    <row r="34" customFormat="false" ht="23.1" hidden="false" customHeight="true" outlineLevel="0" collapsed="false">
      <c r="A34" s="166" t="s">
        <v>297</v>
      </c>
      <c r="D34" s="182" t="n">
        <v>12647</v>
      </c>
      <c r="E34" s="182" t="n">
        <v>6514.8</v>
      </c>
      <c r="F34" s="182" t="n">
        <v>3178</v>
      </c>
      <c r="G34" s="182" t="n">
        <v>1227.9</v>
      </c>
      <c r="H34" s="182" t="n">
        <v>3235</v>
      </c>
      <c r="I34" s="182" t="n">
        <v>1423.5</v>
      </c>
      <c r="J34" s="182" t="n">
        <v>4955</v>
      </c>
      <c r="K34" s="182" t="n">
        <v>2926.7</v>
      </c>
      <c r="L34" s="182" t="n">
        <v>1279</v>
      </c>
      <c r="M34" s="182" t="n">
        <v>936.9</v>
      </c>
      <c r="N34" s="179"/>
    </row>
    <row r="35" customFormat="false" ht="36" hidden="false" customHeight="true" outlineLevel="0" collapsed="false">
      <c r="A35" s="202" t="s">
        <v>580</v>
      </c>
      <c r="B35" s="202"/>
      <c r="C35" s="202"/>
      <c r="D35" s="182" t="n">
        <v>3288</v>
      </c>
      <c r="E35" s="182" t="n">
        <v>494.6</v>
      </c>
      <c r="F35" s="182" t="n">
        <v>1073</v>
      </c>
      <c r="G35" s="182" t="n">
        <v>163.7</v>
      </c>
      <c r="H35" s="182" t="n">
        <v>964</v>
      </c>
      <c r="I35" s="182" t="n">
        <v>138.2</v>
      </c>
      <c r="J35" s="182" t="n">
        <v>1116</v>
      </c>
      <c r="K35" s="182" t="n">
        <v>171.7</v>
      </c>
      <c r="L35" s="182" t="n">
        <v>135</v>
      </c>
      <c r="M35" s="182" t="n">
        <v>21</v>
      </c>
      <c r="N35" s="179"/>
    </row>
    <row r="36" customFormat="false" ht="17.1" hidden="false" customHeight="true" outlineLevel="0" collapsed="false">
      <c r="B36" s="166" t="s">
        <v>581</v>
      </c>
      <c r="D36" s="182" t="n">
        <v>860</v>
      </c>
      <c r="E36" s="182" t="n">
        <v>202</v>
      </c>
      <c r="F36" s="182" t="n">
        <v>266</v>
      </c>
      <c r="G36" s="182" t="n">
        <v>61.2</v>
      </c>
      <c r="H36" s="182" t="n">
        <v>254</v>
      </c>
      <c r="I36" s="182" t="n">
        <v>52</v>
      </c>
      <c r="J36" s="182" t="n">
        <v>305</v>
      </c>
      <c r="K36" s="182" t="n">
        <v>80.6</v>
      </c>
      <c r="L36" s="182" t="n">
        <v>35</v>
      </c>
      <c r="M36" s="182" t="n">
        <v>8.3</v>
      </c>
      <c r="N36" s="179"/>
    </row>
    <row r="37" customFormat="false" ht="17.1" hidden="false" customHeight="true" outlineLevel="0" collapsed="false">
      <c r="B37" s="166" t="s">
        <v>582</v>
      </c>
      <c r="D37" s="182" t="n">
        <v>989</v>
      </c>
      <c r="E37" s="182" t="n">
        <v>489.7</v>
      </c>
      <c r="F37" s="182" t="n">
        <v>232</v>
      </c>
      <c r="G37" s="182" t="n">
        <v>98.3</v>
      </c>
      <c r="H37" s="182" t="n">
        <v>245</v>
      </c>
      <c r="I37" s="182" t="n">
        <v>96.6</v>
      </c>
      <c r="J37" s="182" t="n">
        <v>425</v>
      </c>
      <c r="K37" s="182" t="n">
        <v>239.1</v>
      </c>
      <c r="L37" s="182" t="n">
        <v>87</v>
      </c>
      <c r="M37" s="182" t="n">
        <v>55.6</v>
      </c>
      <c r="N37" s="179"/>
    </row>
    <row r="38" customFormat="false" ht="17.1" hidden="false" customHeight="true" outlineLevel="0" collapsed="false">
      <c r="A38" s="199"/>
      <c r="B38" s="199" t="s">
        <v>335</v>
      </c>
      <c r="D38" s="182" t="n">
        <v>56</v>
      </c>
      <c r="E38" s="182" t="n">
        <v>59.1</v>
      </c>
      <c r="F38" s="182" t="n">
        <v>3</v>
      </c>
      <c r="G38" s="182" t="n">
        <v>1</v>
      </c>
      <c r="H38" s="182" t="n">
        <v>8</v>
      </c>
      <c r="I38" s="182" t="n">
        <v>4.2</v>
      </c>
      <c r="J38" s="182" t="n">
        <v>32</v>
      </c>
      <c r="K38" s="182" t="n">
        <v>36.2</v>
      </c>
      <c r="L38" s="182" t="n">
        <v>13</v>
      </c>
      <c r="M38" s="182" t="n">
        <v>17.7</v>
      </c>
      <c r="N38" s="179"/>
    </row>
    <row r="39" customFormat="false" ht="17.1" hidden="false" customHeight="true" outlineLevel="0" collapsed="false">
      <c r="A39" s="219"/>
      <c r="B39" s="199"/>
      <c r="C39" s="264" t="s">
        <v>161</v>
      </c>
      <c r="D39" s="182" t="n">
        <v>5193</v>
      </c>
      <c r="E39" s="182" t="n">
        <v>1245.3</v>
      </c>
      <c r="F39" s="182" t="n">
        <v>1574</v>
      </c>
      <c r="G39" s="182" t="n">
        <v>324.2</v>
      </c>
      <c r="H39" s="182" t="n">
        <v>1471</v>
      </c>
      <c r="I39" s="182" t="n">
        <v>291</v>
      </c>
      <c r="J39" s="182" t="n">
        <v>1878</v>
      </c>
      <c r="K39" s="182" t="n">
        <v>527.4</v>
      </c>
      <c r="L39" s="182" t="n">
        <v>270</v>
      </c>
      <c r="M39" s="182" t="n">
        <v>102.8</v>
      </c>
      <c r="N39" s="179"/>
    </row>
    <row r="40" customFormat="false" ht="36" hidden="false" customHeight="true" outlineLevel="0" collapsed="false">
      <c r="A40" s="202" t="s">
        <v>583</v>
      </c>
      <c r="B40" s="202"/>
      <c r="C40" s="202"/>
      <c r="D40" s="182" t="n">
        <v>133</v>
      </c>
      <c r="E40" s="182" t="n">
        <v>248.6</v>
      </c>
      <c r="F40" s="182" t="n">
        <v>18</v>
      </c>
      <c r="G40" s="182" t="n">
        <v>28.4</v>
      </c>
      <c r="H40" s="182" t="n">
        <v>38</v>
      </c>
      <c r="I40" s="182" t="n">
        <v>98.4</v>
      </c>
      <c r="J40" s="182" t="n">
        <v>68</v>
      </c>
      <c r="K40" s="182" t="n">
        <v>109</v>
      </c>
      <c r="L40" s="182" t="n">
        <v>9</v>
      </c>
      <c r="M40" s="182" t="n">
        <v>12.7</v>
      </c>
      <c r="N40" s="179"/>
    </row>
    <row r="41" customFormat="false" ht="17.1" hidden="false" customHeight="true" outlineLevel="0" collapsed="false">
      <c r="B41" s="166" t="s">
        <v>345</v>
      </c>
      <c r="D41" s="182" t="n">
        <v>479</v>
      </c>
      <c r="E41" s="182" t="n">
        <v>508.7</v>
      </c>
      <c r="F41" s="182" t="n">
        <v>56</v>
      </c>
      <c r="G41" s="182" t="n">
        <v>50.6</v>
      </c>
      <c r="H41" s="182" t="n">
        <v>80</v>
      </c>
      <c r="I41" s="182" t="n">
        <v>82.9</v>
      </c>
      <c r="J41" s="182" t="n">
        <v>249</v>
      </c>
      <c r="K41" s="182" t="n">
        <v>296.4</v>
      </c>
      <c r="L41" s="182" t="n">
        <v>94</v>
      </c>
      <c r="M41" s="182" t="n">
        <v>78.8</v>
      </c>
      <c r="N41" s="179"/>
    </row>
    <row r="42" customFormat="false" ht="17.1" hidden="false" customHeight="true" outlineLevel="0" collapsed="false">
      <c r="B42" s="166" t="s">
        <v>464</v>
      </c>
      <c r="D42" s="182" t="n">
        <v>2778</v>
      </c>
      <c r="E42" s="182" t="n">
        <v>836</v>
      </c>
      <c r="F42" s="182" t="n">
        <v>1010</v>
      </c>
      <c r="G42" s="182" t="n">
        <v>288.9</v>
      </c>
      <c r="H42" s="182" t="n">
        <v>816</v>
      </c>
      <c r="I42" s="182" t="n">
        <v>231</v>
      </c>
      <c r="J42" s="182" t="n">
        <v>810</v>
      </c>
      <c r="K42" s="182" t="n">
        <v>268.2</v>
      </c>
      <c r="L42" s="182" t="n">
        <v>142</v>
      </c>
      <c r="M42" s="182" t="n">
        <v>48</v>
      </c>
      <c r="N42" s="179"/>
    </row>
    <row r="43" customFormat="false" ht="17.1" hidden="false" customHeight="true" outlineLevel="0" collapsed="false">
      <c r="B43" s="222" t="s">
        <v>584</v>
      </c>
      <c r="D43" s="182" t="n">
        <v>3487</v>
      </c>
      <c r="E43" s="182" t="n">
        <v>3247.7</v>
      </c>
      <c r="F43" s="182" t="n">
        <v>439</v>
      </c>
      <c r="G43" s="182" t="n">
        <v>516.2</v>
      </c>
      <c r="H43" s="182" t="n">
        <v>729</v>
      </c>
      <c r="I43" s="182" t="n">
        <v>662.6</v>
      </c>
      <c r="J43" s="182" t="n">
        <v>1679</v>
      </c>
      <c r="K43" s="182" t="n">
        <v>1531.3</v>
      </c>
      <c r="L43" s="182" t="n">
        <v>640</v>
      </c>
      <c r="M43" s="182" t="n">
        <v>537.5</v>
      </c>
    </row>
    <row r="44" customFormat="false" ht="17.1" hidden="false" customHeight="true" outlineLevel="0" collapsed="false">
      <c r="B44" s="222" t="s">
        <v>591</v>
      </c>
      <c r="C44" s="196" t="s">
        <v>348</v>
      </c>
      <c r="D44" s="182" t="n">
        <v>1210</v>
      </c>
      <c r="E44" s="182" t="n">
        <v>1598.9</v>
      </c>
      <c r="F44" s="182" t="n">
        <v>184</v>
      </c>
      <c r="G44" s="182" t="n">
        <v>357.3</v>
      </c>
      <c r="H44" s="182" t="n">
        <v>297</v>
      </c>
      <c r="I44" s="182" t="n">
        <v>359</v>
      </c>
      <c r="J44" s="182" t="n">
        <v>562</v>
      </c>
      <c r="K44" s="182" t="n">
        <v>719.2</v>
      </c>
      <c r="L44" s="182" t="n">
        <v>167</v>
      </c>
      <c r="M44" s="182" t="n">
        <v>163.4</v>
      </c>
    </row>
    <row r="45" customFormat="false" ht="17.1" hidden="false" customHeight="true" outlineLevel="0" collapsed="false">
      <c r="B45" s="222"/>
      <c r="C45" s="196" t="s">
        <v>592</v>
      </c>
      <c r="D45" s="182" t="n">
        <v>1557</v>
      </c>
      <c r="E45" s="182" t="n">
        <v>1317.1</v>
      </c>
      <c r="F45" s="182" t="n">
        <v>175</v>
      </c>
      <c r="G45" s="182" t="n">
        <v>119.6</v>
      </c>
      <c r="H45" s="182" t="n">
        <v>306</v>
      </c>
      <c r="I45" s="182" t="n">
        <v>246.9</v>
      </c>
      <c r="J45" s="182" t="n">
        <v>748</v>
      </c>
      <c r="K45" s="182" t="n">
        <v>641.1</v>
      </c>
      <c r="L45" s="182" t="n">
        <v>328</v>
      </c>
      <c r="M45" s="182" t="n">
        <v>309.5</v>
      </c>
    </row>
    <row r="46" customFormat="false" ht="17.1" hidden="false" customHeight="true" outlineLevel="0" collapsed="false">
      <c r="B46" s="222"/>
      <c r="C46" s="196" t="s">
        <v>350</v>
      </c>
      <c r="D46" s="182" t="n">
        <v>201</v>
      </c>
      <c r="E46" s="182" t="n">
        <v>115.7</v>
      </c>
      <c r="F46" s="182" t="n">
        <v>44</v>
      </c>
      <c r="G46" s="182" t="n">
        <v>28</v>
      </c>
      <c r="H46" s="182" t="n">
        <v>49</v>
      </c>
      <c r="I46" s="182" t="n">
        <v>24.9</v>
      </c>
      <c r="J46" s="182" t="n">
        <v>83</v>
      </c>
      <c r="K46" s="182" t="n">
        <v>40.4</v>
      </c>
      <c r="L46" s="182" t="n">
        <v>25</v>
      </c>
      <c r="M46" s="182" t="n">
        <v>22.3</v>
      </c>
    </row>
    <row r="47" customFormat="false" ht="17.1" hidden="false" customHeight="true" outlineLevel="0" collapsed="false">
      <c r="B47" s="222" t="s">
        <v>351</v>
      </c>
      <c r="D47" s="182" t="n">
        <v>577</v>
      </c>
      <c r="E47" s="182" t="n">
        <v>428.6</v>
      </c>
      <c r="F47" s="182" t="n">
        <v>81</v>
      </c>
      <c r="G47" s="182" t="n">
        <v>19.6</v>
      </c>
      <c r="H47" s="182" t="n">
        <v>101</v>
      </c>
      <c r="I47" s="182" t="n">
        <v>57.5</v>
      </c>
      <c r="J47" s="182" t="n">
        <v>271</v>
      </c>
      <c r="K47" s="182" t="n">
        <v>194.3</v>
      </c>
      <c r="L47" s="182" t="n">
        <v>124</v>
      </c>
      <c r="M47" s="182" t="n">
        <v>157.1</v>
      </c>
    </row>
    <row r="48" customFormat="false" ht="17.1" hidden="false" customHeight="true" outlineLevel="0" collapsed="false">
      <c r="C48" s="264" t="s">
        <v>161</v>
      </c>
      <c r="D48" s="182" t="n">
        <v>7454</v>
      </c>
      <c r="E48" s="182" t="n">
        <v>5269.5</v>
      </c>
      <c r="F48" s="182" t="n">
        <v>1604</v>
      </c>
      <c r="G48" s="182" t="n">
        <v>903.7</v>
      </c>
      <c r="H48" s="182" t="n">
        <v>1764</v>
      </c>
      <c r="I48" s="182" t="n">
        <v>1132.5</v>
      </c>
      <c r="J48" s="182" t="n">
        <v>3077</v>
      </c>
      <c r="K48" s="182" t="n">
        <v>2399.3</v>
      </c>
      <c r="L48" s="182" t="n">
        <v>1009</v>
      </c>
      <c r="M48" s="182" t="n">
        <v>834.1</v>
      </c>
      <c r="N48" s="179"/>
    </row>
    <row r="49" customFormat="false" ht="27.95" hidden="false" customHeight="true" outlineLevel="0" collapsed="false">
      <c r="A49" s="236" t="s">
        <v>204</v>
      </c>
      <c r="B49" s="236"/>
      <c r="C49" s="236"/>
      <c r="D49" s="236"/>
      <c r="E49" s="236"/>
      <c r="F49" s="236"/>
      <c r="G49" s="236"/>
      <c r="H49" s="236"/>
      <c r="I49" s="236"/>
      <c r="J49" s="236"/>
      <c r="K49" s="236"/>
      <c r="L49" s="236"/>
      <c r="M49" s="236"/>
    </row>
    <row r="50" customFormat="false" ht="23.1" hidden="false" customHeight="true" outlineLevel="0" collapsed="false">
      <c r="A50" s="166" t="s">
        <v>297</v>
      </c>
      <c r="D50" s="182" t="n">
        <v>11015</v>
      </c>
      <c r="E50" s="182" t="n">
        <v>6507.4</v>
      </c>
      <c r="F50" s="182" t="n">
        <v>3758</v>
      </c>
      <c r="G50" s="182" t="n">
        <v>1517.5</v>
      </c>
      <c r="H50" s="182" t="n">
        <v>2187</v>
      </c>
      <c r="I50" s="182" t="n">
        <v>1101.5</v>
      </c>
      <c r="J50" s="182" t="n">
        <v>2631</v>
      </c>
      <c r="K50" s="182" t="n">
        <v>1431.5</v>
      </c>
      <c r="L50" s="182" t="n">
        <v>2439</v>
      </c>
      <c r="M50" s="182" t="n">
        <v>2456.8</v>
      </c>
    </row>
    <row r="51" customFormat="false" ht="36" hidden="false" customHeight="true" outlineLevel="0" collapsed="false">
      <c r="A51" s="202" t="s">
        <v>580</v>
      </c>
      <c r="B51" s="202"/>
      <c r="C51" s="202"/>
      <c r="D51" s="182" t="n">
        <v>1058</v>
      </c>
      <c r="E51" s="182" t="n">
        <v>139</v>
      </c>
      <c r="F51" s="182" t="n">
        <v>679</v>
      </c>
      <c r="G51" s="182" t="n">
        <v>88.5</v>
      </c>
      <c r="H51" s="182" t="n">
        <v>231</v>
      </c>
      <c r="I51" s="182" t="n">
        <v>30.5</v>
      </c>
      <c r="J51" s="182" t="n">
        <v>101</v>
      </c>
      <c r="K51" s="182" t="n">
        <v>12.3</v>
      </c>
      <c r="L51" s="182" t="n">
        <v>47</v>
      </c>
      <c r="M51" s="182" t="n">
        <v>7.7</v>
      </c>
    </row>
    <row r="52" customFormat="false" ht="17.1" hidden="false" customHeight="true" outlineLevel="0" collapsed="false">
      <c r="B52" s="166" t="s">
        <v>581</v>
      </c>
      <c r="D52" s="182" t="n">
        <v>356</v>
      </c>
      <c r="E52" s="182" t="n">
        <v>76.4</v>
      </c>
      <c r="F52" s="182" t="n">
        <v>259</v>
      </c>
      <c r="G52" s="182" t="n">
        <v>55.3</v>
      </c>
      <c r="H52" s="182" t="n">
        <v>63</v>
      </c>
      <c r="I52" s="182" t="n">
        <v>13.5</v>
      </c>
      <c r="J52" s="182" t="n">
        <v>26</v>
      </c>
      <c r="K52" s="182" t="n">
        <v>6.1</v>
      </c>
      <c r="L52" s="182" t="n">
        <v>8</v>
      </c>
      <c r="M52" s="182" t="n">
        <v>1.5</v>
      </c>
    </row>
    <row r="53" customFormat="false" ht="17.1" hidden="false" customHeight="true" outlineLevel="0" collapsed="false">
      <c r="B53" s="166" t="s">
        <v>582</v>
      </c>
      <c r="D53" s="182" t="n">
        <v>3131</v>
      </c>
      <c r="E53" s="182" t="n">
        <v>2427.6</v>
      </c>
      <c r="F53" s="182" t="n">
        <v>869</v>
      </c>
      <c r="G53" s="182" t="n">
        <v>425.1</v>
      </c>
      <c r="H53" s="182" t="n">
        <v>536</v>
      </c>
      <c r="I53" s="182" t="n">
        <v>250.2</v>
      </c>
      <c r="J53" s="182" t="n">
        <v>390</v>
      </c>
      <c r="K53" s="182" t="n">
        <v>278.8</v>
      </c>
      <c r="L53" s="182" t="n">
        <v>1336</v>
      </c>
      <c r="M53" s="182" t="n">
        <v>1473.6</v>
      </c>
    </row>
    <row r="54" customFormat="false" ht="17.1" hidden="false" customHeight="true" outlineLevel="0" collapsed="false">
      <c r="A54" s="199"/>
      <c r="B54" s="199" t="s">
        <v>335</v>
      </c>
      <c r="D54" s="182" t="n">
        <v>20</v>
      </c>
      <c r="E54" s="182" t="n">
        <v>38.7</v>
      </c>
      <c r="F54" s="182" t="n">
        <v>4</v>
      </c>
      <c r="G54" s="182" t="n">
        <v>2.1</v>
      </c>
      <c r="H54" s="182" t="n">
        <v>1</v>
      </c>
      <c r="I54" s="182" t="n">
        <v>1.5</v>
      </c>
      <c r="J54" s="182" t="n">
        <v>9</v>
      </c>
      <c r="K54" s="182" t="n">
        <v>14.3</v>
      </c>
      <c r="L54" s="182" t="n">
        <v>6</v>
      </c>
      <c r="M54" s="182" t="n">
        <v>20.6</v>
      </c>
    </row>
    <row r="55" customFormat="false" ht="17.1" hidden="false" customHeight="true" outlineLevel="0" collapsed="false">
      <c r="A55" s="219"/>
      <c r="B55" s="199"/>
      <c r="C55" s="264" t="s">
        <v>161</v>
      </c>
      <c r="D55" s="182" t="n">
        <v>4565</v>
      </c>
      <c r="E55" s="182" t="n">
        <v>2681.7</v>
      </c>
      <c r="F55" s="182" t="n">
        <v>1811</v>
      </c>
      <c r="G55" s="182" t="n">
        <v>571.1</v>
      </c>
      <c r="H55" s="182" t="n">
        <v>831</v>
      </c>
      <c r="I55" s="182" t="n">
        <v>295.7</v>
      </c>
      <c r="J55" s="182" t="n">
        <v>526</v>
      </c>
      <c r="K55" s="182" t="n">
        <v>311.5</v>
      </c>
      <c r="L55" s="182" t="n">
        <v>1397</v>
      </c>
      <c r="M55" s="182" t="n">
        <v>1503.4</v>
      </c>
    </row>
    <row r="56" customFormat="false" ht="36" hidden="false" customHeight="true" outlineLevel="0" collapsed="false">
      <c r="A56" s="202" t="s">
        <v>583</v>
      </c>
      <c r="B56" s="202"/>
      <c r="C56" s="202"/>
      <c r="D56" s="182" t="n">
        <v>221</v>
      </c>
      <c r="E56" s="182" t="n">
        <v>318.5</v>
      </c>
      <c r="F56" s="182" t="n">
        <v>23</v>
      </c>
      <c r="G56" s="182" t="n">
        <v>36.9</v>
      </c>
      <c r="H56" s="182" t="n">
        <v>92</v>
      </c>
      <c r="I56" s="182" t="n">
        <v>152.1</v>
      </c>
      <c r="J56" s="182" t="n">
        <v>59</v>
      </c>
      <c r="K56" s="182" t="n">
        <v>57.6</v>
      </c>
      <c r="L56" s="182" t="n">
        <v>47</v>
      </c>
      <c r="M56" s="182" t="n">
        <v>71.8</v>
      </c>
    </row>
    <row r="57" customFormat="false" ht="17.1" hidden="false" customHeight="true" outlineLevel="0" collapsed="false">
      <c r="B57" s="166" t="s">
        <v>345</v>
      </c>
      <c r="D57" s="182" t="n">
        <v>573</v>
      </c>
      <c r="E57" s="182" t="n">
        <v>389.8</v>
      </c>
      <c r="F57" s="182" t="n">
        <v>131</v>
      </c>
      <c r="G57" s="182" t="n">
        <v>85.3</v>
      </c>
      <c r="H57" s="182" t="n">
        <v>106</v>
      </c>
      <c r="I57" s="182" t="n">
        <v>71.1</v>
      </c>
      <c r="J57" s="182" t="n">
        <v>224</v>
      </c>
      <c r="K57" s="182" t="n">
        <v>129.1</v>
      </c>
      <c r="L57" s="182" t="n">
        <v>112</v>
      </c>
      <c r="M57" s="182" t="n">
        <v>104.2</v>
      </c>
    </row>
    <row r="58" customFormat="false" ht="17.1" hidden="false" customHeight="true" outlineLevel="0" collapsed="false">
      <c r="B58" s="166" t="s">
        <v>464</v>
      </c>
      <c r="D58" s="182" t="n">
        <v>1677</v>
      </c>
      <c r="E58" s="182" t="n">
        <v>591.8</v>
      </c>
      <c r="F58" s="182" t="n">
        <v>856</v>
      </c>
      <c r="G58" s="182" t="n">
        <v>241</v>
      </c>
      <c r="H58" s="182" t="n">
        <v>380</v>
      </c>
      <c r="I58" s="182" t="n">
        <v>113.2</v>
      </c>
      <c r="J58" s="182" t="n">
        <v>372</v>
      </c>
      <c r="K58" s="182" t="n">
        <v>169.9</v>
      </c>
      <c r="L58" s="182" t="n">
        <v>69</v>
      </c>
      <c r="M58" s="182" t="n">
        <v>67.6</v>
      </c>
    </row>
    <row r="59" customFormat="false" ht="17.1" hidden="false" customHeight="true" outlineLevel="0" collapsed="false">
      <c r="B59" s="222" t="s">
        <v>584</v>
      </c>
      <c r="D59" s="182" t="n">
        <v>3156</v>
      </c>
      <c r="E59" s="182" t="n">
        <v>1963.2</v>
      </c>
      <c r="F59" s="182" t="n">
        <v>769</v>
      </c>
      <c r="G59" s="182" t="n">
        <v>534.2</v>
      </c>
      <c r="H59" s="182" t="n">
        <v>634</v>
      </c>
      <c r="I59" s="182" t="n">
        <v>406.8</v>
      </c>
      <c r="J59" s="182" t="n">
        <v>1184</v>
      </c>
      <c r="K59" s="182" t="n">
        <v>625.8</v>
      </c>
      <c r="L59" s="182" t="n">
        <v>569</v>
      </c>
      <c r="M59" s="182" t="n">
        <v>396.4</v>
      </c>
    </row>
    <row r="60" customFormat="false" ht="17.1" hidden="false" customHeight="true" outlineLevel="0" collapsed="false">
      <c r="B60" s="222" t="s">
        <v>591</v>
      </c>
      <c r="C60" s="196" t="s">
        <v>348</v>
      </c>
      <c r="D60" s="182" t="n">
        <v>1191</v>
      </c>
      <c r="E60" s="182" t="n">
        <v>908.8</v>
      </c>
      <c r="F60" s="182" t="n">
        <v>328</v>
      </c>
      <c r="G60" s="182" t="n">
        <v>308.2</v>
      </c>
      <c r="H60" s="182" t="n">
        <v>284</v>
      </c>
      <c r="I60" s="182" t="n">
        <v>208.6</v>
      </c>
      <c r="J60" s="182" t="n">
        <v>385</v>
      </c>
      <c r="K60" s="182" t="n">
        <v>247.5</v>
      </c>
      <c r="L60" s="182" t="n">
        <v>194</v>
      </c>
      <c r="M60" s="182" t="n">
        <v>144.5</v>
      </c>
    </row>
    <row r="61" customFormat="false" ht="17.1" hidden="false" customHeight="true" outlineLevel="0" collapsed="false">
      <c r="B61" s="222"/>
      <c r="C61" s="196" t="s">
        <v>592</v>
      </c>
      <c r="D61" s="182" t="n">
        <v>1175</v>
      </c>
      <c r="E61" s="182" t="n">
        <v>635.1</v>
      </c>
      <c r="F61" s="182" t="n">
        <v>287</v>
      </c>
      <c r="G61" s="182" t="n">
        <v>152.9</v>
      </c>
      <c r="H61" s="182" t="n">
        <v>217</v>
      </c>
      <c r="I61" s="182" t="n">
        <v>107.9</v>
      </c>
      <c r="J61" s="182" t="n">
        <v>474</v>
      </c>
      <c r="K61" s="182" t="n">
        <v>237.5</v>
      </c>
      <c r="L61" s="182" t="n">
        <v>197</v>
      </c>
      <c r="M61" s="182" t="n">
        <v>136.7</v>
      </c>
    </row>
    <row r="62" customFormat="false" ht="17.1" hidden="false" customHeight="true" outlineLevel="0" collapsed="false">
      <c r="B62" s="222"/>
      <c r="C62" s="196" t="s">
        <v>350</v>
      </c>
      <c r="D62" s="182" t="n">
        <v>213</v>
      </c>
      <c r="E62" s="182" t="n">
        <v>178.4</v>
      </c>
      <c r="F62" s="182" t="n">
        <v>59</v>
      </c>
      <c r="G62" s="182" t="n">
        <v>43.6</v>
      </c>
      <c r="H62" s="182" t="n">
        <v>46</v>
      </c>
      <c r="I62" s="182" t="n">
        <v>45.2</v>
      </c>
      <c r="J62" s="182" t="n">
        <v>72</v>
      </c>
      <c r="K62" s="182" t="n">
        <v>45.8</v>
      </c>
      <c r="L62" s="182" t="n">
        <v>36</v>
      </c>
      <c r="M62" s="182" t="n">
        <v>43.9</v>
      </c>
    </row>
    <row r="63" customFormat="false" ht="17.1" hidden="false" customHeight="true" outlineLevel="0" collapsed="false">
      <c r="B63" s="222" t="s">
        <v>351</v>
      </c>
      <c r="D63" s="182" t="n">
        <v>823</v>
      </c>
      <c r="E63" s="182" t="n">
        <v>562.4</v>
      </c>
      <c r="F63" s="182" t="n">
        <v>168</v>
      </c>
      <c r="G63" s="182" t="n">
        <v>48.9</v>
      </c>
      <c r="H63" s="182" t="n">
        <v>144</v>
      </c>
      <c r="I63" s="182" t="n">
        <v>62.5</v>
      </c>
      <c r="J63" s="182" t="n">
        <v>266</v>
      </c>
      <c r="K63" s="182" t="n">
        <v>137.6</v>
      </c>
      <c r="L63" s="182" t="n">
        <v>245</v>
      </c>
      <c r="M63" s="182" t="n">
        <v>313.3</v>
      </c>
    </row>
    <row r="64" customFormat="false" ht="17.1" hidden="false" customHeight="true" outlineLevel="0" collapsed="false">
      <c r="C64" s="264" t="s">
        <v>161</v>
      </c>
      <c r="D64" s="182" t="n">
        <v>6450</v>
      </c>
      <c r="E64" s="182" t="n">
        <v>3825.7</v>
      </c>
      <c r="F64" s="182" t="n">
        <v>1947</v>
      </c>
      <c r="G64" s="182" t="n">
        <v>946.4</v>
      </c>
      <c r="H64" s="182" t="n">
        <v>1356</v>
      </c>
      <c r="I64" s="182" t="n">
        <v>805.8</v>
      </c>
      <c r="J64" s="182" t="n">
        <v>2105</v>
      </c>
      <c r="K64" s="182" t="n">
        <v>1120</v>
      </c>
      <c r="L64" s="182" t="n">
        <v>1042</v>
      </c>
      <c r="M64" s="182" t="n">
        <v>953.4</v>
      </c>
    </row>
    <row r="65" customFormat="false" ht="35.1" hidden="false" customHeight="true" outlineLevel="0" collapsed="false">
      <c r="A65" s="187" t="s">
        <v>131</v>
      </c>
      <c r="B65" s="187"/>
      <c r="C65" s="187"/>
      <c r="D65" s="187"/>
      <c r="E65" s="187"/>
      <c r="F65" s="187"/>
      <c r="G65" s="187"/>
      <c r="H65" s="187"/>
      <c r="I65" s="187"/>
      <c r="J65" s="187"/>
      <c r="K65" s="187"/>
      <c r="L65" s="187"/>
      <c r="M65" s="187"/>
    </row>
    <row r="66" customFormat="false" ht="24.95" hidden="false" customHeight="true" outlineLevel="0" collapsed="false"/>
    <row r="67" customFormat="false" ht="171.95" hidden="false" customHeight="true" outlineLevel="0" collapsed="false"/>
  </sheetData>
  <mergeCells count="30">
    <mergeCell ref="A1:M1"/>
    <mergeCell ref="A2:M2"/>
    <mergeCell ref="A3:M3"/>
    <mergeCell ref="A4:C16"/>
    <mergeCell ref="D4:E9"/>
    <mergeCell ref="F4:M6"/>
    <mergeCell ref="F7:G9"/>
    <mergeCell ref="H7:I9"/>
    <mergeCell ref="J7:K9"/>
    <mergeCell ref="L7:M9"/>
    <mergeCell ref="D10:D15"/>
    <mergeCell ref="E10:E15"/>
    <mergeCell ref="F10:F15"/>
    <mergeCell ref="G10:G15"/>
    <mergeCell ref="H10:H15"/>
    <mergeCell ref="I10:I15"/>
    <mergeCell ref="J10:J15"/>
    <mergeCell ref="K10:K15"/>
    <mergeCell ref="L10:L15"/>
    <mergeCell ref="M10:M15"/>
    <mergeCell ref="A17:M17"/>
    <mergeCell ref="A19:C19"/>
    <mergeCell ref="A24:C24"/>
    <mergeCell ref="A33:M33"/>
    <mergeCell ref="A35:C35"/>
    <mergeCell ref="A40:C40"/>
    <mergeCell ref="A49:M49"/>
    <mergeCell ref="A51:C51"/>
    <mergeCell ref="A56:C56"/>
    <mergeCell ref="A65:M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49"/>
    <col collapsed="false" customWidth="true" hidden="false" outlineLevel="0" max="2" min="2" style="166" width="33.62"/>
    <col collapsed="false" customWidth="true" hidden="false" outlineLevel="0" max="9" min="3" style="166" width="11.99"/>
    <col collapsed="false" customWidth="true" hidden="false" outlineLevel="0" max="18" min="10" style="166" width="12.49"/>
    <col collapsed="false" customWidth="true" hidden="false" outlineLevel="0" max="19" min="19" style="166" width="7.12"/>
    <col collapsed="false" customWidth="false" hidden="false" outlineLevel="0" max="257" min="20" style="166" width="10.99"/>
  </cols>
  <sheetData>
    <row r="1" customFormat="false" ht="20.1" hidden="false" customHeight="true" outlineLevel="0" collapsed="false">
      <c r="A1" s="172" t="s">
        <v>593</v>
      </c>
      <c r="B1" s="172"/>
      <c r="C1" s="172"/>
      <c r="D1" s="172"/>
      <c r="E1" s="172"/>
      <c r="F1" s="172"/>
      <c r="G1" s="172"/>
      <c r="H1" s="172"/>
      <c r="I1" s="172"/>
    </row>
    <row r="2" customFormat="false" ht="20.1" hidden="false" customHeight="true" outlineLevel="0" collapsed="false">
      <c r="A2" s="172" t="s">
        <v>594</v>
      </c>
      <c r="B2" s="172"/>
      <c r="C2" s="172"/>
      <c r="D2" s="172"/>
      <c r="E2" s="172"/>
      <c r="F2" s="172"/>
      <c r="G2" s="172"/>
      <c r="H2" s="172"/>
      <c r="I2" s="172"/>
    </row>
    <row r="3" customFormat="false" ht="24.95" hidden="false" customHeight="true" outlineLevel="0" collapsed="false">
      <c r="A3" s="266" t="s">
        <v>206</v>
      </c>
      <c r="B3" s="266"/>
      <c r="C3" s="266"/>
      <c r="D3" s="266"/>
      <c r="E3" s="266"/>
      <c r="F3" s="266"/>
      <c r="G3" s="266"/>
      <c r="H3" s="266"/>
      <c r="I3" s="266"/>
    </row>
    <row r="4" customFormat="false" ht="5.1" hidden="false" customHeight="true" outlineLevel="0" collapsed="false">
      <c r="A4" s="267"/>
      <c r="B4" s="267"/>
      <c r="C4" s="267"/>
      <c r="D4" s="267"/>
      <c r="E4" s="267"/>
      <c r="F4" s="267"/>
      <c r="G4" s="267"/>
      <c r="H4" s="267"/>
      <c r="I4" s="267"/>
    </row>
    <row r="5" s="204" customFormat="true" ht="17.1" hidden="false" customHeight="true" outlineLevel="0" collapsed="false">
      <c r="A5" s="193" t="s">
        <v>595</v>
      </c>
      <c r="B5" s="193"/>
      <c r="C5" s="173" t="s">
        <v>596</v>
      </c>
      <c r="D5" s="173"/>
      <c r="E5" s="231" t="s">
        <v>597</v>
      </c>
      <c r="F5" s="231"/>
      <c r="G5" s="231"/>
      <c r="H5" s="231"/>
      <c r="I5" s="231"/>
    </row>
    <row r="6" s="204" customFormat="true" ht="17.1" hidden="false" customHeight="true" outlineLevel="0" collapsed="false">
      <c r="A6" s="193"/>
      <c r="B6" s="193"/>
      <c r="C6" s="173" t="s">
        <v>153</v>
      </c>
      <c r="D6" s="173" t="s">
        <v>598</v>
      </c>
      <c r="E6" s="173" t="s">
        <v>153</v>
      </c>
      <c r="F6" s="193" t="s">
        <v>598</v>
      </c>
      <c r="G6" s="171" t="s">
        <v>222</v>
      </c>
      <c r="H6" s="171"/>
      <c r="I6" s="171"/>
    </row>
    <row r="7" s="204" customFormat="true" ht="50.1" hidden="false" customHeight="true" outlineLevel="0" collapsed="false">
      <c r="A7" s="193"/>
      <c r="B7" s="193"/>
      <c r="C7" s="173"/>
      <c r="D7" s="173"/>
      <c r="E7" s="173"/>
      <c r="F7" s="193"/>
      <c r="G7" s="177" t="s">
        <v>482</v>
      </c>
      <c r="H7" s="173" t="s">
        <v>153</v>
      </c>
      <c r="I7" s="171" t="s">
        <v>598</v>
      </c>
    </row>
    <row r="8" s="204" customFormat="true" ht="17.1" hidden="false" customHeight="true" outlineLevel="0" collapsed="false">
      <c r="A8" s="193"/>
      <c r="B8" s="193"/>
      <c r="C8" s="173" t="s">
        <v>211</v>
      </c>
      <c r="D8" s="173"/>
      <c r="E8" s="173"/>
      <c r="F8" s="173"/>
      <c r="G8" s="173" t="s">
        <v>424</v>
      </c>
      <c r="H8" s="171" t="s">
        <v>211</v>
      </c>
      <c r="I8" s="171"/>
      <c r="J8" s="268"/>
    </row>
    <row r="9" customFormat="false" ht="30" hidden="false" customHeight="true" outlineLevel="0" collapsed="false">
      <c r="A9" s="221"/>
      <c r="B9" s="221"/>
      <c r="C9" s="221"/>
      <c r="D9" s="221"/>
      <c r="E9" s="221"/>
      <c r="F9" s="221"/>
      <c r="G9" s="221"/>
      <c r="H9" s="221"/>
      <c r="I9" s="221"/>
      <c r="J9" s="179"/>
    </row>
    <row r="10" customFormat="false" ht="23.1" hidden="false" customHeight="true" outlineLevel="0" collapsed="false">
      <c r="A10" s="166" t="s">
        <v>426</v>
      </c>
      <c r="C10" s="123" t="n">
        <v>464007</v>
      </c>
      <c r="D10" s="123" t="n">
        <v>7403</v>
      </c>
      <c r="E10" s="123" t="n">
        <v>25991</v>
      </c>
      <c r="F10" s="123" t="n">
        <v>485</v>
      </c>
      <c r="G10" s="123" t="n">
        <v>23328</v>
      </c>
      <c r="H10" s="123" t="n">
        <v>23152</v>
      </c>
      <c r="I10" s="123" t="n">
        <v>562</v>
      </c>
      <c r="J10" s="181"/>
      <c r="K10" s="181"/>
      <c r="L10" s="181"/>
      <c r="M10" s="181"/>
      <c r="N10" s="181"/>
      <c r="O10" s="181"/>
      <c r="P10" s="181"/>
      <c r="Q10" s="181"/>
      <c r="R10" s="181"/>
      <c r="S10" s="181"/>
      <c r="T10" s="181"/>
      <c r="U10" s="181"/>
      <c r="V10" s="181"/>
      <c r="W10" s="181"/>
      <c r="X10" s="181"/>
      <c r="Y10" s="181"/>
      <c r="Z10" s="181"/>
      <c r="AA10" s="181"/>
      <c r="AB10" s="181"/>
      <c r="AC10" s="181"/>
      <c r="AD10" s="181"/>
      <c r="AE10" s="181"/>
      <c r="AF10" s="181"/>
      <c r="AG10" s="181"/>
      <c r="AH10" s="181"/>
      <c r="AI10" s="181"/>
      <c r="AJ10" s="181"/>
      <c r="AK10" s="181"/>
      <c r="AL10" s="181"/>
      <c r="AM10" s="181"/>
      <c r="AN10" s="181"/>
      <c r="AO10" s="181"/>
      <c r="AP10" s="181"/>
      <c r="AQ10" s="181"/>
      <c r="AR10" s="181"/>
      <c r="AS10" s="181"/>
      <c r="AT10" s="181"/>
      <c r="AU10" s="181"/>
      <c r="AV10" s="181"/>
      <c r="AW10" s="181"/>
      <c r="AX10" s="181"/>
    </row>
    <row r="11" customFormat="false" ht="35.1" hidden="false" customHeight="true" outlineLevel="0" collapsed="false">
      <c r="A11" s="166" t="s">
        <v>336</v>
      </c>
      <c r="C11" s="123" t="n">
        <v>451096</v>
      </c>
      <c r="D11" s="123" t="n">
        <v>6417</v>
      </c>
      <c r="E11" s="123" t="n">
        <v>25196</v>
      </c>
      <c r="F11" s="123" t="n">
        <v>492</v>
      </c>
      <c r="G11" s="123" t="n">
        <v>11622</v>
      </c>
      <c r="H11" s="123" t="n">
        <v>22512</v>
      </c>
      <c r="I11" s="123" t="n">
        <v>540</v>
      </c>
    </row>
    <row r="12" customFormat="false" ht="18" hidden="false" customHeight="true" outlineLevel="0" collapsed="false">
      <c r="A12" s="166" t="s">
        <v>298</v>
      </c>
      <c r="C12" s="123"/>
      <c r="D12" s="123"/>
      <c r="E12" s="269"/>
      <c r="F12" s="123"/>
      <c r="G12" s="269"/>
      <c r="H12" s="269"/>
      <c r="I12" s="269"/>
      <c r="J12" s="179"/>
    </row>
    <row r="13" customFormat="false" ht="12.95" hidden="false" customHeight="true" outlineLevel="0" collapsed="false">
      <c r="B13" s="166" t="s">
        <v>427</v>
      </c>
      <c r="C13" s="123" t="s">
        <v>115</v>
      </c>
      <c r="D13" s="123" t="s">
        <v>115</v>
      </c>
      <c r="E13" s="123" t="s">
        <v>115</v>
      </c>
      <c r="F13" s="123" t="s">
        <v>115</v>
      </c>
      <c r="G13" s="123" t="n">
        <v>5238</v>
      </c>
      <c r="H13" s="123" t="n">
        <v>7527</v>
      </c>
      <c r="I13" s="123" t="n">
        <v>1</v>
      </c>
      <c r="J13" s="179"/>
    </row>
    <row r="14" customFormat="false" ht="12.95" hidden="false" customHeight="true" outlineLevel="0" collapsed="false">
      <c r="B14" s="166" t="s">
        <v>428</v>
      </c>
      <c r="C14" s="123" t="s">
        <v>115</v>
      </c>
      <c r="D14" s="123" t="s">
        <v>115</v>
      </c>
      <c r="E14" s="123" t="s">
        <v>115</v>
      </c>
      <c r="F14" s="123" t="s">
        <v>115</v>
      </c>
      <c r="G14" s="123" t="n">
        <v>1048</v>
      </c>
      <c r="H14" s="123" t="n">
        <v>1858</v>
      </c>
      <c r="I14" s="123" t="s">
        <v>111</v>
      </c>
      <c r="J14" s="179"/>
    </row>
    <row r="15" customFormat="false" ht="12.95" hidden="false" customHeight="true" outlineLevel="0" collapsed="false">
      <c r="B15" s="195" t="s">
        <v>429</v>
      </c>
      <c r="C15" s="123"/>
      <c r="D15" s="123"/>
      <c r="E15" s="269"/>
      <c r="F15" s="123"/>
      <c r="G15" s="269"/>
      <c r="H15" s="269"/>
      <c r="I15" s="269"/>
      <c r="J15" s="179"/>
    </row>
    <row r="16" customFormat="false" ht="11.1" hidden="false" customHeight="true" outlineLevel="0" collapsed="false">
      <c r="B16" s="196" t="s">
        <v>599</v>
      </c>
      <c r="C16" s="123" t="s">
        <v>115</v>
      </c>
      <c r="D16" s="123" t="s">
        <v>115</v>
      </c>
      <c r="E16" s="123" t="s">
        <v>115</v>
      </c>
      <c r="F16" s="123" t="s">
        <v>115</v>
      </c>
      <c r="G16" s="123" t="n">
        <v>5163</v>
      </c>
      <c r="H16" s="123" t="n">
        <v>13003</v>
      </c>
      <c r="I16" s="123" t="n">
        <v>96</v>
      </c>
      <c r="J16" s="179"/>
    </row>
    <row r="17" customFormat="false" ht="12.95" hidden="false" customHeight="true" outlineLevel="0" collapsed="false">
      <c r="B17" s="166" t="s">
        <v>335</v>
      </c>
      <c r="C17" s="123" t="n">
        <v>2420</v>
      </c>
      <c r="D17" s="123" t="n">
        <v>7668</v>
      </c>
      <c r="E17" s="123" t="n">
        <v>114</v>
      </c>
      <c r="F17" s="123" t="n">
        <v>447</v>
      </c>
      <c r="G17" s="123" t="n">
        <v>172</v>
      </c>
      <c r="H17" s="123" t="n">
        <v>124</v>
      </c>
      <c r="I17" s="123" t="n">
        <v>443</v>
      </c>
    </row>
    <row r="18" customFormat="false" ht="18" hidden="false" customHeight="true" outlineLevel="0" collapsed="false">
      <c r="A18" s="166" t="s">
        <v>337</v>
      </c>
      <c r="C18" s="123"/>
      <c r="D18" s="123"/>
      <c r="E18" s="269"/>
      <c r="F18" s="123"/>
      <c r="G18" s="269"/>
      <c r="H18" s="269"/>
      <c r="I18" s="269"/>
    </row>
    <row r="19" customFormat="false" ht="12.95" hidden="false" customHeight="true" outlineLevel="0" collapsed="false">
      <c r="A19" s="200"/>
      <c r="B19" s="195" t="s">
        <v>432</v>
      </c>
      <c r="C19" s="123" t="n">
        <v>105019</v>
      </c>
      <c r="D19" s="123" t="n">
        <v>-392</v>
      </c>
      <c r="E19" s="123" t="n">
        <v>8806</v>
      </c>
      <c r="F19" s="123" t="n">
        <v>97</v>
      </c>
      <c r="G19" s="123" t="n">
        <v>3307</v>
      </c>
      <c r="H19" s="123" t="n">
        <v>8242</v>
      </c>
      <c r="I19" s="123" t="n">
        <v>96</v>
      </c>
      <c r="J19" s="179"/>
    </row>
    <row r="20" customFormat="false" ht="18" hidden="false" customHeight="true" outlineLevel="0" collapsed="false">
      <c r="A20" s="203" t="s">
        <v>433</v>
      </c>
      <c r="B20" s="203"/>
      <c r="C20" s="123"/>
      <c r="D20" s="123"/>
      <c r="E20" s="269"/>
      <c r="F20" s="123"/>
      <c r="G20" s="269"/>
      <c r="H20" s="269"/>
      <c r="I20" s="269"/>
      <c r="J20" s="179"/>
    </row>
    <row r="21" customFormat="false" ht="12.95" hidden="false" customHeight="true" outlineLevel="0" collapsed="false">
      <c r="A21" s="199"/>
      <c r="B21" s="199" t="s">
        <v>299</v>
      </c>
      <c r="C21" s="123" t="n">
        <v>2574</v>
      </c>
      <c r="D21" s="123" t="n">
        <v>445</v>
      </c>
      <c r="E21" s="123" t="n">
        <v>93</v>
      </c>
      <c r="F21" s="123" t="n">
        <v>19</v>
      </c>
      <c r="G21" s="123" t="n">
        <v>36</v>
      </c>
      <c r="H21" s="123" t="n">
        <v>58</v>
      </c>
      <c r="I21" s="123" t="n">
        <v>19</v>
      </c>
      <c r="J21" s="179"/>
    </row>
    <row r="22" customFormat="false" ht="12.95" hidden="false" customHeight="true" outlineLevel="0" collapsed="false">
      <c r="A22" s="219"/>
      <c r="B22" s="199" t="s">
        <v>136</v>
      </c>
      <c r="C22" s="123" t="n">
        <v>174862</v>
      </c>
      <c r="D22" s="123" t="n">
        <v>1795</v>
      </c>
      <c r="E22" s="123" t="n">
        <v>15239</v>
      </c>
      <c r="F22" s="123" t="n">
        <v>519</v>
      </c>
      <c r="G22" s="123" t="n">
        <v>6853</v>
      </c>
      <c r="H22" s="123" t="n">
        <v>14269</v>
      </c>
      <c r="I22" s="123" t="n">
        <v>516</v>
      </c>
      <c r="J22" s="179"/>
    </row>
    <row r="23" customFormat="false" ht="18" hidden="false" customHeight="true" outlineLevel="0" collapsed="false">
      <c r="A23" s="219"/>
      <c r="B23" s="199" t="s">
        <v>298</v>
      </c>
      <c r="C23" s="123"/>
      <c r="D23" s="123"/>
      <c r="E23" s="269"/>
      <c r="F23" s="123"/>
      <c r="G23" s="269"/>
      <c r="H23" s="269"/>
      <c r="I23" s="269"/>
      <c r="J23" s="179"/>
    </row>
    <row r="24" customFormat="false" ht="12.95" hidden="false" customHeight="true" outlineLevel="0" collapsed="false">
      <c r="A24" s="202"/>
      <c r="B24" s="222" t="s">
        <v>600</v>
      </c>
      <c r="C24" s="123" t="n">
        <v>146075</v>
      </c>
      <c r="D24" s="123" t="n">
        <v>364</v>
      </c>
      <c r="E24" s="123" t="n">
        <v>11747</v>
      </c>
      <c r="F24" s="123" t="n">
        <v>105</v>
      </c>
      <c r="G24" s="123" t="n">
        <v>5282</v>
      </c>
      <c r="H24" s="123" t="n">
        <v>11175</v>
      </c>
      <c r="I24" s="123" t="n">
        <v>105</v>
      </c>
    </row>
    <row r="25" customFormat="false" ht="12.95" hidden="false" customHeight="true" outlineLevel="0" collapsed="false">
      <c r="A25" s="199"/>
      <c r="B25" s="199" t="s">
        <v>601</v>
      </c>
      <c r="C25" s="123" t="n">
        <v>4058</v>
      </c>
      <c r="D25" s="123" t="n">
        <v>221</v>
      </c>
      <c r="E25" s="123" t="n">
        <v>1078</v>
      </c>
      <c r="F25" s="123" t="s">
        <v>111</v>
      </c>
      <c r="G25" s="123" t="n">
        <v>419</v>
      </c>
      <c r="H25" s="123" t="n">
        <v>1018</v>
      </c>
      <c r="I25" s="123" t="s">
        <v>111</v>
      </c>
      <c r="J25" s="179"/>
    </row>
    <row r="26" customFormat="false" ht="12.95" hidden="false" customHeight="true" outlineLevel="0" collapsed="false">
      <c r="A26" s="199"/>
      <c r="B26" s="200" t="s">
        <v>602</v>
      </c>
      <c r="C26" s="123" t="n">
        <v>24729</v>
      </c>
      <c r="D26" s="123" t="n">
        <v>1210</v>
      </c>
      <c r="E26" s="123" t="n">
        <v>2414</v>
      </c>
      <c r="F26" s="123" t="n">
        <v>414</v>
      </c>
      <c r="G26" s="123" t="n">
        <v>1152</v>
      </c>
      <c r="H26" s="123" t="n">
        <v>2076</v>
      </c>
      <c r="I26" s="123" t="n">
        <v>411</v>
      </c>
      <c r="J26" s="179"/>
    </row>
    <row r="27" customFormat="false" ht="18" hidden="false" customHeight="true" outlineLevel="0" collapsed="false">
      <c r="A27" s="199"/>
      <c r="B27" s="199" t="s">
        <v>304</v>
      </c>
      <c r="C27" s="123" t="n">
        <v>269488</v>
      </c>
      <c r="D27" s="123" t="n">
        <v>557</v>
      </c>
      <c r="E27" s="123" t="n">
        <v>9700</v>
      </c>
      <c r="F27" s="123" t="n">
        <v>-68</v>
      </c>
      <c r="G27" s="123" t="n">
        <v>4669</v>
      </c>
      <c r="H27" s="123" t="n">
        <v>8018</v>
      </c>
      <c r="I27" s="123" t="n">
        <v>5</v>
      </c>
      <c r="J27" s="179"/>
    </row>
    <row r="28" customFormat="false" ht="12.95" hidden="false" customHeight="true" outlineLevel="0" collapsed="false">
      <c r="A28" s="195"/>
      <c r="B28" s="195" t="s">
        <v>342</v>
      </c>
      <c r="C28" s="123" t="n">
        <v>4172</v>
      </c>
      <c r="D28" s="123" t="n">
        <v>3620</v>
      </c>
      <c r="E28" s="123" t="n">
        <v>164</v>
      </c>
      <c r="F28" s="123" t="n">
        <v>22</v>
      </c>
      <c r="G28" s="123" t="n">
        <v>63</v>
      </c>
      <c r="H28" s="123" t="n">
        <v>167</v>
      </c>
      <c r="I28" s="123" t="s">
        <v>111</v>
      </c>
    </row>
    <row r="29" customFormat="false" ht="30" hidden="false" customHeight="true" outlineLevel="0" collapsed="false">
      <c r="A29" s="166" t="s">
        <v>352</v>
      </c>
      <c r="C29" s="123" t="n">
        <v>12911</v>
      </c>
      <c r="D29" s="123" t="n">
        <v>986</v>
      </c>
      <c r="E29" s="123" t="n">
        <v>795</v>
      </c>
      <c r="F29" s="123" t="n">
        <v>-7</v>
      </c>
      <c r="G29" s="123" t="n">
        <v>11706</v>
      </c>
      <c r="H29" s="123" t="n">
        <v>640</v>
      </c>
      <c r="I29" s="123" t="n">
        <v>22</v>
      </c>
    </row>
    <row r="30" customFormat="false" ht="18" hidden="false" customHeight="true" outlineLevel="0" collapsed="false">
      <c r="A30" s="166" t="s">
        <v>298</v>
      </c>
      <c r="C30" s="123"/>
      <c r="D30" s="123"/>
      <c r="E30" s="269"/>
      <c r="F30" s="123"/>
      <c r="G30" s="269"/>
      <c r="H30" s="269"/>
      <c r="I30" s="269"/>
      <c r="J30" s="179"/>
    </row>
    <row r="31" customFormat="false" ht="12.95" hidden="false" customHeight="true" outlineLevel="0" collapsed="false">
      <c r="B31" s="166" t="s">
        <v>344</v>
      </c>
      <c r="C31" s="123" t="n">
        <v>1696</v>
      </c>
      <c r="D31" s="123" t="n">
        <v>1112</v>
      </c>
      <c r="E31" s="123" t="n">
        <v>179</v>
      </c>
      <c r="F31" s="123" t="n">
        <v>42</v>
      </c>
      <c r="G31" s="123" t="n">
        <v>480</v>
      </c>
      <c r="H31" s="123" t="n">
        <v>171</v>
      </c>
      <c r="I31" s="123" t="n">
        <v>22</v>
      </c>
      <c r="J31" s="179"/>
    </row>
    <row r="32" customFormat="false" ht="12.95" hidden="false" customHeight="true" outlineLevel="0" collapsed="false">
      <c r="B32" s="166" t="s">
        <v>345</v>
      </c>
      <c r="C32" s="123" t="n">
        <v>2442</v>
      </c>
      <c r="D32" s="123" t="n">
        <v>-124</v>
      </c>
      <c r="E32" s="123" t="n">
        <v>148</v>
      </c>
      <c r="F32" s="123" t="s">
        <v>111</v>
      </c>
      <c r="G32" s="123" t="n">
        <v>2903</v>
      </c>
      <c r="H32" s="123" t="n">
        <v>152</v>
      </c>
      <c r="I32" s="123" t="s">
        <v>111</v>
      </c>
      <c r="J32" s="179"/>
    </row>
    <row r="33" customFormat="false" ht="12.95" hidden="false" customHeight="true" outlineLevel="0" collapsed="false">
      <c r="B33" s="166" t="s">
        <v>346</v>
      </c>
      <c r="C33" s="123" t="n">
        <v>1518</v>
      </c>
      <c r="D33" s="123" t="n">
        <v>11</v>
      </c>
      <c r="E33" s="123" t="n">
        <v>28</v>
      </c>
      <c r="F33" s="123" t="n">
        <v>4</v>
      </c>
      <c r="G33" s="123" t="n">
        <v>816</v>
      </c>
      <c r="H33" s="123" t="n">
        <v>11</v>
      </c>
      <c r="I33" s="123" t="s">
        <v>111</v>
      </c>
      <c r="J33" s="179"/>
    </row>
    <row r="34" customFormat="false" ht="12.95" hidden="false" customHeight="true" outlineLevel="0" collapsed="false">
      <c r="B34" s="222" t="s">
        <v>347</v>
      </c>
      <c r="C34" s="123" t="n">
        <v>6704</v>
      </c>
      <c r="D34" s="123" t="n">
        <v>-84</v>
      </c>
      <c r="E34" s="123" t="n">
        <v>391</v>
      </c>
      <c r="F34" s="123" t="n">
        <v>-53</v>
      </c>
      <c r="G34" s="123" t="n">
        <v>6752</v>
      </c>
      <c r="H34" s="123" t="n">
        <v>254</v>
      </c>
      <c r="I34" s="123" t="s">
        <v>111</v>
      </c>
    </row>
    <row r="35" customFormat="false" ht="18" hidden="false" customHeight="true" outlineLevel="0" collapsed="false">
      <c r="A35" s="199"/>
      <c r="B35" s="199" t="s">
        <v>337</v>
      </c>
      <c r="C35" s="123"/>
      <c r="D35" s="123"/>
      <c r="E35" s="269"/>
      <c r="F35" s="123"/>
      <c r="G35" s="269"/>
      <c r="H35" s="269"/>
      <c r="I35" s="269"/>
      <c r="J35" s="179"/>
    </row>
    <row r="36" customFormat="false" ht="12.95" hidden="false" customHeight="true" outlineLevel="0" collapsed="false">
      <c r="B36" s="200" t="s">
        <v>437</v>
      </c>
      <c r="C36" s="123" t="n">
        <v>1531</v>
      </c>
      <c r="D36" s="123" t="n">
        <v>37</v>
      </c>
      <c r="E36" s="123" t="n">
        <v>66</v>
      </c>
      <c r="F36" s="123" t="s">
        <v>111</v>
      </c>
      <c r="G36" s="123" t="n">
        <v>2175</v>
      </c>
      <c r="H36" s="123" t="n">
        <v>36</v>
      </c>
      <c r="I36" s="123" t="s">
        <v>111</v>
      </c>
    </row>
    <row r="37" customFormat="false" ht="12.95" hidden="false" customHeight="true" outlineLevel="0" collapsed="false">
      <c r="B37" s="166" t="s">
        <v>438</v>
      </c>
      <c r="C37" s="123" t="n">
        <v>4160</v>
      </c>
      <c r="D37" s="123" t="n">
        <v>63</v>
      </c>
      <c r="E37" s="123" t="n">
        <v>233</v>
      </c>
      <c r="F37" s="123" t="n">
        <v>-53</v>
      </c>
      <c r="G37" s="123" t="n">
        <v>3352</v>
      </c>
      <c r="H37" s="123" t="n">
        <v>182</v>
      </c>
      <c r="I37" s="123" t="s">
        <v>111</v>
      </c>
    </row>
    <row r="38" customFormat="false" ht="12.95" hidden="false" customHeight="true" outlineLevel="0" collapsed="false">
      <c r="B38" s="166" t="s">
        <v>439</v>
      </c>
      <c r="C38" s="123" t="n">
        <v>655</v>
      </c>
      <c r="D38" s="123" t="n">
        <v>-189</v>
      </c>
      <c r="E38" s="123" t="n">
        <v>63</v>
      </c>
      <c r="F38" s="123" t="s">
        <v>111</v>
      </c>
      <c r="G38" s="123" t="n">
        <v>507</v>
      </c>
      <c r="H38" s="123" t="n">
        <v>20</v>
      </c>
      <c r="I38" s="123" t="s">
        <v>111</v>
      </c>
      <c r="J38" s="179"/>
    </row>
    <row r="39" customFormat="false" ht="18" hidden="false" customHeight="true" outlineLevel="0" collapsed="false">
      <c r="B39" s="166" t="s">
        <v>351</v>
      </c>
      <c r="C39" s="123" t="n">
        <v>551</v>
      </c>
      <c r="D39" s="123" t="n">
        <v>71</v>
      </c>
      <c r="E39" s="123" t="n">
        <v>49</v>
      </c>
      <c r="F39" s="123" t="s">
        <v>111</v>
      </c>
      <c r="G39" s="123" t="n">
        <v>755</v>
      </c>
      <c r="H39" s="123" t="n">
        <v>52</v>
      </c>
      <c r="I39" s="123" t="s">
        <v>111</v>
      </c>
      <c r="J39" s="179"/>
    </row>
    <row r="40" customFormat="false" ht="18" hidden="false" customHeight="true" outlineLevel="0" collapsed="false">
      <c r="A40" s="222" t="s">
        <v>337</v>
      </c>
      <c r="C40" s="123"/>
      <c r="D40" s="123"/>
      <c r="E40" s="269"/>
      <c r="F40" s="123"/>
      <c r="G40" s="269"/>
      <c r="H40" s="269"/>
      <c r="I40" s="269"/>
    </row>
    <row r="41" customFormat="false" ht="12.95" hidden="false" customHeight="true" outlineLevel="0" collapsed="false">
      <c r="B41" s="166" t="s">
        <v>440</v>
      </c>
      <c r="C41" s="123" t="n">
        <v>2208</v>
      </c>
      <c r="D41" s="123" t="n">
        <v>1183</v>
      </c>
      <c r="E41" s="123" t="n">
        <v>221</v>
      </c>
      <c r="F41" s="123" t="n">
        <v>34</v>
      </c>
      <c r="G41" s="123" t="n">
        <v>1446</v>
      </c>
      <c r="H41" s="123" t="n">
        <v>227</v>
      </c>
      <c r="I41" s="123" t="n">
        <v>22</v>
      </c>
      <c r="J41" s="179"/>
    </row>
    <row r="42" customFormat="false" ht="18" hidden="false" customHeight="true" outlineLevel="0" collapsed="false">
      <c r="A42" s="203" t="s">
        <v>441</v>
      </c>
      <c r="B42" s="203"/>
      <c r="C42" s="123"/>
      <c r="D42" s="123"/>
      <c r="E42" s="269"/>
      <c r="F42" s="123"/>
      <c r="G42" s="269"/>
      <c r="H42" s="269"/>
      <c r="I42" s="269"/>
      <c r="J42" s="179"/>
    </row>
    <row r="43" customFormat="false" ht="12.95" hidden="false" customHeight="true" outlineLevel="0" collapsed="false">
      <c r="B43" s="199" t="s">
        <v>299</v>
      </c>
      <c r="C43" s="123" t="n">
        <v>118</v>
      </c>
      <c r="D43" s="123" t="n">
        <v>13</v>
      </c>
      <c r="E43" s="123" t="n">
        <v>17</v>
      </c>
      <c r="F43" s="123" t="s">
        <v>111</v>
      </c>
      <c r="G43" s="123" t="n">
        <v>334</v>
      </c>
      <c r="H43" s="123" t="n">
        <v>5</v>
      </c>
      <c r="I43" s="123" t="s">
        <v>111</v>
      </c>
      <c r="J43" s="179"/>
    </row>
    <row r="44" customFormat="false" ht="12.95" hidden="false" customHeight="true" outlineLevel="0" collapsed="false">
      <c r="B44" s="199" t="s">
        <v>136</v>
      </c>
      <c r="C44" s="123" t="n">
        <v>9045</v>
      </c>
      <c r="D44" s="123" t="n">
        <v>557</v>
      </c>
      <c r="E44" s="123" t="n">
        <v>634</v>
      </c>
      <c r="F44" s="123" t="n">
        <v>-23</v>
      </c>
      <c r="G44" s="123" t="n">
        <v>10455</v>
      </c>
      <c r="H44" s="123" t="n">
        <v>512</v>
      </c>
      <c r="I44" s="123" t="n">
        <v>22</v>
      </c>
      <c r="J44" s="179"/>
    </row>
    <row r="45" customFormat="false" ht="15" hidden="false" customHeight="true" outlineLevel="0" collapsed="false">
      <c r="B45" s="166" t="s">
        <v>298</v>
      </c>
      <c r="C45" s="123"/>
      <c r="D45" s="123"/>
      <c r="E45" s="269"/>
      <c r="F45" s="123"/>
      <c r="G45" s="269"/>
      <c r="H45" s="269"/>
      <c r="I45" s="269"/>
      <c r="J45" s="179"/>
    </row>
    <row r="46" customFormat="false" ht="12.95" hidden="false" customHeight="true" outlineLevel="0" collapsed="false">
      <c r="B46" s="195" t="s">
        <v>442</v>
      </c>
      <c r="C46" s="123"/>
      <c r="D46" s="123"/>
      <c r="E46" s="123"/>
      <c r="F46" s="123"/>
      <c r="G46" s="269"/>
      <c r="H46" s="269"/>
      <c r="I46" s="269"/>
      <c r="J46" s="179"/>
    </row>
    <row r="47" customFormat="false" ht="12.95" hidden="false" customHeight="true" outlineLevel="0" collapsed="false">
      <c r="B47" s="195" t="s">
        <v>443</v>
      </c>
      <c r="C47" s="123" t="n">
        <v>1165</v>
      </c>
      <c r="D47" s="123" t="n">
        <v>4</v>
      </c>
      <c r="E47" s="123" t="n">
        <v>23</v>
      </c>
      <c r="F47" s="123" t="s">
        <v>111</v>
      </c>
      <c r="G47" s="123" t="n">
        <v>855</v>
      </c>
      <c r="H47" s="123" t="n">
        <v>10</v>
      </c>
      <c r="I47" s="123" t="s">
        <v>111</v>
      </c>
      <c r="J47" s="179"/>
    </row>
    <row r="48" customFormat="false" ht="12.95" hidden="false" customHeight="true" outlineLevel="0" collapsed="false">
      <c r="B48" s="195" t="s">
        <v>444</v>
      </c>
      <c r="C48" s="123" t="n">
        <v>1222</v>
      </c>
      <c r="D48" s="123" t="n">
        <v>-18</v>
      </c>
      <c r="E48" s="123" t="n">
        <v>43</v>
      </c>
      <c r="F48" s="123" t="s">
        <v>111</v>
      </c>
      <c r="G48" s="123" t="n">
        <v>3094</v>
      </c>
      <c r="H48" s="123" t="n">
        <v>26</v>
      </c>
      <c r="I48" s="123" t="s">
        <v>111</v>
      </c>
      <c r="J48" s="179"/>
    </row>
    <row r="49" customFormat="false" ht="12.95" hidden="false" customHeight="true" outlineLevel="0" collapsed="false">
      <c r="B49" s="270" t="s">
        <v>603</v>
      </c>
      <c r="C49" s="123"/>
      <c r="D49" s="123"/>
      <c r="E49" s="269"/>
      <c r="F49" s="123"/>
      <c r="G49" s="269"/>
      <c r="H49" s="269"/>
      <c r="I49" s="269"/>
      <c r="J49" s="179"/>
    </row>
    <row r="50" customFormat="false" ht="12.95" hidden="false" customHeight="true" outlineLevel="0" collapsed="false">
      <c r="B50" s="222" t="s">
        <v>604</v>
      </c>
      <c r="C50" s="123"/>
      <c r="D50" s="123"/>
      <c r="E50" s="269"/>
      <c r="F50" s="123"/>
      <c r="G50" s="269"/>
      <c r="H50" s="269"/>
      <c r="I50" s="269"/>
      <c r="J50" s="179"/>
    </row>
    <row r="51" customFormat="false" ht="12.95" hidden="false" customHeight="true" outlineLevel="0" collapsed="false">
      <c r="B51" s="222" t="s">
        <v>605</v>
      </c>
      <c r="C51" s="123" t="n">
        <v>6658</v>
      </c>
      <c r="D51" s="123" t="n">
        <v>571</v>
      </c>
      <c r="E51" s="123" t="n">
        <v>568</v>
      </c>
      <c r="F51" s="123" t="n">
        <v>-23</v>
      </c>
      <c r="G51" s="123" t="n">
        <v>6506</v>
      </c>
      <c r="H51" s="123" t="n">
        <v>476</v>
      </c>
      <c r="I51" s="123" t="n">
        <v>22</v>
      </c>
    </row>
    <row r="52" customFormat="false" ht="18" hidden="false" customHeight="true" outlineLevel="0" collapsed="false">
      <c r="B52" s="222" t="s">
        <v>606</v>
      </c>
      <c r="C52" s="123"/>
      <c r="D52" s="123"/>
      <c r="E52" s="269"/>
      <c r="F52" s="123"/>
      <c r="G52" s="269"/>
      <c r="H52" s="269"/>
      <c r="I52" s="269"/>
    </row>
    <row r="53" customFormat="false" ht="15" hidden="false" customHeight="true" outlineLevel="0" collapsed="false">
      <c r="B53" s="199" t="s">
        <v>607</v>
      </c>
      <c r="C53" s="123" t="n">
        <v>360</v>
      </c>
      <c r="D53" s="123" t="n">
        <v>9</v>
      </c>
      <c r="E53" s="123" t="n">
        <v>60</v>
      </c>
      <c r="F53" s="123" t="s">
        <v>111</v>
      </c>
      <c r="G53" s="123" t="n">
        <v>604</v>
      </c>
      <c r="H53" s="123" t="n">
        <v>39</v>
      </c>
      <c r="I53" s="123" t="s">
        <v>111</v>
      </c>
      <c r="J53" s="179"/>
    </row>
    <row r="54" customFormat="false" ht="20.1" hidden="false" customHeight="true" outlineLevel="0" collapsed="false">
      <c r="B54" s="166" t="s">
        <v>450</v>
      </c>
      <c r="C54" s="123" t="n">
        <v>2699</v>
      </c>
      <c r="D54" s="123" t="n">
        <v>-9</v>
      </c>
      <c r="E54" s="123" t="n">
        <v>107</v>
      </c>
      <c r="F54" s="123" t="n">
        <v>4</v>
      </c>
      <c r="G54" s="123" t="n">
        <v>628</v>
      </c>
      <c r="H54" s="123" t="n">
        <v>84</v>
      </c>
      <c r="I54" s="123" t="s">
        <v>111</v>
      </c>
    </row>
    <row r="55" customFormat="false" ht="15" hidden="false" customHeight="true" outlineLevel="0" collapsed="false">
      <c r="B55" s="166" t="s">
        <v>342</v>
      </c>
      <c r="C55" s="123" t="n">
        <v>1049</v>
      </c>
      <c r="D55" s="123" t="n">
        <v>425</v>
      </c>
      <c r="E55" s="123" t="n">
        <v>37</v>
      </c>
      <c r="F55" s="123" t="n">
        <v>12</v>
      </c>
      <c r="G55" s="123" t="n">
        <v>290</v>
      </c>
      <c r="H55" s="123" t="n">
        <v>39</v>
      </c>
      <c r="I55" s="123" t="s">
        <v>111</v>
      </c>
    </row>
    <row r="56" s="224" customFormat="true" ht="263.1" hidden="false" customHeight="true" outlineLevel="0" collapsed="false">
      <c r="A56" s="201" t="s">
        <v>131</v>
      </c>
    </row>
    <row r="57" s="224" customFormat="true" ht="24.95" hidden="false" customHeight="true" outlineLevel="0" collapsed="false"/>
    <row r="58" s="224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49"/>
    <col collapsed="false" customWidth="true" hidden="false" outlineLevel="0" max="2" min="2" style="166" width="33.62"/>
    <col collapsed="false" customWidth="true" hidden="false" outlineLevel="0" max="9" min="3" style="166" width="11.99"/>
    <col collapsed="false" customWidth="true" hidden="false" outlineLevel="0" max="18" min="10" style="166" width="12.49"/>
    <col collapsed="false" customWidth="true" hidden="false" outlineLevel="0" max="19" min="19" style="166" width="7.12"/>
    <col collapsed="false" customWidth="false" hidden="false" outlineLevel="0" max="257" min="20" style="166" width="10.99"/>
  </cols>
  <sheetData>
    <row r="1" customFormat="false" ht="20.1" hidden="false" customHeight="true" outlineLevel="0" collapsed="false">
      <c r="A1" s="172" t="s">
        <v>593</v>
      </c>
      <c r="B1" s="172"/>
      <c r="C1" s="172"/>
      <c r="D1" s="172"/>
      <c r="E1" s="172"/>
      <c r="F1" s="172"/>
      <c r="G1" s="172"/>
      <c r="H1" s="172"/>
      <c r="I1" s="172"/>
    </row>
    <row r="2" customFormat="false" ht="20.1" hidden="false" customHeight="true" outlineLevel="0" collapsed="false">
      <c r="A2" s="172" t="s">
        <v>594</v>
      </c>
      <c r="B2" s="172"/>
      <c r="C2" s="172"/>
      <c r="D2" s="172"/>
      <c r="E2" s="172"/>
      <c r="F2" s="172"/>
      <c r="G2" s="172"/>
      <c r="H2" s="172"/>
      <c r="I2" s="172"/>
    </row>
    <row r="3" customFormat="false" ht="24.95" hidden="false" customHeight="true" outlineLevel="0" collapsed="false">
      <c r="A3" s="266" t="s">
        <v>167</v>
      </c>
      <c r="B3" s="266"/>
      <c r="C3" s="266"/>
      <c r="D3" s="266"/>
      <c r="E3" s="266"/>
      <c r="F3" s="266"/>
      <c r="G3" s="266"/>
      <c r="H3" s="266"/>
      <c r="I3" s="266"/>
    </row>
    <row r="4" customFormat="false" ht="5.1" hidden="false" customHeight="true" outlineLevel="0" collapsed="false">
      <c r="A4" s="267"/>
      <c r="B4" s="267"/>
      <c r="C4" s="267"/>
      <c r="D4" s="267"/>
      <c r="E4" s="267"/>
      <c r="F4" s="267"/>
      <c r="G4" s="267"/>
      <c r="H4" s="267"/>
      <c r="I4" s="267"/>
    </row>
    <row r="5" s="204" customFormat="true" ht="17.1" hidden="false" customHeight="true" outlineLevel="0" collapsed="false">
      <c r="A5" s="193" t="s">
        <v>595</v>
      </c>
      <c r="B5" s="193"/>
      <c r="C5" s="173" t="s">
        <v>596</v>
      </c>
      <c r="D5" s="173"/>
      <c r="E5" s="231" t="s">
        <v>597</v>
      </c>
      <c r="F5" s="231"/>
      <c r="G5" s="231"/>
      <c r="H5" s="231"/>
      <c r="I5" s="231"/>
    </row>
    <row r="6" s="204" customFormat="true" ht="17.1" hidden="false" customHeight="true" outlineLevel="0" collapsed="false">
      <c r="A6" s="193"/>
      <c r="B6" s="193"/>
      <c r="C6" s="173" t="s">
        <v>153</v>
      </c>
      <c r="D6" s="173" t="s">
        <v>598</v>
      </c>
      <c r="E6" s="173" t="s">
        <v>153</v>
      </c>
      <c r="F6" s="193" t="s">
        <v>598</v>
      </c>
      <c r="G6" s="171" t="s">
        <v>222</v>
      </c>
      <c r="H6" s="171"/>
      <c r="I6" s="171"/>
    </row>
    <row r="7" s="204" customFormat="true" ht="50.1" hidden="false" customHeight="true" outlineLevel="0" collapsed="false">
      <c r="A7" s="193"/>
      <c r="B7" s="193"/>
      <c r="C7" s="173"/>
      <c r="D7" s="173"/>
      <c r="E7" s="173"/>
      <c r="F7" s="193"/>
      <c r="G7" s="177" t="s">
        <v>482</v>
      </c>
      <c r="H7" s="173" t="s">
        <v>153</v>
      </c>
      <c r="I7" s="171" t="s">
        <v>598</v>
      </c>
    </row>
    <row r="8" s="204" customFormat="true" ht="17.1" hidden="false" customHeight="true" outlineLevel="0" collapsed="false">
      <c r="A8" s="193"/>
      <c r="B8" s="193"/>
      <c r="C8" s="173" t="s">
        <v>211</v>
      </c>
      <c r="D8" s="173"/>
      <c r="E8" s="173"/>
      <c r="F8" s="173"/>
      <c r="G8" s="173" t="s">
        <v>424</v>
      </c>
      <c r="H8" s="171" t="s">
        <v>211</v>
      </c>
      <c r="I8" s="171"/>
      <c r="J8" s="268"/>
    </row>
    <row r="9" customFormat="false" ht="30" hidden="false" customHeight="true" outlineLevel="0" collapsed="false">
      <c r="A9" s="221"/>
      <c r="B9" s="221"/>
      <c r="C9" s="221"/>
      <c r="D9" s="221"/>
      <c r="E9" s="221"/>
      <c r="F9" s="221"/>
      <c r="G9" s="221"/>
      <c r="H9" s="221"/>
      <c r="I9" s="221"/>
      <c r="J9" s="179"/>
    </row>
    <row r="10" customFormat="false" ht="23.1" hidden="false" customHeight="true" outlineLevel="0" collapsed="false">
      <c r="A10" s="166" t="s">
        <v>426</v>
      </c>
      <c r="C10" s="123" t="n">
        <v>391930</v>
      </c>
      <c r="D10" s="123" t="n">
        <v>5224</v>
      </c>
      <c r="E10" s="123" t="n">
        <v>17323</v>
      </c>
      <c r="F10" s="123" t="n">
        <v>328</v>
      </c>
      <c r="G10" s="123" t="n">
        <v>16287</v>
      </c>
      <c r="H10" s="123" t="n">
        <v>15815</v>
      </c>
      <c r="I10" s="123" t="n">
        <v>329</v>
      </c>
      <c r="J10" s="181"/>
      <c r="K10" s="181"/>
      <c r="L10" s="181"/>
      <c r="M10" s="181"/>
      <c r="N10" s="181"/>
      <c r="O10" s="181"/>
      <c r="P10" s="181"/>
      <c r="Q10" s="181"/>
      <c r="R10" s="181"/>
      <c r="S10" s="181"/>
      <c r="T10" s="181"/>
      <c r="U10" s="181"/>
      <c r="V10" s="181"/>
      <c r="W10" s="181"/>
      <c r="X10" s="181"/>
      <c r="Y10" s="181"/>
      <c r="Z10" s="181"/>
      <c r="AA10" s="181"/>
      <c r="AB10" s="181"/>
      <c r="AC10" s="181"/>
      <c r="AD10" s="181"/>
      <c r="AE10" s="181"/>
      <c r="AF10" s="181"/>
      <c r="AG10" s="181"/>
      <c r="AH10" s="181"/>
      <c r="AI10" s="181"/>
      <c r="AJ10" s="181"/>
      <c r="AK10" s="181"/>
      <c r="AL10" s="181"/>
      <c r="AM10" s="181"/>
      <c r="AN10" s="181"/>
      <c r="AO10" s="181"/>
      <c r="AP10" s="181"/>
      <c r="AQ10" s="181"/>
      <c r="AR10" s="181"/>
      <c r="AS10" s="181"/>
      <c r="AT10" s="181"/>
      <c r="AU10" s="181"/>
      <c r="AV10" s="181"/>
      <c r="AW10" s="181"/>
      <c r="AX10" s="181"/>
    </row>
    <row r="11" customFormat="false" ht="35.1" hidden="false" customHeight="true" outlineLevel="0" collapsed="false">
      <c r="A11" s="166" t="s">
        <v>336</v>
      </c>
      <c r="C11" s="123" t="n">
        <v>381370</v>
      </c>
      <c r="D11" s="123" t="n">
        <v>4781</v>
      </c>
      <c r="E11" s="123" t="n">
        <v>16738</v>
      </c>
      <c r="F11" s="123" t="n">
        <v>281</v>
      </c>
      <c r="G11" s="123" t="n">
        <v>8354</v>
      </c>
      <c r="H11" s="123" t="n">
        <v>15328</v>
      </c>
      <c r="I11" s="123" t="n">
        <v>307</v>
      </c>
    </row>
    <row r="12" customFormat="false" ht="18" hidden="false" customHeight="true" outlineLevel="0" collapsed="false">
      <c r="A12" s="166" t="s">
        <v>298</v>
      </c>
      <c r="C12" s="123"/>
      <c r="D12" s="123"/>
      <c r="E12" s="269"/>
      <c r="F12" s="123"/>
      <c r="G12" s="269"/>
      <c r="H12" s="269"/>
      <c r="I12" s="269"/>
      <c r="J12" s="179"/>
    </row>
    <row r="13" customFormat="false" ht="12.95" hidden="false" customHeight="true" outlineLevel="0" collapsed="false">
      <c r="B13" s="166" t="s">
        <v>427</v>
      </c>
      <c r="C13" s="123" t="s">
        <v>115</v>
      </c>
      <c r="D13" s="123" t="s">
        <v>115</v>
      </c>
      <c r="E13" s="123" t="s">
        <v>115</v>
      </c>
      <c r="F13" s="123" t="s">
        <v>115</v>
      </c>
      <c r="G13" s="123" t="n">
        <v>3916</v>
      </c>
      <c r="H13" s="123" t="n">
        <v>5242</v>
      </c>
      <c r="I13" s="123" t="n">
        <v>1</v>
      </c>
      <c r="J13" s="179"/>
    </row>
    <row r="14" customFormat="false" ht="12.95" hidden="false" customHeight="true" outlineLevel="0" collapsed="false">
      <c r="B14" s="166" t="s">
        <v>428</v>
      </c>
      <c r="C14" s="123" t="s">
        <v>115</v>
      </c>
      <c r="D14" s="123" t="s">
        <v>115</v>
      </c>
      <c r="E14" s="123" t="s">
        <v>115</v>
      </c>
      <c r="F14" s="123" t="s">
        <v>115</v>
      </c>
      <c r="G14" s="123" t="n">
        <v>890</v>
      </c>
      <c r="H14" s="123" t="n">
        <v>1510</v>
      </c>
      <c r="I14" s="123" t="s">
        <v>111</v>
      </c>
      <c r="J14" s="179"/>
    </row>
    <row r="15" customFormat="false" ht="12.95" hidden="false" customHeight="true" outlineLevel="0" collapsed="false">
      <c r="B15" s="195" t="s">
        <v>429</v>
      </c>
      <c r="C15" s="123"/>
      <c r="D15" s="123"/>
      <c r="E15" s="269"/>
      <c r="F15" s="123"/>
      <c r="G15" s="269"/>
      <c r="H15" s="269"/>
      <c r="I15" s="269"/>
      <c r="J15" s="179"/>
    </row>
    <row r="16" customFormat="false" ht="11.1" hidden="false" customHeight="true" outlineLevel="0" collapsed="false">
      <c r="B16" s="196" t="s">
        <v>599</v>
      </c>
      <c r="C16" s="123" t="s">
        <v>115</v>
      </c>
      <c r="D16" s="123" t="s">
        <v>115</v>
      </c>
      <c r="E16" s="123" t="s">
        <v>115</v>
      </c>
      <c r="F16" s="123" t="s">
        <v>115</v>
      </c>
      <c r="G16" s="123" t="n">
        <v>3475</v>
      </c>
      <c r="H16" s="123" t="n">
        <v>8452</v>
      </c>
      <c r="I16" s="123" t="n">
        <v>96</v>
      </c>
      <c r="J16" s="179"/>
    </row>
    <row r="17" customFormat="false" ht="12.95" hidden="false" customHeight="true" outlineLevel="0" collapsed="false">
      <c r="B17" s="166" t="s">
        <v>335</v>
      </c>
      <c r="C17" s="123" t="n">
        <v>2399</v>
      </c>
      <c r="D17" s="123" t="n">
        <v>5831</v>
      </c>
      <c r="E17" s="123" t="n">
        <v>114</v>
      </c>
      <c r="F17" s="123" t="n">
        <v>232</v>
      </c>
      <c r="G17" s="123" t="n">
        <v>73</v>
      </c>
      <c r="H17" s="123" t="n">
        <v>124</v>
      </c>
      <c r="I17" s="123" t="n">
        <v>210</v>
      </c>
    </row>
    <row r="18" customFormat="false" ht="18" hidden="false" customHeight="true" outlineLevel="0" collapsed="false">
      <c r="A18" s="166" t="s">
        <v>337</v>
      </c>
      <c r="C18" s="123"/>
      <c r="D18" s="123"/>
      <c r="E18" s="269"/>
      <c r="F18" s="123"/>
      <c r="G18" s="269"/>
      <c r="H18" s="269"/>
      <c r="I18" s="269"/>
    </row>
    <row r="19" customFormat="false" ht="12.95" hidden="false" customHeight="true" outlineLevel="0" collapsed="false">
      <c r="A19" s="200"/>
      <c r="B19" s="195" t="s">
        <v>432</v>
      </c>
      <c r="C19" s="123" t="n">
        <v>91891</v>
      </c>
      <c r="D19" s="123" t="n">
        <v>-314</v>
      </c>
      <c r="E19" s="123" t="n">
        <v>5980</v>
      </c>
      <c r="F19" s="123" t="n">
        <v>96</v>
      </c>
      <c r="G19" s="123" t="n">
        <v>2371</v>
      </c>
      <c r="H19" s="123" t="n">
        <v>5696</v>
      </c>
      <c r="I19" s="123" t="n">
        <v>96</v>
      </c>
      <c r="J19" s="179"/>
    </row>
    <row r="20" customFormat="false" ht="18" hidden="false" customHeight="true" outlineLevel="0" collapsed="false">
      <c r="A20" s="203" t="s">
        <v>433</v>
      </c>
      <c r="B20" s="203"/>
      <c r="C20" s="123"/>
      <c r="D20" s="123"/>
      <c r="E20" s="269"/>
      <c r="F20" s="123"/>
      <c r="G20" s="269"/>
      <c r="H20" s="269"/>
      <c r="I20" s="269"/>
      <c r="J20" s="179"/>
    </row>
    <row r="21" customFormat="false" ht="12.95" hidden="false" customHeight="true" outlineLevel="0" collapsed="false">
      <c r="A21" s="199"/>
      <c r="B21" s="199" t="s">
        <v>299</v>
      </c>
      <c r="C21" s="123" t="n">
        <v>1793</v>
      </c>
      <c r="D21" s="123" t="n">
        <v>341</v>
      </c>
      <c r="E21" s="123" t="n">
        <v>37</v>
      </c>
      <c r="F21" s="123" t="n">
        <v>19</v>
      </c>
      <c r="G21" s="123" t="n">
        <v>22</v>
      </c>
      <c r="H21" s="123" t="n">
        <v>31</v>
      </c>
      <c r="I21" s="123" t="n">
        <v>19</v>
      </c>
      <c r="J21" s="179"/>
    </row>
    <row r="22" customFormat="false" ht="12.95" hidden="false" customHeight="true" outlineLevel="0" collapsed="false">
      <c r="A22" s="219"/>
      <c r="B22" s="199" t="s">
        <v>136</v>
      </c>
      <c r="C22" s="123" t="n">
        <v>149902</v>
      </c>
      <c r="D22" s="123" t="n">
        <v>1124</v>
      </c>
      <c r="E22" s="123" t="n">
        <v>9820</v>
      </c>
      <c r="F22" s="123" t="n">
        <v>285</v>
      </c>
      <c r="G22" s="123" t="n">
        <v>4665</v>
      </c>
      <c r="H22" s="123" t="n">
        <v>9416</v>
      </c>
      <c r="I22" s="123" t="n">
        <v>283</v>
      </c>
      <c r="J22" s="179"/>
    </row>
    <row r="23" customFormat="false" ht="18" hidden="false" customHeight="true" outlineLevel="0" collapsed="false">
      <c r="A23" s="219"/>
      <c r="B23" s="199" t="s">
        <v>298</v>
      </c>
      <c r="C23" s="123"/>
      <c r="D23" s="123"/>
      <c r="E23" s="269"/>
      <c r="F23" s="123"/>
      <c r="G23" s="269"/>
      <c r="H23" s="269"/>
      <c r="I23" s="269"/>
      <c r="J23" s="179"/>
    </row>
    <row r="24" customFormat="false" ht="12.95" hidden="false" customHeight="true" outlineLevel="0" collapsed="false">
      <c r="A24" s="202"/>
      <c r="B24" s="222" t="s">
        <v>600</v>
      </c>
      <c r="C24" s="123" t="n">
        <v>129657</v>
      </c>
      <c r="D24" s="123" t="n">
        <v>116</v>
      </c>
      <c r="E24" s="123" t="n">
        <v>8143</v>
      </c>
      <c r="F24" s="123" t="n">
        <v>105</v>
      </c>
      <c r="G24" s="123" t="n">
        <v>3874</v>
      </c>
      <c r="H24" s="123" t="n">
        <v>7832</v>
      </c>
      <c r="I24" s="123" t="n">
        <v>105</v>
      </c>
    </row>
    <row r="25" customFormat="false" ht="12.95" hidden="false" customHeight="true" outlineLevel="0" collapsed="false">
      <c r="A25" s="199"/>
      <c r="B25" s="199" t="s">
        <v>601</v>
      </c>
      <c r="C25" s="123" t="n">
        <v>2245</v>
      </c>
      <c r="D25" s="123" t="n">
        <v>135</v>
      </c>
      <c r="E25" s="123" t="n">
        <v>480</v>
      </c>
      <c r="F25" s="123" t="s">
        <v>111</v>
      </c>
      <c r="G25" s="123" t="n">
        <v>186</v>
      </c>
      <c r="H25" s="123" t="n">
        <v>464</v>
      </c>
      <c r="I25" s="123" t="s">
        <v>111</v>
      </c>
      <c r="J25" s="179"/>
    </row>
    <row r="26" customFormat="false" ht="12.95" hidden="false" customHeight="true" outlineLevel="0" collapsed="false">
      <c r="A26" s="199"/>
      <c r="B26" s="200" t="s">
        <v>602</v>
      </c>
      <c r="C26" s="123" t="n">
        <v>18000</v>
      </c>
      <c r="D26" s="123" t="n">
        <v>873</v>
      </c>
      <c r="E26" s="123" t="n">
        <v>1197</v>
      </c>
      <c r="F26" s="123" t="n">
        <v>180</v>
      </c>
      <c r="G26" s="123" t="n">
        <v>606</v>
      </c>
      <c r="H26" s="123" t="n">
        <v>1120</v>
      </c>
      <c r="I26" s="123" t="n">
        <v>178</v>
      </c>
      <c r="J26" s="179"/>
    </row>
    <row r="27" customFormat="false" ht="18" hidden="false" customHeight="true" outlineLevel="0" collapsed="false">
      <c r="A27" s="199"/>
      <c r="B27" s="199" t="s">
        <v>304</v>
      </c>
      <c r="C27" s="123" t="n">
        <v>226507</v>
      </c>
      <c r="D27" s="123" t="n">
        <v>491</v>
      </c>
      <c r="E27" s="123" t="n">
        <v>6806</v>
      </c>
      <c r="F27" s="123" t="n">
        <v>-45</v>
      </c>
      <c r="G27" s="123" t="n">
        <v>3627</v>
      </c>
      <c r="H27" s="123" t="n">
        <v>5789</v>
      </c>
      <c r="I27" s="123" t="n">
        <v>5</v>
      </c>
      <c r="J27" s="179"/>
    </row>
    <row r="28" customFormat="false" ht="12.95" hidden="false" customHeight="true" outlineLevel="0" collapsed="false">
      <c r="A28" s="195"/>
      <c r="B28" s="195" t="s">
        <v>342</v>
      </c>
      <c r="C28" s="123" t="n">
        <v>3168</v>
      </c>
      <c r="D28" s="123" t="n">
        <v>2825</v>
      </c>
      <c r="E28" s="123" t="n">
        <v>75</v>
      </c>
      <c r="F28" s="123" t="n">
        <v>22</v>
      </c>
      <c r="G28" s="123" t="n">
        <v>40</v>
      </c>
      <c r="H28" s="123" t="n">
        <v>92</v>
      </c>
      <c r="I28" s="123" t="s">
        <v>111</v>
      </c>
    </row>
    <row r="29" customFormat="false" ht="30" hidden="false" customHeight="true" outlineLevel="0" collapsed="false">
      <c r="A29" s="166" t="s">
        <v>352</v>
      </c>
      <c r="C29" s="123" t="n">
        <v>10560</v>
      </c>
      <c r="D29" s="123" t="n">
        <v>443</v>
      </c>
      <c r="E29" s="123" t="n">
        <v>585</v>
      </c>
      <c r="F29" s="123" t="n">
        <v>47</v>
      </c>
      <c r="G29" s="123" t="n">
        <v>7933</v>
      </c>
      <c r="H29" s="123" t="n">
        <v>487</v>
      </c>
      <c r="I29" s="123" t="n">
        <v>22</v>
      </c>
    </row>
    <row r="30" customFormat="false" ht="18" hidden="false" customHeight="true" outlineLevel="0" collapsed="false">
      <c r="A30" s="166" t="s">
        <v>298</v>
      </c>
      <c r="C30" s="123"/>
      <c r="D30" s="123"/>
      <c r="E30" s="269"/>
      <c r="F30" s="123"/>
      <c r="G30" s="269"/>
      <c r="H30" s="269"/>
      <c r="I30" s="269"/>
      <c r="J30" s="179"/>
    </row>
    <row r="31" customFormat="false" ht="12.95" hidden="false" customHeight="true" outlineLevel="0" collapsed="false">
      <c r="B31" s="166" t="s">
        <v>344</v>
      </c>
      <c r="C31" s="123" t="n">
        <v>1342</v>
      </c>
      <c r="D31" s="123" t="n">
        <v>609</v>
      </c>
      <c r="E31" s="123" t="n">
        <v>170</v>
      </c>
      <c r="F31" s="123" t="n">
        <v>42</v>
      </c>
      <c r="G31" s="123" t="n">
        <v>315</v>
      </c>
      <c r="H31" s="123" t="n">
        <v>171</v>
      </c>
      <c r="I31" s="123" t="n">
        <v>22</v>
      </c>
      <c r="J31" s="179"/>
    </row>
    <row r="32" customFormat="false" ht="12.95" hidden="false" customHeight="true" outlineLevel="0" collapsed="false">
      <c r="B32" s="166" t="s">
        <v>345</v>
      </c>
      <c r="C32" s="123" t="n">
        <v>1714</v>
      </c>
      <c r="D32" s="123" t="n">
        <v>-105</v>
      </c>
      <c r="E32" s="123" t="n">
        <v>96</v>
      </c>
      <c r="F32" s="123" t="s">
        <v>111</v>
      </c>
      <c r="G32" s="123" t="n">
        <v>2186</v>
      </c>
      <c r="H32" s="123" t="n">
        <v>97</v>
      </c>
      <c r="I32" s="123" t="s">
        <v>111</v>
      </c>
      <c r="J32" s="179"/>
    </row>
    <row r="33" customFormat="false" ht="12.95" hidden="false" customHeight="true" outlineLevel="0" collapsed="false">
      <c r="B33" s="166" t="s">
        <v>346</v>
      </c>
      <c r="C33" s="123" t="n">
        <v>1327</v>
      </c>
      <c r="D33" s="123" t="n">
        <v>27</v>
      </c>
      <c r="E33" s="123" t="n">
        <v>26</v>
      </c>
      <c r="F33" s="123" t="n">
        <v>4</v>
      </c>
      <c r="G33" s="123" t="n">
        <v>711</v>
      </c>
      <c r="H33" s="123" t="n">
        <v>10</v>
      </c>
      <c r="I33" s="123" t="s">
        <v>111</v>
      </c>
      <c r="J33" s="179"/>
    </row>
    <row r="34" customFormat="false" ht="12.95" hidden="false" customHeight="true" outlineLevel="0" collapsed="false">
      <c r="B34" s="222" t="s">
        <v>347</v>
      </c>
      <c r="C34" s="123" t="n">
        <v>5873</v>
      </c>
      <c r="D34" s="123" t="n">
        <v>-120</v>
      </c>
      <c r="E34" s="123" t="n">
        <v>242</v>
      </c>
      <c r="F34" s="123" t="n">
        <v>1</v>
      </c>
      <c r="G34" s="123" t="n">
        <v>4209</v>
      </c>
      <c r="H34" s="123" t="n">
        <v>161</v>
      </c>
      <c r="I34" s="123" t="s">
        <v>111</v>
      </c>
    </row>
    <row r="35" customFormat="false" ht="18" hidden="false" customHeight="true" outlineLevel="0" collapsed="false">
      <c r="A35" s="199"/>
      <c r="B35" s="199" t="s">
        <v>337</v>
      </c>
      <c r="C35" s="123"/>
      <c r="D35" s="123"/>
      <c r="E35" s="269"/>
      <c r="F35" s="123"/>
      <c r="G35" s="269"/>
      <c r="H35" s="269"/>
      <c r="I35" s="269"/>
      <c r="J35" s="179"/>
    </row>
    <row r="36" customFormat="false" ht="12.95" hidden="false" customHeight="true" outlineLevel="0" collapsed="false">
      <c r="B36" s="200" t="s">
        <v>437</v>
      </c>
      <c r="C36" s="123" t="n">
        <v>1356</v>
      </c>
      <c r="D36" s="123" t="n">
        <v>25</v>
      </c>
      <c r="E36" s="123" t="n">
        <v>41</v>
      </c>
      <c r="F36" s="123" t="s">
        <v>111</v>
      </c>
      <c r="G36" s="123" t="n">
        <v>1201</v>
      </c>
      <c r="H36" s="123" t="n">
        <v>32</v>
      </c>
      <c r="I36" s="123" t="s">
        <v>111</v>
      </c>
    </row>
    <row r="37" customFormat="false" ht="12.95" hidden="false" customHeight="true" outlineLevel="0" collapsed="false">
      <c r="B37" s="166" t="s">
        <v>438</v>
      </c>
      <c r="C37" s="123" t="n">
        <v>3722</v>
      </c>
      <c r="D37" s="123" t="n">
        <v>55</v>
      </c>
      <c r="E37" s="123" t="n">
        <v>122</v>
      </c>
      <c r="F37" s="123" t="n">
        <v>1</v>
      </c>
      <c r="G37" s="123" t="n">
        <v>2310</v>
      </c>
      <c r="H37" s="123" t="n">
        <v>100</v>
      </c>
      <c r="I37" s="123" t="s">
        <v>111</v>
      </c>
    </row>
    <row r="38" customFormat="false" ht="12.95" hidden="false" customHeight="true" outlineLevel="0" collapsed="false">
      <c r="B38" s="166" t="s">
        <v>439</v>
      </c>
      <c r="C38" s="123" t="n">
        <v>486</v>
      </c>
      <c r="D38" s="123" t="n">
        <v>-204</v>
      </c>
      <c r="E38" s="123" t="n">
        <v>55</v>
      </c>
      <c r="F38" s="123" t="s">
        <v>111</v>
      </c>
      <c r="G38" s="123" t="n">
        <v>214</v>
      </c>
      <c r="H38" s="123" t="n">
        <v>17</v>
      </c>
      <c r="I38" s="123" t="s">
        <v>111</v>
      </c>
      <c r="J38" s="179"/>
    </row>
    <row r="39" customFormat="false" ht="18" hidden="false" customHeight="true" outlineLevel="0" collapsed="false">
      <c r="B39" s="166" t="s">
        <v>351</v>
      </c>
      <c r="C39" s="123" t="n">
        <v>304</v>
      </c>
      <c r="D39" s="123" t="n">
        <v>32</v>
      </c>
      <c r="E39" s="123" t="n">
        <v>51</v>
      </c>
      <c r="F39" s="123" t="s">
        <v>111</v>
      </c>
      <c r="G39" s="123" t="n">
        <v>513</v>
      </c>
      <c r="H39" s="123" t="n">
        <v>48</v>
      </c>
      <c r="I39" s="123" t="s">
        <v>111</v>
      </c>
      <c r="J39" s="179"/>
    </row>
    <row r="40" customFormat="false" ht="18" hidden="false" customHeight="true" outlineLevel="0" collapsed="false">
      <c r="A40" s="222" t="s">
        <v>337</v>
      </c>
      <c r="C40" s="123"/>
      <c r="D40" s="123"/>
      <c r="E40" s="269"/>
      <c r="F40" s="123"/>
      <c r="G40" s="269"/>
      <c r="H40" s="269"/>
      <c r="I40" s="269"/>
    </row>
    <row r="41" customFormat="false" ht="12.95" hidden="false" customHeight="true" outlineLevel="0" collapsed="false">
      <c r="B41" s="166" t="s">
        <v>440</v>
      </c>
      <c r="C41" s="123" t="n">
        <v>1591</v>
      </c>
      <c r="D41" s="123" t="n">
        <v>644</v>
      </c>
      <c r="E41" s="123" t="n">
        <v>212</v>
      </c>
      <c r="F41" s="123" t="n">
        <v>34</v>
      </c>
      <c r="G41" s="123" t="n">
        <v>966</v>
      </c>
      <c r="H41" s="123" t="n">
        <v>220</v>
      </c>
      <c r="I41" s="123" t="n">
        <v>22</v>
      </c>
      <c r="J41" s="179"/>
    </row>
    <row r="42" customFormat="false" ht="18" hidden="false" customHeight="true" outlineLevel="0" collapsed="false">
      <c r="A42" s="203" t="s">
        <v>441</v>
      </c>
      <c r="B42" s="203"/>
      <c r="C42" s="123"/>
      <c r="D42" s="123"/>
      <c r="E42" s="269"/>
      <c r="F42" s="123"/>
      <c r="G42" s="269"/>
      <c r="H42" s="269"/>
      <c r="I42" s="269"/>
      <c r="J42" s="179"/>
    </row>
    <row r="43" customFormat="false" ht="12.95" hidden="false" customHeight="true" outlineLevel="0" collapsed="false">
      <c r="B43" s="199" t="s">
        <v>299</v>
      </c>
      <c r="C43" s="123" t="n">
        <v>-56</v>
      </c>
      <c r="D43" s="123" t="n">
        <v>5</v>
      </c>
      <c r="E43" s="123" t="n">
        <v>17</v>
      </c>
      <c r="F43" s="123" t="s">
        <v>111</v>
      </c>
      <c r="G43" s="123" t="n">
        <v>244</v>
      </c>
      <c r="H43" s="123" t="n">
        <v>1</v>
      </c>
      <c r="I43" s="123" t="s">
        <v>111</v>
      </c>
      <c r="J43" s="179"/>
    </row>
    <row r="44" customFormat="false" ht="12.95" hidden="false" customHeight="true" outlineLevel="0" collapsed="false">
      <c r="B44" s="199" t="s">
        <v>136</v>
      </c>
      <c r="C44" s="123" t="n">
        <v>7690</v>
      </c>
      <c r="D44" s="123" t="n">
        <v>195</v>
      </c>
      <c r="E44" s="123" t="n">
        <v>461</v>
      </c>
      <c r="F44" s="123" t="n">
        <v>31</v>
      </c>
      <c r="G44" s="123" t="n">
        <v>7073</v>
      </c>
      <c r="H44" s="123" t="n">
        <v>388</v>
      </c>
      <c r="I44" s="123" t="n">
        <v>22</v>
      </c>
      <c r="J44" s="179"/>
    </row>
    <row r="45" customFormat="false" ht="15" hidden="false" customHeight="true" outlineLevel="0" collapsed="false">
      <c r="B45" s="166" t="s">
        <v>298</v>
      </c>
      <c r="C45" s="123"/>
      <c r="D45" s="123"/>
      <c r="E45" s="269"/>
      <c r="F45" s="123"/>
      <c r="G45" s="269"/>
      <c r="H45" s="269"/>
      <c r="I45" s="269"/>
      <c r="J45" s="179"/>
    </row>
    <row r="46" customFormat="false" ht="12.95" hidden="false" customHeight="true" outlineLevel="0" collapsed="false">
      <c r="B46" s="195" t="s">
        <v>442</v>
      </c>
      <c r="C46" s="123"/>
      <c r="D46" s="123"/>
      <c r="E46" s="123"/>
      <c r="F46" s="123"/>
      <c r="G46" s="269"/>
      <c r="H46" s="269"/>
      <c r="I46" s="269"/>
      <c r="J46" s="179"/>
    </row>
    <row r="47" customFormat="false" ht="12.95" hidden="false" customHeight="true" outlineLevel="0" collapsed="false">
      <c r="B47" s="195" t="s">
        <v>443</v>
      </c>
      <c r="C47" s="123" t="n">
        <v>1086</v>
      </c>
      <c r="D47" s="123" t="n">
        <v>5</v>
      </c>
      <c r="E47" s="123" t="n">
        <v>21</v>
      </c>
      <c r="F47" s="123" t="s">
        <v>111</v>
      </c>
      <c r="G47" s="123" t="n">
        <v>740</v>
      </c>
      <c r="H47" s="123" t="n">
        <v>9</v>
      </c>
      <c r="I47" s="123" t="s">
        <v>111</v>
      </c>
      <c r="J47" s="179"/>
    </row>
    <row r="48" customFormat="false" ht="12.95" hidden="false" customHeight="true" outlineLevel="0" collapsed="false">
      <c r="B48" s="195" t="s">
        <v>444</v>
      </c>
      <c r="C48" s="123" t="n">
        <v>1133</v>
      </c>
      <c r="D48" s="123" t="n">
        <v>-27</v>
      </c>
      <c r="E48" s="123" t="n">
        <v>30</v>
      </c>
      <c r="F48" s="123" t="s">
        <v>111</v>
      </c>
      <c r="G48" s="123" t="n">
        <v>2019</v>
      </c>
      <c r="H48" s="123" t="n">
        <v>24</v>
      </c>
      <c r="I48" s="123" t="s">
        <v>111</v>
      </c>
      <c r="J48" s="179"/>
    </row>
    <row r="49" customFormat="false" ht="12.95" hidden="false" customHeight="true" outlineLevel="0" collapsed="false">
      <c r="B49" s="270" t="s">
        <v>603</v>
      </c>
      <c r="C49" s="123"/>
      <c r="D49" s="123"/>
      <c r="E49" s="269"/>
      <c r="F49" s="123"/>
      <c r="G49" s="269"/>
      <c r="H49" s="269"/>
      <c r="I49" s="269"/>
      <c r="J49" s="179"/>
    </row>
    <row r="50" customFormat="false" ht="12.95" hidden="false" customHeight="true" outlineLevel="0" collapsed="false">
      <c r="B50" s="222" t="s">
        <v>604</v>
      </c>
      <c r="C50" s="123"/>
      <c r="D50" s="123"/>
      <c r="E50" s="269"/>
      <c r="F50" s="123"/>
      <c r="G50" s="269"/>
      <c r="H50" s="269"/>
      <c r="I50" s="269"/>
      <c r="J50" s="179"/>
    </row>
    <row r="51" customFormat="false" ht="12.95" hidden="false" customHeight="true" outlineLevel="0" collapsed="false">
      <c r="B51" s="222" t="s">
        <v>605</v>
      </c>
      <c r="C51" s="123" t="n">
        <v>5471</v>
      </c>
      <c r="D51" s="123" t="n">
        <v>217</v>
      </c>
      <c r="E51" s="123" t="n">
        <v>410</v>
      </c>
      <c r="F51" s="123" t="n">
        <v>31</v>
      </c>
      <c r="G51" s="123" t="n">
        <v>4314</v>
      </c>
      <c r="H51" s="123" t="n">
        <v>355</v>
      </c>
      <c r="I51" s="123" t="n">
        <v>22</v>
      </c>
    </row>
    <row r="52" customFormat="false" ht="18" hidden="false" customHeight="true" outlineLevel="0" collapsed="false">
      <c r="B52" s="222" t="s">
        <v>606</v>
      </c>
      <c r="C52" s="123"/>
      <c r="D52" s="123"/>
      <c r="E52" s="269"/>
      <c r="F52" s="123"/>
      <c r="G52" s="269"/>
      <c r="H52" s="269"/>
      <c r="I52" s="269"/>
    </row>
    <row r="53" customFormat="false" ht="15" hidden="false" customHeight="true" outlineLevel="0" collapsed="false">
      <c r="B53" s="199" t="s">
        <v>607</v>
      </c>
      <c r="C53" s="123" t="n">
        <v>194</v>
      </c>
      <c r="D53" s="123" t="n">
        <v>-9</v>
      </c>
      <c r="E53" s="123" t="n">
        <v>9</v>
      </c>
      <c r="F53" s="123" t="s">
        <v>111</v>
      </c>
      <c r="G53" s="123" t="n">
        <v>303</v>
      </c>
      <c r="H53" s="123" t="n">
        <v>8</v>
      </c>
      <c r="I53" s="123" t="s">
        <v>111</v>
      </c>
      <c r="J53" s="179"/>
    </row>
    <row r="54" customFormat="false" ht="20.1" hidden="false" customHeight="true" outlineLevel="0" collapsed="false">
      <c r="B54" s="166" t="s">
        <v>450</v>
      </c>
      <c r="C54" s="123" t="n">
        <v>2199</v>
      </c>
      <c r="D54" s="123" t="n">
        <v>17</v>
      </c>
      <c r="E54" s="123" t="n">
        <v>77</v>
      </c>
      <c r="F54" s="123" t="n">
        <v>4</v>
      </c>
      <c r="G54" s="123" t="n">
        <v>427</v>
      </c>
      <c r="H54" s="123" t="n">
        <v>65</v>
      </c>
      <c r="I54" s="123" t="s">
        <v>111</v>
      </c>
    </row>
    <row r="55" customFormat="false" ht="15" hidden="false" customHeight="true" outlineLevel="0" collapsed="false">
      <c r="B55" s="166" t="s">
        <v>342</v>
      </c>
      <c r="C55" s="123" t="n">
        <v>727</v>
      </c>
      <c r="D55" s="123" t="n">
        <v>226</v>
      </c>
      <c r="E55" s="123" t="n">
        <v>30</v>
      </c>
      <c r="F55" s="123" t="n">
        <v>12</v>
      </c>
      <c r="G55" s="123" t="n">
        <v>189</v>
      </c>
      <c r="H55" s="123" t="n">
        <v>33</v>
      </c>
      <c r="I55" s="123" t="s">
        <v>111</v>
      </c>
    </row>
    <row r="56" s="224" customFormat="true" ht="263.1" hidden="false" customHeight="true" outlineLevel="0" collapsed="false">
      <c r="A56" s="166"/>
      <c r="I56" s="205" t="s">
        <v>131</v>
      </c>
    </row>
    <row r="57" s="224" customFormat="true" ht="24.95" hidden="false" customHeight="true" outlineLevel="0" collapsed="false"/>
    <row r="58" s="224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49"/>
    <col collapsed="false" customWidth="true" hidden="false" outlineLevel="0" max="2" min="2" style="166" width="33.62"/>
    <col collapsed="false" customWidth="true" hidden="false" outlineLevel="0" max="9" min="3" style="166" width="11.99"/>
    <col collapsed="false" customWidth="true" hidden="false" outlineLevel="0" max="18" min="10" style="166" width="12.49"/>
    <col collapsed="false" customWidth="true" hidden="false" outlineLevel="0" max="19" min="19" style="166" width="7.12"/>
    <col collapsed="false" customWidth="false" hidden="false" outlineLevel="0" max="257" min="20" style="166" width="10.99"/>
  </cols>
  <sheetData>
    <row r="1" customFormat="false" ht="20.1" hidden="false" customHeight="true" outlineLevel="0" collapsed="false">
      <c r="A1" s="172" t="s">
        <v>593</v>
      </c>
      <c r="B1" s="172"/>
      <c r="C1" s="172"/>
      <c r="D1" s="172"/>
      <c r="E1" s="172"/>
      <c r="F1" s="172"/>
      <c r="G1" s="172"/>
      <c r="H1" s="172"/>
      <c r="I1" s="172"/>
    </row>
    <row r="2" customFormat="false" ht="20.1" hidden="false" customHeight="true" outlineLevel="0" collapsed="false">
      <c r="A2" s="172" t="s">
        <v>594</v>
      </c>
      <c r="B2" s="172"/>
      <c r="C2" s="172"/>
      <c r="D2" s="172"/>
      <c r="E2" s="172"/>
      <c r="F2" s="172"/>
      <c r="G2" s="172"/>
      <c r="H2" s="172"/>
      <c r="I2" s="172"/>
    </row>
    <row r="3" customFormat="false" ht="24.95" hidden="false" customHeight="true" outlineLevel="0" collapsed="false">
      <c r="A3" s="266" t="s">
        <v>204</v>
      </c>
      <c r="B3" s="266"/>
      <c r="C3" s="266"/>
      <c r="D3" s="266"/>
      <c r="E3" s="266"/>
      <c r="F3" s="266"/>
      <c r="G3" s="266"/>
      <c r="H3" s="266"/>
      <c r="I3" s="266"/>
    </row>
    <row r="4" customFormat="false" ht="5.1" hidden="false" customHeight="true" outlineLevel="0" collapsed="false">
      <c r="A4" s="267"/>
      <c r="B4" s="267"/>
      <c r="C4" s="267"/>
      <c r="D4" s="267"/>
      <c r="E4" s="267"/>
      <c r="F4" s="267"/>
      <c r="G4" s="267"/>
      <c r="H4" s="267"/>
      <c r="I4" s="267"/>
    </row>
    <row r="5" s="204" customFormat="true" ht="17.1" hidden="false" customHeight="true" outlineLevel="0" collapsed="false">
      <c r="A5" s="193" t="s">
        <v>595</v>
      </c>
      <c r="B5" s="193"/>
      <c r="C5" s="173" t="s">
        <v>596</v>
      </c>
      <c r="D5" s="173"/>
      <c r="E5" s="231" t="s">
        <v>597</v>
      </c>
      <c r="F5" s="231"/>
      <c r="G5" s="231"/>
      <c r="H5" s="231"/>
      <c r="I5" s="231"/>
    </row>
    <row r="6" s="204" customFormat="true" ht="17.1" hidden="false" customHeight="true" outlineLevel="0" collapsed="false">
      <c r="A6" s="193"/>
      <c r="B6" s="193"/>
      <c r="C6" s="173" t="s">
        <v>153</v>
      </c>
      <c r="D6" s="173" t="s">
        <v>598</v>
      </c>
      <c r="E6" s="173" t="s">
        <v>153</v>
      </c>
      <c r="F6" s="193" t="s">
        <v>598</v>
      </c>
      <c r="G6" s="171" t="s">
        <v>222</v>
      </c>
      <c r="H6" s="171"/>
      <c r="I6" s="171"/>
    </row>
    <row r="7" s="204" customFormat="true" ht="50.1" hidden="false" customHeight="true" outlineLevel="0" collapsed="false">
      <c r="A7" s="193"/>
      <c r="B7" s="193"/>
      <c r="C7" s="173"/>
      <c r="D7" s="173"/>
      <c r="E7" s="173"/>
      <c r="F7" s="193"/>
      <c r="G7" s="177" t="s">
        <v>482</v>
      </c>
      <c r="H7" s="173" t="s">
        <v>153</v>
      </c>
      <c r="I7" s="171" t="s">
        <v>598</v>
      </c>
    </row>
    <row r="8" s="204" customFormat="true" ht="17.1" hidden="false" customHeight="true" outlineLevel="0" collapsed="false">
      <c r="A8" s="193"/>
      <c r="B8" s="193"/>
      <c r="C8" s="173" t="s">
        <v>211</v>
      </c>
      <c r="D8" s="173"/>
      <c r="E8" s="173"/>
      <c r="F8" s="173"/>
      <c r="G8" s="173" t="s">
        <v>424</v>
      </c>
      <c r="H8" s="171" t="s">
        <v>211</v>
      </c>
      <c r="I8" s="171"/>
      <c r="J8" s="268"/>
    </row>
    <row r="9" customFormat="false" ht="30" hidden="false" customHeight="true" outlineLevel="0" collapsed="false">
      <c r="A9" s="221"/>
      <c r="B9" s="221"/>
      <c r="C9" s="221"/>
      <c r="D9" s="221"/>
      <c r="E9" s="221"/>
      <c r="F9" s="221"/>
      <c r="G9" s="221"/>
      <c r="H9" s="221"/>
      <c r="I9" s="221"/>
      <c r="J9" s="179"/>
    </row>
    <row r="10" customFormat="false" ht="23.1" hidden="false" customHeight="true" outlineLevel="0" collapsed="false">
      <c r="A10" s="166" t="s">
        <v>426</v>
      </c>
      <c r="C10" s="123" t="n">
        <v>72077</v>
      </c>
      <c r="D10" s="123" t="n">
        <v>2179</v>
      </c>
      <c r="E10" s="123" t="n">
        <v>8668</v>
      </c>
      <c r="F10" s="123" t="n">
        <v>157</v>
      </c>
      <c r="G10" s="123" t="n">
        <v>7041</v>
      </c>
      <c r="H10" s="123" t="n">
        <v>7337</v>
      </c>
      <c r="I10" s="123" t="n">
        <v>233</v>
      </c>
      <c r="J10" s="181"/>
      <c r="K10" s="181"/>
      <c r="L10" s="181"/>
      <c r="M10" s="181"/>
      <c r="N10" s="181"/>
      <c r="O10" s="181"/>
      <c r="P10" s="181"/>
      <c r="Q10" s="181"/>
      <c r="R10" s="181"/>
      <c r="S10" s="181"/>
      <c r="T10" s="181"/>
      <c r="U10" s="181"/>
      <c r="V10" s="181"/>
      <c r="W10" s="181"/>
      <c r="X10" s="181"/>
      <c r="Y10" s="181"/>
      <c r="Z10" s="181"/>
      <c r="AA10" s="181"/>
      <c r="AB10" s="181"/>
      <c r="AC10" s="181"/>
      <c r="AD10" s="181"/>
      <c r="AE10" s="181"/>
      <c r="AF10" s="181"/>
      <c r="AG10" s="181"/>
      <c r="AH10" s="181"/>
      <c r="AI10" s="181"/>
      <c r="AJ10" s="181"/>
      <c r="AK10" s="181"/>
      <c r="AL10" s="181"/>
      <c r="AM10" s="181"/>
      <c r="AN10" s="181"/>
      <c r="AO10" s="181"/>
      <c r="AP10" s="181"/>
      <c r="AQ10" s="181"/>
      <c r="AR10" s="181"/>
      <c r="AS10" s="181"/>
      <c r="AT10" s="181"/>
      <c r="AU10" s="181"/>
      <c r="AV10" s="181"/>
      <c r="AW10" s="181"/>
      <c r="AX10" s="181"/>
    </row>
    <row r="11" customFormat="false" ht="35.1" hidden="false" customHeight="true" outlineLevel="0" collapsed="false">
      <c r="A11" s="166" t="s">
        <v>336</v>
      </c>
      <c r="C11" s="123" t="n">
        <v>69726</v>
      </c>
      <c r="D11" s="123" t="n">
        <v>1636</v>
      </c>
      <c r="E11" s="123" t="n">
        <v>8458</v>
      </c>
      <c r="F11" s="123" t="n">
        <v>211</v>
      </c>
      <c r="G11" s="123" t="n">
        <v>3268</v>
      </c>
      <c r="H11" s="123" t="n">
        <v>7184</v>
      </c>
      <c r="I11" s="123" t="n">
        <v>233</v>
      </c>
    </row>
    <row r="12" customFormat="false" ht="18" hidden="false" customHeight="true" outlineLevel="0" collapsed="false">
      <c r="A12" s="166" t="s">
        <v>298</v>
      </c>
      <c r="C12" s="123"/>
      <c r="D12" s="123"/>
      <c r="E12" s="269"/>
      <c r="F12" s="123"/>
      <c r="G12" s="269"/>
      <c r="H12" s="269"/>
      <c r="I12" s="269"/>
      <c r="J12" s="179"/>
    </row>
    <row r="13" customFormat="false" ht="12.95" hidden="false" customHeight="true" outlineLevel="0" collapsed="false">
      <c r="B13" s="166" t="s">
        <v>427</v>
      </c>
      <c r="C13" s="123" t="s">
        <v>115</v>
      </c>
      <c r="D13" s="123" t="s">
        <v>115</v>
      </c>
      <c r="E13" s="123" t="s">
        <v>115</v>
      </c>
      <c r="F13" s="123" t="s">
        <v>115</v>
      </c>
      <c r="G13" s="123" t="n">
        <v>1322</v>
      </c>
      <c r="H13" s="123" t="n">
        <v>2285</v>
      </c>
      <c r="I13" s="123" t="s">
        <v>111</v>
      </c>
      <c r="J13" s="179"/>
    </row>
    <row r="14" customFormat="false" ht="12.95" hidden="false" customHeight="true" outlineLevel="0" collapsed="false">
      <c r="B14" s="166" t="s">
        <v>428</v>
      </c>
      <c r="C14" s="123" t="s">
        <v>115</v>
      </c>
      <c r="D14" s="123" t="s">
        <v>115</v>
      </c>
      <c r="E14" s="123" t="s">
        <v>115</v>
      </c>
      <c r="F14" s="123" t="s">
        <v>115</v>
      </c>
      <c r="G14" s="123" t="n">
        <v>158</v>
      </c>
      <c r="H14" s="123" t="n">
        <v>348</v>
      </c>
      <c r="I14" s="123" t="s">
        <v>111</v>
      </c>
      <c r="J14" s="179"/>
    </row>
    <row r="15" customFormat="false" ht="12.95" hidden="false" customHeight="true" outlineLevel="0" collapsed="false">
      <c r="B15" s="195" t="s">
        <v>429</v>
      </c>
      <c r="C15" s="123"/>
      <c r="D15" s="123"/>
      <c r="E15" s="269"/>
      <c r="F15" s="123"/>
      <c r="G15" s="269"/>
      <c r="H15" s="269"/>
      <c r="I15" s="269"/>
      <c r="J15" s="179"/>
    </row>
    <row r="16" customFormat="false" ht="11.1" hidden="false" customHeight="true" outlineLevel="0" collapsed="false">
      <c r="B16" s="196" t="s">
        <v>599</v>
      </c>
      <c r="C16" s="123" t="s">
        <v>115</v>
      </c>
      <c r="D16" s="123" t="s">
        <v>115</v>
      </c>
      <c r="E16" s="123" t="s">
        <v>115</v>
      </c>
      <c r="F16" s="123" t="s">
        <v>115</v>
      </c>
      <c r="G16" s="123" t="n">
        <v>1688</v>
      </c>
      <c r="H16" s="123" t="n">
        <v>4551</v>
      </c>
      <c r="I16" s="123" t="s">
        <v>111</v>
      </c>
      <c r="J16" s="179"/>
    </row>
    <row r="17" customFormat="false" ht="12.95" hidden="false" customHeight="true" outlineLevel="0" collapsed="false">
      <c r="B17" s="166" t="s">
        <v>335</v>
      </c>
      <c r="C17" s="123" t="n">
        <v>21</v>
      </c>
      <c r="D17" s="123" t="n">
        <v>1837</v>
      </c>
      <c r="E17" s="123" t="s">
        <v>111</v>
      </c>
      <c r="F17" s="123" t="n">
        <v>215</v>
      </c>
      <c r="G17" s="123" t="n">
        <v>99</v>
      </c>
      <c r="H17" s="123" t="s">
        <v>111</v>
      </c>
      <c r="I17" s="123" t="n">
        <v>233</v>
      </c>
    </row>
    <row r="18" customFormat="false" ht="18" hidden="false" customHeight="true" outlineLevel="0" collapsed="false">
      <c r="A18" s="166" t="s">
        <v>337</v>
      </c>
      <c r="C18" s="123"/>
      <c r="D18" s="123"/>
      <c r="E18" s="269"/>
      <c r="F18" s="123"/>
      <c r="G18" s="269"/>
      <c r="H18" s="269"/>
      <c r="I18" s="269"/>
    </row>
    <row r="19" customFormat="false" ht="12.95" hidden="false" customHeight="true" outlineLevel="0" collapsed="false">
      <c r="A19" s="200"/>
      <c r="B19" s="195" t="s">
        <v>432</v>
      </c>
      <c r="C19" s="123" t="n">
        <v>13128</v>
      </c>
      <c r="D19" s="123" t="n">
        <v>-78</v>
      </c>
      <c r="E19" s="123" t="n">
        <v>2826</v>
      </c>
      <c r="F19" s="123" t="n">
        <v>1</v>
      </c>
      <c r="G19" s="123" t="n">
        <v>937</v>
      </c>
      <c r="H19" s="123" t="n">
        <v>2546</v>
      </c>
      <c r="I19" s="123" t="s">
        <v>111</v>
      </c>
      <c r="J19" s="179"/>
    </row>
    <row r="20" customFormat="false" ht="18" hidden="false" customHeight="true" outlineLevel="0" collapsed="false">
      <c r="A20" s="203" t="s">
        <v>433</v>
      </c>
      <c r="B20" s="203"/>
      <c r="C20" s="123"/>
      <c r="D20" s="123"/>
      <c r="E20" s="269"/>
      <c r="F20" s="123"/>
      <c r="G20" s="269"/>
      <c r="H20" s="269"/>
      <c r="I20" s="269"/>
      <c r="J20" s="179"/>
    </row>
    <row r="21" customFormat="false" ht="12.95" hidden="false" customHeight="true" outlineLevel="0" collapsed="false">
      <c r="A21" s="199"/>
      <c r="B21" s="199" t="s">
        <v>299</v>
      </c>
      <c r="C21" s="123" t="n">
        <v>781</v>
      </c>
      <c r="D21" s="123" t="n">
        <v>104</v>
      </c>
      <c r="E21" s="123" t="n">
        <v>56</v>
      </c>
      <c r="F21" s="123" t="s">
        <v>111</v>
      </c>
      <c r="G21" s="123" t="n">
        <v>14</v>
      </c>
      <c r="H21" s="123" t="n">
        <v>27</v>
      </c>
      <c r="I21" s="123" t="s">
        <v>111</v>
      </c>
      <c r="J21" s="179"/>
    </row>
    <row r="22" customFormat="false" ht="12.95" hidden="false" customHeight="true" outlineLevel="0" collapsed="false">
      <c r="A22" s="219"/>
      <c r="B22" s="199" t="s">
        <v>136</v>
      </c>
      <c r="C22" s="123" t="n">
        <v>24960</v>
      </c>
      <c r="D22" s="123" t="n">
        <v>671</v>
      </c>
      <c r="E22" s="123" t="n">
        <v>5419</v>
      </c>
      <c r="F22" s="123" t="n">
        <v>234</v>
      </c>
      <c r="G22" s="123" t="n">
        <v>2188</v>
      </c>
      <c r="H22" s="123" t="n">
        <v>4853</v>
      </c>
      <c r="I22" s="123" t="n">
        <v>233</v>
      </c>
      <c r="J22" s="179"/>
    </row>
    <row r="23" customFormat="false" ht="18" hidden="false" customHeight="true" outlineLevel="0" collapsed="false">
      <c r="A23" s="219"/>
      <c r="B23" s="199" t="s">
        <v>298</v>
      </c>
      <c r="C23" s="123"/>
      <c r="D23" s="123"/>
      <c r="E23" s="269"/>
      <c r="F23" s="123"/>
      <c r="G23" s="269"/>
      <c r="H23" s="269"/>
      <c r="I23" s="269"/>
      <c r="J23" s="179"/>
    </row>
    <row r="24" customFormat="false" ht="12.95" hidden="false" customHeight="true" outlineLevel="0" collapsed="false">
      <c r="A24" s="202"/>
      <c r="B24" s="222" t="s">
        <v>600</v>
      </c>
      <c r="C24" s="123" t="n">
        <v>16418</v>
      </c>
      <c r="D24" s="123" t="n">
        <v>248</v>
      </c>
      <c r="E24" s="123" t="n">
        <v>3604</v>
      </c>
      <c r="F24" s="123" t="s">
        <v>111</v>
      </c>
      <c r="G24" s="123" t="n">
        <v>1408</v>
      </c>
      <c r="H24" s="123" t="n">
        <v>3343</v>
      </c>
      <c r="I24" s="123" t="s">
        <v>111</v>
      </c>
    </row>
    <row r="25" customFormat="false" ht="12.95" hidden="false" customHeight="true" outlineLevel="0" collapsed="false">
      <c r="A25" s="199"/>
      <c r="B25" s="199" t="s">
        <v>601</v>
      </c>
      <c r="C25" s="123" t="n">
        <v>1813</v>
      </c>
      <c r="D25" s="123" t="n">
        <v>86</v>
      </c>
      <c r="E25" s="123" t="n">
        <v>598</v>
      </c>
      <c r="F25" s="123" t="s">
        <v>111</v>
      </c>
      <c r="G25" s="123" t="n">
        <v>233</v>
      </c>
      <c r="H25" s="123" t="n">
        <v>554</v>
      </c>
      <c r="I25" s="123" t="s">
        <v>111</v>
      </c>
      <c r="J25" s="179"/>
    </row>
    <row r="26" customFormat="false" ht="12.95" hidden="false" customHeight="true" outlineLevel="0" collapsed="false">
      <c r="A26" s="199"/>
      <c r="B26" s="200" t="s">
        <v>602</v>
      </c>
      <c r="C26" s="123" t="n">
        <v>6729</v>
      </c>
      <c r="D26" s="123" t="n">
        <v>337</v>
      </c>
      <c r="E26" s="123" t="n">
        <v>1217</v>
      </c>
      <c r="F26" s="123" t="n">
        <v>234</v>
      </c>
      <c r="G26" s="123" t="n">
        <v>547</v>
      </c>
      <c r="H26" s="123" t="n">
        <v>956</v>
      </c>
      <c r="I26" s="123" t="n">
        <v>233</v>
      </c>
      <c r="J26" s="179"/>
    </row>
    <row r="27" customFormat="false" ht="18" hidden="false" customHeight="true" outlineLevel="0" collapsed="false">
      <c r="A27" s="199"/>
      <c r="B27" s="199" t="s">
        <v>304</v>
      </c>
      <c r="C27" s="123" t="n">
        <v>42981</v>
      </c>
      <c r="D27" s="123" t="n">
        <v>66</v>
      </c>
      <c r="E27" s="123" t="n">
        <v>2894</v>
      </c>
      <c r="F27" s="123" t="n">
        <v>-23</v>
      </c>
      <c r="G27" s="123" t="n">
        <v>1043</v>
      </c>
      <c r="H27" s="123" t="n">
        <v>2229</v>
      </c>
      <c r="I27" s="123" t="s">
        <v>111</v>
      </c>
      <c r="J27" s="179"/>
    </row>
    <row r="28" customFormat="false" ht="12.95" hidden="false" customHeight="true" outlineLevel="0" collapsed="false">
      <c r="A28" s="195"/>
      <c r="B28" s="195" t="s">
        <v>342</v>
      </c>
      <c r="C28" s="123" t="n">
        <v>1004</v>
      </c>
      <c r="D28" s="123" t="n">
        <v>795</v>
      </c>
      <c r="E28" s="123" t="n">
        <v>89</v>
      </c>
      <c r="F28" s="123" t="s">
        <v>111</v>
      </c>
      <c r="G28" s="123" t="n">
        <v>23</v>
      </c>
      <c r="H28" s="123" t="n">
        <v>75</v>
      </c>
      <c r="I28" s="123" t="s">
        <v>111</v>
      </c>
    </row>
    <row r="29" customFormat="false" ht="30" hidden="false" customHeight="true" outlineLevel="0" collapsed="false">
      <c r="A29" s="166" t="s">
        <v>352</v>
      </c>
      <c r="C29" s="123" t="n">
        <v>2351</v>
      </c>
      <c r="D29" s="123" t="n">
        <v>543</v>
      </c>
      <c r="E29" s="123" t="n">
        <v>210</v>
      </c>
      <c r="F29" s="123" t="n">
        <v>-54</v>
      </c>
      <c r="G29" s="123" t="n">
        <v>3773</v>
      </c>
      <c r="H29" s="123" t="n">
        <v>153</v>
      </c>
      <c r="I29" s="123" t="s">
        <v>111</v>
      </c>
    </row>
    <row r="30" customFormat="false" ht="18" hidden="false" customHeight="true" outlineLevel="0" collapsed="false">
      <c r="A30" s="166" t="s">
        <v>298</v>
      </c>
      <c r="C30" s="123"/>
      <c r="D30" s="123"/>
      <c r="E30" s="269"/>
      <c r="F30" s="123"/>
      <c r="G30" s="269"/>
      <c r="H30" s="269"/>
      <c r="I30" s="269"/>
      <c r="J30" s="179"/>
    </row>
    <row r="31" customFormat="false" ht="12.95" hidden="false" customHeight="true" outlineLevel="0" collapsed="false">
      <c r="B31" s="166" t="s">
        <v>344</v>
      </c>
      <c r="C31" s="123" t="n">
        <v>354</v>
      </c>
      <c r="D31" s="123" t="n">
        <v>503</v>
      </c>
      <c r="E31" s="123" t="n">
        <v>9</v>
      </c>
      <c r="F31" s="123" t="s">
        <v>111</v>
      </c>
      <c r="G31" s="123" t="n">
        <v>166</v>
      </c>
      <c r="H31" s="123" t="s">
        <v>111</v>
      </c>
      <c r="I31" s="123" t="s">
        <v>111</v>
      </c>
      <c r="J31" s="179"/>
    </row>
    <row r="32" customFormat="false" ht="12.95" hidden="false" customHeight="true" outlineLevel="0" collapsed="false">
      <c r="B32" s="166" t="s">
        <v>345</v>
      </c>
      <c r="C32" s="123" t="n">
        <v>728</v>
      </c>
      <c r="D32" s="123" t="n">
        <v>-19</v>
      </c>
      <c r="E32" s="123" t="n">
        <v>52</v>
      </c>
      <c r="F32" s="123" t="s">
        <v>111</v>
      </c>
      <c r="G32" s="123" t="n">
        <v>717</v>
      </c>
      <c r="H32" s="123" t="n">
        <v>55</v>
      </c>
      <c r="I32" s="123" t="s">
        <v>111</v>
      </c>
      <c r="J32" s="179"/>
    </row>
    <row r="33" customFormat="false" ht="12.95" hidden="false" customHeight="true" outlineLevel="0" collapsed="false">
      <c r="B33" s="166" t="s">
        <v>346</v>
      </c>
      <c r="C33" s="123" t="n">
        <v>191</v>
      </c>
      <c r="D33" s="123" t="n">
        <v>-16</v>
      </c>
      <c r="E33" s="123" t="n">
        <v>2</v>
      </c>
      <c r="F33" s="123" t="s">
        <v>111</v>
      </c>
      <c r="G33" s="123" t="n">
        <v>106</v>
      </c>
      <c r="H33" s="123" t="n">
        <v>1</v>
      </c>
      <c r="I33" s="123" t="s">
        <v>111</v>
      </c>
      <c r="J33" s="179"/>
    </row>
    <row r="34" customFormat="false" ht="12.95" hidden="false" customHeight="true" outlineLevel="0" collapsed="false">
      <c r="B34" s="222" t="s">
        <v>347</v>
      </c>
      <c r="C34" s="123" t="n">
        <v>831</v>
      </c>
      <c r="D34" s="123" t="n">
        <v>36</v>
      </c>
      <c r="E34" s="123" t="n">
        <v>149</v>
      </c>
      <c r="F34" s="123" t="n">
        <v>-54</v>
      </c>
      <c r="G34" s="123" t="n">
        <v>2543</v>
      </c>
      <c r="H34" s="123" t="n">
        <v>93</v>
      </c>
      <c r="I34" s="123" t="s">
        <v>111</v>
      </c>
    </row>
    <row r="35" customFormat="false" ht="18" hidden="false" customHeight="true" outlineLevel="0" collapsed="false">
      <c r="A35" s="199"/>
      <c r="B35" s="199" t="s">
        <v>337</v>
      </c>
      <c r="C35" s="123"/>
      <c r="D35" s="123"/>
      <c r="E35" s="269"/>
      <c r="F35" s="123"/>
      <c r="G35" s="269"/>
      <c r="H35" s="269"/>
      <c r="I35" s="269"/>
      <c r="J35" s="179"/>
    </row>
    <row r="36" customFormat="false" ht="12.95" hidden="false" customHeight="true" outlineLevel="0" collapsed="false">
      <c r="B36" s="200" t="s">
        <v>437</v>
      </c>
      <c r="C36" s="123" t="n">
        <v>175</v>
      </c>
      <c r="D36" s="123" t="n">
        <v>12</v>
      </c>
      <c r="E36" s="123" t="n">
        <v>25</v>
      </c>
      <c r="F36" s="123" t="s">
        <v>111</v>
      </c>
      <c r="G36" s="123" t="n">
        <v>974</v>
      </c>
      <c r="H36" s="123" t="n">
        <v>4</v>
      </c>
      <c r="I36" s="123" t="s">
        <v>111</v>
      </c>
    </row>
    <row r="37" customFormat="false" ht="12.95" hidden="false" customHeight="true" outlineLevel="0" collapsed="false">
      <c r="B37" s="166" t="s">
        <v>438</v>
      </c>
      <c r="C37" s="123" t="n">
        <v>438</v>
      </c>
      <c r="D37" s="123" t="n">
        <v>8</v>
      </c>
      <c r="E37" s="123" t="n">
        <v>111</v>
      </c>
      <c r="F37" s="123" t="n">
        <v>-54</v>
      </c>
      <c r="G37" s="123" t="n">
        <v>1042</v>
      </c>
      <c r="H37" s="123" t="n">
        <v>82</v>
      </c>
      <c r="I37" s="123" t="s">
        <v>111</v>
      </c>
    </row>
    <row r="38" customFormat="false" ht="12.95" hidden="false" customHeight="true" outlineLevel="0" collapsed="false">
      <c r="B38" s="166" t="s">
        <v>439</v>
      </c>
      <c r="C38" s="123" t="n">
        <v>169</v>
      </c>
      <c r="D38" s="123" t="n">
        <v>15</v>
      </c>
      <c r="E38" s="123" t="n">
        <v>8</v>
      </c>
      <c r="F38" s="123" t="s">
        <v>111</v>
      </c>
      <c r="G38" s="123" t="n">
        <v>293</v>
      </c>
      <c r="H38" s="123" t="n">
        <v>3</v>
      </c>
      <c r="I38" s="123" t="s">
        <v>111</v>
      </c>
      <c r="J38" s="179"/>
    </row>
    <row r="39" customFormat="false" ht="18" hidden="false" customHeight="true" outlineLevel="0" collapsed="false">
      <c r="B39" s="166" t="s">
        <v>351</v>
      </c>
      <c r="C39" s="123" t="n">
        <v>247</v>
      </c>
      <c r="D39" s="123" t="n">
        <v>39</v>
      </c>
      <c r="E39" s="123" t="n">
        <v>-2</v>
      </c>
      <c r="F39" s="123" t="s">
        <v>111</v>
      </c>
      <c r="G39" s="123" t="n">
        <v>242</v>
      </c>
      <c r="H39" s="123" t="n">
        <v>4</v>
      </c>
      <c r="I39" s="123" t="s">
        <v>111</v>
      </c>
      <c r="J39" s="179"/>
    </row>
    <row r="40" customFormat="false" ht="18" hidden="false" customHeight="true" outlineLevel="0" collapsed="false">
      <c r="A40" s="222" t="s">
        <v>337</v>
      </c>
      <c r="C40" s="123"/>
      <c r="D40" s="123"/>
      <c r="E40" s="269"/>
      <c r="F40" s="123"/>
      <c r="G40" s="269"/>
      <c r="H40" s="269"/>
      <c r="I40" s="269"/>
    </row>
    <row r="41" customFormat="false" ht="12.95" hidden="false" customHeight="true" outlineLevel="0" collapsed="false">
      <c r="B41" s="166" t="s">
        <v>440</v>
      </c>
      <c r="C41" s="123" t="n">
        <v>617</v>
      </c>
      <c r="D41" s="123" t="n">
        <v>539</v>
      </c>
      <c r="E41" s="123" t="n">
        <v>9</v>
      </c>
      <c r="F41" s="123" t="s">
        <v>111</v>
      </c>
      <c r="G41" s="123" t="n">
        <v>480</v>
      </c>
      <c r="H41" s="123" t="n">
        <v>7</v>
      </c>
      <c r="I41" s="123" t="s">
        <v>111</v>
      </c>
      <c r="J41" s="179"/>
    </row>
    <row r="42" customFormat="false" ht="18" hidden="false" customHeight="true" outlineLevel="0" collapsed="false">
      <c r="A42" s="203" t="s">
        <v>441</v>
      </c>
      <c r="B42" s="203"/>
      <c r="C42" s="123"/>
      <c r="D42" s="123"/>
      <c r="E42" s="269"/>
      <c r="F42" s="123"/>
      <c r="G42" s="269"/>
      <c r="H42" s="269"/>
      <c r="I42" s="269"/>
      <c r="J42" s="179"/>
    </row>
    <row r="43" customFormat="false" ht="12.95" hidden="false" customHeight="true" outlineLevel="0" collapsed="false">
      <c r="B43" s="199" t="s">
        <v>299</v>
      </c>
      <c r="C43" s="123" t="n">
        <v>174</v>
      </c>
      <c r="D43" s="123" t="n">
        <v>8</v>
      </c>
      <c r="E43" s="123" t="s">
        <v>111</v>
      </c>
      <c r="F43" s="123" t="s">
        <v>111</v>
      </c>
      <c r="G43" s="123" t="n">
        <v>90</v>
      </c>
      <c r="H43" s="123" t="n">
        <v>4</v>
      </c>
      <c r="I43" s="123" t="s">
        <v>111</v>
      </c>
      <c r="J43" s="179"/>
    </row>
    <row r="44" customFormat="false" ht="12.95" hidden="false" customHeight="true" outlineLevel="0" collapsed="false">
      <c r="B44" s="199" t="s">
        <v>136</v>
      </c>
      <c r="C44" s="123" t="n">
        <v>1355</v>
      </c>
      <c r="D44" s="123" t="n">
        <v>362</v>
      </c>
      <c r="E44" s="123" t="n">
        <v>173</v>
      </c>
      <c r="F44" s="123" t="n">
        <v>-54</v>
      </c>
      <c r="G44" s="123" t="n">
        <v>3381</v>
      </c>
      <c r="H44" s="123" t="n">
        <v>124</v>
      </c>
      <c r="I44" s="123" t="s">
        <v>111</v>
      </c>
      <c r="J44" s="179"/>
    </row>
    <row r="45" customFormat="false" ht="15" hidden="false" customHeight="true" outlineLevel="0" collapsed="false">
      <c r="B45" s="166" t="s">
        <v>298</v>
      </c>
      <c r="C45" s="123"/>
      <c r="D45" s="123"/>
      <c r="E45" s="269"/>
      <c r="F45" s="123"/>
      <c r="G45" s="269"/>
      <c r="H45" s="269"/>
      <c r="I45" s="269"/>
      <c r="J45" s="179"/>
    </row>
    <row r="46" customFormat="false" ht="12.95" hidden="false" customHeight="true" outlineLevel="0" collapsed="false">
      <c r="B46" s="195" t="s">
        <v>442</v>
      </c>
      <c r="C46" s="123"/>
      <c r="D46" s="123"/>
      <c r="E46" s="123"/>
      <c r="F46" s="123"/>
      <c r="G46" s="269"/>
      <c r="H46" s="269"/>
      <c r="I46" s="269"/>
      <c r="J46" s="179"/>
    </row>
    <row r="47" customFormat="false" ht="12.95" hidden="false" customHeight="true" outlineLevel="0" collapsed="false">
      <c r="B47" s="195" t="s">
        <v>443</v>
      </c>
      <c r="C47" s="123" t="n">
        <v>79</v>
      </c>
      <c r="D47" s="123" t="n">
        <v>-1</v>
      </c>
      <c r="E47" s="123" t="n">
        <v>2</v>
      </c>
      <c r="F47" s="123" t="s">
        <v>111</v>
      </c>
      <c r="G47" s="123" t="n">
        <v>114</v>
      </c>
      <c r="H47" s="123" t="n">
        <v>1</v>
      </c>
      <c r="I47" s="123" t="s">
        <v>111</v>
      </c>
      <c r="J47" s="179"/>
    </row>
    <row r="48" customFormat="false" ht="12.95" hidden="false" customHeight="true" outlineLevel="0" collapsed="false">
      <c r="B48" s="195" t="s">
        <v>444</v>
      </c>
      <c r="C48" s="123" t="n">
        <v>89</v>
      </c>
      <c r="D48" s="123" t="n">
        <v>9</v>
      </c>
      <c r="E48" s="123" t="n">
        <v>13</v>
      </c>
      <c r="F48" s="123" t="s">
        <v>111</v>
      </c>
      <c r="G48" s="123" t="n">
        <v>1075</v>
      </c>
      <c r="H48" s="123" t="n">
        <v>2</v>
      </c>
      <c r="I48" s="123" t="s">
        <v>111</v>
      </c>
      <c r="J48" s="179"/>
    </row>
    <row r="49" customFormat="false" ht="12.95" hidden="false" customHeight="true" outlineLevel="0" collapsed="false">
      <c r="B49" s="270" t="s">
        <v>603</v>
      </c>
      <c r="C49" s="123"/>
      <c r="D49" s="123"/>
      <c r="E49" s="269"/>
      <c r="F49" s="123"/>
      <c r="G49" s="269"/>
      <c r="H49" s="269"/>
      <c r="I49" s="269"/>
      <c r="J49" s="179"/>
    </row>
    <row r="50" customFormat="false" ht="12.95" hidden="false" customHeight="true" outlineLevel="0" collapsed="false">
      <c r="B50" s="222" t="s">
        <v>604</v>
      </c>
      <c r="C50" s="123"/>
      <c r="D50" s="123"/>
      <c r="E50" s="269"/>
      <c r="F50" s="123"/>
      <c r="G50" s="269"/>
      <c r="H50" s="269"/>
      <c r="I50" s="269"/>
      <c r="J50" s="179"/>
    </row>
    <row r="51" customFormat="false" ht="12.95" hidden="false" customHeight="true" outlineLevel="0" collapsed="false">
      <c r="B51" s="222" t="s">
        <v>605</v>
      </c>
      <c r="C51" s="123" t="n">
        <v>1187</v>
      </c>
      <c r="D51" s="123" t="n">
        <v>354</v>
      </c>
      <c r="E51" s="123" t="n">
        <v>158</v>
      </c>
      <c r="F51" s="123" t="n">
        <v>-54</v>
      </c>
      <c r="G51" s="123" t="n">
        <v>2192</v>
      </c>
      <c r="H51" s="123" t="n">
        <v>121</v>
      </c>
      <c r="I51" s="123" t="s">
        <v>111</v>
      </c>
    </row>
    <row r="52" customFormat="false" ht="18" hidden="false" customHeight="true" outlineLevel="0" collapsed="false">
      <c r="B52" s="222" t="s">
        <v>606</v>
      </c>
      <c r="C52" s="123"/>
      <c r="D52" s="123"/>
      <c r="E52" s="269"/>
      <c r="F52" s="123"/>
      <c r="G52" s="269"/>
      <c r="H52" s="269"/>
      <c r="I52" s="269"/>
    </row>
    <row r="53" customFormat="false" ht="15" hidden="false" customHeight="true" outlineLevel="0" collapsed="false">
      <c r="B53" s="199" t="s">
        <v>607</v>
      </c>
      <c r="C53" s="123" t="n">
        <v>166</v>
      </c>
      <c r="D53" s="123" t="n">
        <v>18</v>
      </c>
      <c r="E53" s="123" t="n">
        <v>51</v>
      </c>
      <c r="F53" s="123" t="s">
        <v>111</v>
      </c>
      <c r="G53" s="123" t="n">
        <v>302</v>
      </c>
      <c r="H53" s="123" t="n">
        <v>31</v>
      </c>
      <c r="I53" s="123" t="s">
        <v>111</v>
      </c>
      <c r="J53" s="179"/>
    </row>
    <row r="54" customFormat="false" ht="20.1" hidden="false" customHeight="true" outlineLevel="0" collapsed="false">
      <c r="B54" s="166" t="s">
        <v>450</v>
      </c>
      <c r="C54" s="123" t="n">
        <v>500</v>
      </c>
      <c r="D54" s="123" t="n">
        <v>-26</v>
      </c>
      <c r="E54" s="123" t="n">
        <v>30</v>
      </c>
      <c r="F54" s="123" t="s">
        <v>111</v>
      </c>
      <c r="G54" s="123" t="n">
        <v>201</v>
      </c>
      <c r="H54" s="123" t="n">
        <v>19</v>
      </c>
      <c r="I54" s="123" t="s">
        <v>111</v>
      </c>
    </row>
    <row r="55" customFormat="false" ht="15" hidden="false" customHeight="true" outlineLevel="0" collapsed="false">
      <c r="B55" s="166" t="s">
        <v>342</v>
      </c>
      <c r="C55" s="123" t="n">
        <v>322</v>
      </c>
      <c r="D55" s="123" t="n">
        <v>199</v>
      </c>
      <c r="E55" s="123" t="n">
        <v>7</v>
      </c>
      <c r="F55" s="123" t="s">
        <v>111</v>
      </c>
      <c r="G55" s="123" t="n">
        <v>101</v>
      </c>
      <c r="H55" s="123" t="n">
        <v>6</v>
      </c>
      <c r="I55" s="123" t="s">
        <v>111</v>
      </c>
    </row>
    <row r="56" s="224" customFormat="true" ht="263.1" hidden="false" customHeight="true" outlineLevel="0" collapsed="false">
      <c r="A56" s="262" t="s">
        <v>131</v>
      </c>
    </row>
    <row r="57" s="224" customFormat="true" ht="24.95" hidden="false" customHeight="true" outlineLevel="0" collapsed="false"/>
    <row r="58" s="224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49"/>
    <col collapsed="false" customWidth="true" hidden="false" outlineLevel="0" max="2" min="2" style="166" width="33.62"/>
    <col collapsed="false" customWidth="true" hidden="false" outlineLevel="0" max="11" min="3" style="166" width="9.36"/>
    <col collapsed="false" customWidth="true" hidden="false" outlineLevel="0" max="20" min="12" style="166" width="12.49"/>
    <col collapsed="false" customWidth="true" hidden="false" outlineLevel="0" max="21" min="21" style="166" width="7.12"/>
    <col collapsed="false" customWidth="false" hidden="false" outlineLevel="0" max="257" min="22" style="166" width="10.99"/>
  </cols>
  <sheetData>
    <row r="1" customFormat="false" ht="20.1" hidden="false" customHeight="true" outlineLevel="0" collapsed="false">
      <c r="A1" s="172" t="s">
        <v>593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</row>
    <row r="2" customFormat="false" ht="20.1" hidden="false" customHeight="true" outlineLevel="0" collapsed="false">
      <c r="A2" s="172" t="s">
        <v>608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customFormat="false" ht="24.95" hidden="false" customHeight="true" outlineLevel="0" collapsed="false">
      <c r="A3" s="218" t="s">
        <v>206</v>
      </c>
      <c r="B3" s="218"/>
      <c r="C3" s="218"/>
      <c r="D3" s="218"/>
      <c r="E3" s="218"/>
      <c r="F3" s="218"/>
      <c r="G3" s="218"/>
      <c r="H3" s="218"/>
      <c r="I3" s="218"/>
      <c r="J3" s="218"/>
      <c r="K3" s="218"/>
      <c r="L3" s="218"/>
    </row>
    <row r="4" customFormat="false" ht="5.1" hidden="false" customHeight="true" outlineLevel="0" collapsed="false">
      <c r="A4" s="219"/>
      <c r="B4" s="219"/>
      <c r="C4" s="220"/>
      <c r="D4" s="220"/>
      <c r="E4" s="220"/>
      <c r="F4" s="220"/>
      <c r="G4" s="220"/>
      <c r="H4" s="220"/>
      <c r="I4" s="220"/>
      <c r="J4" s="220"/>
      <c r="K4" s="220"/>
    </row>
    <row r="5" customFormat="false" ht="12" hidden="false" customHeight="true" outlineLevel="0" collapsed="false">
      <c r="A5" s="193" t="s">
        <v>609</v>
      </c>
      <c r="B5" s="193"/>
      <c r="C5" s="173" t="s">
        <v>610</v>
      </c>
      <c r="D5" s="173"/>
      <c r="E5" s="173"/>
      <c r="F5" s="178" t="s">
        <v>611</v>
      </c>
      <c r="G5" s="178"/>
      <c r="H5" s="178"/>
      <c r="I5" s="178"/>
      <c r="J5" s="178"/>
      <c r="K5" s="178"/>
    </row>
    <row r="6" customFormat="false" ht="12" hidden="false" customHeight="true" outlineLevel="0" collapsed="false">
      <c r="A6" s="193"/>
      <c r="B6" s="193"/>
      <c r="C6" s="173"/>
      <c r="D6" s="173"/>
      <c r="E6" s="173"/>
      <c r="F6" s="178"/>
      <c r="G6" s="178"/>
      <c r="H6" s="178"/>
      <c r="I6" s="178"/>
      <c r="J6" s="178"/>
      <c r="K6" s="178"/>
    </row>
    <row r="7" customFormat="false" ht="12" hidden="false" customHeight="true" outlineLevel="0" collapsed="false">
      <c r="A7" s="193"/>
      <c r="B7" s="193"/>
      <c r="C7" s="173"/>
      <c r="D7" s="173"/>
      <c r="E7" s="173"/>
      <c r="F7" s="178"/>
      <c r="G7" s="178"/>
      <c r="H7" s="178"/>
      <c r="I7" s="178"/>
      <c r="J7" s="178"/>
      <c r="K7" s="178"/>
    </row>
    <row r="8" customFormat="false" ht="8.1" hidden="false" customHeight="true" outlineLevel="0" collapsed="false">
      <c r="A8" s="193"/>
      <c r="B8" s="193"/>
      <c r="C8" s="173" t="s">
        <v>419</v>
      </c>
      <c r="D8" s="173" t="s">
        <v>612</v>
      </c>
      <c r="E8" s="173" t="s">
        <v>613</v>
      </c>
      <c r="F8" s="173" t="s">
        <v>614</v>
      </c>
      <c r="G8" s="173"/>
      <c r="H8" s="173"/>
      <c r="I8" s="230" t="s">
        <v>615</v>
      </c>
      <c r="J8" s="230"/>
      <c r="K8" s="230"/>
    </row>
    <row r="9" customFormat="false" ht="8.1" hidden="false" customHeight="true" outlineLevel="0" collapsed="false">
      <c r="A9" s="193"/>
      <c r="B9" s="193"/>
      <c r="C9" s="173"/>
      <c r="D9" s="173"/>
      <c r="E9" s="173"/>
      <c r="F9" s="173"/>
      <c r="G9" s="173"/>
      <c r="H9" s="173"/>
      <c r="I9" s="230"/>
      <c r="J9" s="230"/>
      <c r="K9" s="230"/>
    </row>
    <row r="10" customFormat="false" ht="8.1" hidden="false" customHeight="true" outlineLevel="0" collapsed="false">
      <c r="A10" s="193"/>
      <c r="B10" s="193"/>
      <c r="C10" s="173"/>
      <c r="D10" s="173"/>
      <c r="E10" s="173"/>
      <c r="F10" s="173"/>
      <c r="G10" s="173"/>
      <c r="H10" s="173"/>
      <c r="I10" s="230"/>
      <c r="J10" s="230"/>
      <c r="K10" s="230"/>
      <c r="L10" s="179"/>
    </row>
    <row r="11" customFormat="false" ht="8.1" hidden="false" customHeight="true" outlineLevel="0" collapsed="false">
      <c r="A11" s="193"/>
      <c r="B11" s="193"/>
      <c r="C11" s="173"/>
      <c r="D11" s="173"/>
      <c r="E11" s="173"/>
      <c r="F11" s="173"/>
      <c r="G11" s="173"/>
      <c r="H11" s="173"/>
      <c r="I11" s="230"/>
      <c r="J11" s="230"/>
      <c r="K11" s="230"/>
      <c r="L11" s="179"/>
    </row>
    <row r="12" customFormat="false" ht="8.1" hidden="false" customHeight="true" outlineLevel="0" collapsed="false">
      <c r="A12" s="193"/>
      <c r="B12" s="193"/>
      <c r="C12" s="173"/>
      <c r="D12" s="173"/>
      <c r="E12" s="173"/>
      <c r="F12" s="173" t="s">
        <v>616</v>
      </c>
      <c r="G12" s="173" t="s">
        <v>617</v>
      </c>
      <c r="H12" s="173" t="s">
        <v>598</v>
      </c>
      <c r="I12" s="173" t="s">
        <v>616</v>
      </c>
      <c r="J12" s="173" t="s">
        <v>617</v>
      </c>
      <c r="K12" s="171" t="s">
        <v>598</v>
      </c>
      <c r="L12" s="179"/>
    </row>
    <row r="13" customFormat="false" ht="8.1" hidden="false" customHeight="true" outlineLevel="0" collapsed="false">
      <c r="A13" s="193"/>
      <c r="B13" s="193"/>
      <c r="C13" s="173"/>
      <c r="D13" s="173"/>
      <c r="E13" s="173"/>
      <c r="F13" s="173"/>
      <c r="G13" s="173"/>
      <c r="H13" s="173"/>
      <c r="I13" s="173"/>
      <c r="J13" s="173"/>
      <c r="K13" s="171"/>
      <c r="L13" s="179"/>
    </row>
    <row r="14" customFormat="false" ht="8.1" hidden="false" customHeight="true" outlineLevel="0" collapsed="false">
      <c r="A14" s="193"/>
      <c r="B14" s="193"/>
      <c r="C14" s="173"/>
      <c r="D14" s="173"/>
      <c r="E14" s="173"/>
      <c r="F14" s="173"/>
      <c r="G14" s="173"/>
      <c r="H14" s="173"/>
      <c r="I14" s="173"/>
      <c r="J14" s="173"/>
      <c r="K14" s="171"/>
      <c r="L14" s="179"/>
    </row>
    <row r="15" customFormat="false" ht="8.1" hidden="false" customHeight="true" outlineLevel="0" collapsed="false">
      <c r="A15" s="193"/>
      <c r="B15" s="193"/>
      <c r="C15" s="173"/>
      <c r="D15" s="173"/>
      <c r="E15" s="173"/>
      <c r="F15" s="173"/>
      <c r="G15" s="173"/>
      <c r="H15" s="173"/>
      <c r="I15" s="173"/>
      <c r="J15" s="173"/>
      <c r="K15" s="171"/>
      <c r="L15" s="179"/>
    </row>
    <row r="16" customFormat="false" ht="8.1" hidden="false" customHeight="true" outlineLevel="0" collapsed="false">
      <c r="A16" s="193"/>
      <c r="B16" s="193"/>
      <c r="C16" s="173"/>
      <c r="D16" s="173"/>
      <c r="E16" s="173"/>
      <c r="F16" s="173"/>
      <c r="G16" s="173"/>
      <c r="H16" s="173"/>
      <c r="I16" s="173"/>
      <c r="J16" s="173"/>
      <c r="K16" s="171"/>
      <c r="L16" s="179"/>
    </row>
    <row r="17" customFormat="false" ht="8.1" hidden="false" customHeight="true" outlineLevel="0" collapsed="false">
      <c r="A17" s="193"/>
      <c r="B17" s="193"/>
      <c r="C17" s="173"/>
      <c r="D17" s="173"/>
      <c r="E17" s="173"/>
      <c r="F17" s="173"/>
      <c r="G17" s="173"/>
      <c r="H17" s="173"/>
      <c r="I17" s="173"/>
      <c r="J17" s="173"/>
      <c r="K17" s="171"/>
      <c r="L17" s="179"/>
    </row>
    <row r="18" customFormat="false" ht="24" hidden="false" customHeight="true" outlineLevel="0" collapsed="false">
      <c r="A18" s="193"/>
      <c r="B18" s="193"/>
      <c r="C18" s="173" t="s">
        <v>424</v>
      </c>
      <c r="D18" s="173" t="s">
        <v>211</v>
      </c>
      <c r="E18" s="173"/>
      <c r="F18" s="173" t="s">
        <v>424</v>
      </c>
      <c r="G18" s="173" t="s">
        <v>211</v>
      </c>
      <c r="H18" s="173"/>
      <c r="I18" s="173" t="s">
        <v>424</v>
      </c>
      <c r="J18" s="171" t="s">
        <v>211</v>
      </c>
      <c r="K18" s="171"/>
      <c r="L18" s="179"/>
    </row>
    <row r="19" customFormat="false" ht="30" hidden="false" customHeight="true" outlineLevel="0" collapsed="false">
      <c r="A19" s="221"/>
      <c r="B19" s="221"/>
      <c r="C19" s="221"/>
      <c r="D19" s="221"/>
      <c r="E19" s="221"/>
      <c r="F19" s="221"/>
      <c r="G19" s="221"/>
      <c r="H19" s="221"/>
      <c r="I19" s="221"/>
      <c r="J19" s="221"/>
      <c r="K19" s="221"/>
      <c r="L19" s="179"/>
    </row>
    <row r="20" customFormat="false" ht="24.95" hidden="false" customHeight="true" outlineLevel="0" collapsed="false">
      <c r="A20" s="166" t="s">
        <v>426</v>
      </c>
      <c r="C20" s="123" t="n">
        <v>554495</v>
      </c>
      <c r="D20" s="123" t="n">
        <v>407613</v>
      </c>
      <c r="E20" s="123" t="n">
        <v>8611</v>
      </c>
      <c r="F20" s="123" t="n">
        <v>253440</v>
      </c>
      <c r="G20" s="123" t="n">
        <v>193472</v>
      </c>
      <c r="H20" s="123" t="n">
        <v>3560</v>
      </c>
      <c r="I20" s="123" t="n">
        <v>209934</v>
      </c>
      <c r="J20" s="123" t="n">
        <v>147749</v>
      </c>
      <c r="K20" s="123" t="n">
        <v>2481</v>
      </c>
      <c r="L20" s="181"/>
      <c r="M20" s="181"/>
      <c r="N20" s="181"/>
      <c r="O20" s="181"/>
      <c r="P20" s="181"/>
      <c r="Q20" s="181"/>
      <c r="R20" s="181"/>
      <c r="S20" s="181"/>
      <c r="T20" s="181"/>
      <c r="U20" s="181"/>
      <c r="V20" s="181"/>
      <c r="W20" s="181"/>
      <c r="X20" s="181"/>
      <c r="Y20" s="181"/>
      <c r="Z20" s="181"/>
      <c r="AA20" s="181"/>
      <c r="AB20" s="181"/>
      <c r="AC20" s="181"/>
      <c r="AD20" s="181"/>
      <c r="AE20" s="181"/>
      <c r="AF20" s="181"/>
      <c r="AG20" s="181"/>
      <c r="AH20" s="181"/>
      <c r="AI20" s="181"/>
      <c r="AJ20" s="181"/>
      <c r="AK20" s="181"/>
      <c r="AL20" s="181"/>
      <c r="AM20" s="181"/>
      <c r="AN20" s="181"/>
      <c r="AO20" s="181"/>
      <c r="AP20" s="181"/>
      <c r="AQ20" s="181"/>
      <c r="AR20" s="181"/>
      <c r="AS20" s="181"/>
      <c r="AT20" s="181"/>
      <c r="AU20" s="181"/>
      <c r="AV20" s="181"/>
      <c r="AW20" s="181"/>
      <c r="AX20" s="181"/>
      <c r="AY20" s="181"/>
      <c r="AZ20" s="181"/>
    </row>
    <row r="21" customFormat="false" ht="39.95" hidden="false" customHeight="true" outlineLevel="0" collapsed="false">
      <c r="A21" s="166" t="s">
        <v>336</v>
      </c>
      <c r="C21" s="123" t="n">
        <v>248690</v>
      </c>
      <c r="D21" s="123" t="n">
        <v>396954</v>
      </c>
      <c r="E21" s="123" t="n">
        <v>7398</v>
      </c>
      <c r="F21" s="123" t="n">
        <v>113402</v>
      </c>
      <c r="G21" s="123" t="n">
        <v>188403</v>
      </c>
      <c r="H21" s="123" t="n">
        <v>3193</v>
      </c>
      <c r="I21" s="123" t="n">
        <v>96840</v>
      </c>
      <c r="J21" s="123" t="n">
        <v>143795</v>
      </c>
      <c r="K21" s="123" t="n">
        <v>2109</v>
      </c>
    </row>
    <row r="22" customFormat="false" ht="20.1" hidden="false" customHeight="true" outlineLevel="0" collapsed="false">
      <c r="A22" s="166" t="s">
        <v>298</v>
      </c>
      <c r="C22" s="123"/>
      <c r="D22" s="123"/>
      <c r="E22" s="123"/>
      <c r="F22" s="123"/>
      <c r="G22" s="269"/>
      <c r="H22" s="269"/>
      <c r="I22" s="269"/>
      <c r="J22" s="123"/>
      <c r="K22" s="123"/>
      <c r="L22" s="179"/>
    </row>
    <row r="23" customFormat="false" ht="15" hidden="false" customHeight="true" outlineLevel="0" collapsed="false">
      <c r="B23" s="166" t="s">
        <v>427</v>
      </c>
      <c r="C23" s="123" t="n">
        <v>148966</v>
      </c>
      <c r="D23" s="123" t="n">
        <v>186319</v>
      </c>
      <c r="E23" s="123" t="n">
        <v>159</v>
      </c>
      <c r="F23" s="123" t="n">
        <v>66315</v>
      </c>
      <c r="G23" s="123" t="n">
        <v>86328</v>
      </c>
      <c r="H23" s="123" t="n">
        <v>58</v>
      </c>
      <c r="I23" s="123" t="n">
        <v>61717</v>
      </c>
      <c r="J23" s="123" t="n">
        <v>73285</v>
      </c>
      <c r="K23" s="123" t="n">
        <v>78</v>
      </c>
      <c r="L23" s="179"/>
    </row>
    <row r="24" customFormat="false" ht="15" hidden="false" customHeight="true" outlineLevel="0" collapsed="false">
      <c r="B24" s="166" t="s">
        <v>428</v>
      </c>
      <c r="C24" s="123" t="n">
        <v>32384</v>
      </c>
      <c r="D24" s="123" t="n">
        <v>53292</v>
      </c>
      <c r="E24" s="123" t="n">
        <v>48</v>
      </c>
      <c r="F24" s="123" t="n">
        <v>13085</v>
      </c>
      <c r="G24" s="123" t="n">
        <v>21940</v>
      </c>
      <c r="H24" s="123" t="n">
        <v>9</v>
      </c>
      <c r="I24" s="123" t="n">
        <v>14561</v>
      </c>
      <c r="J24" s="123" t="n">
        <v>23424</v>
      </c>
      <c r="K24" s="123" t="n">
        <v>27</v>
      </c>
      <c r="L24" s="179"/>
    </row>
    <row r="25" customFormat="false" ht="15" hidden="false" customHeight="true" outlineLevel="0" collapsed="false">
      <c r="B25" s="195" t="s">
        <v>429</v>
      </c>
      <c r="F25" s="123"/>
      <c r="G25" s="269"/>
      <c r="H25" s="269"/>
      <c r="I25" s="269"/>
      <c r="J25" s="123"/>
      <c r="K25" s="123"/>
      <c r="L25" s="179"/>
    </row>
    <row r="26" customFormat="false" ht="12.95" hidden="false" customHeight="true" outlineLevel="0" collapsed="false">
      <c r="B26" s="196" t="s">
        <v>599</v>
      </c>
      <c r="C26" s="123" t="n">
        <v>65460</v>
      </c>
      <c r="D26" s="123" t="n">
        <v>154834</v>
      </c>
      <c r="E26" s="123" t="n">
        <v>127</v>
      </c>
      <c r="F26" s="123" t="n">
        <v>33058</v>
      </c>
      <c r="G26" s="123" t="n">
        <v>78773</v>
      </c>
      <c r="H26" s="123" t="n">
        <v>43</v>
      </c>
      <c r="I26" s="123" t="n">
        <v>20035</v>
      </c>
      <c r="J26" s="123" t="n">
        <v>46652</v>
      </c>
      <c r="K26" s="123" t="n">
        <v>56</v>
      </c>
      <c r="L26" s="179"/>
    </row>
    <row r="27" customFormat="false" ht="15" hidden="false" customHeight="true" outlineLevel="0" collapsed="false">
      <c r="B27" s="166" t="s">
        <v>335</v>
      </c>
      <c r="C27" s="123" t="n">
        <v>1880</v>
      </c>
      <c r="D27" s="123" t="n">
        <v>2509</v>
      </c>
      <c r="E27" s="123" t="n">
        <v>7064</v>
      </c>
      <c r="F27" s="123" t="n">
        <v>944</v>
      </c>
      <c r="G27" s="123" t="n">
        <v>1362</v>
      </c>
      <c r="H27" s="123" t="n">
        <v>3083</v>
      </c>
      <c r="I27" s="123" t="n">
        <v>526</v>
      </c>
      <c r="J27" s="123" t="n">
        <v>434</v>
      </c>
      <c r="K27" s="123" t="n">
        <v>1948</v>
      </c>
    </row>
    <row r="28" customFormat="false" ht="20.1" hidden="false" customHeight="true" outlineLevel="0" collapsed="false">
      <c r="A28" s="166" t="s">
        <v>337</v>
      </c>
      <c r="C28" s="123"/>
      <c r="D28" s="123"/>
      <c r="E28" s="123"/>
      <c r="F28" s="123"/>
      <c r="G28" s="269"/>
      <c r="H28" s="269"/>
      <c r="I28" s="269"/>
      <c r="J28" s="123"/>
      <c r="K28" s="123"/>
    </row>
    <row r="29" customFormat="false" ht="15" hidden="false" customHeight="true" outlineLevel="0" collapsed="false">
      <c r="A29" s="200"/>
      <c r="B29" s="195" t="s">
        <v>432</v>
      </c>
      <c r="C29" s="123" t="n">
        <v>41281</v>
      </c>
      <c r="D29" s="123" t="n">
        <v>95177</v>
      </c>
      <c r="E29" s="123" t="n">
        <v>52</v>
      </c>
      <c r="F29" s="123" t="n">
        <v>20943</v>
      </c>
      <c r="G29" s="123" t="n">
        <v>48768</v>
      </c>
      <c r="H29" s="123" t="n">
        <v>30</v>
      </c>
      <c r="I29" s="123" t="n">
        <v>12498</v>
      </c>
      <c r="J29" s="123" t="n">
        <v>28096</v>
      </c>
      <c r="K29" s="123" t="n">
        <v>17</v>
      </c>
      <c r="L29" s="179"/>
    </row>
    <row r="30" customFormat="false" ht="20.1" hidden="false" customHeight="true" outlineLevel="0" collapsed="false">
      <c r="A30" s="203" t="s">
        <v>433</v>
      </c>
      <c r="B30" s="203"/>
      <c r="C30" s="123"/>
      <c r="D30" s="123"/>
      <c r="E30" s="123"/>
      <c r="F30" s="123"/>
      <c r="G30" s="269"/>
      <c r="H30" s="269"/>
      <c r="I30" s="269"/>
      <c r="J30" s="123"/>
      <c r="K30" s="123"/>
      <c r="L30" s="179"/>
    </row>
    <row r="31" customFormat="false" ht="15" hidden="false" customHeight="true" outlineLevel="0" collapsed="false">
      <c r="A31" s="199"/>
      <c r="B31" s="199" t="s">
        <v>299</v>
      </c>
      <c r="C31" s="123" t="n">
        <v>1096</v>
      </c>
      <c r="D31" s="123" t="n">
        <v>2134</v>
      </c>
      <c r="E31" s="123" t="n">
        <v>651</v>
      </c>
      <c r="F31" s="123" t="n">
        <v>514</v>
      </c>
      <c r="G31" s="123" t="n">
        <v>1011</v>
      </c>
      <c r="H31" s="123" t="n">
        <v>101</v>
      </c>
      <c r="I31" s="123" t="n">
        <v>335</v>
      </c>
      <c r="J31" s="123" t="n">
        <v>719</v>
      </c>
      <c r="K31" s="123" t="n">
        <v>74</v>
      </c>
      <c r="L31" s="179"/>
    </row>
    <row r="32" customFormat="false" ht="15" hidden="false" customHeight="true" outlineLevel="0" collapsed="false">
      <c r="A32" s="219"/>
      <c r="B32" s="199" t="s">
        <v>136</v>
      </c>
      <c r="C32" s="123" t="n">
        <v>83233</v>
      </c>
      <c r="D32" s="123" t="n">
        <v>165469</v>
      </c>
      <c r="E32" s="123" t="n">
        <v>2311</v>
      </c>
      <c r="F32" s="123" t="n">
        <v>43652</v>
      </c>
      <c r="G32" s="123" t="n">
        <v>87030</v>
      </c>
      <c r="H32" s="123" t="n">
        <v>1355</v>
      </c>
      <c r="I32" s="123" t="n">
        <v>24849</v>
      </c>
      <c r="J32" s="123" t="n">
        <v>47952</v>
      </c>
      <c r="K32" s="123" t="n">
        <v>773</v>
      </c>
      <c r="L32" s="179"/>
    </row>
    <row r="33" customFormat="false" ht="20.1" hidden="false" customHeight="true" outlineLevel="0" collapsed="false">
      <c r="A33" s="219"/>
      <c r="B33" s="199" t="s">
        <v>298</v>
      </c>
      <c r="C33" s="123"/>
      <c r="D33" s="123"/>
      <c r="E33" s="123"/>
      <c r="F33" s="123"/>
      <c r="G33" s="269"/>
      <c r="H33" s="269"/>
      <c r="I33" s="269"/>
      <c r="J33" s="123"/>
      <c r="K33" s="123"/>
      <c r="L33" s="179"/>
    </row>
    <row r="34" customFormat="false" ht="15" hidden="false" customHeight="true" outlineLevel="0" collapsed="false">
      <c r="A34" s="202"/>
      <c r="B34" s="222" t="s">
        <v>600</v>
      </c>
      <c r="C34" s="123" t="n">
        <v>69807</v>
      </c>
      <c r="D34" s="123" t="n">
        <v>141244</v>
      </c>
      <c r="E34" s="123" t="n">
        <v>972</v>
      </c>
      <c r="F34" s="123" t="n">
        <v>36560</v>
      </c>
      <c r="G34" s="123" t="n">
        <v>73283</v>
      </c>
      <c r="H34" s="123" t="n">
        <v>681</v>
      </c>
      <c r="I34" s="123" t="n">
        <v>20335</v>
      </c>
      <c r="J34" s="123" t="n">
        <v>40769</v>
      </c>
      <c r="K34" s="123" t="n">
        <v>247</v>
      </c>
    </row>
    <row r="35" customFormat="false" ht="15" hidden="false" customHeight="true" outlineLevel="0" collapsed="false">
      <c r="A35" s="199"/>
      <c r="B35" s="199" t="s">
        <v>601</v>
      </c>
      <c r="C35" s="123" t="n">
        <v>1631</v>
      </c>
      <c r="D35" s="123" t="n">
        <v>3606</v>
      </c>
      <c r="E35" s="123" t="n">
        <v>136</v>
      </c>
      <c r="F35" s="123" t="n">
        <v>881</v>
      </c>
      <c r="G35" s="123" t="n">
        <v>2021</v>
      </c>
      <c r="H35" s="123" t="s">
        <v>111</v>
      </c>
      <c r="I35" s="123" t="n">
        <v>478</v>
      </c>
      <c r="J35" s="123" t="n">
        <v>1023</v>
      </c>
      <c r="K35" s="123" t="n">
        <v>136</v>
      </c>
      <c r="L35" s="179"/>
    </row>
    <row r="36" customFormat="false" ht="15" hidden="false" customHeight="true" outlineLevel="0" collapsed="false">
      <c r="A36" s="199"/>
      <c r="B36" s="200" t="s">
        <v>602</v>
      </c>
      <c r="C36" s="123" t="n">
        <v>11796</v>
      </c>
      <c r="D36" s="123" t="n">
        <v>20619</v>
      </c>
      <c r="E36" s="123" t="n">
        <v>1203</v>
      </c>
      <c r="F36" s="123" t="n">
        <v>6210</v>
      </c>
      <c r="G36" s="123" t="n">
        <v>11726</v>
      </c>
      <c r="H36" s="123" t="n">
        <v>674</v>
      </c>
      <c r="I36" s="123" t="n">
        <v>4036</v>
      </c>
      <c r="J36" s="123" t="n">
        <v>6160</v>
      </c>
      <c r="K36" s="123" t="n">
        <v>390</v>
      </c>
      <c r="L36" s="179"/>
    </row>
    <row r="37" customFormat="false" ht="20.1" hidden="false" customHeight="true" outlineLevel="0" collapsed="false">
      <c r="A37" s="199"/>
      <c r="B37" s="199" t="s">
        <v>304</v>
      </c>
      <c r="C37" s="123" t="n">
        <v>162376</v>
      </c>
      <c r="D37" s="123" t="n">
        <v>225893</v>
      </c>
      <c r="E37" s="123" t="n">
        <v>660</v>
      </c>
      <c r="F37" s="123" t="n">
        <v>68349</v>
      </c>
      <c r="G37" s="123" t="n">
        <v>98785</v>
      </c>
      <c r="H37" s="123" t="n">
        <v>491</v>
      </c>
      <c r="I37" s="123" t="n">
        <v>71035</v>
      </c>
      <c r="J37" s="123" t="n">
        <v>94149</v>
      </c>
      <c r="K37" s="123" t="n">
        <v>134</v>
      </c>
      <c r="L37" s="179"/>
    </row>
    <row r="38" customFormat="false" ht="15" hidden="false" customHeight="true" outlineLevel="0" collapsed="false">
      <c r="A38" s="198"/>
      <c r="B38" s="195" t="s">
        <v>342</v>
      </c>
      <c r="C38" s="123" t="n">
        <v>1986</v>
      </c>
      <c r="D38" s="123" t="n">
        <v>3458</v>
      </c>
      <c r="E38" s="123" t="n">
        <v>3776</v>
      </c>
      <c r="F38" s="123" t="n">
        <v>887</v>
      </c>
      <c r="G38" s="123" t="n">
        <v>1577</v>
      </c>
      <c r="H38" s="123" t="n">
        <v>1246</v>
      </c>
      <c r="I38" s="123" t="n">
        <v>622</v>
      </c>
      <c r="J38" s="123" t="n">
        <v>975</v>
      </c>
      <c r="K38" s="123" t="n">
        <v>1128</v>
      </c>
    </row>
    <row r="39" customFormat="false" ht="39.95" hidden="false" customHeight="true" outlineLevel="0" collapsed="false">
      <c r="A39" s="166" t="s">
        <v>352</v>
      </c>
      <c r="C39" s="123" t="n">
        <v>305805</v>
      </c>
      <c r="D39" s="123" t="n">
        <v>10659</v>
      </c>
      <c r="E39" s="123" t="n">
        <v>1213</v>
      </c>
      <c r="F39" s="123" t="n">
        <v>140039</v>
      </c>
      <c r="G39" s="123" t="n">
        <v>5069</v>
      </c>
      <c r="H39" s="123" t="n">
        <v>367</v>
      </c>
      <c r="I39" s="123" t="n">
        <v>113094</v>
      </c>
      <c r="J39" s="123" t="n">
        <v>3954</v>
      </c>
      <c r="K39" s="123" t="n">
        <v>372</v>
      </c>
    </row>
    <row r="40" customFormat="false" ht="20.1" hidden="false" customHeight="true" outlineLevel="0" collapsed="false">
      <c r="A40" s="166" t="s">
        <v>298</v>
      </c>
      <c r="C40" s="123"/>
      <c r="D40" s="123"/>
      <c r="E40" s="123"/>
      <c r="F40" s="123"/>
      <c r="G40" s="269"/>
      <c r="H40" s="269"/>
      <c r="I40" s="269"/>
      <c r="J40" s="123"/>
      <c r="K40" s="123"/>
      <c r="L40" s="179"/>
    </row>
    <row r="41" customFormat="false" ht="15" hidden="false" customHeight="true" outlineLevel="0" collapsed="false">
      <c r="B41" s="166" t="s">
        <v>344</v>
      </c>
      <c r="C41" s="123" t="n">
        <v>15008</v>
      </c>
      <c r="D41" s="123" t="n">
        <v>1733</v>
      </c>
      <c r="E41" s="123" t="n">
        <v>1082</v>
      </c>
      <c r="F41" s="123" t="n">
        <v>5922</v>
      </c>
      <c r="G41" s="123" t="n">
        <v>861</v>
      </c>
      <c r="H41" s="123" t="n">
        <v>345</v>
      </c>
      <c r="I41" s="123" t="n">
        <v>5371</v>
      </c>
      <c r="J41" s="123" t="n">
        <v>630</v>
      </c>
      <c r="K41" s="123" t="n">
        <v>297</v>
      </c>
      <c r="L41" s="179"/>
    </row>
    <row r="42" customFormat="false" ht="15" hidden="false" customHeight="true" outlineLevel="0" collapsed="false">
      <c r="B42" s="166" t="s">
        <v>345</v>
      </c>
      <c r="C42" s="123" t="n">
        <v>46711</v>
      </c>
      <c r="D42" s="123" t="n">
        <v>2552</v>
      </c>
      <c r="E42" s="123" t="n">
        <v>80</v>
      </c>
      <c r="F42" s="123" t="n">
        <v>21560</v>
      </c>
      <c r="G42" s="123" t="n">
        <v>1182</v>
      </c>
      <c r="H42" s="123" t="s">
        <v>111</v>
      </c>
      <c r="I42" s="123" t="n">
        <v>16533</v>
      </c>
      <c r="J42" s="123" t="n">
        <v>964</v>
      </c>
      <c r="K42" s="123" t="n">
        <v>50</v>
      </c>
      <c r="L42" s="179"/>
    </row>
    <row r="43" customFormat="false" ht="15" hidden="false" customHeight="true" outlineLevel="0" collapsed="false">
      <c r="B43" s="166" t="s">
        <v>346</v>
      </c>
      <c r="C43" s="123" t="n">
        <v>47525</v>
      </c>
      <c r="D43" s="123" t="n">
        <v>587</v>
      </c>
      <c r="E43" s="123" t="n">
        <v>15</v>
      </c>
      <c r="F43" s="123" t="n">
        <v>24477</v>
      </c>
      <c r="G43" s="123" t="n">
        <v>228</v>
      </c>
      <c r="H43" s="123" t="n">
        <v>13</v>
      </c>
      <c r="I43" s="123" t="n">
        <v>16293</v>
      </c>
      <c r="J43" s="123" t="n">
        <v>277</v>
      </c>
      <c r="K43" s="123" t="n">
        <v>2</v>
      </c>
      <c r="L43" s="179"/>
    </row>
    <row r="44" customFormat="false" ht="15" hidden="false" customHeight="true" outlineLevel="0" collapsed="false">
      <c r="B44" s="222" t="s">
        <v>347</v>
      </c>
      <c r="C44" s="123" t="n">
        <v>171554</v>
      </c>
      <c r="D44" s="123" t="n">
        <v>5213</v>
      </c>
      <c r="E44" s="123" t="n">
        <v>15</v>
      </c>
      <c r="F44" s="123" t="n">
        <v>77592</v>
      </c>
      <c r="G44" s="123" t="n">
        <v>2568</v>
      </c>
      <c r="H44" s="123" t="n">
        <v>9</v>
      </c>
      <c r="I44" s="123" t="n">
        <v>64921</v>
      </c>
      <c r="J44" s="123" t="n">
        <v>1835</v>
      </c>
      <c r="K44" s="123" t="n">
        <v>3</v>
      </c>
    </row>
    <row r="45" customFormat="false" ht="20.1" hidden="false" customHeight="true" outlineLevel="0" collapsed="false">
      <c r="B45" s="199" t="s">
        <v>337</v>
      </c>
      <c r="C45" s="123"/>
      <c r="D45" s="123"/>
      <c r="E45" s="123"/>
      <c r="F45" s="123"/>
      <c r="G45" s="269"/>
      <c r="H45" s="269"/>
      <c r="I45" s="269"/>
      <c r="J45" s="123"/>
      <c r="K45" s="123"/>
      <c r="L45" s="179"/>
    </row>
    <row r="46" customFormat="false" ht="15" hidden="false" customHeight="true" outlineLevel="0" collapsed="false">
      <c r="B46" s="200" t="s">
        <v>618</v>
      </c>
      <c r="C46" s="123" t="n">
        <v>57063</v>
      </c>
      <c r="D46" s="123" t="n">
        <v>986</v>
      </c>
      <c r="E46" s="123" t="n">
        <v>13</v>
      </c>
      <c r="F46" s="123" t="n">
        <v>23408</v>
      </c>
      <c r="G46" s="123" t="n">
        <v>398</v>
      </c>
      <c r="H46" s="123" t="n">
        <v>9</v>
      </c>
      <c r="I46" s="123" t="n">
        <v>25303</v>
      </c>
      <c r="J46" s="123" t="n">
        <v>478</v>
      </c>
      <c r="K46" s="123" t="n">
        <v>1</v>
      </c>
    </row>
    <row r="47" customFormat="false" ht="15" hidden="false" customHeight="true" outlineLevel="0" collapsed="false">
      <c r="B47" s="166" t="s">
        <v>619</v>
      </c>
      <c r="C47" s="123" t="n">
        <v>86963</v>
      </c>
      <c r="D47" s="123" t="n">
        <v>3392</v>
      </c>
      <c r="E47" s="123" t="s">
        <v>111</v>
      </c>
      <c r="F47" s="123" t="n">
        <v>39309</v>
      </c>
      <c r="G47" s="123" t="n">
        <v>1719</v>
      </c>
      <c r="H47" s="123" t="s">
        <v>111</v>
      </c>
      <c r="I47" s="123" t="n">
        <v>31824</v>
      </c>
      <c r="J47" s="123" t="n">
        <v>1092</v>
      </c>
      <c r="K47" s="123" t="s">
        <v>111</v>
      </c>
    </row>
    <row r="48" customFormat="false" ht="15" hidden="false" customHeight="true" outlineLevel="0" collapsed="false">
      <c r="B48" s="166" t="s">
        <v>620</v>
      </c>
      <c r="C48" s="123" t="n">
        <v>7729</v>
      </c>
      <c r="D48" s="123" t="n">
        <v>577</v>
      </c>
      <c r="E48" s="123" t="s">
        <v>111</v>
      </c>
      <c r="F48" s="123" t="n">
        <v>4038</v>
      </c>
      <c r="G48" s="123" t="n">
        <v>326</v>
      </c>
      <c r="H48" s="123" t="s">
        <v>111</v>
      </c>
      <c r="I48" s="123" t="n">
        <v>2438</v>
      </c>
      <c r="J48" s="123" t="n">
        <v>197</v>
      </c>
      <c r="K48" s="123" t="s">
        <v>111</v>
      </c>
      <c r="L48" s="179"/>
    </row>
    <row r="49" customFormat="false" ht="20.1" hidden="false" customHeight="true" outlineLevel="0" collapsed="false">
      <c r="B49" s="166" t="s">
        <v>351</v>
      </c>
      <c r="C49" s="123" t="n">
        <v>25006</v>
      </c>
      <c r="D49" s="123" t="n">
        <v>574</v>
      </c>
      <c r="E49" s="123" t="n">
        <v>21</v>
      </c>
      <c r="F49" s="123" t="n">
        <v>10487</v>
      </c>
      <c r="G49" s="123" t="n">
        <v>230</v>
      </c>
      <c r="H49" s="123" t="s">
        <v>111</v>
      </c>
      <c r="I49" s="123" t="n">
        <v>9977</v>
      </c>
      <c r="J49" s="123" t="n">
        <v>248</v>
      </c>
      <c r="K49" s="123" t="n">
        <v>20</v>
      </c>
      <c r="L49" s="179"/>
    </row>
    <row r="50" customFormat="false" ht="20.1" hidden="false" customHeight="true" outlineLevel="0" collapsed="false">
      <c r="A50" s="271" t="s">
        <v>337</v>
      </c>
      <c r="C50" s="123"/>
      <c r="D50" s="123"/>
      <c r="E50" s="123"/>
      <c r="F50" s="123"/>
      <c r="G50" s="269"/>
      <c r="H50" s="269"/>
      <c r="I50" s="269"/>
      <c r="J50" s="123"/>
      <c r="K50" s="123"/>
    </row>
    <row r="51" customFormat="false" ht="15" hidden="false" customHeight="true" outlineLevel="0" collapsed="false">
      <c r="B51" s="166" t="s">
        <v>440</v>
      </c>
      <c r="C51" s="123" t="n">
        <v>45081</v>
      </c>
      <c r="D51" s="123" t="n">
        <v>2276</v>
      </c>
      <c r="E51" s="123" t="n">
        <v>1103</v>
      </c>
      <c r="F51" s="123" t="n">
        <v>18419</v>
      </c>
      <c r="G51" s="123" t="n">
        <v>1092</v>
      </c>
      <c r="H51" s="123" t="n">
        <v>345</v>
      </c>
      <c r="I51" s="123" t="n">
        <v>17499</v>
      </c>
      <c r="J51" s="123" t="n">
        <v>844</v>
      </c>
      <c r="K51" s="123" t="n">
        <v>317</v>
      </c>
      <c r="L51" s="179"/>
    </row>
    <row r="52" customFormat="false" ht="20.1" hidden="false" customHeight="true" outlineLevel="0" collapsed="false">
      <c r="A52" s="203" t="s">
        <v>441</v>
      </c>
      <c r="B52" s="203"/>
      <c r="C52" s="123"/>
      <c r="D52" s="123"/>
      <c r="E52" s="123"/>
      <c r="F52" s="123"/>
      <c r="G52" s="269"/>
      <c r="H52" s="269"/>
      <c r="I52" s="269"/>
      <c r="J52" s="123"/>
      <c r="K52" s="123"/>
      <c r="L52" s="179"/>
    </row>
    <row r="53" customFormat="false" ht="15" hidden="false" customHeight="true" outlineLevel="0" collapsed="false">
      <c r="B53" s="199" t="s">
        <v>299</v>
      </c>
      <c r="C53" s="123" t="n">
        <v>24932</v>
      </c>
      <c r="D53" s="123" t="n">
        <v>270</v>
      </c>
      <c r="E53" s="123" t="n">
        <v>12</v>
      </c>
      <c r="F53" s="123" t="n">
        <v>8019</v>
      </c>
      <c r="G53" s="123" t="n">
        <v>100</v>
      </c>
      <c r="H53" s="123" t="s">
        <v>111</v>
      </c>
      <c r="I53" s="123" t="n">
        <v>10919</v>
      </c>
      <c r="J53" s="123" t="n">
        <v>123</v>
      </c>
      <c r="K53" s="123" t="n">
        <v>12</v>
      </c>
      <c r="L53" s="179"/>
    </row>
    <row r="54" customFormat="false" ht="15" hidden="false" customHeight="true" outlineLevel="0" collapsed="false">
      <c r="B54" s="199" t="s">
        <v>136</v>
      </c>
      <c r="C54" s="123" t="n">
        <v>255370</v>
      </c>
      <c r="D54" s="123" t="n">
        <v>7945</v>
      </c>
      <c r="E54" s="123" t="n">
        <v>742</v>
      </c>
      <c r="F54" s="123" t="n">
        <v>120554</v>
      </c>
      <c r="G54" s="123" t="n">
        <v>3828</v>
      </c>
      <c r="H54" s="123" t="n">
        <v>355</v>
      </c>
      <c r="I54" s="123" t="n">
        <v>92488</v>
      </c>
      <c r="J54" s="123" t="n">
        <v>2911</v>
      </c>
      <c r="K54" s="123" t="n">
        <v>196</v>
      </c>
      <c r="L54" s="179"/>
    </row>
    <row r="55" customFormat="false" ht="15" hidden="false" customHeight="true" outlineLevel="0" collapsed="false">
      <c r="B55" s="166" t="s">
        <v>298</v>
      </c>
      <c r="C55" s="123"/>
      <c r="D55" s="123"/>
      <c r="E55" s="123"/>
      <c r="F55" s="123"/>
      <c r="G55" s="269"/>
      <c r="H55" s="269"/>
      <c r="I55" s="269"/>
      <c r="J55" s="123"/>
      <c r="K55" s="123"/>
      <c r="L55" s="179"/>
    </row>
    <row r="56" customFormat="false" ht="15" hidden="false" customHeight="true" outlineLevel="0" collapsed="false">
      <c r="B56" s="195" t="s">
        <v>442</v>
      </c>
      <c r="F56" s="123"/>
      <c r="G56" s="269"/>
      <c r="H56" s="269"/>
      <c r="I56" s="269"/>
      <c r="J56" s="123"/>
      <c r="K56" s="123"/>
      <c r="L56" s="179"/>
    </row>
    <row r="57" customFormat="false" ht="12.95" hidden="false" customHeight="true" outlineLevel="0" collapsed="false">
      <c r="B57" s="195" t="s">
        <v>443</v>
      </c>
      <c r="C57" s="123" t="n">
        <v>48416</v>
      </c>
      <c r="D57" s="123" t="n">
        <v>638</v>
      </c>
      <c r="E57" s="123" t="s">
        <v>111</v>
      </c>
      <c r="F57" s="123" t="n">
        <v>24505</v>
      </c>
      <c r="G57" s="123" t="n">
        <v>246</v>
      </c>
      <c r="H57" s="123" t="s">
        <v>111</v>
      </c>
      <c r="I57" s="123" t="n">
        <v>16544</v>
      </c>
      <c r="J57" s="123" t="n">
        <v>280</v>
      </c>
      <c r="K57" s="123" t="s">
        <v>111</v>
      </c>
      <c r="L57" s="179"/>
    </row>
    <row r="58" customFormat="false" ht="12.95" hidden="false" customHeight="true" outlineLevel="0" collapsed="false">
      <c r="B58" s="195" t="s">
        <v>444</v>
      </c>
      <c r="C58" s="123" t="n">
        <v>80275</v>
      </c>
      <c r="D58" s="123" t="n">
        <v>985</v>
      </c>
      <c r="E58" s="123" t="n">
        <v>3</v>
      </c>
      <c r="F58" s="123" t="n">
        <v>34359</v>
      </c>
      <c r="G58" s="123" t="n">
        <v>482</v>
      </c>
      <c r="H58" s="123" t="s">
        <v>111</v>
      </c>
      <c r="I58" s="123" t="n">
        <v>32770</v>
      </c>
      <c r="J58" s="123" t="n">
        <v>402</v>
      </c>
      <c r="K58" s="123" t="n">
        <v>1</v>
      </c>
      <c r="L58" s="179"/>
    </row>
    <row r="59" customFormat="false" ht="15" hidden="false" customHeight="true" outlineLevel="0" collapsed="false">
      <c r="B59" s="222" t="s">
        <v>621</v>
      </c>
      <c r="C59" s="123"/>
      <c r="D59" s="123"/>
      <c r="E59" s="123"/>
      <c r="F59" s="123"/>
      <c r="G59" s="269"/>
      <c r="H59" s="269"/>
      <c r="I59" s="269"/>
      <c r="J59" s="123"/>
      <c r="K59" s="123"/>
      <c r="L59" s="179"/>
    </row>
    <row r="60" customFormat="false" ht="12.95" hidden="false" customHeight="true" outlineLevel="0" collapsed="false">
      <c r="B60" s="223" t="s">
        <v>604</v>
      </c>
      <c r="F60" s="123"/>
      <c r="G60" s="269"/>
      <c r="H60" s="269"/>
      <c r="I60" s="269"/>
      <c r="J60" s="123"/>
      <c r="K60" s="123"/>
      <c r="L60" s="179"/>
    </row>
    <row r="61" customFormat="false" ht="12.95" hidden="false" customHeight="true" outlineLevel="0" collapsed="false">
      <c r="B61" s="222" t="s">
        <v>605</v>
      </c>
      <c r="C61" s="123" t="n">
        <v>126679</v>
      </c>
      <c r="D61" s="123" t="n">
        <v>6322</v>
      </c>
      <c r="E61" s="123" t="n">
        <v>739</v>
      </c>
      <c r="F61" s="123" t="n">
        <v>61689</v>
      </c>
      <c r="G61" s="123" t="n">
        <v>3100</v>
      </c>
      <c r="H61" s="123" t="n">
        <v>355</v>
      </c>
      <c r="I61" s="123" t="n">
        <v>43174</v>
      </c>
      <c r="J61" s="123" t="n">
        <v>2229</v>
      </c>
      <c r="K61" s="123" t="n">
        <v>195</v>
      </c>
    </row>
    <row r="62" customFormat="false" ht="20.1" hidden="false" customHeight="true" outlineLevel="0" collapsed="false">
      <c r="B62" s="222" t="s">
        <v>606</v>
      </c>
      <c r="C62" s="123"/>
      <c r="D62" s="123"/>
      <c r="E62" s="123"/>
      <c r="F62" s="123"/>
      <c r="G62" s="269"/>
      <c r="H62" s="269"/>
      <c r="I62" s="269"/>
      <c r="J62" s="123"/>
      <c r="K62" s="123"/>
    </row>
    <row r="63" customFormat="false" ht="17.45" hidden="false" customHeight="true" outlineLevel="0" collapsed="false">
      <c r="B63" s="199" t="s">
        <v>607</v>
      </c>
      <c r="C63" s="123" t="n">
        <v>10249</v>
      </c>
      <c r="D63" s="123" t="n">
        <v>286</v>
      </c>
      <c r="E63" s="123" t="n">
        <v>30</v>
      </c>
      <c r="F63" s="123" t="n">
        <v>5028</v>
      </c>
      <c r="G63" s="123" t="n">
        <v>205</v>
      </c>
      <c r="H63" s="123" t="s">
        <v>111</v>
      </c>
      <c r="I63" s="123" t="n">
        <v>2825</v>
      </c>
      <c r="J63" s="123" t="n">
        <v>31</v>
      </c>
      <c r="K63" s="123" t="n">
        <v>30</v>
      </c>
      <c r="L63" s="179"/>
    </row>
    <row r="64" customFormat="false" ht="20.1" hidden="false" customHeight="true" outlineLevel="0" collapsed="false">
      <c r="B64" s="166" t="s">
        <v>450</v>
      </c>
      <c r="C64" s="123" t="n">
        <v>13682</v>
      </c>
      <c r="D64" s="123" t="n">
        <v>1586</v>
      </c>
      <c r="E64" s="123" t="n">
        <v>47</v>
      </c>
      <c r="F64" s="123" t="n">
        <v>7256</v>
      </c>
      <c r="G64" s="123" t="n">
        <v>776</v>
      </c>
      <c r="H64" s="123" t="n">
        <v>3</v>
      </c>
      <c r="I64" s="123" t="n">
        <v>4445</v>
      </c>
      <c r="J64" s="123" t="n">
        <v>528</v>
      </c>
      <c r="K64" s="123" t="n">
        <v>3</v>
      </c>
    </row>
    <row r="65" customFormat="false" ht="17.45" hidden="false" customHeight="true" outlineLevel="0" collapsed="false">
      <c r="B65" s="166" t="s">
        <v>342</v>
      </c>
      <c r="C65" s="123" t="n">
        <v>11820</v>
      </c>
      <c r="D65" s="123" t="n">
        <v>858</v>
      </c>
      <c r="E65" s="123" t="n">
        <v>412</v>
      </c>
      <c r="F65" s="123" t="n">
        <v>4211</v>
      </c>
      <c r="G65" s="123" t="n">
        <v>365</v>
      </c>
      <c r="H65" s="123" t="n">
        <v>9</v>
      </c>
      <c r="I65" s="123" t="n">
        <v>5243</v>
      </c>
      <c r="J65" s="123" t="n">
        <v>392</v>
      </c>
      <c r="K65" s="123" t="n">
        <v>161</v>
      </c>
    </row>
    <row r="66" s="224" customFormat="true" ht="105" hidden="false" customHeight="true" outlineLevel="0" collapsed="false">
      <c r="K66" s="205" t="s">
        <v>131</v>
      </c>
    </row>
    <row r="67" s="224" customFormat="true" ht="24.95" hidden="false" customHeight="true" outlineLevel="0" collapsed="false"/>
    <row r="68" s="224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49"/>
    <col collapsed="false" customWidth="true" hidden="false" outlineLevel="0" max="2" min="2" style="166" width="33.62"/>
    <col collapsed="false" customWidth="true" hidden="false" outlineLevel="0" max="11" min="3" style="166" width="9.36"/>
    <col collapsed="false" customWidth="true" hidden="false" outlineLevel="0" max="20" min="12" style="166" width="12.49"/>
    <col collapsed="false" customWidth="true" hidden="false" outlineLevel="0" max="21" min="21" style="166" width="7.12"/>
    <col collapsed="false" customWidth="false" hidden="false" outlineLevel="0" max="257" min="22" style="166" width="10.99"/>
  </cols>
  <sheetData>
    <row r="1" customFormat="false" ht="20.1" hidden="false" customHeight="true" outlineLevel="0" collapsed="false">
      <c r="A1" s="172" t="s">
        <v>593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</row>
    <row r="2" customFormat="false" ht="20.1" hidden="false" customHeight="true" outlineLevel="0" collapsed="false">
      <c r="A2" s="172" t="s">
        <v>608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customFormat="false" ht="24.95" hidden="false" customHeight="true" outlineLevel="0" collapsed="false">
      <c r="A3" s="218" t="s">
        <v>167</v>
      </c>
      <c r="B3" s="218"/>
      <c r="C3" s="218"/>
      <c r="D3" s="218"/>
      <c r="E3" s="218"/>
      <c r="F3" s="218"/>
      <c r="G3" s="218"/>
      <c r="H3" s="218"/>
      <c r="I3" s="218"/>
      <c r="J3" s="218"/>
      <c r="K3" s="218"/>
      <c r="L3" s="218"/>
    </row>
    <row r="4" customFormat="false" ht="5.1" hidden="false" customHeight="true" outlineLevel="0" collapsed="false">
      <c r="A4" s="219"/>
      <c r="B4" s="219"/>
      <c r="C4" s="220"/>
      <c r="D4" s="220"/>
      <c r="E4" s="220"/>
      <c r="F4" s="220"/>
      <c r="G4" s="220"/>
      <c r="H4" s="220"/>
      <c r="I4" s="220"/>
      <c r="J4" s="220"/>
      <c r="K4" s="220"/>
    </row>
    <row r="5" customFormat="false" ht="12" hidden="false" customHeight="true" outlineLevel="0" collapsed="false">
      <c r="A5" s="193" t="s">
        <v>609</v>
      </c>
      <c r="B5" s="193"/>
      <c r="C5" s="173" t="s">
        <v>610</v>
      </c>
      <c r="D5" s="173"/>
      <c r="E5" s="173"/>
      <c r="F5" s="178" t="s">
        <v>611</v>
      </c>
      <c r="G5" s="178"/>
      <c r="H5" s="178"/>
      <c r="I5" s="178"/>
      <c r="J5" s="178"/>
      <c r="K5" s="178"/>
    </row>
    <row r="6" customFormat="false" ht="12" hidden="false" customHeight="true" outlineLevel="0" collapsed="false">
      <c r="A6" s="193"/>
      <c r="B6" s="193"/>
      <c r="C6" s="173"/>
      <c r="D6" s="173"/>
      <c r="E6" s="173"/>
      <c r="F6" s="178"/>
      <c r="G6" s="178"/>
      <c r="H6" s="178"/>
      <c r="I6" s="178"/>
      <c r="J6" s="178"/>
      <c r="K6" s="178"/>
    </row>
    <row r="7" customFormat="false" ht="12" hidden="false" customHeight="true" outlineLevel="0" collapsed="false">
      <c r="A7" s="193"/>
      <c r="B7" s="193"/>
      <c r="C7" s="173"/>
      <c r="D7" s="173"/>
      <c r="E7" s="173"/>
      <c r="F7" s="178"/>
      <c r="G7" s="178"/>
      <c r="H7" s="178"/>
      <c r="I7" s="178"/>
      <c r="J7" s="178"/>
      <c r="K7" s="178"/>
    </row>
    <row r="8" customFormat="false" ht="8.1" hidden="false" customHeight="true" outlineLevel="0" collapsed="false">
      <c r="A8" s="193"/>
      <c r="B8" s="193"/>
      <c r="C8" s="173" t="s">
        <v>419</v>
      </c>
      <c r="D8" s="173" t="s">
        <v>612</v>
      </c>
      <c r="E8" s="173" t="s">
        <v>613</v>
      </c>
      <c r="F8" s="173" t="s">
        <v>614</v>
      </c>
      <c r="G8" s="173"/>
      <c r="H8" s="173"/>
      <c r="I8" s="230" t="s">
        <v>615</v>
      </c>
      <c r="J8" s="230"/>
      <c r="K8" s="230"/>
    </row>
    <row r="9" customFormat="false" ht="8.1" hidden="false" customHeight="true" outlineLevel="0" collapsed="false">
      <c r="A9" s="193"/>
      <c r="B9" s="193"/>
      <c r="C9" s="173"/>
      <c r="D9" s="173"/>
      <c r="E9" s="173"/>
      <c r="F9" s="173"/>
      <c r="G9" s="173"/>
      <c r="H9" s="173"/>
      <c r="I9" s="230"/>
      <c r="J9" s="230"/>
      <c r="K9" s="230"/>
    </row>
    <row r="10" customFormat="false" ht="8.1" hidden="false" customHeight="true" outlineLevel="0" collapsed="false">
      <c r="A10" s="193"/>
      <c r="B10" s="193"/>
      <c r="C10" s="173"/>
      <c r="D10" s="173"/>
      <c r="E10" s="173"/>
      <c r="F10" s="173"/>
      <c r="G10" s="173"/>
      <c r="H10" s="173"/>
      <c r="I10" s="230"/>
      <c r="J10" s="230"/>
      <c r="K10" s="230"/>
      <c r="L10" s="179"/>
    </row>
    <row r="11" customFormat="false" ht="8.1" hidden="false" customHeight="true" outlineLevel="0" collapsed="false">
      <c r="A11" s="193"/>
      <c r="B11" s="193"/>
      <c r="C11" s="173"/>
      <c r="D11" s="173"/>
      <c r="E11" s="173"/>
      <c r="F11" s="173"/>
      <c r="G11" s="173"/>
      <c r="H11" s="173"/>
      <c r="I11" s="230"/>
      <c r="J11" s="230"/>
      <c r="K11" s="230"/>
      <c r="L11" s="179"/>
    </row>
    <row r="12" customFormat="false" ht="8.1" hidden="false" customHeight="true" outlineLevel="0" collapsed="false">
      <c r="A12" s="193"/>
      <c r="B12" s="193"/>
      <c r="C12" s="173"/>
      <c r="D12" s="173"/>
      <c r="E12" s="173"/>
      <c r="F12" s="173" t="s">
        <v>616</v>
      </c>
      <c r="G12" s="173" t="s">
        <v>617</v>
      </c>
      <c r="H12" s="173" t="s">
        <v>598</v>
      </c>
      <c r="I12" s="173" t="s">
        <v>616</v>
      </c>
      <c r="J12" s="173" t="s">
        <v>617</v>
      </c>
      <c r="K12" s="171" t="s">
        <v>598</v>
      </c>
      <c r="L12" s="179"/>
    </row>
    <row r="13" customFormat="false" ht="8.1" hidden="false" customHeight="true" outlineLevel="0" collapsed="false">
      <c r="A13" s="193"/>
      <c r="B13" s="193"/>
      <c r="C13" s="173"/>
      <c r="D13" s="173"/>
      <c r="E13" s="173"/>
      <c r="F13" s="173"/>
      <c r="G13" s="173"/>
      <c r="H13" s="173"/>
      <c r="I13" s="173"/>
      <c r="J13" s="173"/>
      <c r="K13" s="171"/>
      <c r="L13" s="179"/>
    </row>
    <row r="14" customFormat="false" ht="8.1" hidden="false" customHeight="true" outlineLevel="0" collapsed="false">
      <c r="A14" s="193"/>
      <c r="B14" s="193"/>
      <c r="C14" s="173"/>
      <c r="D14" s="173"/>
      <c r="E14" s="173"/>
      <c r="F14" s="173"/>
      <c r="G14" s="173"/>
      <c r="H14" s="173"/>
      <c r="I14" s="173"/>
      <c r="J14" s="173"/>
      <c r="K14" s="171"/>
      <c r="L14" s="179"/>
    </row>
    <row r="15" customFormat="false" ht="8.1" hidden="false" customHeight="true" outlineLevel="0" collapsed="false">
      <c r="A15" s="193"/>
      <c r="B15" s="193"/>
      <c r="C15" s="173"/>
      <c r="D15" s="173"/>
      <c r="E15" s="173"/>
      <c r="F15" s="173"/>
      <c r="G15" s="173"/>
      <c r="H15" s="173"/>
      <c r="I15" s="173"/>
      <c r="J15" s="173"/>
      <c r="K15" s="171"/>
      <c r="L15" s="179"/>
    </row>
    <row r="16" customFormat="false" ht="8.1" hidden="false" customHeight="true" outlineLevel="0" collapsed="false">
      <c r="A16" s="193"/>
      <c r="B16" s="193"/>
      <c r="C16" s="173"/>
      <c r="D16" s="173"/>
      <c r="E16" s="173"/>
      <c r="F16" s="173"/>
      <c r="G16" s="173"/>
      <c r="H16" s="173"/>
      <c r="I16" s="173"/>
      <c r="J16" s="173"/>
      <c r="K16" s="171"/>
      <c r="L16" s="179"/>
    </row>
    <row r="17" customFormat="false" ht="8.1" hidden="false" customHeight="true" outlineLevel="0" collapsed="false">
      <c r="A17" s="193"/>
      <c r="B17" s="193"/>
      <c r="C17" s="173"/>
      <c r="D17" s="173"/>
      <c r="E17" s="173"/>
      <c r="F17" s="173"/>
      <c r="G17" s="173"/>
      <c r="H17" s="173"/>
      <c r="I17" s="173"/>
      <c r="J17" s="173"/>
      <c r="K17" s="171"/>
      <c r="L17" s="179"/>
    </row>
    <row r="18" customFormat="false" ht="24" hidden="false" customHeight="true" outlineLevel="0" collapsed="false">
      <c r="A18" s="193"/>
      <c r="B18" s="193"/>
      <c r="C18" s="173" t="s">
        <v>424</v>
      </c>
      <c r="D18" s="173" t="s">
        <v>211</v>
      </c>
      <c r="E18" s="173"/>
      <c r="F18" s="173" t="s">
        <v>424</v>
      </c>
      <c r="G18" s="173" t="s">
        <v>211</v>
      </c>
      <c r="H18" s="173"/>
      <c r="I18" s="173" t="s">
        <v>424</v>
      </c>
      <c r="J18" s="171" t="s">
        <v>211</v>
      </c>
      <c r="K18" s="171"/>
      <c r="L18" s="179"/>
    </row>
    <row r="19" customFormat="false" ht="30" hidden="false" customHeight="true" outlineLevel="0" collapsed="false">
      <c r="A19" s="221"/>
      <c r="B19" s="221"/>
      <c r="C19" s="221"/>
      <c r="D19" s="221"/>
      <c r="E19" s="221"/>
      <c r="F19" s="221"/>
      <c r="G19" s="221"/>
      <c r="H19" s="221"/>
      <c r="I19" s="221"/>
      <c r="J19" s="221"/>
      <c r="K19" s="221"/>
      <c r="L19" s="179"/>
    </row>
    <row r="20" customFormat="false" ht="24.95" hidden="false" customHeight="true" outlineLevel="0" collapsed="false">
      <c r="A20" s="166" t="s">
        <v>426</v>
      </c>
      <c r="C20" s="123" t="n">
        <v>476420</v>
      </c>
      <c r="D20" s="123" t="n">
        <v>349115</v>
      </c>
      <c r="E20" s="123" t="n">
        <v>6423</v>
      </c>
      <c r="F20" s="123" t="n">
        <v>217339</v>
      </c>
      <c r="G20" s="123" t="n">
        <v>161468</v>
      </c>
      <c r="H20" s="123" t="n">
        <v>2615</v>
      </c>
      <c r="I20" s="123" t="n">
        <v>181624</v>
      </c>
      <c r="J20" s="123" t="n">
        <v>129327</v>
      </c>
      <c r="K20" s="123" t="n">
        <v>1784</v>
      </c>
      <c r="L20" s="181"/>
      <c r="M20" s="181"/>
      <c r="N20" s="181"/>
      <c r="O20" s="181"/>
      <c r="P20" s="181"/>
      <c r="Q20" s="181"/>
      <c r="R20" s="181"/>
      <c r="S20" s="181"/>
      <c r="T20" s="181"/>
      <c r="U20" s="181"/>
      <c r="V20" s="181"/>
      <c r="W20" s="181"/>
      <c r="X20" s="181"/>
      <c r="Y20" s="181"/>
      <c r="Z20" s="181"/>
      <c r="AA20" s="181"/>
      <c r="AB20" s="181"/>
      <c r="AC20" s="181"/>
      <c r="AD20" s="181"/>
      <c r="AE20" s="181"/>
      <c r="AF20" s="181"/>
      <c r="AG20" s="181"/>
      <c r="AH20" s="181"/>
      <c r="AI20" s="181"/>
      <c r="AJ20" s="181"/>
      <c r="AK20" s="181"/>
      <c r="AL20" s="181"/>
      <c r="AM20" s="181"/>
      <c r="AN20" s="181"/>
      <c r="AO20" s="181"/>
      <c r="AP20" s="181"/>
      <c r="AQ20" s="181"/>
      <c r="AR20" s="181"/>
      <c r="AS20" s="181"/>
      <c r="AT20" s="181"/>
      <c r="AU20" s="181"/>
      <c r="AV20" s="181"/>
      <c r="AW20" s="181"/>
      <c r="AX20" s="181"/>
      <c r="AY20" s="181"/>
      <c r="AZ20" s="181"/>
    </row>
    <row r="21" customFormat="false" ht="39.95" hidden="false" customHeight="true" outlineLevel="0" collapsed="false">
      <c r="A21" s="166" t="s">
        <v>336</v>
      </c>
      <c r="C21" s="123" t="n">
        <v>218269</v>
      </c>
      <c r="D21" s="123" t="n">
        <v>340164</v>
      </c>
      <c r="E21" s="123" t="n">
        <v>5735</v>
      </c>
      <c r="F21" s="123" t="n">
        <v>97773</v>
      </c>
      <c r="G21" s="123" t="n">
        <v>157323</v>
      </c>
      <c r="H21" s="123" t="n">
        <v>2512</v>
      </c>
      <c r="I21" s="123" t="n">
        <v>86364</v>
      </c>
      <c r="J21" s="123" t="n">
        <v>125918</v>
      </c>
      <c r="K21" s="123" t="n">
        <v>1495</v>
      </c>
    </row>
    <row r="22" customFormat="false" ht="20.1" hidden="false" customHeight="true" outlineLevel="0" collapsed="false">
      <c r="A22" s="166" t="s">
        <v>298</v>
      </c>
      <c r="C22" s="123"/>
      <c r="D22" s="123"/>
      <c r="E22" s="123"/>
      <c r="F22" s="123"/>
      <c r="G22" s="269"/>
      <c r="H22" s="269"/>
      <c r="I22" s="269"/>
      <c r="J22" s="123"/>
      <c r="K22" s="123"/>
      <c r="L22" s="179"/>
    </row>
    <row r="23" customFormat="false" ht="15" hidden="false" customHeight="true" outlineLevel="0" collapsed="false">
      <c r="B23" s="166" t="s">
        <v>427</v>
      </c>
      <c r="C23" s="123" t="n">
        <v>129098</v>
      </c>
      <c r="D23" s="123" t="n">
        <v>155207</v>
      </c>
      <c r="E23" s="123" t="n">
        <v>127</v>
      </c>
      <c r="F23" s="123" t="n">
        <v>57081</v>
      </c>
      <c r="G23" s="123" t="n">
        <v>71278</v>
      </c>
      <c r="H23" s="123" t="n">
        <v>49</v>
      </c>
      <c r="I23" s="123" t="n">
        <v>53924</v>
      </c>
      <c r="J23" s="123" t="n">
        <v>61537</v>
      </c>
      <c r="K23" s="123" t="n">
        <v>59</v>
      </c>
      <c r="L23" s="179"/>
    </row>
    <row r="24" customFormat="false" ht="15" hidden="false" customHeight="true" outlineLevel="0" collapsed="false">
      <c r="B24" s="166" t="s">
        <v>428</v>
      </c>
      <c r="C24" s="123" t="n">
        <v>29655</v>
      </c>
      <c r="D24" s="123" t="n">
        <v>47646</v>
      </c>
      <c r="E24" s="123" t="n">
        <v>46</v>
      </c>
      <c r="F24" s="123" t="n">
        <v>11930</v>
      </c>
      <c r="G24" s="123" t="n">
        <v>19524</v>
      </c>
      <c r="H24" s="123" t="n">
        <v>9</v>
      </c>
      <c r="I24" s="123" t="n">
        <v>13455</v>
      </c>
      <c r="J24" s="123" t="n">
        <v>21142</v>
      </c>
      <c r="K24" s="123" t="n">
        <v>25</v>
      </c>
      <c r="L24" s="179"/>
    </row>
    <row r="25" customFormat="false" ht="15" hidden="false" customHeight="true" outlineLevel="0" collapsed="false">
      <c r="B25" s="195" t="s">
        <v>429</v>
      </c>
      <c r="F25" s="123"/>
      <c r="G25" s="269"/>
      <c r="H25" s="269"/>
      <c r="I25" s="269"/>
      <c r="J25" s="123"/>
      <c r="K25" s="123"/>
      <c r="L25" s="179"/>
    </row>
    <row r="26" customFormat="false" ht="12.95" hidden="false" customHeight="true" outlineLevel="0" collapsed="false">
      <c r="B26" s="196" t="s">
        <v>599</v>
      </c>
      <c r="C26" s="123" t="n">
        <v>57959</v>
      </c>
      <c r="D26" s="123" t="n">
        <v>134845</v>
      </c>
      <c r="E26" s="123" t="n">
        <v>98</v>
      </c>
      <c r="F26" s="123" t="n">
        <v>27944</v>
      </c>
      <c r="G26" s="123" t="n">
        <v>65173</v>
      </c>
      <c r="H26" s="123" t="n">
        <v>17</v>
      </c>
      <c r="I26" s="123" t="n">
        <v>18587</v>
      </c>
      <c r="J26" s="123" t="n">
        <v>42805</v>
      </c>
      <c r="K26" s="123" t="n">
        <v>53</v>
      </c>
      <c r="L26" s="179"/>
    </row>
    <row r="27" customFormat="false" ht="15" hidden="false" customHeight="true" outlineLevel="0" collapsed="false">
      <c r="B27" s="166" t="s">
        <v>335</v>
      </c>
      <c r="C27" s="123" t="n">
        <v>1558</v>
      </c>
      <c r="D27" s="123" t="n">
        <v>2466</v>
      </c>
      <c r="E27" s="123" t="n">
        <v>5464</v>
      </c>
      <c r="F27" s="123" t="n">
        <v>819</v>
      </c>
      <c r="G27" s="123" t="n">
        <v>1348</v>
      </c>
      <c r="H27" s="123" t="n">
        <v>2437</v>
      </c>
      <c r="I27" s="123" t="n">
        <v>399</v>
      </c>
      <c r="J27" s="123" t="n">
        <v>434</v>
      </c>
      <c r="K27" s="123" t="n">
        <v>1358</v>
      </c>
    </row>
    <row r="28" customFormat="false" ht="20.1" hidden="false" customHeight="true" outlineLevel="0" collapsed="false">
      <c r="A28" s="166" t="s">
        <v>337</v>
      </c>
      <c r="C28" s="123"/>
      <c r="D28" s="123"/>
      <c r="E28" s="123"/>
      <c r="F28" s="123"/>
      <c r="G28" s="269"/>
      <c r="H28" s="269"/>
      <c r="I28" s="269"/>
      <c r="J28" s="123"/>
      <c r="K28" s="123"/>
    </row>
    <row r="29" customFormat="false" ht="15" hidden="false" customHeight="true" outlineLevel="0" collapsed="false">
      <c r="A29" s="200"/>
      <c r="B29" s="195" t="s">
        <v>432</v>
      </c>
      <c r="C29" s="123" t="n">
        <v>37339</v>
      </c>
      <c r="D29" s="123" t="n">
        <v>84901</v>
      </c>
      <c r="E29" s="123" t="n">
        <v>37</v>
      </c>
      <c r="F29" s="123" t="n">
        <v>18125</v>
      </c>
      <c r="G29" s="123" t="n">
        <v>41401</v>
      </c>
      <c r="H29" s="123" t="n">
        <v>15</v>
      </c>
      <c r="I29" s="123" t="n">
        <v>11869</v>
      </c>
      <c r="J29" s="123" t="n">
        <v>26488</v>
      </c>
      <c r="K29" s="123" t="n">
        <v>17</v>
      </c>
      <c r="L29" s="179"/>
    </row>
    <row r="30" customFormat="false" ht="20.1" hidden="false" customHeight="true" outlineLevel="0" collapsed="false">
      <c r="A30" s="203" t="s">
        <v>433</v>
      </c>
      <c r="B30" s="203"/>
      <c r="C30" s="123"/>
      <c r="D30" s="123"/>
      <c r="E30" s="123"/>
      <c r="F30" s="123"/>
      <c r="G30" s="269"/>
      <c r="H30" s="269"/>
      <c r="I30" s="269"/>
      <c r="J30" s="123"/>
      <c r="K30" s="123"/>
      <c r="L30" s="179"/>
    </row>
    <row r="31" customFormat="false" ht="15" hidden="false" customHeight="true" outlineLevel="0" collapsed="false">
      <c r="A31" s="199"/>
      <c r="B31" s="199" t="s">
        <v>299</v>
      </c>
      <c r="C31" s="123" t="n">
        <v>882</v>
      </c>
      <c r="D31" s="123" t="n">
        <v>1689</v>
      </c>
      <c r="E31" s="123" t="n">
        <v>497</v>
      </c>
      <c r="F31" s="123" t="n">
        <v>407</v>
      </c>
      <c r="G31" s="123" t="n">
        <v>770</v>
      </c>
      <c r="H31" s="123" t="n">
        <v>27</v>
      </c>
      <c r="I31" s="123" t="n">
        <v>280</v>
      </c>
      <c r="J31" s="123" t="n">
        <v>588</v>
      </c>
      <c r="K31" s="123" t="n">
        <v>74</v>
      </c>
      <c r="L31" s="179"/>
    </row>
    <row r="32" customFormat="false" ht="15" hidden="false" customHeight="true" outlineLevel="0" collapsed="false">
      <c r="A32" s="219"/>
      <c r="B32" s="199" t="s">
        <v>136</v>
      </c>
      <c r="C32" s="123" t="n">
        <v>73276</v>
      </c>
      <c r="D32" s="123" t="n">
        <v>143152</v>
      </c>
      <c r="E32" s="123" t="n">
        <v>1758</v>
      </c>
      <c r="F32" s="123" t="n">
        <v>36887</v>
      </c>
      <c r="G32" s="123" t="n">
        <v>71717</v>
      </c>
      <c r="H32" s="123" t="n">
        <v>990</v>
      </c>
      <c r="I32" s="123" t="n">
        <v>22793</v>
      </c>
      <c r="J32" s="123" t="n">
        <v>43533</v>
      </c>
      <c r="K32" s="123" t="n">
        <v>607</v>
      </c>
      <c r="L32" s="179"/>
    </row>
    <row r="33" customFormat="false" ht="20.1" hidden="false" customHeight="true" outlineLevel="0" collapsed="false">
      <c r="A33" s="219"/>
      <c r="B33" s="199" t="s">
        <v>298</v>
      </c>
      <c r="C33" s="123"/>
      <c r="D33" s="123"/>
      <c r="E33" s="123"/>
      <c r="F33" s="123"/>
      <c r="G33" s="269"/>
      <c r="H33" s="269"/>
      <c r="I33" s="269"/>
      <c r="J33" s="123"/>
      <c r="K33" s="123"/>
      <c r="L33" s="179"/>
    </row>
    <row r="34" customFormat="false" ht="15" hidden="false" customHeight="true" outlineLevel="0" collapsed="false">
      <c r="A34" s="202"/>
      <c r="B34" s="222" t="s">
        <v>600</v>
      </c>
      <c r="C34" s="123" t="n">
        <v>62840</v>
      </c>
      <c r="D34" s="123" t="n">
        <v>125894</v>
      </c>
      <c r="E34" s="123" t="n">
        <v>769</v>
      </c>
      <c r="F34" s="123" t="n">
        <v>31813</v>
      </c>
      <c r="G34" s="123" t="n">
        <v>62847</v>
      </c>
      <c r="H34" s="123" t="n">
        <v>553</v>
      </c>
      <c r="I34" s="123" t="n">
        <v>18862</v>
      </c>
      <c r="J34" s="123" t="n">
        <v>37617</v>
      </c>
      <c r="K34" s="123" t="n">
        <v>187</v>
      </c>
    </row>
    <row r="35" customFormat="false" ht="15" hidden="false" customHeight="true" outlineLevel="0" collapsed="false">
      <c r="A35" s="199"/>
      <c r="B35" s="199" t="s">
        <v>601</v>
      </c>
      <c r="C35" s="123" t="n">
        <v>1033</v>
      </c>
      <c r="D35" s="123" t="n">
        <v>2031</v>
      </c>
      <c r="E35" s="123" t="n">
        <v>136</v>
      </c>
      <c r="F35" s="123" t="n">
        <v>510</v>
      </c>
      <c r="G35" s="123" t="n">
        <v>1017</v>
      </c>
      <c r="H35" s="123" t="s">
        <v>111</v>
      </c>
      <c r="I35" s="123" t="n">
        <v>322</v>
      </c>
      <c r="J35" s="123" t="n">
        <v>606</v>
      </c>
      <c r="K35" s="123" t="n">
        <v>136</v>
      </c>
      <c r="L35" s="179"/>
    </row>
    <row r="36" customFormat="false" ht="15" hidden="false" customHeight="true" outlineLevel="0" collapsed="false">
      <c r="A36" s="199"/>
      <c r="B36" s="200" t="s">
        <v>602</v>
      </c>
      <c r="C36" s="123" t="n">
        <v>9403</v>
      </c>
      <c r="D36" s="123" t="n">
        <v>15227</v>
      </c>
      <c r="E36" s="123" t="n">
        <v>853</v>
      </c>
      <c r="F36" s="123" t="n">
        <v>4564</v>
      </c>
      <c r="G36" s="123" t="n">
        <v>7853</v>
      </c>
      <c r="H36" s="123" t="n">
        <v>437</v>
      </c>
      <c r="I36" s="123" t="n">
        <v>3609</v>
      </c>
      <c r="J36" s="123" t="n">
        <v>5310</v>
      </c>
      <c r="K36" s="123" t="n">
        <v>284</v>
      </c>
      <c r="L36" s="179"/>
    </row>
    <row r="37" customFormat="false" ht="20.1" hidden="false" customHeight="true" outlineLevel="0" collapsed="false">
      <c r="A37" s="199"/>
      <c r="B37" s="199" t="s">
        <v>304</v>
      </c>
      <c r="C37" s="123" t="n">
        <v>142488</v>
      </c>
      <c r="D37" s="123" t="n">
        <v>192432</v>
      </c>
      <c r="E37" s="123" t="n">
        <v>560</v>
      </c>
      <c r="F37" s="123" t="n">
        <v>59709</v>
      </c>
      <c r="G37" s="123" t="n">
        <v>83515</v>
      </c>
      <c r="H37" s="123" t="n">
        <v>417</v>
      </c>
      <c r="I37" s="123" t="n">
        <v>62818</v>
      </c>
      <c r="J37" s="123" t="n">
        <v>80971</v>
      </c>
      <c r="K37" s="123" t="n">
        <v>112</v>
      </c>
      <c r="L37" s="179"/>
    </row>
    <row r="38" customFormat="false" ht="15" hidden="false" customHeight="true" outlineLevel="0" collapsed="false">
      <c r="A38" s="198"/>
      <c r="B38" s="195" t="s">
        <v>342</v>
      </c>
      <c r="C38" s="123" t="n">
        <v>1623</v>
      </c>
      <c r="D38" s="123" t="n">
        <v>2891</v>
      </c>
      <c r="E38" s="123" t="n">
        <v>2920</v>
      </c>
      <c r="F38" s="123" t="n">
        <v>770</v>
      </c>
      <c r="G38" s="123" t="n">
        <v>1321</v>
      </c>
      <c r="H38" s="123" t="n">
        <v>1078</v>
      </c>
      <c r="I38" s="123" t="n">
        <v>474</v>
      </c>
      <c r="J38" s="123" t="n">
        <v>826</v>
      </c>
      <c r="K38" s="123" t="n">
        <v>702</v>
      </c>
    </row>
    <row r="39" customFormat="false" ht="39.95" hidden="false" customHeight="true" outlineLevel="0" collapsed="false">
      <c r="A39" s="166" t="s">
        <v>352</v>
      </c>
      <c r="C39" s="123" t="n">
        <v>258151</v>
      </c>
      <c r="D39" s="123" t="n">
        <v>8951</v>
      </c>
      <c r="E39" s="123" t="n">
        <v>688</v>
      </c>
      <c r="F39" s="123" t="n">
        <v>119566</v>
      </c>
      <c r="G39" s="123" t="n">
        <v>4145</v>
      </c>
      <c r="H39" s="123" t="n">
        <v>103</v>
      </c>
      <c r="I39" s="123" t="n">
        <v>95260</v>
      </c>
      <c r="J39" s="123" t="n">
        <v>3409</v>
      </c>
      <c r="K39" s="123" t="n">
        <v>289</v>
      </c>
    </row>
    <row r="40" customFormat="false" ht="20.1" hidden="false" customHeight="true" outlineLevel="0" collapsed="false">
      <c r="A40" s="166" t="s">
        <v>298</v>
      </c>
      <c r="C40" s="123"/>
      <c r="D40" s="123"/>
      <c r="E40" s="123"/>
      <c r="F40" s="123"/>
      <c r="G40" s="269"/>
      <c r="H40" s="269"/>
      <c r="I40" s="269"/>
      <c r="J40" s="123"/>
      <c r="K40" s="123"/>
      <c r="L40" s="179"/>
    </row>
    <row r="41" customFormat="false" ht="15" hidden="false" customHeight="true" outlineLevel="0" collapsed="false">
      <c r="B41" s="166" t="s">
        <v>344</v>
      </c>
      <c r="C41" s="123" t="n">
        <v>10892</v>
      </c>
      <c r="D41" s="123" t="n">
        <v>1368</v>
      </c>
      <c r="E41" s="123" t="n">
        <v>603</v>
      </c>
      <c r="F41" s="123" t="n">
        <v>4173</v>
      </c>
      <c r="G41" s="123" t="n">
        <v>684</v>
      </c>
      <c r="H41" s="123" t="n">
        <v>84</v>
      </c>
      <c r="I41" s="123" t="n">
        <v>4160</v>
      </c>
      <c r="J41" s="123" t="n">
        <v>512</v>
      </c>
      <c r="K41" s="123" t="n">
        <v>226</v>
      </c>
      <c r="L41" s="179"/>
    </row>
    <row r="42" customFormat="false" ht="15" hidden="false" customHeight="true" outlineLevel="0" collapsed="false">
      <c r="B42" s="166" t="s">
        <v>345</v>
      </c>
      <c r="C42" s="123" t="n">
        <v>41526</v>
      </c>
      <c r="D42" s="123" t="n">
        <v>1930</v>
      </c>
      <c r="E42" s="123" t="n">
        <v>48</v>
      </c>
      <c r="F42" s="123" t="n">
        <v>19353</v>
      </c>
      <c r="G42" s="123" t="n">
        <v>773</v>
      </c>
      <c r="H42" s="123" t="s">
        <v>111</v>
      </c>
      <c r="I42" s="123" t="n">
        <v>14451</v>
      </c>
      <c r="J42" s="123" t="n">
        <v>813</v>
      </c>
      <c r="K42" s="123" t="n">
        <v>48</v>
      </c>
      <c r="L42" s="179"/>
    </row>
    <row r="43" customFormat="false" ht="15" hidden="false" customHeight="true" outlineLevel="0" collapsed="false">
      <c r="B43" s="166" t="s">
        <v>346</v>
      </c>
      <c r="C43" s="123" t="n">
        <v>44045</v>
      </c>
      <c r="D43" s="123" t="n">
        <v>563</v>
      </c>
      <c r="E43" s="123" t="n">
        <v>10</v>
      </c>
      <c r="F43" s="123" t="n">
        <v>23052</v>
      </c>
      <c r="G43" s="123" t="n">
        <v>219</v>
      </c>
      <c r="H43" s="123" t="n">
        <v>10</v>
      </c>
      <c r="I43" s="123" t="n">
        <v>14672</v>
      </c>
      <c r="J43" s="123" t="n">
        <v>268</v>
      </c>
      <c r="K43" s="123" t="s">
        <v>111</v>
      </c>
      <c r="L43" s="179"/>
    </row>
    <row r="44" customFormat="false" ht="15" hidden="false" customHeight="true" outlineLevel="0" collapsed="false">
      <c r="B44" s="222" t="s">
        <v>347</v>
      </c>
      <c r="C44" s="123" t="n">
        <v>142150</v>
      </c>
      <c r="D44" s="123" t="n">
        <v>4662</v>
      </c>
      <c r="E44" s="123" t="n">
        <v>13</v>
      </c>
      <c r="F44" s="123" t="n">
        <v>64498</v>
      </c>
      <c r="G44" s="123" t="n">
        <v>2282</v>
      </c>
      <c r="H44" s="123" t="n">
        <v>9</v>
      </c>
      <c r="I44" s="123" t="n">
        <v>54482</v>
      </c>
      <c r="J44" s="123" t="n">
        <v>1664</v>
      </c>
      <c r="K44" s="123" t="n">
        <v>2</v>
      </c>
    </row>
    <row r="45" customFormat="false" ht="20.1" hidden="false" customHeight="true" outlineLevel="0" collapsed="false">
      <c r="B45" s="199" t="s">
        <v>337</v>
      </c>
      <c r="C45" s="123"/>
      <c r="D45" s="123"/>
      <c r="E45" s="123"/>
      <c r="F45" s="123"/>
      <c r="G45" s="269"/>
      <c r="H45" s="269"/>
      <c r="I45" s="269"/>
      <c r="J45" s="123"/>
      <c r="K45" s="123"/>
      <c r="L45" s="179"/>
    </row>
    <row r="46" customFormat="false" ht="15" hidden="false" customHeight="true" outlineLevel="0" collapsed="false">
      <c r="B46" s="200" t="s">
        <v>618</v>
      </c>
      <c r="C46" s="123" t="n">
        <v>43687</v>
      </c>
      <c r="D46" s="123" t="n">
        <v>928</v>
      </c>
      <c r="E46" s="123" t="n">
        <v>11</v>
      </c>
      <c r="F46" s="123" t="n">
        <v>18341</v>
      </c>
      <c r="G46" s="123" t="n">
        <v>377</v>
      </c>
      <c r="H46" s="123" t="n">
        <v>9</v>
      </c>
      <c r="I46" s="123" t="n">
        <v>19495</v>
      </c>
      <c r="J46" s="123" t="n">
        <v>452</v>
      </c>
      <c r="K46" s="123" t="s">
        <v>111</v>
      </c>
    </row>
    <row r="47" customFormat="false" ht="15" hidden="false" customHeight="true" outlineLevel="0" collapsed="false">
      <c r="B47" s="166" t="s">
        <v>619</v>
      </c>
      <c r="C47" s="123" t="n">
        <v>74904</v>
      </c>
      <c r="D47" s="123" t="n">
        <v>3073</v>
      </c>
      <c r="E47" s="123" t="s">
        <v>111</v>
      </c>
      <c r="F47" s="123" t="n">
        <v>33336</v>
      </c>
      <c r="G47" s="123" t="n">
        <v>1527</v>
      </c>
      <c r="H47" s="123" t="s">
        <v>111</v>
      </c>
      <c r="I47" s="123" t="n">
        <v>28239</v>
      </c>
      <c r="J47" s="123" t="n">
        <v>1031</v>
      </c>
      <c r="K47" s="123" t="s">
        <v>111</v>
      </c>
    </row>
    <row r="48" customFormat="false" ht="15" hidden="false" customHeight="true" outlineLevel="0" collapsed="false">
      <c r="B48" s="166" t="s">
        <v>620</v>
      </c>
      <c r="C48" s="123" t="n">
        <v>6123</v>
      </c>
      <c r="D48" s="123" t="n">
        <v>434</v>
      </c>
      <c r="E48" s="123" t="s">
        <v>111</v>
      </c>
      <c r="F48" s="123" t="n">
        <v>3311</v>
      </c>
      <c r="G48" s="123" t="n">
        <v>266</v>
      </c>
      <c r="H48" s="123" t="s">
        <v>111</v>
      </c>
      <c r="I48" s="123" t="n">
        <v>1913</v>
      </c>
      <c r="J48" s="123" t="n">
        <v>121</v>
      </c>
      <c r="K48" s="123" t="s">
        <v>111</v>
      </c>
      <c r="L48" s="179"/>
    </row>
    <row r="49" customFormat="false" ht="20.1" hidden="false" customHeight="true" outlineLevel="0" collapsed="false">
      <c r="B49" s="166" t="s">
        <v>351</v>
      </c>
      <c r="C49" s="123" t="n">
        <v>19537</v>
      </c>
      <c r="D49" s="123" t="n">
        <v>428</v>
      </c>
      <c r="E49" s="123" t="n">
        <v>14</v>
      </c>
      <c r="F49" s="123" t="n">
        <v>8489</v>
      </c>
      <c r="G49" s="123" t="n">
        <v>187</v>
      </c>
      <c r="H49" s="123" t="s">
        <v>111</v>
      </c>
      <c r="I49" s="123" t="n">
        <v>7495</v>
      </c>
      <c r="J49" s="123" t="n">
        <v>152</v>
      </c>
      <c r="K49" s="123" t="n">
        <v>13</v>
      </c>
      <c r="L49" s="179"/>
    </row>
    <row r="50" customFormat="false" ht="20.1" hidden="false" customHeight="true" outlineLevel="0" collapsed="false">
      <c r="A50" s="271" t="s">
        <v>337</v>
      </c>
      <c r="C50" s="123"/>
      <c r="D50" s="123"/>
      <c r="E50" s="123"/>
      <c r="F50" s="123"/>
      <c r="G50" s="269"/>
      <c r="H50" s="269"/>
      <c r="I50" s="269"/>
      <c r="J50" s="123"/>
      <c r="K50" s="123"/>
    </row>
    <row r="51" customFormat="false" ht="15" hidden="false" customHeight="true" outlineLevel="0" collapsed="false">
      <c r="B51" s="166" t="s">
        <v>440</v>
      </c>
      <c r="C51" s="123" t="n">
        <v>33684</v>
      </c>
      <c r="D51" s="123" t="n">
        <v>1768</v>
      </c>
      <c r="E51" s="123" t="n">
        <v>617</v>
      </c>
      <c r="F51" s="123" t="n">
        <v>14332</v>
      </c>
      <c r="G51" s="123" t="n">
        <v>870</v>
      </c>
      <c r="H51" s="123" t="n">
        <v>84</v>
      </c>
      <c r="I51" s="123" t="n">
        <v>12791</v>
      </c>
      <c r="J51" s="123" t="n">
        <v>636</v>
      </c>
      <c r="K51" s="123" t="n">
        <v>239</v>
      </c>
      <c r="L51" s="179"/>
    </row>
    <row r="52" customFormat="false" ht="20.1" hidden="false" customHeight="true" outlineLevel="0" collapsed="false">
      <c r="A52" s="203" t="s">
        <v>441</v>
      </c>
      <c r="B52" s="203"/>
      <c r="C52" s="123"/>
      <c r="D52" s="123"/>
      <c r="E52" s="123"/>
      <c r="F52" s="123"/>
      <c r="G52" s="269"/>
      <c r="H52" s="269"/>
      <c r="I52" s="269"/>
      <c r="J52" s="123"/>
      <c r="K52" s="123"/>
      <c r="L52" s="179"/>
    </row>
    <row r="53" customFormat="false" ht="15" hidden="false" customHeight="true" outlineLevel="0" collapsed="false">
      <c r="B53" s="199" t="s">
        <v>299</v>
      </c>
      <c r="C53" s="123" t="n">
        <v>18713</v>
      </c>
      <c r="D53" s="123" t="n">
        <v>150</v>
      </c>
      <c r="E53" s="123" t="n">
        <v>11</v>
      </c>
      <c r="F53" s="123" t="n">
        <v>6168</v>
      </c>
      <c r="G53" s="123" t="n">
        <v>69</v>
      </c>
      <c r="H53" s="123" t="s">
        <v>111</v>
      </c>
      <c r="I53" s="123" t="n">
        <v>8005</v>
      </c>
      <c r="J53" s="123" t="n">
        <v>64</v>
      </c>
      <c r="K53" s="123" t="n">
        <v>11</v>
      </c>
      <c r="L53" s="179"/>
    </row>
    <row r="54" customFormat="false" ht="15" hidden="false" customHeight="true" outlineLevel="0" collapsed="false">
      <c r="B54" s="199" t="s">
        <v>136</v>
      </c>
      <c r="C54" s="123" t="n">
        <v>217731</v>
      </c>
      <c r="D54" s="123" t="n">
        <v>6730</v>
      </c>
      <c r="E54" s="123" t="n">
        <v>413</v>
      </c>
      <c r="F54" s="123" t="n">
        <v>103540</v>
      </c>
      <c r="G54" s="123" t="n">
        <v>3128</v>
      </c>
      <c r="H54" s="123" t="n">
        <v>94</v>
      </c>
      <c r="I54" s="123" t="n">
        <v>79012</v>
      </c>
      <c r="J54" s="123" t="n">
        <v>2583</v>
      </c>
      <c r="K54" s="123" t="n">
        <v>194</v>
      </c>
      <c r="L54" s="179"/>
    </row>
    <row r="55" customFormat="false" ht="15" hidden="false" customHeight="true" outlineLevel="0" collapsed="false">
      <c r="B55" s="166" t="s">
        <v>298</v>
      </c>
      <c r="C55" s="123"/>
      <c r="D55" s="123"/>
      <c r="E55" s="123"/>
      <c r="F55" s="123"/>
      <c r="G55" s="269"/>
      <c r="H55" s="269"/>
      <c r="I55" s="269"/>
      <c r="J55" s="123"/>
      <c r="K55" s="123"/>
      <c r="L55" s="179"/>
    </row>
    <row r="56" customFormat="false" ht="15" hidden="false" customHeight="true" outlineLevel="0" collapsed="false">
      <c r="B56" s="195" t="s">
        <v>442</v>
      </c>
      <c r="F56" s="123"/>
      <c r="G56" s="269"/>
      <c r="H56" s="269"/>
      <c r="I56" s="269"/>
      <c r="J56" s="123"/>
      <c r="K56" s="123"/>
      <c r="L56" s="179"/>
    </row>
    <row r="57" customFormat="false" ht="12.95" hidden="false" customHeight="true" outlineLevel="0" collapsed="false">
      <c r="B57" s="195" t="s">
        <v>443</v>
      </c>
      <c r="C57" s="123" t="n">
        <v>44814</v>
      </c>
      <c r="D57" s="123" t="n">
        <v>582</v>
      </c>
      <c r="E57" s="123" t="s">
        <v>111</v>
      </c>
      <c r="F57" s="123" t="n">
        <v>23175</v>
      </c>
      <c r="G57" s="123" t="n">
        <v>236</v>
      </c>
      <c r="H57" s="123" t="s">
        <v>111</v>
      </c>
      <c r="I57" s="123" t="n">
        <v>14981</v>
      </c>
      <c r="J57" s="123" t="n">
        <v>271</v>
      </c>
      <c r="K57" s="123" t="s">
        <v>111</v>
      </c>
      <c r="L57" s="179"/>
    </row>
    <row r="58" customFormat="false" ht="12.95" hidden="false" customHeight="true" outlineLevel="0" collapsed="false">
      <c r="B58" s="195" t="s">
        <v>444</v>
      </c>
      <c r="C58" s="123" t="n">
        <v>63647</v>
      </c>
      <c r="D58" s="123" t="n">
        <v>923</v>
      </c>
      <c r="E58" s="123" t="n">
        <v>1</v>
      </c>
      <c r="F58" s="123" t="n">
        <v>28168</v>
      </c>
      <c r="G58" s="123" t="n">
        <v>457</v>
      </c>
      <c r="H58" s="123" t="s">
        <v>111</v>
      </c>
      <c r="I58" s="123" t="n">
        <v>25517</v>
      </c>
      <c r="J58" s="123" t="n">
        <v>375</v>
      </c>
      <c r="K58" s="123" t="s">
        <v>111</v>
      </c>
      <c r="L58" s="179"/>
    </row>
    <row r="59" customFormat="false" ht="15" hidden="false" customHeight="true" outlineLevel="0" collapsed="false">
      <c r="B59" s="222" t="s">
        <v>621</v>
      </c>
      <c r="C59" s="123"/>
      <c r="D59" s="123"/>
      <c r="E59" s="123"/>
      <c r="F59" s="123"/>
      <c r="G59" s="269"/>
      <c r="H59" s="269"/>
      <c r="I59" s="269"/>
      <c r="J59" s="123"/>
      <c r="K59" s="123"/>
      <c r="L59" s="179"/>
    </row>
    <row r="60" customFormat="false" ht="12.95" hidden="false" customHeight="true" outlineLevel="0" collapsed="false">
      <c r="B60" s="223" t="s">
        <v>604</v>
      </c>
      <c r="F60" s="123"/>
      <c r="G60" s="269"/>
      <c r="H60" s="269"/>
      <c r="I60" s="269"/>
      <c r="J60" s="123"/>
      <c r="K60" s="123"/>
      <c r="L60" s="179"/>
    </row>
    <row r="61" customFormat="false" ht="12.95" hidden="false" customHeight="true" outlineLevel="0" collapsed="false">
      <c r="B61" s="222" t="s">
        <v>605</v>
      </c>
      <c r="C61" s="123" t="n">
        <v>109271</v>
      </c>
      <c r="D61" s="123" t="n">
        <v>5225</v>
      </c>
      <c r="E61" s="123" t="n">
        <v>412</v>
      </c>
      <c r="F61" s="123" t="n">
        <v>52196</v>
      </c>
      <c r="G61" s="123" t="n">
        <v>2435</v>
      </c>
      <c r="H61" s="123" t="n">
        <v>94</v>
      </c>
      <c r="I61" s="123" t="n">
        <v>38514</v>
      </c>
      <c r="J61" s="123" t="n">
        <v>1937</v>
      </c>
      <c r="K61" s="123" t="n">
        <v>194</v>
      </c>
    </row>
    <row r="62" customFormat="false" ht="20.1" hidden="false" customHeight="true" outlineLevel="0" collapsed="false">
      <c r="B62" s="222" t="s">
        <v>606</v>
      </c>
      <c r="C62" s="123"/>
      <c r="D62" s="123"/>
      <c r="E62" s="123"/>
      <c r="F62" s="123"/>
      <c r="G62" s="269"/>
      <c r="H62" s="269"/>
      <c r="I62" s="269"/>
      <c r="J62" s="123"/>
      <c r="K62" s="123"/>
    </row>
    <row r="63" customFormat="false" ht="17.45" hidden="false" customHeight="true" outlineLevel="0" collapsed="false">
      <c r="B63" s="199" t="s">
        <v>607</v>
      </c>
      <c r="C63" s="123" t="n">
        <v>7500</v>
      </c>
      <c r="D63" s="123" t="n">
        <v>136</v>
      </c>
      <c r="E63" s="123" t="n">
        <v>30</v>
      </c>
      <c r="F63" s="123" t="n">
        <v>3800</v>
      </c>
      <c r="G63" s="123" t="n">
        <v>104</v>
      </c>
      <c r="H63" s="123" t="s">
        <v>111</v>
      </c>
      <c r="I63" s="123" t="n">
        <v>2413</v>
      </c>
      <c r="J63" s="123" t="n">
        <v>27</v>
      </c>
      <c r="K63" s="123" t="n">
        <v>30</v>
      </c>
      <c r="L63" s="179"/>
    </row>
    <row r="64" customFormat="false" ht="20.1" hidden="false" customHeight="true" outlineLevel="0" collapsed="false">
      <c r="B64" s="166" t="s">
        <v>450</v>
      </c>
      <c r="C64" s="123" t="n">
        <v>12225</v>
      </c>
      <c r="D64" s="123" t="n">
        <v>1386</v>
      </c>
      <c r="E64" s="123" t="n">
        <v>43</v>
      </c>
      <c r="F64" s="123" t="n">
        <v>6433</v>
      </c>
      <c r="G64" s="123" t="n">
        <v>662</v>
      </c>
      <c r="H64" s="123" t="s">
        <v>111</v>
      </c>
      <c r="I64" s="123" t="n">
        <v>4062</v>
      </c>
      <c r="J64" s="123" t="n">
        <v>461</v>
      </c>
      <c r="K64" s="123" t="n">
        <v>2</v>
      </c>
    </row>
    <row r="65" customFormat="false" ht="17.45" hidden="false" customHeight="true" outlineLevel="0" collapsed="false">
      <c r="B65" s="166" t="s">
        <v>342</v>
      </c>
      <c r="C65" s="123" t="n">
        <v>9482</v>
      </c>
      <c r="D65" s="123" t="n">
        <v>685</v>
      </c>
      <c r="E65" s="123" t="n">
        <v>221</v>
      </c>
      <c r="F65" s="123" t="n">
        <v>3425</v>
      </c>
      <c r="G65" s="123" t="n">
        <v>286</v>
      </c>
      <c r="H65" s="123" t="n">
        <v>9</v>
      </c>
      <c r="I65" s="123" t="n">
        <v>4181</v>
      </c>
      <c r="J65" s="123" t="n">
        <v>301</v>
      </c>
      <c r="K65" s="123" t="n">
        <v>82</v>
      </c>
    </row>
    <row r="66" s="224" customFormat="true" ht="105" hidden="false" customHeight="true" outlineLevel="0" collapsed="false">
      <c r="A66" s="262" t="s">
        <v>131</v>
      </c>
    </row>
    <row r="67" s="224" customFormat="true" ht="24.95" hidden="false" customHeight="true" outlineLevel="0" collapsed="false"/>
    <row r="68" s="224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49"/>
    <col collapsed="false" customWidth="true" hidden="false" outlineLevel="0" max="2" min="2" style="166" width="33.62"/>
    <col collapsed="false" customWidth="true" hidden="false" outlineLevel="0" max="11" min="3" style="166" width="9.36"/>
    <col collapsed="false" customWidth="true" hidden="false" outlineLevel="0" max="20" min="12" style="166" width="12.49"/>
    <col collapsed="false" customWidth="true" hidden="false" outlineLevel="0" max="21" min="21" style="166" width="7.12"/>
    <col collapsed="false" customWidth="false" hidden="false" outlineLevel="0" max="257" min="22" style="166" width="10.99"/>
  </cols>
  <sheetData>
    <row r="1" customFormat="false" ht="20.1" hidden="false" customHeight="true" outlineLevel="0" collapsed="false">
      <c r="A1" s="172" t="s">
        <v>593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</row>
    <row r="2" customFormat="false" ht="20.1" hidden="false" customHeight="true" outlineLevel="0" collapsed="false">
      <c r="A2" s="172" t="s">
        <v>608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customFormat="false" ht="24.95" hidden="false" customHeight="true" outlineLevel="0" collapsed="false">
      <c r="A3" s="218" t="s">
        <v>204</v>
      </c>
      <c r="B3" s="218"/>
      <c r="C3" s="218"/>
      <c r="D3" s="218"/>
      <c r="E3" s="218"/>
      <c r="F3" s="218"/>
      <c r="G3" s="218"/>
      <c r="H3" s="218"/>
      <c r="I3" s="218"/>
      <c r="J3" s="218"/>
      <c r="K3" s="218"/>
      <c r="L3" s="218"/>
    </row>
    <row r="4" customFormat="false" ht="5.1" hidden="false" customHeight="true" outlineLevel="0" collapsed="false">
      <c r="A4" s="219"/>
      <c r="B4" s="219"/>
      <c r="C4" s="220"/>
      <c r="D4" s="220"/>
      <c r="E4" s="220"/>
      <c r="F4" s="220"/>
      <c r="G4" s="220"/>
      <c r="H4" s="220"/>
      <c r="I4" s="220"/>
      <c r="J4" s="220"/>
      <c r="K4" s="220"/>
    </row>
    <row r="5" customFormat="false" ht="12" hidden="false" customHeight="true" outlineLevel="0" collapsed="false">
      <c r="A5" s="193" t="s">
        <v>609</v>
      </c>
      <c r="B5" s="193"/>
      <c r="C5" s="173" t="s">
        <v>610</v>
      </c>
      <c r="D5" s="173"/>
      <c r="E5" s="173"/>
      <c r="F5" s="178" t="s">
        <v>611</v>
      </c>
      <c r="G5" s="178"/>
      <c r="H5" s="178"/>
      <c r="I5" s="178"/>
      <c r="J5" s="178"/>
      <c r="K5" s="178"/>
    </row>
    <row r="6" customFormat="false" ht="12" hidden="false" customHeight="true" outlineLevel="0" collapsed="false">
      <c r="A6" s="193"/>
      <c r="B6" s="193"/>
      <c r="C6" s="173"/>
      <c r="D6" s="173"/>
      <c r="E6" s="173"/>
      <c r="F6" s="178"/>
      <c r="G6" s="178"/>
      <c r="H6" s="178"/>
      <c r="I6" s="178"/>
      <c r="J6" s="178"/>
      <c r="K6" s="178"/>
    </row>
    <row r="7" customFormat="false" ht="12" hidden="false" customHeight="true" outlineLevel="0" collapsed="false">
      <c r="A7" s="193"/>
      <c r="B7" s="193"/>
      <c r="C7" s="173"/>
      <c r="D7" s="173"/>
      <c r="E7" s="173"/>
      <c r="F7" s="178"/>
      <c r="G7" s="178"/>
      <c r="H7" s="178"/>
      <c r="I7" s="178"/>
      <c r="J7" s="178"/>
      <c r="K7" s="178"/>
    </row>
    <row r="8" customFormat="false" ht="8.1" hidden="false" customHeight="true" outlineLevel="0" collapsed="false">
      <c r="A8" s="193"/>
      <c r="B8" s="193"/>
      <c r="C8" s="173" t="s">
        <v>419</v>
      </c>
      <c r="D8" s="173" t="s">
        <v>612</v>
      </c>
      <c r="E8" s="173" t="s">
        <v>613</v>
      </c>
      <c r="F8" s="173" t="s">
        <v>614</v>
      </c>
      <c r="G8" s="173"/>
      <c r="H8" s="173"/>
      <c r="I8" s="230" t="s">
        <v>615</v>
      </c>
      <c r="J8" s="230"/>
      <c r="K8" s="230"/>
    </row>
    <row r="9" customFormat="false" ht="8.1" hidden="false" customHeight="true" outlineLevel="0" collapsed="false">
      <c r="A9" s="193"/>
      <c r="B9" s="193"/>
      <c r="C9" s="173"/>
      <c r="D9" s="173"/>
      <c r="E9" s="173"/>
      <c r="F9" s="173"/>
      <c r="G9" s="173"/>
      <c r="H9" s="173"/>
      <c r="I9" s="230"/>
      <c r="J9" s="230"/>
      <c r="K9" s="230"/>
    </row>
    <row r="10" customFormat="false" ht="8.1" hidden="false" customHeight="true" outlineLevel="0" collapsed="false">
      <c r="A10" s="193"/>
      <c r="B10" s="193"/>
      <c r="C10" s="173"/>
      <c r="D10" s="173"/>
      <c r="E10" s="173"/>
      <c r="F10" s="173"/>
      <c r="G10" s="173"/>
      <c r="H10" s="173"/>
      <c r="I10" s="230"/>
      <c r="J10" s="230"/>
      <c r="K10" s="230"/>
      <c r="L10" s="179"/>
    </row>
    <row r="11" customFormat="false" ht="8.1" hidden="false" customHeight="true" outlineLevel="0" collapsed="false">
      <c r="A11" s="193"/>
      <c r="B11" s="193"/>
      <c r="C11" s="173"/>
      <c r="D11" s="173"/>
      <c r="E11" s="173"/>
      <c r="F11" s="173"/>
      <c r="G11" s="173"/>
      <c r="H11" s="173"/>
      <c r="I11" s="230"/>
      <c r="J11" s="230"/>
      <c r="K11" s="230"/>
      <c r="L11" s="179"/>
    </row>
    <row r="12" customFormat="false" ht="8.1" hidden="false" customHeight="true" outlineLevel="0" collapsed="false">
      <c r="A12" s="193"/>
      <c r="B12" s="193"/>
      <c r="C12" s="173"/>
      <c r="D12" s="173"/>
      <c r="E12" s="173"/>
      <c r="F12" s="173" t="s">
        <v>616</v>
      </c>
      <c r="G12" s="173" t="s">
        <v>617</v>
      </c>
      <c r="H12" s="173" t="s">
        <v>598</v>
      </c>
      <c r="I12" s="173" t="s">
        <v>616</v>
      </c>
      <c r="J12" s="173" t="s">
        <v>617</v>
      </c>
      <c r="K12" s="171" t="s">
        <v>598</v>
      </c>
      <c r="L12" s="179"/>
    </row>
    <row r="13" customFormat="false" ht="8.1" hidden="false" customHeight="true" outlineLevel="0" collapsed="false">
      <c r="A13" s="193"/>
      <c r="B13" s="193"/>
      <c r="C13" s="173"/>
      <c r="D13" s="173"/>
      <c r="E13" s="173"/>
      <c r="F13" s="173"/>
      <c r="G13" s="173"/>
      <c r="H13" s="173"/>
      <c r="I13" s="173"/>
      <c r="J13" s="173"/>
      <c r="K13" s="171"/>
      <c r="L13" s="179"/>
    </row>
    <row r="14" customFormat="false" ht="8.1" hidden="false" customHeight="true" outlineLevel="0" collapsed="false">
      <c r="A14" s="193"/>
      <c r="B14" s="193"/>
      <c r="C14" s="173"/>
      <c r="D14" s="173"/>
      <c r="E14" s="173"/>
      <c r="F14" s="173"/>
      <c r="G14" s="173"/>
      <c r="H14" s="173"/>
      <c r="I14" s="173"/>
      <c r="J14" s="173"/>
      <c r="K14" s="171"/>
      <c r="L14" s="179"/>
    </row>
    <row r="15" customFormat="false" ht="8.1" hidden="false" customHeight="true" outlineLevel="0" collapsed="false">
      <c r="A15" s="193"/>
      <c r="B15" s="193"/>
      <c r="C15" s="173"/>
      <c r="D15" s="173"/>
      <c r="E15" s="173"/>
      <c r="F15" s="173"/>
      <c r="G15" s="173"/>
      <c r="H15" s="173"/>
      <c r="I15" s="173"/>
      <c r="J15" s="173"/>
      <c r="K15" s="171"/>
      <c r="L15" s="179"/>
    </row>
    <row r="16" customFormat="false" ht="8.1" hidden="false" customHeight="true" outlineLevel="0" collapsed="false">
      <c r="A16" s="193"/>
      <c r="B16" s="193"/>
      <c r="C16" s="173"/>
      <c r="D16" s="173"/>
      <c r="E16" s="173"/>
      <c r="F16" s="173"/>
      <c r="G16" s="173"/>
      <c r="H16" s="173"/>
      <c r="I16" s="173"/>
      <c r="J16" s="173"/>
      <c r="K16" s="171"/>
      <c r="L16" s="179"/>
    </row>
    <row r="17" customFormat="false" ht="8.1" hidden="false" customHeight="true" outlineLevel="0" collapsed="false">
      <c r="A17" s="193"/>
      <c r="B17" s="193"/>
      <c r="C17" s="173"/>
      <c r="D17" s="173"/>
      <c r="E17" s="173"/>
      <c r="F17" s="173"/>
      <c r="G17" s="173"/>
      <c r="H17" s="173"/>
      <c r="I17" s="173"/>
      <c r="J17" s="173"/>
      <c r="K17" s="171"/>
      <c r="L17" s="179"/>
    </row>
    <row r="18" customFormat="false" ht="24" hidden="false" customHeight="true" outlineLevel="0" collapsed="false">
      <c r="A18" s="193"/>
      <c r="B18" s="193"/>
      <c r="C18" s="173" t="s">
        <v>424</v>
      </c>
      <c r="D18" s="173" t="s">
        <v>211</v>
      </c>
      <c r="E18" s="173"/>
      <c r="F18" s="173" t="s">
        <v>424</v>
      </c>
      <c r="G18" s="173" t="s">
        <v>211</v>
      </c>
      <c r="H18" s="173"/>
      <c r="I18" s="173" t="s">
        <v>424</v>
      </c>
      <c r="J18" s="171" t="s">
        <v>211</v>
      </c>
      <c r="K18" s="171"/>
      <c r="L18" s="179"/>
    </row>
    <row r="19" customFormat="false" ht="30" hidden="false" customHeight="true" outlineLevel="0" collapsed="false">
      <c r="A19" s="221"/>
      <c r="B19" s="221"/>
      <c r="C19" s="221"/>
      <c r="D19" s="221"/>
      <c r="E19" s="221"/>
      <c r="F19" s="221"/>
      <c r="G19" s="221"/>
      <c r="H19" s="221"/>
      <c r="I19" s="221"/>
      <c r="J19" s="221"/>
      <c r="K19" s="221"/>
      <c r="L19" s="179"/>
    </row>
    <row r="20" customFormat="false" ht="24.95" hidden="false" customHeight="true" outlineLevel="0" collapsed="false">
      <c r="A20" s="166" t="s">
        <v>426</v>
      </c>
      <c r="C20" s="123" t="n">
        <v>78074</v>
      </c>
      <c r="D20" s="123" t="n">
        <v>58498</v>
      </c>
      <c r="E20" s="123" t="n">
        <v>2188</v>
      </c>
      <c r="F20" s="123" t="n">
        <v>36102</v>
      </c>
      <c r="G20" s="123" t="n">
        <v>32004</v>
      </c>
      <c r="H20" s="123" t="n">
        <v>945</v>
      </c>
      <c r="I20" s="123" t="n">
        <v>28309</v>
      </c>
      <c r="J20" s="123" t="n">
        <v>18422</v>
      </c>
      <c r="K20" s="123" t="n">
        <v>697</v>
      </c>
      <c r="L20" s="181"/>
      <c r="M20" s="181"/>
      <c r="N20" s="181"/>
      <c r="O20" s="181"/>
      <c r="P20" s="181"/>
      <c r="Q20" s="181"/>
      <c r="R20" s="181"/>
      <c r="S20" s="181"/>
      <c r="T20" s="181"/>
      <c r="U20" s="181"/>
      <c r="V20" s="181"/>
      <c r="W20" s="181"/>
      <c r="X20" s="181"/>
      <c r="Y20" s="181"/>
      <c r="Z20" s="181"/>
      <c r="AA20" s="181"/>
      <c r="AB20" s="181"/>
      <c r="AC20" s="181"/>
      <c r="AD20" s="181"/>
      <c r="AE20" s="181"/>
      <c r="AF20" s="181"/>
      <c r="AG20" s="181"/>
      <c r="AH20" s="181"/>
      <c r="AI20" s="181"/>
      <c r="AJ20" s="181"/>
      <c r="AK20" s="181"/>
      <c r="AL20" s="181"/>
      <c r="AM20" s="181"/>
      <c r="AN20" s="181"/>
      <c r="AO20" s="181"/>
      <c r="AP20" s="181"/>
      <c r="AQ20" s="181"/>
      <c r="AR20" s="181"/>
      <c r="AS20" s="181"/>
      <c r="AT20" s="181"/>
      <c r="AU20" s="181"/>
      <c r="AV20" s="181"/>
      <c r="AW20" s="181"/>
      <c r="AX20" s="181"/>
      <c r="AY20" s="181"/>
      <c r="AZ20" s="181"/>
    </row>
    <row r="21" customFormat="false" ht="39.95" hidden="false" customHeight="true" outlineLevel="0" collapsed="false">
      <c r="A21" s="166" t="s">
        <v>336</v>
      </c>
      <c r="C21" s="123" t="n">
        <v>30420</v>
      </c>
      <c r="D21" s="123" t="n">
        <v>56790</v>
      </c>
      <c r="E21" s="123" t="n">
        <v>1663</v>
      </c>
      <c r="F21" s="123" t="n">
        <v>15629</v>
      </c>
      <c r="G21" s="123" t="n">
        <v>31080</v>
      </c>
      <c r="H21" s="123" t="n">
        <v>681</v>
      </c>
      <c r="I21" s="123" t="n">
        <v>10476</v>
      </c>
      <c r="J21" s="123" t="n">
        <v>17877</v>
      </c>
      <c r="K21" s="123" t="n">
        <v>614</v>
      </c>
    </row>
    <row r="22" customFormat="false" ht="20.1" hidden="false" customHeight="true" outlineLevel="0" collapsed="false">
      <c r="A22" s="166" t="s">
        <v>298</v>
      </c>
      <c r="C22" s="123"/>
      <c r="D22" s="123"/>
      <c r="E22" s="123"/>
      <c r="F22" s="123"/>
      <c r="G22" s="269"/>
      <c r="H22" s="269"/>
      <c r="I22" s="269"/>
      <c r="J22" s="123"/>
      <c r="K22" s="123"/>
      <c r="L22" s="179"/>
    </row>
    <row r="23" customFormat="false" ht="15" hidden="false" customHeight="true" outlineLevel="0" collapsed="false">
      <c r="B23" s="166" t="s">
        <v>427</v>
      </c>
      <c r="C23" s="123" t="n">
        <v>19868</v>
      </c>
      <c r="D23" s="123" t="n">
        <v>31112</v>
      </c>
      <c r="E23" s="123" t="n">
        <v>32</v>
      </c>
      <c r="F23" s="123" t="n">
        <v>9234</v>
      </c>
      <c r="G23" s="123" t="n">
        <v>15050</v>
      </c>
      <c r="H23" s="123" t="n">
        <v>9</v>
      </c>
      <c r="I23" s="123" t="n">
        <v>7793</v>
      </c>
      <c r="J23" s="123" t="n">
        <v>11748</v>
      </c>
      <c r="K23" s="123" t="n">
        <v>19</v>
      </c>
      <c r="L23" s="179"/>
    </row>
    <row r="24" customFormat="false" ht="15" hidden="false" customHeight="true" outlineLevel="0" collapsed="false">
      <c r="B24" s="166" t="s">
        <v>428</v>
      </c>
      <c r="C24" s="123" t="n">
        <v>2730</v>
      </c>
      <c r="D24" s="123" t="n">
        <v>5646</v>
      </c>
      <c r="E24" s="123" t="n">
        <v>2</v>
      </c>
      <c r="F24" s="123" t="n">
        <v>1155</v>
      </c>
      <c r="G24" s="123" t="n">
        <v>2416</v>
      </c>
      <c r="H24" s="123" t="s">
        <v>111</v>
      </c>
      <c r="I24" s="123" t="n">
        <v>1107</v>
      </c>
      <c r="J24" s="123" t="n">
        <v>2282</v>
      </c>
      <c r="K24" s="123" t="n">
        <v>2</v>
      </c>
      <c r="L24" s="179"/>
    </row>
    <row r="25" customFormat="false" ht="15" hidden="false" customHeight="true" outlineLevel="0" collapsed="false">
      <c r="B25" s="195" t="s">
        <v>429</v>
      </c>
      <c r="F25" s="123"/>
      <c r="G25" s="269"/>
      <c r="H25" s="269"/>
      <c r="I25" s="269"/>
      <c r="J25" s="123"/>
      <c r="K25" s="123"/>
      <c r="L25" s="179"/>
    </row>
    <row r="26" customFormat="false" ht="12.95" hidden="false" customHeight="true" outlineLevel="0" collapsed="false">
      <c r="B26" s="196" t="s">
        <v>599</v>
      </c>
      <c r="C26" s="123" t="n">
        <v>7501</v>
      </c>
      <c r="D26" s="123" t="n">
        <v>19989</v>
      </c>
      <c r="E26" s="123" t="n">
        <v>29</v>
      </c>
      <c r="F26" s="123" t="n">
        <v>5114</v>
      </c>
      <c r="G26" s="123" t="n">
        <v>13600</v>
      </c>
      <c r="H26" s="123" t="n">
        <v>26</v>
      </c>
      <c r="I26" s="123" t="n">
        <v>1449</v>
      </c>
      <c r="J26" s="123" t="n">
        <v>3847</v>
      </c>
      <c r="K26" s="123" t="n">
        <v>3</v>
      </c>
      <c r="L26" s="179"/>
    </row>
    <row r="27" customFormat="false" ht="15" hidden="false" customHeight="true" outlineLevel="0" collapsed="false">
      <c r="B27" s="166" t="s">
        <v>335</v>
      </c>
      <c r="C27" s="123" t="n">
        <v>322</v>
      </c>
      <c r="D27" s="123" t="n">
        <v>43</v>
      </c>
      <c r="E27" s="123" t="n">
        <v>1600</v>
      </c>
      <c r="F27" s="123" t="n">
        <v>125</v>
      </c>
      <c r="G27" s="123" t="n">
        <v>14</v>
      </c>
      <c r="H27" s="123" t="n">
        <v>646</v>
      </c>
      <c r="I27" s="123" t="n">
        <v>127</v>
      </c>
      <c r="J27" s="123" t="s">
        <v>111</v>
      </c>
      <c r="K27" s="123" t="n">
        <v>590</v>
      </c>
    </row>
    <row r="28" customFormat="false" ht="20.1" hidden="false" customHeight="true" outlineLevel="0" collapsed="false">
      <c r="A28" s="166" t="s">
        <v>337</v>
      </c>
      <c r="C28" s="123"/>
      <c r="D28" s="123"/>
      <c r="E28" s="123"/>
      <c r="F28" s="123"/>
      <c r="G28" s="269"/>
      <c r="H28" s="269"/>
      <c r="I28" s="269"/>
      <c r="J28" s="123"/>
      <c r="K28" s="123"/>
    </row>
    <row r="29" customFormat="false" ht="15" hidden="false" customHeight="true" outlineLevel="0" collapsed="false">
      <c r="A29" s="200"/>
      <c r="B29" s="195" t="s">
        <v>432</v>
      </c>
      <c r="C29" s="123" t="n">
        <v>3942</v>
      </c>
      <c r="D29" s="123" t="n">
        <v>10276</v>
      </c>
      <c r="E29" s="123" t="n">
        <v>15</v>
      </c>
      <c r="F29" s="123" t="n">
        <v>2818</v>
      </c>
      <c r="G29" s="123" t="n">
        <v>7367</v>
      </c>
      <c r="H29" s="123" t="n">
        <v>15</v>
      </c>
      <c r="I29" s="123" t="n">
        <v>629</v>
      </c>
      <c r="J29" s="123" t="n">
        <v>1608</v>
      </c>
      <c r="K29" s="123" t="s">
        <v>111</v>
      </c>
      <c r="L29" s="179"/>
    </row>
    <row r="30" customFormat="false" ht="20.1" hidden="false" customHeight="true" outlineLevel="0" collapsed="false">
      <c r="A30" s="203" t="s">
        <v>433</v>
      </c>
      <c r="B30" s="203"/>
      <c r="C30" s="123"/>
      <c r="D30" s="123"/>
      <c r="E30" s="123"/>
      <c r="F30" s="123"/>
      <c r="G30" s="269"/>
      <c r="H30" s="269"/>
      <c r="I30" s="269"/>
      <c r="J30" s="123"/>
      <c r="K30" s="123"/>
      <c r="L30" s="179"/>
    </row>
    <row r="31" customFormat="false" ht="15" hidden="false" customHeight="true" outlineLevel="0" collapsed="false">
      <c r="A31" s="199"/>
      <c r="B31" s="199" t="s">
        <v>299</v>
      </c>
      <c r="C31" s="123" t="n">
        <v>214</v>
      </c>
      <c r="D31" s="123" t="n">
        <v>445</v>
      </c>
      <c r="E31" s="123" t="n">
        <v>154</v>
      </c>
      <c r="F31" s="123" t="n">
        <v>107</v>
      </c>
      <c r="G31" s="123" t="n">
        <v>241</v>
      </c>
      <c r="H31" s="123" t="n">
        <v>74</v>
      </c>
      <c r="I31" s="123" t="n">
        <v>55</v>
      </c>
      <c r="J31" s="123" t="n">
        <v>131</v>
      </c>
      <c r="K31" s="123" t="s">
        <v>111</v>
      </c>
      <c r="L31" s="179"/>
    </row>
    <row r="32" customFormat="false" ht="15" hidden="false" customHeight="true" outlineLevel="0" collapsed="false">
      <c r="A32" s="219"/>
      <c r="B32" s="199" t="s">
        <v>136</v>
      </c>
      <c r="C32" s="123" t="n">
        <v>9957</v>
      </c>
      <c r="D32" s="123" t="n">
        <v>22317</v>
      </c>
      <c r="E32" s="123" t="n">
        <v>553</v>
      </c>
      <c r="F32" s="123" t="n">
        <v>6765</v>
      </c>
      <c r="G32" s="123" t="n">
        <v>15313</v>
      </c>
      <c r="H32" s="123" t="n">
        <v>365</v>
      </c>
      <c r="I32" s="123" t="n">
        <v>2057</v>
      </c>
      <c r="J32" s="123" t="n">
        <v>4419</v>
      </c>
      <c r="K32" s="123" t="n">
        <v>166</v>
      </c>
      <c r="L32" s="179"/>
    </row>
    <row r="33" customFormat="false" ht="20.1" hidden="false" customHeight="true" outlineLevel="0" collapsed="false">
      <c r="A33" s="219"/>
      <c r="B33" s="199" t="s">
        <v>298</v>
      </c>
      <c r="C33" s="123"/>
      <c r="D33" s="123"/>
      <c r="E33" s="123"/>
      <c r="F33" s="123"/>
      <c r="G33" s="269"/>
      <c r="H33" s="269"/>
      <c r="I33" s="269"/>
      <c r="J33" s="123"/>
      <c r="K33" s="123"/>
      <c r="L33" s="179"/>
    </row>
    <row r="34" customFormat="false" ht="15" hidden="false" customHeight="true" outlineLevel="0" collapsed="false">
      <c r="A34" s="202"/>
      <c r="B34" s="222" t="s">
        <v>600</v>
      </c>
      <c r="C34" s="123" t="n">
        <v>6967</v>
      </c>
      <c r="D34" s="123" t="n">
        <v>15350</v>
      </c>
      <c r="E34" s="123" t="n">
        <v>203</v>
      </c>
      <c r="F34" s="123" t="n">
        <v>4747</v>
      </c>
      <c r="G34" s="123" t="n">
        <v>10436</v>
      </c>
      <c r="H34" s="123" t="n">
        <v>128</v>
      </c>
      <c r="I34" s="123" t="n">
        <v>1474</v>
      </c>
      <c r="J34" s="123" t="n">
        <v>3152</v>
      </c>
      <c r="K34" s="123" t="n">
        <v>60</v>
      </c>
    </row>
    <row r="35" customFormat="false" ht="15" hidden="false" customHeight="true" outlineLevel="0" collapsed="false">
      <c r="A35" s="199"/>
      <c r="B35" s="199" t="s">
        <v>601</v>
      </c>
      <c r="C35" s="123" t="n">
        <v>597</v>
      </c>
      <c r="D35" s="123" t="n">
        <v>1575</v>
      </c>
      <c r="E35" s="123" t="s">
        <v>111</v>
      </c>
      <c r="F35" s="123" t="n">
        <v>371</v>
      </c>
      <c r="G35" s="123" t="n">
        <v>1004</v>
      </c>
      <c r="H35" s="123" t="s">
        <v>111</v>
      </c>
      <c r="I35" s="123" t="n">
        <v>156</v>
      </c>
      <c r="J35" s="123" t="n">
        <v>417</v>
      </c>
      <c r="K35" s="123" t="s">
        <v>111</v>
      </c>
      <c r="L35" s="179"/>
    </row>
    <row r="36" customFormat="false" ht="15" hidden="false" customHeight="true" outlineLevel="0" collapsed="false">
      <c r="A36" s="199"/>
      <c r="B36" s="200" t="s">
        <v>602</v>
      </c>
      <c r="C36" s="123" t="n">
        <v>2392</v>
      </c>
      <c r="D36" s="123" t="n">
        <v>5392</v>
      </c>
      <c r="E36" s="123" t="n">
        <v>350</v>
      </c>
      <c r="F36" s="123" t="n">
        <v>1646</v>
      </c>
      <c r="G36" s="123" t="n">
        <v>3873</v>
      </c>
      <c r="H36" s="123" t="n">
        <v>237</v>
      </c>
      <c r="I36" s="123" t="n">
        <v>427</v>
      </c>
      <c r="J36" s="123" t="n">
        <v>850</v>
      </c>
      <c r="K36" s="123" t="n">
        <v>106</v>
      </c>
      <c r="L36" s="179"/>
    </row>
    <row r="37" customFormat="false" ht="20.1" hidden="false" customHeight="true" outlineLevel="0" collapsed="false">
      <c r="A37" s="199"/>
      <c r="B37" s="199" t="s">
        <v>304</v>
      </c>
      <c r="C37" s="123" t="n">
        <v>19887</v>
      </c>
      <c r="D37" s="123" t="n">
        <v>33461</v>
      </c>
      <c r="E37" s="123" t="n">
        <v>100</v>
      </c>
      <c r="F37" s="123" t="n">
        <v>8640</v>
      </c>
      <c r="G37" s="123" t="n">
        <v>15270</v>
      </c>
      <c r="H37" s="123" t="n">
        <v>74</v>
      </c>
      <c r="I37" s="123" t="n">
        <v>8217</v>
      </c>
      <c r="J37" s="123" t="n">
        <v>13178</v>
      </c>
      <c r="K37" s="123" t="n">
        <v>22</v>
      </c>
      <c r="L37" s="179"/>
    </row>
    <row r="38" customFormat="false" ht="15" hidden="false" customHeight="true" outlineLevel="0" collapsed="false">
      <c r="A38" s="198"/>
      <c r="B38" s="195" t="s">
        <v>342</v>
      </c>
      <c r="C38" s="123" t="n">
        <v>362</v>
      </c>
      <c r="D38" s="123" t="n">
        <v>567</v>
      </c>
      <c r="E38" s="123" t="n">
        <v>856</v>
      </c>
      <c r="F38" s="123" t="n">
        <v>117</v>
      </c>
      <c r="G38" s="123" t="n">
        <v>256</v>
      </c>
      <c r="H38" s="123" t="n">
        <v>168</v>
      </c>
      <c r="I38" s="123" t="n">
        <v>148</v>
      </c>
      <c r="J38" s="123" t="n">
        <v>149</v>
      </c>
      <c r="K38" s="123" t="n">
        <v>426</v>
      </c>
    </row>
    <row r="39" customFormat="false" ht="39.95" hidden="false" customHeight="true" outlineLevel="0" collapsed="false">
      <c r="A39" s="166" t="s">
        <v>352</v>
      </c>
      <c r="C39" s="123" t="n">
        <v>47654</v>
      </c>
      <c r="D39" s="123" t="n">
        <v>1708</v>
      </c>
      <c r="E39" s="123" t="n">
        <v>525</v>
      </c>
      <c r="F39" s="123" t="n">
        <v>20473</v>
      </c>
      <c r="G39" s="123" t="n">
        <v>924</v>
      </c>
      <c r="H39" s="123" t="n">
        <v>264</v>
      </c>
      <c r="I39" s="123" t="n">
        <v>17834</v>
      </c>
      <c r="J39" s="123" t="n">
        <v>545</v>
      </c>
      <c r="K39" s="123" t="n">
        <v>83</v>
      </c>
    </row>
    <row r="40" customFormat="false" ht="20.1" hidden="false" customHeight="true" outlineLevel="0" collapsed="false">
      <c r="A40" s="166" t="s">
        <v>298</v>
      </c>
      <c r="C40" s="123"/>
      <c r="D40" s="123"/>
      <c r="E40" s="123"/>
      <c r="F40" s="123"/>
      <c r="G40" s="269"/>
      <c r="H40" s="269"/>
      <c r="I40" s="269"/>
      <c r="J40" s="123"/>
      <c r="K40" s="123"/>
      <c r="L40" s="179"/>
    </row>
    <row r="41" customFormat="false" ht="15" hidden="false" customHeight="true" outlineLevel="0" collapsed="false">
      <c r="B41" s="166" t="s">
        <v>344</v>
      </c>
      <c r="C41" s="123" t="n">
        <v>4116</v>
      </c>
      <c r="D41" s="123" t="n">
        <v>365</v>
      </c>
      <c r="E41" s="123" t="n">
        <v>479</v>
      </c>
      <c r="F41" s="123" t="n">
        <v>1749</v>
      </c>
      <c r="G41" s="123" t="n">
        <v>177</v>
      </c>
      <c r="H41" s="123" t="n">
        <v>261</v>
      </c>
      <c r="I41" s="123" t="n">
        <v>1211</v>
      </c>
      <c r="J41" s="123" t="n">
        <v>118</v>
      </c>
      <c r="K41" s="123" t="n">
        <v>71</v>
      </c>
      <c r="L41" s="179"/>
    </row>
    <row r="42" customFormat="false" ht="15" hidden="false" customHeight="true" outlineLevel="0" collapsed="false">
      <c r="B42" s="166" t="s">
        <v>345</v>
      </c>
      <c r="C42" s="123" t="n">
        <v>5185</v>
      </c>
      <c r="D42" s="123" t="n">
        <v>622</v>
      </c>
      <c r="E42" s="123" t="n">
        <v>32</v>
      </c>
      <c r="F42" s="123" t="n">
        <v>2207</v>
      </c>
      <c r="G42" s="123" t="n">
        <v>409</v>
      </c>
      <c r="H42" s="123" t="s">
        <v>111</v>
      </c>
      <c r="I42" s="123" t="n">
        <v>2081</v>
      </c>
      <c r="J42" s="123" t="n">
        <v>151</v>
      </c>
      <c r="K42" s="123" t="n">
        <v>2</v>
      </c>
      <c r="L42" s="179"/>
    </row>
    <row r="43" customFormat="false" ht="15" hidden="false" customHeight="true" outlineLevel="0" collapsed="false">
      <c r="B43" s="166" t="s">
        <v>346</v>
      </c>
      <c r="C43" s="123" t="n">
        <v>3480</v>
      </c>
      <c r="D43" s="123" t="n">
        <v>24</v>
      </c>
      <c r="E43" s="123" t="n">
        <v>5</v>
      </c>
      <c r="F43" s="123" t="n">
        <v>1425</v>
      </c>
      <c r="G43" s="123" t="n">
        <v>9</v>
      </c>
      <c r="H43" s="123" t="n">
        <v>3</v>
      </c>
      <c r="I43" s="123" t="n">
        <v>1621</v>
      </c>
      <c r="J43" s="123" t="n">
        <v>9</v>
      </c>
      <c r="K43" s="123" t="n">
        <v>2</v>
      </c>
      <c r="L43" s="179"/>
    </row>
    <row r="44" customFormat="false" ht="15" hidden="false" customHeight="true" outlineLevel="0" collapsed="false">
      <c r="B44" s="222" t="s">
        <v>347</v>
      </c>
      <c r="C44" s="123" t="n">
        <v>29404</v>
      </c>
      <c r="D44" s="123" t="n">
        <v>551</v>
      </c>
      <c r="E44" s="123" t="n">
        <v>2</v>
      </c>
      <c r="F44" s="123" t="n">
        <v>13094</v>
      </c>
      <c r="G44" s="123" t="n">
        <v>286</v>
      </c>
      <c r="H44" s="123" t="s">
        <v>111</v>
      </c>
      <c r="I44" s="123" t="n">
        <v>10439</v>
      </c>
      <c r="J44" s="123" t="n">
        <v>171</v>
      </c>
      <c r="K44" s="123" t="n">
        <v>1</v>
      </c>
    </row>
    <row r="45" customFormat="false" ht="20.1" hidden="false" customHeight="true" outlineLevel="0" collapsed="false">
      <c r="B45" s="199" t="s">
        <v>337</v>
      </c>
      <c r="C45" s="123"/>
      <c r="D45" s="123"/>
      <c r="E45" s="123"/>
      <c r="F45" s="123"/>
      <c r="G45" s="269"/>
      <c r="H45" s="269"/>
      <c r="I45" s="269"/>
      <c r="J45" s="123"/>
      <c r="K45" s="123"/>
      <c r="L45" s="179"/>
    </row>
    <row r="46" customFormat="false" ht="15" hidden="false" customHeight="true" outlineLevel="0" collapsed="false">
      <c r="B46" s="200" t="s">
        <v>618</v>
      </c>
      <c r="C46" s="123" t="n">
        <v>13375</v>
      </c>
      <c r="D46" s="123" t="n">
        <v>58</v>
      </c>
      <c r="E46" s="123" t="n">
        <v>2</v>
      </c>
      <c r="F46" s="123" t="n">
        <v>5068</v>
      </c>
      <c r="G46" s="123" t="n">
        <v>21</v>
      </c>
      <c r="H46" s="123" t="s">
        <v>111</v>
      </c>
      <c r="I46" s="123" t="n">
        <v>5807</v>
      </c>
      <c r="J46" s="123" t="n">
        <v>26</v>
      </c>
      <c r="K46" s="123" t="n">
        <v>1</v>
      </c>
    </row>
    <row r="47" customFormat="false" ht="15" hidden="false" customHeight="true" outlineLevel="0" collapsed="false">
      <c r="B47" s="166" t="s">
        <v>619</v>
      </c>
      <c r="C47" s="123" t="n">
        <v>12060</v>
      </c>
      <c r="D47" s="123" t="n">
        <v>319</v>
      </c>
      <c r="E47" s="123" t="s">
        <v>111</v>
      </c>
      <c r="F47" s="123" t="n">
        <v>5973</v>
      </c>
      <c r="G47" s="123" t="n">
        <v>192</v>
      </c>
      <c r="H47" s="123" t="s">
        <v>111</v>
      </c>
      <c r="I47" s="123" t="n">
        <v>3585</v>
      </c>
      <c r="J47" s="123" t="n">
        <v>61</v>
      </c>
      <c r="K47" s="123" t="s">
        <v>111</v>
      </c>
    </row>
    <row r="48" customFormat="false" ht="15" hidden="false" customHeight="true" outlineLevel="0" collapsed="false">
      <c r="B48" s="166" t="s">
        <v>620</v>
      </c>
      <c r="C48" s="123" t="n">
        <v>1605</v>
      </c>
      <c r="D48" s="123" t="n">
        <v>143</v>
      </c>
      <c r="E48" s="123" t="s">
        <v>111</v>
      </c>
      <c r="F48" s="123" t="n">
        <v>727</v>
      </c>
      <c r="G48" s="123" t="n">
        <v>60</v>
      </c>
      <c r="H48" s="123" t="s">
        <v>111</v>
      </c>
      <c r="I48" s="123" t="n">
        <v>525</v>
      </c>
      <c r="J48" s="123" t="n">
        <v>76</v>
      </c>
      <c r="K48" s="123" t="s">
        <v>111</v>
      </c>
      <c r="L48" s="179"/>
    </row>
    <row r="49" customFormat="false" ht="20.1" hidden="false" customHeight="true" outlineLevel="0" collapsed="false">
      <c r="B49" s="166" t="s">
        <v>351</v>
      </c>
      <c r="C49" s="123" t="n">
        <v>5469</v>
      </c>
      <c r="D49" s="123" t="n">
        <v>146</v>
      </c>
      <c r="E49" s="123" t="n">
        <v>7</v>
      </c>
      <c r="F49" s="123" t="n">
        <v>1998</v>
      </c>
      <c r="G49" s="123" t="n">
        <v>43</v>
      </c>
      <c r="H49" s="123" t="s">
        <v>111</v>
      </c>
      <c r="I49" s="123" t="n">
        <v>2482</v>
      </c>
      <c r="J49" s="123" t="n">
        <v>96</v>
      </c>
      <c r="K49" s="123" t="n">
        <v>7</v>
      </c>
      <c r="L49" s="179"/>
    </row>
    <row r="50" customFormat="false" ht="20.1" hidden="false" customHeight="true" outlineLevel="0" collapsed="false">
      <c r="A50" s="271" t="s">
        <v>337</v>
      </c>
      <c r="C50" s="123"/>
      <c r="D50" s="123"/>
      <c r="E50" s="123"/>
      <c r="F50" s="123"/>
      <c r="G50" s="269"/>
      <c r="H50" s="269"/>
      <c r="I50" s="269"/>
      <c r="J50" s="123"/>
      <c r="K50" s="123"/>
    </row>
    <row r="51" customFormat="false" ht="15" hidden="false" customHeight="true" outlineLevel="0" collapsed="false">
      <c r="B51" s="166" t="s">
        <v>440</v>
      </c>
      <c r="C51" s="123" t="n">
        <v>11398</v>
      </c>
      <c r="D51" s="123" t="n">
        <v>508</v>
      </c>
      <c r="E51" s="123" t="n">
        <v>486</v>
      </c>
      <c r="F51" s="123" t="n">
        <v>4087</v>
      </c>
      <c r="G51" s="123" t="n">
        <v>222</v>
      </c>
      <c r="H51" s="123" t="n">
        <v>261</v>
      </c>
      <c r="I51" s="123" t="n">
        <v>4708</v>
      </c>
      <c r="J51" s="123" t="n">
        <v>208</v>
      </c>
      <c r="K51" s="123" t="n">
        <v>78</v>
      </c>
      <c r="L51" s="179"/>
    </row>
    <row r="52" customFormat="false" ht="20.1" hidden="false" customHeight="true" outlineLevel="0" collapsed="false">
      <c r="A52" s="203" t="s">
        <v>441</v>
      </c>
      <c r="B52" s="203"/>
      <c r="C52" s="123"/>
      <c r="D52" s="123"/>
      <c r="E52" s="123"/>
      <c r="F52" s="123"/>
      <c r="G52" s="269"/>
      <c r="H52" s="269"/>
      <c r="I52" s="269"/>
      <c r="J52" s="123"/>
      <c r="K52" s="123"/>
      <c r="L52" s="179"/>
    </row>
    <row r="53" customFormat="false" ht="15" hidden="false" customHeight="true" outlineLevel="0" collapsed="false">
      <c r="B53" s="199" t="s">
        <v>299</v>
      </c>
      <c r="C53" s="123" t="n">
        <v>6219</v>
      </c>
      <c r="D53" s="123" t="n">
        <v>120</v>
      </c>
      <c r="E53" s="123" t="n">
        <v>1</v>
      </c>
      <c r="F53" s="123" t="n">
        <v>1850</v>
      </c>
      <c r="G53" s="123" t="n">
        <v>31</v>
      </c>
      <c r="H53" s="123" t="s">
        <v>111</v>
      </c>
      <c r="I53" s="123" t="n">
        <v>2915</v>
      </c>
      <c r="J53" s="123" t="n">
        <v>59</v>
      </c>
      <c r="K53" s="123" t="n">
        <v>1</v>
      </c>
      <c r="L53" s="179"/>
    </row>
    <row r="54" customFormat="false" ht="15" hidden="false" customHeight="true" outlineLevel="0" collapsed="false">
      <c r="B54" s="199" t="s">
        <v>136</v>
      </c>
      <c r="C54" s="123" t="n">
        <v>37639</v>
      </c>
      <c r="D54" s="123" t="n">
        <v>1215</v>
      </c>
      <c r="E54" s="123" t="n">
        <v>329</v>
      </c>
      <c r="F54" s="123" t="n">
        <v>17014</v>
      </c>
      <c r="G54" s="123" t="n">
        <v>700</v>
      </c>
      <c r="H54" s="123" t="n">
        <v>261</v>
      </c>
      <c r="I54" s="123" t="n">
        <v>13475</v>
      </c>
      <c r="J54" s="123" t="n">
        <v>328</v>
      </c>
      <c r="K54" s="123" t="n">
        <v>2</v>
      </c>
      <c r="L54" s="179"/>
    </row>
    <row r="55" customFormat="false" ht="15" hidden="false" customHeight="true" outlineLevel="0" collapsed="false">
      <c r="B55" s="166" t="s">
        <v>298</v>
      </c>
      <c r="C55" s="123"/>
      <c r="D55" s="123"/>
      <c r="E55" s="123"/>
      <c r="F55" s="123"/>
      <c r="G55" s="269"/>
      <c r="H55" s="269"/>
      <c r="I55" s="269"/>
      <c r="J55" s="123"/>
      <c r="K55" s="123"/>
      <c r="L55" s="179"/>
    </row>
    <row r="56" customFormat="false" ht="15" hidden="false" customHeight="true" outlineLevel="0" collapsed="false">
      <c r="B56" s="195" t="s">
        <v>442</v>
      </c>
      <c r="F56" s="123"/>
      <c r="G56" s="269"/>
      <c r="H56" s="269"/>
      <c r="I56" s="269"/>
      <c r="J56" s="123"/>
      <c r="K56" s="123"/>
      <c r="L56" s="179"/>
    </row>
    <row r="57" customFormat="false" ht="12.95" hidden="false" customHeight="true" outlineLevel="0" collapsed="false">
      <c r="B57" s="195" t="s">
        <v>443</v>
      </c>
      <c r="C57" s="123" t="n">
        <v>3602</v>
      </c>
      <c r="D57" s="123" t="n">
        <v>56</v>
      </c>
      <c r="E57" s="123" t="s">
        <v>111</v>
      </c>
      <c r="F57" s="123" t="n">
        <v>1330</v>
      </c>
      <c r="G57" s="123" t="n">
        <v>10</v>
      </c>
      <c r="H57" s="123" t="s">
        <v>111</v>
      </c>
      <c r="I57" s="123" t="n">
        <v>1563</v>
      </c>
      <c r="J57" s="123" t="n">
        <v>9</v>
      </c>
      <c r="K57" s="123" t="s">
        <v>111</v>
      </c>
      <c r="L57" s="179"/>
    </row>
    <row r="58" customFormat="false" ht="12.95" hidden="false" customHeight="true" outlineLevel="0" collapsed="false">
      <c r="B58" s="195" t="s">
        <v>444</v>
      </c>
      <c r="C58" s="123" t="n">
        <v>16628</v>
      </c>
      <c r="D58" s="123" t="n">
        <v>62</v>
      </c>
      <c r="E58" s="123" t="n">
        <v>2</v>
      </c>
      <c r="F58" s="123" t="n">
        <v>6191</v>
      </c>
      <c r="G58" s="123" t="n">
        <v>25</v>
      </c>
      <c r="H58" s="123" t="s">
        <v>111</v>
      </c>
      <c r="I58" s="123" t="n">
        <v>7253</v>
      </c>
      <c r="J58" s="123" t="n">
        <v>27</v>
      </c>
      <c r="K58" s="123" t="n">
        <v>1</v>
      </c>
      <c r="L58" s="179"/>
    </row>
    <row r="59" customFormat="false" ht="15" hidden="false" customHeight="true" outlineLevel="0" collapsed="false">
      <c r="B59" s="222" t="s">
        <v>621</v>
      </c>
      <c r="C59" s="123"/>
      <c r="D59" s="123"/>
      <c r="E59" s="123"/>
      <c r="F59" s="123"/>
      <c r="G59" s="269"/>
      <c r="H59" s="269"/>
      <c r="I59" s="269"/>
      <c r="J59" s="123"/>
      <c r="K59" s="123"/>
      <c r="L59" s="179"/>
    </row>
    <row r="60" customFormat="false" ht="12.95" hidden="false" customHeight="true" outlineLevel="0" collapsed="false">
      <c r="B60" s="223" t="s">
        <v>604</v>
      </c>
      <c r="F60" s="123"/>
      <c r="G60" s="269"/>
      <c r="H60" s="269"/>
      <c r="I60" s="269"/>
      <c r="J60" s="123"/>
      <c r="K60" s="123"/>
      <c r="L60" s="179"/>
    </row>
    <row r="61" customFormat="false" ht="12.95" hidden="false" customHeight="true" outlineLevel="0" collapsed="false">
      <c r="B61" s="222" t="s">
        <v>605</v>
      </c>
      <c r="C61" s="123" t="n">
        <v>17409</v>
      </c>
      <c r="D61" s="123" t="n">
        <v>1097</v>
      </c>
      <c r="E61" s="123" t="n">
        <v>327</v>
      </c>
      <c r="F61" s="123" t="n">
        <v>9493</v>
      </c>
      <c r="G61" s="123" t="n">
        <v>665</v>
      </c>
      <c r="H61" s="123" t="n">
        <v>261</v>
      </c>
      <c r="I61" s="123" t="n">
        <v>4660</v>
      </c>
      <c r="J61" s="123" t="n">
        <v>292</v>
      </c>
      <c r="K61" s="123" t="n">
        <v>1</v>
      </c>
    </row>
    <row r="62" customFormat="false" ht="20.1" hidden="false" customHeight="true" outlineLevel="0" collapsed="false">
      <c r="B62" s="222" t="s">
        <v>606</v>
      </c>
      <c r="C62" s="123"/>
      <c r="D62" s="123"/>
      <c r="E62" s="123"/>
      <c r="F62" s="123"/>
      <c r="G62" s="269"/>
      <c r="H62" s="269"/>
      <c r="I62" s="269"/>
      <c r="J62" s="123"/>
      <c r="K62" s="123"/>
    </row>
    <row r="63" customFormat="false" ht="17.45" hidden="false" customHeight="true" outlineLevel="0" collapsed="false">
      <c r="B63" s="199" t="s">
        <v>607</v>
      </c>
      <c r="C63" s="123" t="n">
        <v>2749</v>
      </c>
      <c r="D63" s="123" t="n">
        <v>150</v>
      </c>
      <c r="E63" s="123" t="s">
        <v>111</v>
      </c>
      <c r="F63" s="123" t="n">
        <v>1228</v>
      </c>
      <c r="G63" s="123" t="n">
        <v>101</v>
      </c>
      <c r="H63" s="123" t="s">
        <v>111</v>
      </c>
      <c r="I63" s="123" t="n">
        <v>412</v>
      </c>
      <c r="J63" s="123" t="n">
        <v>4</v>
      </c>
      <c r="K63" s="123" t="s">
        <v>111</v>
      </c>
      <c r="L63" s="179"/>
    </row>
    <row r="64" customFormat="false" ht="20.1" hidden="false" customHeight="true" outlineLevel="0" collapsed="false">
      <c r="B64" s="166" t="s">
        <v>450</v>
      </c>
      <c r="C64" s="123" t="n">
        <v>1457</v>
      </c>
      <c r="D64" s="123" t="n">
        <v>200</v>
      </c>
      <c r="E64" s="123" t="n">
        <v>4</v>
      </c>
      <c r="F64" s="123" t="n">
        <v>823</v>
      </c>
      <c r="G64" s="123" t="n">
        <v>114</v>
      </c>
      <c r="H64" s="123" t="n">
        <v>3</v>
      </c>
      <c r="I64" s="123" t="n">
        <v>382</v>
      </c>
      <c r="J64" s="123" t="n">
        <v>67</v>
      </c>
      <c r="K64" s="123" t="n">
        <v>1</v>
      </c>
    </row>
    <row r="65" customFormat="false" ht="17.45" hidden="false" customHeight="true" outlineLevel="0" collapsed="false">
      <c r="B65" s="166" t="s">
        <v>342</v>
      </c>
      <c r="C65" s="123" t="n">
        <v>2339</v>
      </c>
      <c r="D65" s="123" t="n">
        <v>173</v>
      </c>
      <c r="E65" s="123" t="n">
        <v>191</v>
      </c>
      <c r="F65" s="123" t="n">
        <v>786</v>
      </c>
      <c r="G65" s="123" t="n">
        <v>79</v>
      </c>
      <c r="H65" s="123" t="s">
        <v>111</v>
      </c>
      <c r="I65" s="123" t="n">
        <v>1062</v>
      </c>
      <c r="J65" s="123" t="n">
        <v>91</v>
      </c>
      <c r="K65" s="123" t="n">
        <v>79</v>
      </c>
    </row>
    <row r="66" s="224" customFormat="true" ht="105" hidden="false" customHeight="true" outlineLevel="0" collapsed="false">
      <c r="K66" s="205" t="s">
        <v>131</v>
      </c>
    </row>
    <row r="67" s="224" customFormat="true" ht="24.95" hidden="false" customHeight="true" outlineLevel="0" collapsed="false"/>
    <row r="68" s="224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3" min="3" style="0" width="11.62"/>
    <col collapsed="false" customWidth="true" hidden="false" outlineLevel="0" max="4" min="4" style="0" width="11.75"/>
    <col collapsed="false" customWidth="true" hidden="false" outlineLevel="0" max="9" min="5" style="0" width="11.62"/>
  </cols>
  <sheetData>
    <row r="1" customFormat="false" ht="15.75" hidden="false" customHeight="false" outlineLevel="0" collapsed="false">
      <c r="A1" s="104" t="s">
        <v>127</v>
      </c>
      <c r="B1" s="104"/>
      <c r="C1" s="104"/>
      <c r="D1" s="104"/>
      <c r="E1" s="104"/>
      <c r="F1" s="104"/>
      <c r="G1" s="104"/>
      <c r="H1" s="104"/>
      <c r="I1" s="104"/>
    </row>
    <row r="2" customFormat="false" ht="15.75" hidden="false" customHeight="false" outlineLevel="0" collapsed="false">
      <c r="A2" s="104" t="s">
        <v>205</v>
      </c>
      <c r="B2" s="104"/>
      <c r="C2" s="104"/>
      <c r="D2" s="104"/>
      <c r="E2" s="104"/>
      <c r="F2" s="104"/>
      <c r="G2" s="104"/>
      <c r="H2" s="104"/>
      <c r="I2" s="104"/>
    </row>
    <row r="3" customFormat="false" ht="24" hidden="false" customHeight="true" outlineLevel="0" collapsed="false">
      <c r="A3" s="105" t="s">
        <v>206</v>
      </c>
      <c r="B3" s="105"/>
      <c r="C3" s="105"/>
      <c r="D3" s="105"/>
      <c r="E3" s="105"/>
      <c r="F3" s="105"/>
      <c r="G3" s="105"/>
      <c r="H3" s="105"/>
      <c r="I3" s="105"/>
    </row>
    <row r="4" customFormat="false" ht="15.75" hidden="false" customHeight="false" outlineLevel="0" collapsed="false">
      <c r="A4" s="106"/>
      <c r="B4" s="106"/>
      <c r="C4" s="106"/>
      <c r="D4" s="106"/>
      <c r="E4" s="106"/>
      <c r="F4" s="106"/>
      <c r="G4" s="106"/>
      <c r="H4" s="106"/>
    </row>
    <row r="5" customFormat="false" ht="15.75" hidden="false" customHeight="true" outlineLevel="0" collapsed="false">
      <c r="A5" s="107"/>
      <c r="B5" s="108"/>
      <c r="C5" s="108"/>
      <c r="D5" s="109"/>
      <c r="E5" s="108"/>
      <c r="F5" s="107"/>
      <c r="G5" s="108"/>
      <c r="H5" s="107"/>
      <c r="I5" s="110"/>
    </row>
    <row r="6" customFormat="false" ht="15.75" hidden="false" customHeight="false" outlineLevel="0" collapsed="false">
      <c r="A6" s="111" t="s">
        <v>207</v>
      </c>
      <c r="B6" s="112" t="s">
        <v>208</v>
      </c>
      <c r="C6" s="113" t="n">
        <v>1997</v>
      </c>
      <c r="D6" s="112" t="n">
        <v>1998</v>
      </c>
      <c r="E6" s="111" t="n">
        <v>1999</v>
      </c>
      <c r="F6" s="112" t="n">
        <v>2000</v>
      </c>
      <c r="G6" s="111" t="n">
        <v>2001</v>
      </c>
      <c r="H6" s="114" t="n">
        <v>2002</v>
      </c>
      <c r="I6" s="114" t="n">
        <v>2003</v>
      </c>
      <c r="K6" s="115"/>
    </row>
    <row r="7" customFormat="false" ht="15.75" hidden="false" customHeight="false" outlineLevel="0" collapsed="false">
      <c r="A7" s="106"/>
      <c r="B7" s="116"/>
      <c r="C7" s="117"/>
      <c r="D7" s="118"/>
      <c r="E7" s="106"/>
      <c r="F7" s="116"/>
      <c r="G7" s="106"/>
      <c r="H7" s="119"/>
      <c r="I7" s="119"/>
    </row>
    <row r="8" customFormat="false" ht="12.75" hidden="false" customHeight="true" outlineLevel="0" collapsed="false">
      <c r="A8" s="120"/>
      <c r="B8" s="120"/>
      <c r="C8" s="121"/>
      <c r="D8" s="120"/>
      <c r="E8" s="120"/>
      <c r="F8" s="120"/>
      <c r="G8" s="120"/>
      <c r="H8" s="122"/>
      <c r="I8" s="122"/>
    </row>
    <row r="9" customFormat="false" ht="12.75" hidden="false" customHeight="true" outlineLevel="0" collapsed="false">
      <c r="A9" s="120"/>
      <c r="B9" s="120"/>
      <c r="C9" s="121"/>
      <c r="D9" s="120"/>
      <c r="E9" s="120"/>
      <c r="F9" s="120"/>
      <c r="G9" s="120"/>
      <c r="H9" s="122"/>
      <c r="I9" s="122"/>
    </row>
    <row r="10" customFormat="false" ht="16.5" hidden="false" customHeight="true" outlineLevel="0" collapsed="false">
      <c r="A10" s="107" t="s">
        <v>209</v>
      </c>
      <c r="B10" s="107"/>
      <c r="C10" s="107"/>
      <c r="D10" s="107"/>
      <c r="E10" s="107"/>
      <c r="F10" s="107"/>
      <c r="G10" s="107"/>
    </row>
    <row r="11" customFormat="false" ht="12.75" hidden="false" customHeight="true" outlineLevel="0" collapsed="false">
      <c r="A11" s="107"/>
      <c r="B11" s="107"/>
      <c r="C11" s="107"/>
      <c r="D11" s="107"/>
      <c r="E11" s="107"/>
      <c r="F11" s="107"/>
      <c r="G11" s="107"/>
    </row>
    <row r="12" customFormat="false" ht="12.95" hidden="false" customHeight="true" outlineLevel="0" collapsed="false">
      <c r="A12" s="107" t="s">
        <v>210</v>
      </c>
      <c r="B12" s="111" t="s">
        <v>211</v>
      </c>
      <c r="C12" s="123" t="n">
        <v>372685</v>
      </c>
      <c r="D12" s="123" t="n">
        <v>388132</v>
      </c>
      <c r="E12" s="123" t="n">
        <v>380946</v>
      </c>
      <c r="F12" s="124" t="n">
        <v>329059</v>
      </c>
      <c r="G12" s="123" t="n">
        <v>289794</v>
      </c>
      <c r="H12" s="124" t="n">
        <v>278340</v>
      </c>
      <c r="I12" s="124" t="n">
        <v>298787</v>
      </c>
    </row>
    <row r="13" customFormat="false" ht="12.95" hidden="false" customHeight="true" outlineLevel="0" collapsed="false">
      <c r="A13" s="107" t="s">
        <v>212</v>
      </c>
      <c r="B13" s="111" t="s">
        <v>211</v>
      </c>
      <c r="C13" s="123" t="n">
        <v>528096</v>
      </c>
      <c r="D13" s="123" t="n">
        <v>475711</v>
      </c>
      <c r="E13" s="123" t="n">
        <v>437084</v>
      </c>
      <c r="F13" s="124" t="n">
        <v>348340</v>
      </c>
      <c r="G13" s="123" t="n">
        <v>290978</v>
      </c>
      <c r="H13" s="124" t="n">
        <v>274117</v>
      </c>
      <c r="I13" s="124" t="n">
        <v>296823</v>
      </c>
    </row>
    <row r="14" customFormat="false" ht="12.95" hidden="false" customHeight="true" outlineLevel="0" collapsed="false">
      <c r="A14" s="107" t="s">
        <v>213</v>
      </c>
      <c r="B14" s="111" t="s">
        <v>211</v>
      </c>
      <c r="C14" s="123" t="n">
        <v>4165</v>
      </c>
      <c r="D14" s="123" t="n">
        <v>5434</v>
      </c>
      <c r="E14" s="123" t="n">
        <v>3697</v>
      </c>
      <c r="F14" s="124" t="n">
        <v>3617</v>
      </c>
      <c r="G14" s="123" t="n">
        <v>3980</v>
      </c>
      <c r="H14" s="124" t="n">
        <v>5090</v>
      </c>
      <c r="I14" s="124" t="n">
        <v>4881</v>
      </c>
    </row>
    <row r="15" customFormat="false" ht="12.95" hidden="false" customHeight="true" outlineLevel="0" collapsed="false">
      <c r="A15" s="107" t="s">
        <v>214</v>
      </c>
      <c r="B15" s="111" t="s">
        <v>215</v>
      </c>
      <c r="C15" s="123" t="n">
        <v>51681</v>
      </c>
      <c r="D15" s="123" t="n">
        <v>49824</v>
      </c>
      <c r="E15" s="123" t="n">
        <v>47863</v>
      </c>
      <c r="F15" s="124" t="n">
        <v>39683.6</v>
      </c>
      <c r="G15" s="123" t="n">
        <v>33993</v>
      </c>
      <c r="H15" s="124" t="n">
        <v>32864</v>
      </c>
      <c r="I15" s="124" t="n">
        <v>36184.37</v>
      </c>
    </row>
    <row r="16" customFormat="false" ht="12.95" hidden="false" customHeight="true" outlineLevel="0" collapsed="false">
      <c r="A16" s="107" t="s">
        <v>216</v>
      </c>
      <c r="B16" s="111" t="s">
        <v>215</v>
      </c>
      <c r="C16" s="123" t="n">
        <v>48468</v>
      </c>
      <c r="D16" s="123" t="n">
        <v>50569</v>
      </c>
      <c r="E16" s="123" t="n">
        <v>50866</v>
      </c>
      <c r="F16" s="124" t="n">
        <v>48673.15</v>
      </c>
      <c r="G16" s="123" t="n">
        <v>47286</v>
      </c>
      <c r="H16" s="124" t="n">
        <v>40711</v>
      </c>
      <c r="I16" s="124" t="n">
        <v>38251.17</v>
      </c>
    </row>
    <row r="17" customFormat="false" ht="15.75" hidden="false" customHeight="true" outlineLevel="0" collapsed="false">
      <c r="A17" s="107" t="s">
        <v>217</v>
      </c>
      <c r="B17" s="111" t="s">
        <v>218</v>
      </c>
      <c r="C17" s="123" t="n">
        <v>448884</v>
      </c>
      <c r="D17" s="123" t="n">
        <v>456306</v>
      </c>
      <c r="E17" s="123" t="n">
        <v>451657</v>
      </c>
      <c r="F17" s="124" t="n">
        <v>408983</v>
      </c>
      <c r="G17" s="123" t="n">
        <v>386486</v>
      </c>
      <c r="H17" s="124" t="n">
        <v>347377</v>
      </c>
      <c r="I17" s="124" t="n">
        <v>348574</v>
      </c>
    </row>
    <row r="18" customFormat="false" ht="12.95" hidden="false" customHeight="true" outlineLevel="0" collapsed="false">
      <c r="A18" s="107" t="s">
        <v>219</v>
      </c>
      <c r="B18" s="111" t="s">
        <v>220</v>
      </c>
      <c r="C18" s="123" t="n">
        <v>99199.3169140467</v>
      </c>
      <c r="D18" s="123" t="n">
        <v>96069.1880173635</v>
      </c>
      <c r="E18" s="123" t="n">
        <v>92006.9740212595</v>
      </c>
      <c r="F18" s="123" t="n">
        <v>81148.9255201117</v>
      </c>
      <c r="G18" s="123" t="n">
        <v>74437.9623995951</v>
      </c>
      <c r="H18" s="124" t="n">
        <v>69970</v>
      </c>
      <c r="I18" s="124" t="n">
        <v>70778.695</v>
      </c>
    </row>
    <row r="19" customFormat="false" ht="11.25" hidden="false" customHeight="true" outlineLevel="0" collapsed="false">
      <c r="A19" s="107"/>
      <c r="B19" s="107"/>
      <c r="C19" s="123"/>
      <c r="D19" s="123"/>
      <c r="E19" s="123"/>
      <c r="F19" s="124"/>
      <c r="G19" s="124"/>
      <c r="H19" s="124"/>
      <c r="I19" s="124"/>
    </row>
    <row r="20" customFormat="false" ht="11.25" hidden="false" customHeight="true" outlineLevel="0" collapsed="false">
      <c r="A20" s="107"/>
      <c r="B20" s="107"/>
      <c r="C20" s="123"/>
      <c r="D20" s="123"/>
      <c r="E20" s="123"/>
      <c r="F20" s="124"/>
      <c r="G20" s="124"/>
      <c r="H20" s="124"/>
      <c r="I20" s="124"/>
    </row>
    <row r="21" customFormat="false" ht="17.25" hidden="false" customHeight="true" outlineLevel="0" collapsed="false">
      <c r="A21" s="107" t="s">
        <v>221</v>
      </c>
      <c r="B21" s="107"/>
      <c r="C21" s="123"/>
      <c r="D21" s="123"/>
      <c r="E21" s="123"/>
      <c r="F21" s="124"/>
      <c r="G21" s="124"/>
      <c r="H21" s="124"/>
      <c r="I21" s="124"/>
    </row>
    <row r="22" customFormat="false" ht="12.75" hidden="false" customHeight="true" outlineLevel="0" collapsed="false">
      <c r="A22" s="107"/>
      <c r="B22" s="107"/>
      <c r="C22" s="123"/>
      <c r="D22" s="123"/>
      <c r="E22" s="123"/>
      <c r="F22" s="124"/>
      <c r="G22" s="124"/>
      <c r="H22" s="124"/>
      <c r="I22" s="124"/>
    </row>
    <row r="23" customFormat="false" ht="12.95" hidden="false" customHeight="true" outlineLevel="0" collapsed="false">
      <c r="A23" s="107" t="s">
        <v>210</v>
      </c>
      <c r="B23" s="111" t="s">
        <v>211</v>
      </c>
      <c r="C23" s="123" t="n">
        <v>309462</v>
      </c>
      <c r="D23" s="123" t="n">
        <v>321724</v>
      </c>
      <c r="E23" s="123" t="n">
        <v>318251</v>
      </c>
      <c r="F23" s="124" t="n">
        <v>268536</v>
      </c>
      <c r="G23" s="123" t="n">
        <v>234868</v>
      </c>
      <c r="H23" s="124" t="n">
        <v>230259</v>
      </c>
      <c r="I23" s="124" t="n">
        <v>254849</v>
      </c>
    </row>
    <row r="24" customFormat="false" ht="12.95" hidden="false" customHeight="true" outlineLevel="0" collapsed="false">
      <c r="A24" s="107" t="s">
        <v>212</v>
      </c>
      <c r="B24" s="111" t="s">
        <v>211</v>
      </c>
      <c r="C24" s="123" t="n">
        <v>513363</v>
      </c>
      <c r="D24" s="123" t="n">
        <v>464082</v>
      </c>
      <c r="E24" s="123" t="n">
        <v>425943</v>
      </c>
      <c r="F24" s="124" t="n">
        <v>340025</v>
      </c>
      <c r="G24" s="123" t="n">
        <v>285320</v>
      </c>
      <c r="H24" s="124" t="n">
        <v>268713</v>
      </c>
      <c r="I24" s="124" t="n">
        <v>291906</v>
      </c>
    </row>
    <row r="25" customFormat="false" ht="12.95" hidden="false" customHeight="true" outlineLevel="0" collapsed="false">
      <c r="A25" s="107" t="s">
        <v>213</v>
      </c>
      <c r="B25" s="111" t="s">
        <v>211</v>
      </c>
      <c r="C25" s="123" t="n">
        <v>3412</v>
      </c>
      <c r="D25" s="123" t="n">
        <v>4989</v>
      </c>
      <c r="E25" s="123" t="n">
        <v>3038</v>
      </c>
      <c r="F25" s="124" t="n">
        <v>3044</v>
      </c>
      <c r="G25" s="123" t="n">
        <v>3652</v>
      </c>
      <c r="H25" s="124" t="n">
        <v>4423</v>
      </c>
      <c r="I25" s="124" t="n">
        <v>4222</v>
      </c>
    </row>
    <row r="26" customFormat="false" ht="12.95" hidden="false" customHeight="true" outlineLevel="0" collapsed="false">
      <c r="A26" s="107" t="s">
        <v>214</v>
      </c>
      <c r="B26" s="111" t="s">
        <v>215</v>
      </c>
      <c r="C26" s="123" t="n">
        <v>50512</v>
      </c>
      <c r="D26" s="123" t="n">
        <v>48867</v>
      </c>
      <c r="E26" s="123" t="n">
        <v>46944</v>
      </c>
      <c r="F26" s="124" t="n">
        <v>38947.58</v>
      </c>
      <c r="G26" s="123" t="n">
        <v>33449</v>
      </c>
      <c r="H26" s="124" t="n">
        <v>32371</v>
      </c>
      <c r="I26" s="124" t="n">
        <v>35701.77</v>
      </c>
    </row>
    <row r="27" customFormat="false" ht="12.95" hidden="false" customHeight="true" outlineLevel="0" collapsed="false">
      <c r="A27" s="107" t="s">
        <v>219</v>
      </c>
      <c r="B27" s="111" t="s">
        <v>220</v>
      </c>
      <c r="C27" s="123" t="n">
        <v>64643.1438315191</v>
      </c>
      <c r="D27" s="123" t="n">
        <v>61825.4142742467</v>
      </c>
      <c r="E27" s="123" t="n">
        <v>58898.7795462796</v>
      </c>
      <c r="F27" s="123" t="n">
        <v>48560.9378115685</v>
      </c>
      <c r="G27" s="123" t="n">
        <v>41767.9450668003</v>
      </c>
      <c r="H27" s="124" t="n">
        <v>40832</v>
      </c>
      <c r="I27" s="124" t="n">
        <v>44726.919</v>
      </c>
    </row>
    <row r="28" customFormat="false" ht="12.95" hidden="false" customHeight="true" outlineLevel="0" collapsed="false">
      <c r="A28" s="107"/>
      <c r="B28" s="107"/>
      <c r="C28" s="123"/>
      <c r="D28" s="123"/>
      <c r="E28" s="123"/>
      <c r="F28" s="124"/>
      <c r="G28" s="124"/>
      <c r="H28" s="124"/>
      <c r="I28" s="124"/>
    </row>
    <row r="29" customFormat="false" ht="12.95" hidden="false" customHeight="true" outlineLevel="0" collapsed="false">
      <c r="A29" s="107" t="s">
        <v>222</v>
      </c>
      <c r="B29" s="107"/>
      <c r="C29" s="123"/>
      <c r="D29" s="123"/>
      <c r="E29" s="123"/>
      <c r="F29" s="124"/>
      <c r="G29" s="124"/>
      <c r="H29" s="124"/>
      <c r="I29" s="124"/>
    </row>
    <row r="30" customFormat="false" ht="12.95" hidden="false" customHeight="true" outlineLevel="0" collapsed="false">
      <c r="A30" s="107"/>
      <c r="B30" s="107"/>
      <c r="C30" s="123"/>
      <c r="D30" s="123"/>
      <c r="E30" s="123"/>
      <c r="F30" s="124"/>
      <c r="G30" s="124"/>
      <c r="H30" s="124"/>
      <c r="I30" s="124"/>
    </row>
    <row r="31" customFormat="false" ht="12.95" hidden="false" customHeight="true" outlineLevel="0" collapsed="false">
      <c r="A31" s="107" t="s">
        <v>223</v>
      </c>
      <c r="B31" s="111" t="s">
        <v>211</v>
      </c>
      <c r="C31" s="123" t="n">
        <v>221185</v>
      </c>
      <c r="D31" s="123" t="n">
        <v>231671</v>
      </c>
      <c r="E31" s="123" t="n">
        <v>233472</v>
      </c>
      <c r="F31" s="124" t="n">
        <v>193151</v>
      </c>
      <c r="G31" s="123" t="n">
        <v>165744</v>
      </c>
      <c r="H31" s="124" t="n">
        <v>164455</v>
      </c>
      <c r="I31" s="124" t="n">
        <v>183934</v>
      </c>
    </row>
    <row r="32" customFormat="false" ht="12.95" hidden="false" customHeight="true" outlineLevel="0" collapsed="false">
      <c r="A32" s="107"/>
      <c r="B32" s="107"/>
      <c r="C32" s="123"/>
      <c r="D32" s="123"/>
      <c r="E32" s="123"/>
      <c r="F32" s="124"/>
      <c r="G32" s="124"/>
      <c r="H32" s="124"/>
      <c r="I32" s="124"/>
    </row>
    <row r="33" customFormat="false" ht="12.95" hidden="false" customHeight="true" outlineLevel="0" collapsed="false">
      <c r="A33" s="107" t="s">
        <v>224</v>
      </c>
      <c r="B33" s="111" t="s">
        <v>211</v>
      </c>
      <c r="C33" s="123" t="n">
        <v>165341</v>
      </c>
      <c r="D33" s="123" t="n">
        <v>181593</v>
      </c>
      <c r="E33" s="123" t="n">
        <v>188282</v>
      </c>
      <c r="F33" s="124" t="n">
        <v>157696</v>
      </c>
      <c r="G33" s="123" t="n">
        <v>136722</v>
      </c>
      <c r="H33" s="124" t="n">
        <v>137182</v>
      </c>
      <c r="I33" s="124" t="n">
        <v>155405</v>
      </c>
    </row>
    <row r="34" customFormat="false" ht="12.95" hidden="false" customHeight="true" outlineLevel="0" collapsed="false">
      <c r="A34" s="107" t="s">
        <v>225</v>
      </c>
      <c r="B34" s="111" t="s">
        <v>211</v>
      </c>
      <c r="C34" s="123" t="n">
        <v>29344</v>
      </c>
      <c r="D34" s="123" t="n">
        <v>28959</v>
      </c>
      <c r="E34" s="123" t="n">
        <v>27458</v>
      </c>
      <c r="F34" s="124" t="n">
        <v>21582</v>
      </c>
      <c r="G34" s="123" t="n">
        <v>17886</v>
      </c>
      <c r="H34" s="124" t="n">
        <v>17381</v>
      </c>
      <c r="I34" s="124" t="n">
        <v>18644</v>
      </c>
    </row>
    <row r="35" customFormat="false" ht="12.95" hidden="false" customHeight="true" outlineLevel="0" collapsed="false">
      <c r="A35" s="107" t="s">
        <v>226</v>
      </c>
      <c r="B35" s="111" t="s">
        <v>211</v>
      </c>
      <c r="C35" s="123" t="n">
        <v>26238</v>
      </c>
      <c r="D35" s="123" t="n">
        <v>20863</v>
      </c>
      <c r="E35" s="123" t="n">
        <v>17549</v>
      </c>
      <c r="F35" s="124" t="n">
        <v>13747</v>
      </c>
      <c r="G35" s="123" t="n">
        <v>10999</v>
      </c>
      <c r="H35" s="124" t="n">
        <v>9764</v>
      </c>
      <c r="I35" s="124" t="n">
        <v>9764</v>
      </c>
    </row>
    <row r="36" customFormat="false" ht="12.95" hidden="false" customHeight="true" outlineLevel="0" collapsed="false">
      <c r="A36" s="107" t="s">
        <v>227</v>
      </c>
      <c r="B36" s="111" t="s">
        <v>211</v>
      </c>
      <c r="C36" s="123" t="n">
        <v>226014</v>
      </c>
      <c r="D36" s="123" t="n">
        <v>165757</v>
      </c>
      <c r="E36" s="123" t="n">
        <v>133687</v>
      </c>
      <c r="F36" s="124" t="n">
        <v>102538</v>
      </c>
      <c r="G36" s="123" t="n">
        <v>83047</v>
      </c>
      <c r="H36" s="124" t="n">
        <v>70419</v>
      </c>
      <c r="I36" s="124" t="n">
        <v>69837</v>
      </c>
    </row>
    <row r="37" customFormat="false" ht="12.95" hidden="false" customHeight="true" outlineLevel="0" collapsed="false">
      <c r="A37" s="107" t="s">
        <v>228</v>
      </c>
      <c r="B37" s="111" t="s">
        <v>211</v>
      </c>
      <c r="C37" s="123" t="n">
        <v>262</v>
      </c>
      <c r="D37" s="123" t="n">
        <v>256</v>
      </c>
      <c r="E37" s="123" t="n">
        <v>183</v>
      </c>
      <c r="F37" s="124" t="n">
        <v>126</v>
      </c>
      <c r="G37" s="123" t="n">
        <v>137</v>
      </c>
      <c r="H37" s="124" t="n">
        <v>128</v>
      </c>
      <c r="I37" s="124" t="n">
        <v>121</v>
      </c>
    </row>
    <row r="38" customFormat="false" ht="12.95" hidden="false" customHeight="true" outlineLevel="0" collapsed="false">
      <c r="A38" s="107" t="s">
        <v>229</v>
      </c>
      <c r="B38" s="111" t="s">
        <v>211</v>
      </c>
      <c r="C38" s="123" t="n">
        <v>2684</v>
      </c>
      <c r="D38" s="123" t="n">
        <v>2326</v>
      </c>
      <c r="E38" s="123" t="n">
        <v>2192</v>
      </c>
      <c r="F38" s="124" t="n">
        <v>850</v>
      </c>
      <c r="G38" s="123" t="n">
        <v>1023</v>
      </c>
      <c r="H38" s="124" t="n">
        <v>859</v>
      </c>
      <c r="I38" s="124" t="n">
        <v>787</v>
      </c>
    </row>
    <row r="39" customFormat="false" ht="12.95" hidden="false" customHeight="true" outlineLevel="0" collapsed="false">
      <c r="A39" s="107" t="s">
        <v>230</v>
      </c>
      <c r="B39" s="111" t="s">
        <v>218</v>
      </c>
      <c r="C39" s="123" t="n">
        <v>243647</v>
      </c>
      <c r="D39" s="123" t="n">
        <v>233847</v>
      </c>
      <c r="E39" s="123" t="n">
        <v>225643</v>
      </c>
      <c r="F39" s="124" t="n">
        <v>186416</v>
      </c>
      <c r="G39" s="123" t="n">
        <v>160203</v>
      </c>
      <c r="H39" s="124" t="n">
        <v>156240</v>
      </c>
      <c r="I39" s="124" t="n">
        <v>173017</v>
      </c>
    </row>
    <row r="40" customFormat="false" ht="12.95" hidden="false" customHeight="true" outlineLevel="0" collapsed="false">
      <c r="A40" s="107" t="s">
        <v>212</v>
      </c>
      <c r="B40" s="111" t="s">
        <v>211</v>
      </c>
      <c r="C40" s="123" t="n">
        <v>452727</v>
      </c>
      <c r="D40" s="123" t="n">
        <v>407594</v>
      </c>
      <c r="E40" s="123" t="n">
        <v>379077</v>
      </c>
      <c r="F40" s="124" t="n">
        <v>304248</v>
      </c>
      <c r="G40" s="123" t="n">
        <v>256564</v>
      </c>
      <c r="H40" s="124" t="n">
        <v>243222</v>
      </c>
      <c r="I40" s="124" t="n">
        <v>263317</v>
      </c>
    </row>
    <row r="41" customFormat="false" ht="12.95" hidden="false" customHeight="true" outlineLevel="0" collapsed="false">
      <c r="A41" s="107" t="s">
        <v>231</v>
      </c>
      <c r="B41" s="111" t="s">
        <v>211</v>
      </c>
      <c r="C41" s="123" t="n">
        <v>117656</v>
      </c>
      <c r="D41" s="123" t="n">
        <v>94819</v>
      </c>
      <c r="E41" s="123" t="n">
        <v>79220</v>
      </c>
      <c r="F41" s="124" t="n">
        <v>61626</v>
      </c>
      <c r="G41" s="123" t="n">
        <v>50969</v>
      </c>
      <c r="H41" s="124" t="n">
        <v>41238</v>
      </c>
      <c r="I41" s="124" t="n">
        <v>41347</v>
      </c>
    </row>
    <row r="42" customFormat="false" ht="12.95" hidden="false" customHeight="true" outlineLevel="0" collapsed="false">
      <c r="A42" s="107"/>
      <c r="B42" s="107"/>
      <c r="C42" s="123"/>
      <c r="D42" s="123"/>
      <c r="E42" s="123"/>
      <c r="F42" s="124"/>
      <c r="G42" s="124"/>
      <c r="H42" s="124"/>
      <c r="I42" s="124"/>
    </row>
    <row r="43" customFormat="false" ht="12.95" hidden="false" customHeight="true" outlineLevel="0" collapsed="false">
      <c r="A43" s="107" t="s">
        <v>213</v>
      </c>
      <c r="B43" s="111" t="s">
        <v>211</v>
      </c>
      <c r="C43" s="123" t="n">
        <v>4021</v>
      </c>
      <c r="D43" s="123" t="n">
        <v>5149</v>
      </c>
      <c r="E43" s="123" t="n">
        <v>3000</v>
      </c>
      <c r="F43" s="124" t="n">
        <v>2976</v>
      </c>
      <c r="G43" s="123" t="n">
        <v>3337</v>
      </c>
      <c r="H43" s="124" t="n">
        <v>4390</v>
      </c>
      <c r="I43" s="124" t="n">
        <v>4270</v>
      </c>
    </row>
    <row r="44" customFormat="false" ht="12.95" hidden="false" customHeight="true" outlineLevel="0" collapsed="false">
      <c r="A44" s="107"/>
      <c r="B44" s="107"/>
      <c r="C44" s="123"/>
      <c r="D44" s="123"/>
      <c r="E44" s="123"/>
      <c r="F44" s="124"/>
      <c r="G44" s="124"/>
      <c r="H44" s="124"/>
      <c r="I44" s="124"/>
    </row>
    <row r="45" customFormat="false" ht="12.95" hidden="false" customHeight="true" outlineLevel="0" collapsed="false">
      <c r="A45" s="107" t="s">
        <v>232</v>
      </c>
      <c r="B45" s="111" t="s">
        <v>215</v>
      </c>
      <c r="C45" s="123" t="n">
        <v>43651</v>
      </c>
      <c r="D45" s="123" t="n">
        <v>42094</v>
      </c>
      <c r="E45" s="123" t="n">
        <v>40776</v>
      </c>
      <c r="F45" s="124" t="n">
        <v>33718.59</v>
      </c>
      <c r="G45" s="123" t="n">
        <v>28868</v>
      </c>
      <c r="H45" s="124" t="n">
        <v>28120</v>
      </c>
      <c r="I45" s="124" t="n">
        <v>31047.62</v>
      </c>
    </row>
    <row r="46" customFormat="false" ht="12.95" hidden="false" customHeight="true" outlineLevel="0" collapsed="false">
      <c r="A46" s="107" t="s">
        <v>233</v>
      </c>
      <c r="B46" s="111" t="s">
        <v>234</v>
      </c>
      <c r="C46" s="123" t="n">
        <v>96.4</v>
      </c>
      <c r="D46" s="123" t="n">
        <v>103.3</v>
      </c>
      <c r="E46" s="123" t="n">
        <v>107.6</v>
      </c>
      <c r="F46" s="123" t="n">
        <v>110.826003786385</v>
      </c>
      <c r="G46" s="123" t="n">
        <v>112.517734366474</v>
      </c>
      <c r="H46" s="124" t="n">
        <v>116</v>
      </c>
      <c r="I46" s="124" t="n">
        <v>117.909667814839</v>
      </c>
    </row>
    <row r="47" customFormat="false" ht="12.95" hidden="false" customHeight="true" outlineLevel="0" collapsed="false">
      <c r="A47" s="107" t="s">
        <v>219</v>
      </c>
      <c r="B47" s="111" t="s">
        <v>220</v>
      </c>
      <c r="C47" s="123" t="n">
        <v>55052.3307240404</v>
      </c>
      <c r="D47" s="123" t="n">
        <v>52418.1549521175</v>
      </c>
      <c r="E47" s="123" t="n">
        <v>50390.3713512933</v>
      </c>
      <c r="F47" s="123" t="n">
        <v>41567.4915509017</v>
      </c>
      <c r="G47" s="123" t="n">
        <v>35645.2247894756</v>
      </c>
      <c r="H47" s="124" t="n">
        <v>35020</v>
      </c>
      <c r="I47" s="124" t="n">
        <v>38688.315</v>
      </c>
    </row>
    <row r="48" customFormat="false" ht="12.95" hidden="false" customHeight="true" outlineLevel="0" collapsed="false">
      <c r="A48" s="107" t="s">
        <v>235</v>
      </c>
      <c r="B48" s="111" t="s">
        <v>113</v>
      </c>
      <c r="C48" s="123" t="n">
        <v>225.991011488729</v>
      </c>
      <c r="D48" s="123" t="n">
        <v>223.945843963944</v>
      </c>
      <c r="E48" s="123" t="n">
        <v>223.434552082747</v>
      </c>
      <c r="F48" s="123" t="n">
        <v>222.982423992048</v>
      </c>
      <c r="G48" s="123" t="n">
        <v>222.411968320355</v>
      </c>
      <c r="H48" s="124" t="n">
        <v>224</v>
      </c>
      <c r="I48" s="124" t="n">
        <v>223.60990538502</v>
      </c>
    </row>
    <row r="49" customFormat="false" ht="12.95" hidden="false" customHeight="true" outlineLevel="0" collapsed="false">
      <c r="A49" s="107" t="s">
        <v>236</v>
      </c>
      <c r="B49" s="111" t="s">
        <v>113</v>
      </c>
      <c r="C49" s="123" t="n">
        <v>1256.75544398031</v>
      </c>
      <c r="D49" s="123" t="n">
        <v>1239.88281190083</v>
      </c>
      <c r="E49" s="123" t="n">
        <v>1232.21343368289</v>
      </c>
      <c r="F49" s="123" t="n">
        <v>1229.15250042512</v>
      </c>
      <c r="G49" s="123" t="n">
        <v>1230.1682661581</v>
      </c>
      <c r="H49" s="124" t="n">
        <v>1239</v>
      </c>
      <c r="I49" s="124" t="n">
        <v>1241.33856713964</v>
      </c>
    </row>
    <row r="50" customFormat="false" ht="11.25" hidden="false" customHeight="true" outlineLevel="0" collapsed="false">
      <c r="A50" s="107"/>
      <c r="B50" s="107"/>
      <c r="C50" s="123"/>
      <c r="D50" s="123"/>
      <c r="E50" s="123"/>
      <c r="F50" s="124"/>
      <c r="G50" s="124"/>
      <c r="H50" s="124"/>
      <c r="I50" s="124"/>
    </row>
    <row r="51" customFormat="false" ht="11.25" hidden="false" customHeight="true" outlineLevel="0" collapsed="false">
      <c r="A51" s="107"/>
      <c r="B51" s="107"/>
      <c r="C51" s="123"/>
      <c r="D51" s="123"/>
      <c r="E51" s="123"/>
      <c r="F51" s="124"/>
      <c r="G51" s="124"/>
      <c r="H51" s="124"/>
      <c r="I51" s="124"/>
    </row>
    <row r="52" customFormat="false" ht="17.25" hidden="false" customHeight="true" outlineLevel="0" collapsed="false">
      <c r="A52" s="107" t="s">
        <v>237</v>
      </c>
      <c r="B52" s="107"/>
      <c r="C52" s="123"/>
      <c r="D52" s="123"/>
      <c r="E52" s="123"/>
      <c r="F52" s="124"/>
      <c r="G52" s="124"/>
      <c r="H52" s="124"/>
      <c r="I52" s="124"/>
    </row>
    <row r="53" customFormat="false" ht="12.95" hidden="false" customHeight="true" outlineLevel="0" collapsed="false">
      <c r="A53" s="107"/>
      <c r="B53" s="107"/>
      <c r="C53" s="123"/>
      <c r="D53" s="123"/>
      <c r="E53" s="123"/>
      <c r="F53" s="124"/>
      <c r="G53" s="124"/>
      <c r="H53" s="124"/>
      <c r="I53" s="124"/>
    </row>
    <row r="54" customFormat="false" ht="12.95" hidden="false" customHeight="true" outlineLevel="0" collapsed="false">
      <c r="A54" s="107" t="s">
        <v>210</v>
      </c>
      <c r="B54" s="111" t="s">
        <v>211</v>
      </c>
      <c r="C54" s="123" t="n">
        <v>63223</v>
      </c>
      <c r="D54" s="123" t="n">
        <v>66408</v>
      </c>
      <c r="E54" s="123" t="n">
        <v>62695</v>
      </c>
      <c r="F54" s="124" t="n">
        <v>60523</v>
      </c>
      <c r="G54" s="123" t="n">
        <v>54926</v>
      </c>
      <c r="H54" s="124" t="n">
        <v>48081</v>
      </c>
      <c r="I54" s="124" t="n">
        <v>43938</v>
      </c>
    </row>
    <row r="55" customFormat="false" ht="12.95" hidden="false" customHeight="true" outlineLevel="0" collapsed="false">
      <c r="A55" s="107" t="s">
        <v>212</v>
      </c>
      <c r="B55" s="111" t="s">
        <v>211</v>
      </c>
      <c r="C55" s="123" t="n">
        <v>14733</v>
      </c>
      <c r="D55" s="123" t="n">
        <v>11629</v>
      </c>
      <c r="E55" s="123" t="n">
        <v>11141</v>
      </c>
      <c r="F55" s="124" t="n">
        <v>8315</v>
      </c>
      <c r="G55" s="123" t="n">
        <v>5658</v>
      </c>
      <c r="H55" s="124" t="n">
        <v>5404</v>
      </c>
      <c r="I55" s="124" t="n">
        <v>4917</v>
      </c>
    </row>
    <row r="56" customFormat="false" ht="12.95" hidden="false" customHeight="true" outlineLevel="0" collapsed="false">
      <c r="A56" s="107" t="s">
        <v>216</v>
      </c>
      <c r="B56" s="111" t="s">
        <v>215</v>
      </c>
      <c r="C56" s="123" t="n">
        <v>39674</v>
      </c>
      <c r="D56" s="123" t="n">
        <v>41285</v>
      </c>
      <c r="E56" s="123" t="n">
        <v>41636</v>
      </c>
      <c r="F56" s="124" t="n">
        <v>40900.19</v>
      </c>
      <c r="G56" s="123" t="n">
        <v>40450</v>
      </c>
      <c r="H56" s="124" t="n">
        <v>33843</v>
      </c>
      <c r="I56" s="124" t="n">
        <v>30610.55</v>
      </c>
    </row>
    <row r="57" customFormat="false" ht="12.95" hidden="false" customHeight="true" outlineLevel="0" collapsed="false">
      <c r="A57" s="107" t="s">
        <v>219</v>
      </c>
      <c r="B57" s="111" t="s">
        <v>220</v>
      </c>
      <c r="C57" s="123" t="n">
        <v>34556.1730825276</v>
      </c>
      <c r="D57" s="123" t="n">
        <v>34244.2850349979</v>
      </c>
      <c r="E57" s="123" t="n">
        <v>33108.1944749799</v>
      </c>
      <c r="F57" s="123" t="n">
        <v>32587.9877085432</v>
      </c>
      <c r="G57" s="123" t="n">
        <v>32670.0173327948</v>
      </c>
      <c r="H57" s="124" t="n">
        <v>29138</v>
      </c>
      <c r="I57" s="124" t="n">
        <v>26051.776</v>
      </c>
    </row>
    <row r="58" customFormat="false" ht="12.95" hidden="false" customHeight="true" outlineLevel="0" collapsed="false">
      <c r="A58" s="107" t="s">
        <v>238</v>
      </c>
      <c r="B58" s="111"/>
      <c r="C58" s="123"/>
      <c r="D58" s="123"/>
      <c r="E58" s="123"/>
      <c r="F58" s="124"/>
      <c r="G58" s="124"/>
      <c r="H58" s="124"/>
      <c r="I58" s="124"/>
    </row>
    <row r="59" customFormat="false" ht="12.95" hidden="false" customHeight="true" outlineLevel="0" collapsed="false">
      <c r="A59" s="107" t="s">
        <v>222</v>
      </c>
      <c r="B59" s="111"/>
      <c r="C59" s="123"/>
      <c r="D59" s="123"/>
      <c r="E59" s="123"/>
      <c r="F59" s="124"/>
      <c r="G59" s="124"/>
      <c r="H59" s="124"/>
      <c r="I59" s="124"/>
    </row>
    <row r="60" customFormat="false" ht="12.95" hidden="false" customHeight="true" outlineLevel="0" collapsed="false">
      <c r="A60" s="107"/>
      <c r="B60" s="111"/>
      <c r="C60" s="123"/>
      <c r="D60" s="123"/>
      <c r="E60" s="123"/>
      <c r="F60" s="124"/>
      <c r="G60" s="124"/>
      <c r="H60" s="124"/>
      <c r="I60" s="124"/>
    </row>
    <row r="61" customFormat="false" ht="12.95" hidden="false" customHeight="true" outlineLevel="0" collapsed="false">
      <c r="A61" s="107" t="s">
        <v>239</v>
      </c>
      <c r="B61" s="111" t="s">
        <v>211</v>
      </c>
      <c r="C61" s="123" t="n">
        <v>40265</v>
      </c>
      <c r="D61" s="123" t="n">
        <v>43424</v>
      </c>
      <c r="E61" s="123" t="n">
        <v>41297</v>
      </c>
      <c r="F61" s="124" t="n">
        <v>39499</v>
      </c>
      <c r="G61" s="123" t="n">
        <v>35368</v>
      </c>
      <c r="H61" s="124" t="n">
        <v>30934</v>
      </c>
      <c r="I61" s="124" t="n">
        <v>28400</v>
      </c>
    </row>
    <row r="62" customFormat="false" ht="12.95" hidden="false" customHeight="true" outlineLevel="0" collapsed="false">
      <c r="A62" s="107"/>
      <c r="B62" s="111"/>
      <c r="C62" s="123"/>
      <c r="D62" s="123"/>
      <c r="E62" s="123"/>
      <c r="F62" s="124"/>
      <c r="G62" s="124"/>
      <c r="H62" s="124"/>
      <c r="I62" s="124"/>
    </row>
    <row r="63" customFormat="false" ht="12.95" hidden="false" customHeight="true" outlineLevel="0" collapsed="false">
      <c r="A63" s="107" t="s">
        <v>230</v>
      </c>
      <c r="B63" s="111" t="s">
        <v>218</v>
      </c>
      <c r="C63" s="123" t="n">
        <v>205237</v>
      </c>
      <c r="D63" s="123" t="n">
        <v>222459</v>
      </c>
      <c r="E63" s="123" t="n">
        <v>226014</v>
      </c>
      <c r="F63" s="124" t="n">
        <v>222567</v>
      </c>
      <c r="G63" s="123" t="n">
        <v>226283</v>
      </c>
      <c r="H63" s="124" t="n">
        <v>191137</v>
      </c>
      <c r="I63" s="124" t="n">
        <v>175557</v>
      </c>
    </row>
    <row r="64" customFormat="false" ht="12.95" hidden="false" customHeight="true" outlineLevel="0" collapsed="false">
      <c r="A64" s="107" t="s">
        <v>216</v>
      </c>
      <c r="B64" s="111" t="s">
        <v>215</v>
      </c>
      <c r="C64" s="123" t="n">
        <v>34551</v>
      </c>
      <c r="D64" s="123" t="n">
        <v>36305</v>
      </c>
      <c r="E64" s="123" t="n">
        <v>36923</v>
      </c>
      <c r="F64" s="124" t="n">
        <v>35756.46</v>
      </c>
      <c r="G64" s="123" t="n">
        <v>35562</v>
      </c>
      <c r="H64" s="124" t="n">
        <v>29906</v>
      </c>
      <c r="I64" s="124" t="n">
        <v>27195.64</v>
      </c>
    </row>
    <row r="65" customFormat="false" ht="12.95" hidden="false" customHeight="true" outlineLevel="0" collapsed="false">
      <c r="A65" s="107" t="s">
        <v>212</v>
      </c>
      <c r="B65" s="111" t="s">
        <v>211</v>
      </c>
      <c r="C65" s="123" t="n">
        <v>12136</v>
      </c>
      <c r="D65" s="123" t="n">
        <v>9860</v>
      </c>
      <c r="E65" s="123" t="n">
        <v>9156</v>
      </c>
      <c r="F65" s="124" t="n">
        <v>7610</v>
      </c>
      <c r="G65" s="123" t="n">
        <v>5473</v>
      </c>
      <c r="H65" s="124" t="n">
        <v>5189</v>
      </c>
      <c r="I65" s="124" t="n">
        <v>4259</v>
      </c>
    </row>
    <row r="66" customFormat="false" ht="12.95" hidden="false" customHeight="true" outlineLevel="0" collapsed="false">
      <c r="A66" s="107" t="s">
        <v>219</v>
      </c>
      <c r="B66" s="111" t="s">
        <v>220</v>
      </c>
      <c r="C66" s="123" t="n">
        <v>27297.3622451849</v>
      </c>
      <c r="D66" s="123" t="n">
        <v>27202.2619552824</v>
      </c>
      <c r="E66" s="123" t="n">
        <v>26733.9185921067</v>
      </c>
      <c r="F66" s="123" t="n">
        <v>26153.1406103802</v>
      </c>
      <c r="G66" s="123" t="n">
        <v>25890.7982800141</v>
      </c>
      <c r="H66" s="124" t="n">
        <v>23386</v>
      </c>
      <c r="I66" s="124" t="n">
        <v>20508.413</v>
      </c>
    </row>
    <row r="67" customFormat="false" ht="15.75" hidden="false" customHeight="true" outlineLevel="0" collapsed="false">
      <c r="A67" s="107" t="s">
        <v>240</v>
      </c>
      <c r="B67" s="111" t="s">
        <v>220</v>
      </c>
      <c r="C67" s="123" t="n">
        <v>6090.50888880936</v>
      </c>
      <c r="D67" s="123" t="n">
        <v>6431.54057356723</v>
      </c>
      <c r="E67" s="123" t="n">
        <v>5550.07337038495</v>
      </c>
      <c r="F67" s="123" t="n">
        <v>5611.92230408573</v>
      </c>
      <c r="G67" s="123" t="n">
        <v>4848.58090938374</v>
      </c>
      <c r="H67" s="124" t="n">
        <v>5110</v>
      </c>
      <c r="I67" s="124" t="n">
        <v>4551.27</v>
      </c>
    </row>
    <row r="68" customFormat="false" ht="15.75" hidden="false" customHeight="true" outlineLevel="0" collapsed="false">
      <c r="A68" s="107" t="s">
        <v>241</v>
      </c>
      <c r="B68" s="111" t="s">
        <v>220</v>
      </c>
      <c r="C68" s="123" t="n">
        <v>21206.8533563756</v>
      </c>
      <c r="D68" s="123" t="n">
        <v>20770.7213817152</v>
      </c>
      <c r="E68" s="123" t="n">
        <v>21183.8452217217</v>
      </c>
      <c r="F68" s="123" t="n">
        <v>20541.2183062945</v>
      </c>
      <c r="G68" s="123" t="n">
        <v>21042.2173706304</v>
      </c>
      <c r="H68" s="124" t="n">
        <v>18276</v>
      </c>
      <c r="I68" s="124" t="n">
        <v>15957.143</v>
      </c>
    </row>
    <row r="69" customFormat="false" ht="11.25" hidden="false" customHeight="true" outlineLevel="0" collapsed="false">
      <c r="A69" s="107"/>
      <c r="B69" s="111"/>
      <c r="C69" s="123"/>
      <c r="D69" s="123"/>
      <c r="E69" s="123"/>
      <c r="F69" s="124"/>
      <c r="G69" s="124"/>
      <c r="H69" s="124"/>
      <c r="I69" s="124"/>
    </row>
    <row r="70" customFormat="false" ht="11.25" hidden="false" customHeight="true" outlineLevel="0" collapsed="false">
      <c r="A70" s="107"/>
      <c r="B70" s="107"/>
      <c r="C70" s="123"/>
      <c r="D70" s="123"/>
      <c r="E70" s="123"/>
      <c r="F70" s="124"/>
      <c r="G70" s="124"/>
      <c r="H70" s="124"/>
      <c r="I70" s="124"/>
    </row>
    <row r="71" customFormat="false" ht="17.25" hidden="false" customHeight="true" outlineLevel="0" collapsed="false">
      <c r="A71" s="107" t="s">
        <v>242</v>
      </c>
      <c r="B71" s="107"/>
      <c r="C71" s="123"/>
      <c r="D71" s="123"/>
      <c r="E71" s="123"/>
      <c r="F71" s="124"/>
      <c r="G71" s="124"/>
      <c r="H71" s="124"/>
      <c r="I71" s="124"/>
    </row>
    <row r="72" customFormat="false" ht="12.75" hidden="false" customHeight="true" outlineLevel="0" collapsed="false">
      <c r="A72" s="107"/>
      <c r="B72" s="107"/>
      <c r="C72" s="123"/>
      <c r="D72" s="123"/>
      <c r="E72" s="123"/>
      <c r="F72" s="124"/>
      <c r="G72" s="124"/>
      <c r="H72" s="124"/>
      <c r="I72" s="124"/>
    </row>
    <row r="73" customFormat="false" ht="12.95" hidden="false" customHeight="true" outlineLevel="0" collapsed="false">
      <c r="A73" s="107" t="s">
        <v>223</v>
      </c>
      <c r="B73" s="111" t="s">
        <v>211</v>
      </c>
      <c r="C73" s="123" t="n">
        <v>28651</v>
      </c>
      <c r="D73" s="123" t="n">
        <v>31879</v>
      </c>
      <c r="E73" s="123" t="n">
        <v>32491</v>
      </c>
      <c r="F73" s="124" t="n">
        <v>24690</v>
      </c>
      <c r="G73" s="123" t="n">
        <v>20732</v>
      </c>
      <c r="H73" s="124" t="n">
        <v>21140</v>
      </c>
      <c r="I73" s="124" t="n">
        <v>23053</v>
      </c>
    </row>
    <row r="74" customFormat="false" ht="12.95" hidden="false" customHeight="true" outlineLevel="0" collapsed="false">
      <c r="A74" s="107"/>
      <c r="B74" s="107"/>
      <c r="C74" s="123"/>
      <c r="D74" s="123"/>
      <c r="E74" s="123"/>
      <c r="F74" s="124"/>
      <c r="G74" s="124"/>
      <c r="H74" s="124"/>
      <c r="I74" s="124"/>
    </row>
    <row r="75" customFormat="false" ht="12.95" hidden="false" customHeight="true" outlineLevel="0" collapsed="false">
      <c r="A75" s="107" t="s">
        <v>224</v>
      </c>
      <c r="B75" s="111" t="s">
        <v>211</v>
      </c>
      <c r="C75" s="123" t="n">
        <v>24600</v>
      </c>
      <c r="D75" s="123" t="n">
        <v>28023</v>
      </c>
      <c r="E75" s="123" t="n">
        <v>28772</v>
      </c>
      <c r="F75" s="124" t="n">
        <v>22002</v>
      </c>
      <c r="G75" s="123" t="n">
        <v>18468</v>
      </c>
      <c r="H75" s="124" t="n">
        <v>18779</v>
      </c>
      <c r="I75" s="124" t="n">
        <v>20708</v>
      </c>
    </row>
    <row r="76" customFormat="false" ht="12.95" hidden="false" customHeight="true" outlineLevel="0" collapsed="false">
      <c r="A76" s="107" t="s">
        <v>225</v>
      </c>
      <c r="B76" s="111" t="s">
        <v>211</v>
      </c>
      <c r="C76" s="123" t="n">
        <v>3115</v>
      </c>
      <c r="D76" s="123" t="n">
        <v>3224</v>
      </c>
      <c r="E76" s="123" t="n">
        <v>3146</v>
      </c>
      <c r="F76" s="124" t="n">
        <v>2257</v>
      </c>
      <c r="G76" s="123" t="n">
        <v>1914</v>
      </c>
      <c r="H76" s="124" t="n">
        <v>2013</v>
      </c>
      <c r="I76" s="124" t="n">
        <v>2029</v>
      </c>
    </row>
    <row r="77" customFormat="false" ht="12.95" hidden="false" customHeight="true" outlineLevel="0" collapsed="false">
      <c r="A77" s="107" t="s">
        <v>226</v>
      </c>
      <c r="B77" s="111" t="s">
        <v>211</v>
      </c>
      <c r="C77" s="123" t="n">
        <v>913</v>
      </c>
      <c r="D77" s="123" t="n">
        <v>610</v>
      </c>
      <c r="E77" s="123" t="n">
        <v>549</v>
      </c>
      <c r="F77" s="124" t="n">
        <v>422</v>
      </c>
      <c r="G77" s="123" t="n">
        <v>336</v>
      </c>
      <c r="H77" s="124" t="n">
        <v>340</v>
      </c>
      <c r="I77" s="124" t="n">
        <v>308</v>
      </c>
    </row>
    <row r="78" customFormat="false" ht="12.95" hidden="false" customHeight="true" outlineLevel="0" collapsed="false">
      <c r="A78" s="107" t="s">
        <v>227</v>
      </c>
      <c r="B78" s="111" t="s">
        <v>211</v>
      </c>
      <c r="C78" s="123" t="n">
        <v>8310</v>
      </c>
      <c r="D78" s="123" t="n">
        <v>4736</v>
      </c>
      <c r="E78" s="123" t="n">
        <v>3887</v>
      </c>
      <c r="F78" s="124" t="n">
        <v>3368</v>
      </c>
      <c r="G78" s="123" t="n">
        <v>3080</v>
      </c>
      <c r="H78" s="124" t="n">
        <v>2354</v>
      </c>
      <c r="I78" s="124" t="n">
        <v>2319</v>
      </c>
    </row>
    <row r="79" customFormat="false" ht="12.95" hidden="false" customHeight="true" outlineLevel="0" collapsed="false">
      <c r="A79" s="107" t="s">
        <v>228</v>
      </c>
      <c r="B79" s="111" t="s">
        <v>211</v>
      </c>
      <c r="C79" s="123" t="n">
        <v>23</v>
      </c>
      <c r="D79" s="123" t="n">
        <v>22</v>
      </c>
      <c r="E79" s="123" t="n">
        <v>24</v>
      </c>
      <c r="F79" s="124" t="n">
        <v>9</v>
      </c>
      <c r="G79" s="123" t="n">
        <v>14</v>
      </c>
      <c r="H79" s="124" t="n">
        <v>8</v>
      </c>
      <c r="I79" s="124" t="n">
        <v>8</v>
      </c>
    </row>
    <row r="80" customFormat="false" ht="12.95" hidden="false" customHeight="true" outlineLevel="0" collapsed="false">
      <c r="A80" s="107" t="s">
        <v>229</v>
      </c>
      <c r="B80" s="111" t="s">
        <v>211</v>
      </c>
      <c r="C80" s="123" t="n">
        <v>311</v>
      </c>
      <c r="D80" s="123" t="n">
        <v>208</v>
      </c>
      <c r="E80" s="123" t="n">
        <v>611</v>
      </c>
      <c r="F80" s="124" t="n">
        <v>5</v>
      </c>
      <c r="G80" s="123" t="n">
        <v>274</v>
      </c>
      <c r="H80" s="124" t="n">
        <v>161</v>
      </c>
      <c r="I80" s="124" t="n">
        <v>64</v>
      </c>
    </row>
    <row r="81" customFormat="false" ht="12.95" hidden="false" customHeight="true" outlineLevel="0" collapsed="false">
      <c r="A81" s="107" t="s">
        <v>230</v>
      </c>
      <c r="B81" s="111" t="s">
        <v>218</v>
      </c>
      <c r="C81" s="123" t="n">
        <v>21887</v>
      </c>
      <c r="D81" s="123" t="n">
        <v>23119</v>
      </c>
      <c r="E81" s="123" t="n">
        <v>23886</v>
      </c>
      <c r="F81" s="124" t="n">
        <v>18447</v>
      </c>
      <c r="G81" s="123" t="n">
        <v>16039</v>
      </c>
      <c r="H81" s="124" t="n">
        <v>16372</v>
      </c>
      <c r="I81" s="124" t="n">
        <v>17817</v>
      </c>
    </row>
    <row r="82" customFormat="false" ht="12.95" hidden="false" customHeight="true" outlineLevel="0" collapsed="false">
      <c r="A82" s="107" t="s">
        <v>212</v>
      </c>
      <c r="B82" s="111" t="s">
        <v>211</v>
      </c>
      <c r="C82" s="123" t="n">
        <v>39451</v>
      </c>
      <c r="D82" s="123" t="n">
        <v>39415</v>
      </c>
      <c r="E82" s="123" t="n">
        <v>39562</v>
      </c>
      <c r="F82" s="124" t="n">
        <v>29889</v>
      </c>
      <c r="G82" s="123" t="n">
        <v>25650</v>
      </c>
      <c r="H82" s="124" t="n">
        <v>25320</v>
      </c>
      <c r="I82" s="124" t="n">
        <v>27149</v>
      </c>
    </row>
    <row r="83" customFormat="false" ht="12.95" hidden="false" customHeight="true" outlineLevel="0" collapsed="false">
      <c r="A83" s="107" t="s">
        <v>231</v>
      </c>
      <c r="B83" s="111" t="s">
        <v>211</v>
      </c>
      <c r="C83" s="123" t="n">
        <v>4201</v>
      </c>
      <c r="D83" s="123" t="n">
        <v>2874</v>
      </c>
      <c r="E83" s="123" t="n">
        <v>2588</v>
      </c>
      <c r="F83" s="124" t="n">
        <v>1715</v>
      </c>
      <c r="G83" s="123" t="n">
        <v>2109</v>
      </c>
      <c r="H83" s="124" t="n">
        <v>1155</v>
      </c>
      <c r="I83" s="124" t="n">
        <v>1643</v>
      </c>
    </row>
    <row r="84" customFormat="false" ht="12.75" hidden="false" customHeight="true" outlineLevel="0" collapsed="false">
      <c r="A84" s="107"/>
      <c r="B84" s="111"/>
      <c r="C84" s="123"/>
      <c r="D84" s="123"/>
      <c r="E84" s="123"/>
      <c r="F84" s="124"/>
      <c r="G84" s="124"/>
      <c r="H84" s="124"/>
      <c r="I84" s="124"/>
    </row>
    <row r="85" customFormat="false" ht="12.95" hidden="false" customHeight="true" outlineLevel="0" collapsed="false">
      <c r="A85" s="107" t="s">
        <v>243</v>
      </c>
      <c r="B85" s="111" t="s">
        <v>215</v>
      </c>
      <c r="C85" s="123" t="n">
        <v>4151</v>
      </c>
      <c r="D85" s="123" t="n">
        <v>4367</v>
      </c>
      <c r="E85" s="123" t="n">
        <v>4510</v>
      </c>
      <c r="F85" s="124" t="n">
        <v>3460.32</v>
      </c>
      <c r="G85" s="123" t="n">
        <v>2973</v>
      </c>
      <c r="H85" s="124" t="n">
        <v>3019</v>
      </c>
      <c r="I85" s="124" t="n">
        <v>3300.08</v>
      </c>
    </row>
    <row r="86" customFormat="false" ht="12.95" hidden="false" customHeight="true" outlineLevel="0" collapsed="false">
      <c r="A86" s="107" t="s">
        <v>244</v>
      </c>
      <c r="B86" s="111" t="s">
        <v>234</v>
      </c>
      <c r="C86" s="123" t="n">
        <v>105.2</v>
      </c>
      <c r="D86" s="123" t="n">
        <v>110.8</v>
      </c>
      <c r="E86" s="123" t="n">
        <v>114</v>
      </c>
      <c r="F86" s="123" t="n">
        <v>115.772357723577</v>
      </c>
      <c r="G86" s="123" t="n">
        <v>115.906432748538</v>
      </c>
      <c r="H86" s="124" t="n">
        <v>119</v>
      </c>
      <c r="I86" s="124" t="n">
        <v>121.554385060223</v>
      </c>
    </row>
    <row r="87" customFormat="false" ht="12.95" hidden="false" customHeight="true" outlineLevel="0" collapsed="false">
      <c r="A87" s="107" t="s">
        <v>219</v>
      </c>
      <c r="B87" s="111" t="s">
        <v>220</v>
      </c>
      <c r="C87" s="123" t="n">
        <v>5156.37862186386</v>
      </c>
      <c r="D87" s="123" t="n">
        <v>5377.76800642183</v>
      </c>
      <c r="E87" s="123" t="n">
        <v>5534.22332206787</v>
      </c>
      <c r="F87" s="123" t="n">
        <v>4268.95486826565</v>
      </c>
      <c r="G87" s="123" t="n">
        <v>3687.94833906832</v>
      </c>
      <c r="H87" s="124" t="n">
        <v>3823</v>
      </c>
      <c r="I87" s="124" t="n">
        <v>4151.044</v>
      </c>
    </row>
    <row r="88" customFormat="false" ht="12.95" hidden="false" customHeight="true" outlineLevel="0" collapsed="false">
      <c r="A88" s="107" t="s">
        <v>235</v>
      </c>
      <c r="B88" s="111" t="s">
        <v>113</v>
      </c>
      <c r="C88" s="123" t="n">
        <v>235.705557231457</v>
      </c>
      <c r="D88" s="123" t="n">
        <v>232.637805944279</v>
      </c>
      <c r="E88" s="123" t="n">
        <v>231.615222181887</v>
      </c>
      <c r="F88" s="123" t="n">
        <v>231.417296485371</v>
      </c>
      <c r="G88" s="123" t="n">
        <v>230.081346538298</v>
      </c>
      <c r="H88" s="124" t="n">
        <v>234</v>
      </c>
      <c r="I88" s="124" t="n">
        <v>232.982208003592</v>
      </c>
    </row>
    <row r="89" customFormat="false" ht="12.95" hidden="false" customHeight="true" outlineLevel="0" collapsed="false">
      <c r="A89" s="107" t="s">
        <v>236</v>
      </c>
      <c r="B89" s="111" t="s">
        <v>113</v>
      </c>
      <c r="C89" s="123" t="n">
        <v>1237.83764437605</v>
      </c>
      <c r="D89" s="123" t="n">
        <v>1227.10051487092</v>
      </c>
      <c r="E89" s="123" t="n">
        <v>1225.05534734614</v>
      </c>
      <c r="F89" s="123" t="n">
        <v>1231.11559120003</v>
      </c>
      <c r="G89" s="123" t="n">
        <v>1238.86022813844</v>
      </c>
      <c r="H89" s="124" t="n">
        <v>1262</v>
      </c>
      <c r="I89" s="124" t="n">
        <v>1255.11185827757</v>
      </c>
    </row>
    <row r="90" customFormat="false" ht="12.75" hidden="false" customHeight="true" outlineLevel="0" collapsed="false">
      <c r="A90" s="107"/>
      <c r="B90" s="107"/>
      <c r="C90" s="123"/>
      <c r="D90" s="123"/>
      <c r="E90" s="123"/>
      <c r="F90" s="124"/>
      <c r="G90" s="124"/>
      <c r="H90" s="124"/>
      <c r="I90" s="124"/>
    </row>
    <row r="91" customFormat="false" ht="12.95" hidden="false" customHeight="true" outlineLevel="0" collapsed="false">
      <c r="A91" s="107" t="s">
        <v>239</v>
      </c>
      <c r="B91" s="111" t="s">
        <v>211</v>
      </c>
      <c r="C91" s="123" t="n">
        <v>13541</v>
      </c>
      <c r="D91" s="123" t="n">
        <v>15235</v>
      </c>
      <c r="E91" s="123" t="n">
        <v>15746</v>
      </c>
      <c r="F91" s="124" t="n">
        <v>14493</v>
      </c>
      <c r="G91" s="123" t="n">
        <v>12629</v>
      </c>
      <c r="H91" s="124" t="n">
        <v>10581</v>
      </c>
      <c r="I91" s="124" t="n">
        <v>9417</v>
      </c>
    </row>
    <row r="92" customFormat="false" ht="12.95" hidden="false" customHeight="true" outlineLevel="0" collapsed="false">
      <c r="A92" s="107"/>
      <c r="B92" s="107"/>
      <c r="C92" s="123"/>
      <c r="D92" s="123"/>
      <c r="E92" s="123"/>
      <c r="F92" s="124"/>
      <c r="G92" s="124"/>
      <c r="H92" s="124"/>
      <c r="I92" s="124"/>
    </row>
    <row r="93" customFormat="false" ht="12.95" hidden="false" customHeight="true" outlineLevel="0" collapsed="false">
      <c r="A93" s="107" t="s">
        <v>230</v>
      </c>
      <c r="B93" s="111" t="s">
        <v>218</v>
      </c>
      <c r="C93" s="123" t="n">
        <v>95068</v>
      </c>
      <c r="D93" s="123" t="n">
        <v>110236</v>
      </c>
      <c r="E93" s="123" t="n">
        <v>119214</v>
      </c>
      <c r="F93" s="124" t="n">
        <v>111622</v>
      </c>
      <c r="G93" s="123" t="n">
        <v>108990</v>
      </c>
      <c r="H93" s="124" t="n">
        <v>92238</v>
      </c>
      <c r="I93" s="124" t="n">
        <v>84486</v>
      </c>
    </row>
    <row r="94" customFormat="false" ht="12.95" hidden="false" customHeight="true" outlineLevel="0" collapsed="false">
      <c r="A94" s="107" t="s">
        <v>216</v>
      </c>
      <c r="B94" s="111" t="s">
        <v>215</v>
      </c>
      <c r="C94" s="123" t="n">
        <v>15391</v>
      </c>
      <c r="D94" s="123" t="n">
        <v>16732</v>
      </c>
      <c r="E94" s="123" t="n">
        <v>18386</v>
      </c>
      <c r="F94" s="124" t="n">
        <v>16760.23</v>
      </c>
      <c r="G94" s="123" t="n">
        <v>16003</v>
      </c>
      <c r="H94" s="124" t="n">
        <v>13603</v>
      </c>
      <c r="I94" s="124" t="n">
        <v>12008.77</v>
      </c>
    </row>
    <row r="95" customFormat="false" ht="12.95" hidden="false" customHeight="true" outlineLevel="0" collapsed="false">
      <c r="A95" s="107" t="s">
        <v>212</v>
      </c>
      <c r="B95" s="111" t="s">
        <v>211</v>
      </c>
      <c r="C95" s="123" t="n">
        <v>1327</v>
      </c>
      <c r="D95" s="123" t="n">
        <v>1333</v>
      </c>
      <c r="E95" s="123" t="n">
        <v>1117</v>
      </c>
      <c r="F95" s="124" t="n">
        <v>1127</v>
      </c>
      <c r="G95" s="123" t="n">
        <v>645</v>
      </c>
      <c r="H95" s="124" t="n">
        <v>521</v>
      </c>
      <c r="I95" s="124" t="n">
        <v>490</v>
      </c>
    </row>
    <row r="96" customFormat="false" ht="12.95" hidden="false" customHeight="true" outlineLevel="0" collapsed="false">
      <c r="A96" s="107" t="s">
        <v>219</v>
      </c>
      <c r="B96" s="111" t="s">
        <v>220</v>
      </c>
      <c r="C96" s="123" t="n">
        <v>8839.21404212023</v>
      </c>
      <c r="D96" s="123" t="n">
        <v>9340.28008569252</v>
      </c>
      <c r="E96" s="123" t="n">
        <v>10440.5802140268</v>
      </c>
      <c r="F96" s="123" t="n">
        <v>9741.64676889096</v>
      </c>
      <c r="G96" s="123" t="n">
        <v>9038.10658390555</v>
      </c>
      <c r="H96" s="124" t="n">
        <v>8771</v>
      </c>
      <c r="I96" s="124" t="n">
        <v>7272.23</v>
      </c>
    </row>
    <row r="97" customFormat="false" ht="12.95" hidden="false" customHeight="true" outlineLevel="0" collapsed="false">
      <c r="A97" s="106"/>
      <c r="B97" s="107"/>
      <c r="C97" s="107"/>
      <c r="D97" s="107"/>
      <c r="E97" s="107"/>
      <c r="F97" s="107"/>
      <c r="G97" s="107"/>
      <c r="H97" s="107"/>
    </row>
    <row r="98" customFormat="false" ht="18" hidden="false" customHeight="true" outlineLevel="0" collapsed="false">
      <c r="A98" s="125" t="s">
        <v>245</v>
      </c>
      <c r="B98" s="107"/>
      <c r="C98" s="107"/>
      <c r="D98" s="125" t="s">
        <v>246</v>
      </c>
      <c r="E98" s="107"/>
      <c r="F98" s="107"/>
      <c r="G98" s="107"/>
      <c r="H98" s="107"/>
    </row>
    <row r="99" customFormat="false" ht="17.25" hidden="false" customHeight="true" outlineLevel="0" collapsed="false">
      <c r="A99" s="125" t="s">
        <v>247</v>
      </c>
      <c r="B99" s="107"/>
      <c r="C99" s="107"/>
      <c r="D99" s="125" t="s">
        <v>248</v>
      </c>
      <c r="E99" s="107"/>
      <c r="F99" s="107"/>
      <c r="G99" s="107"/>
      <c r="H99" s="107"/>
    </row>
    <row r="100" customFormat="false" ht="17.25" hidden="false" customHeight="true" outlineLevel="0" collapsed="false">
      <c r="A100" s="125" t="s">
        <v>249</v>
      </c>
      <c r="B100" s="107"/>
      <c r="C100" s="107"/>
      <c r="D100" s="107"/>
      <c r="E100" s="107"/>
      <c r="F100" s="107"/>
      <c r="G100" s="107"/>
      <c r="H100" s="107"/>
    </row>
    <row r="101" customFormat="false" ht="12.75" hidden="false" customHeight="true" outlineLevel="0" collapsed="false">
      <c r="A101" s="107"/>
      <c r="B101" s="107"/>
      <c r="C101" s="107"/>
      <c r="D101" s="107"/>
      <c r="E101" s="107"/>
      <c r="F101" s="107"/>
      <c r="G101" s="107"/>
      <c r="H101" s="107"/>
    </row>
    <row r="102" customFormat="false" ht="12.75" hidden="false" customHeight="true" outlineLevel="0" collapsed="false">
      <c r="A102" s="107"/>
      <c r="B102" s="107"/>
      <c r="C102" s="107"/>
      <c r="D102" s="107"/>
      <c r="E102" s="107"/>
      <c r="F102" s="107"/>
      <c r="G102" s="107"/>
      <c r="H102" s="107"/>
    </row>
    <row r="103" customFormat="false" ht="15" hidden="false" customHeight="true" outlineLevel="0" collapsed="false">
      <c r="A103" s="126" t="s">
        <v>131</v>
      </c>
      <c r="B103" s="126"/>
      <c r="C103" s="126"/>
      <c r="D103" s="126"/>
      <c r="E103" s="126"/>
      <c r="F103" s="126"/>
      <c r="G103" s="126"/>
      <c r="H103" s="126"/>
      <c r="I103" s="126"/>
      <c r="J103" s="127"/>
      <c r="K103" s="127"/>
      <c r="L103" s="127"/>
    </row>
    <row r="108" customFormat="false" ht="15" hidden="false" customHeight="false" outlineLevel="0" collapsed="false">
      <c r="D108" s="128"/>
    </row>
    <row r="110" customFormat="false" ht="15" hidden="false" customHeight="false" outlineLevel="0" collapsed="false">
      <c r="A110" s="129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17:15Z</dcterms:created>
  <dc:creator>krumbein-u</dc:creator>
  <dc:description/>
  <dc:language>en-US</dc:language>
  <cp:lastModifiedBy>Krumbein-U</cp:lastModifiedBy>
  <cp:lastPrinted>2004-11-23T14:46:57Z</cp:lastPrinted>
  <dcterms:modified xsi:type="dcterms:W3CDTF">2004-11-23T14:47:27Z</dcterms:modified>
  <cp:revision>0</cp:revision>
  <dc:subject/>
  <dc:title/>
</cp:coreProperties>
</file>