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85687528"/>
        <c:axId val="11157734"/>
      </c:barChart>
      <c:catAx>
        <c:axId val="85687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7734"/>
        <c:auto val="1"/>
        <c:lblAlgn val="ctr"/>
        <c:lblOffset val="100"/>
        <c:noMultiLvlLbl val="0"/>
      </c:catAx>
      <c:valAx>
        <c:axId val="11157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7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8252"/>
        <c:axId val="50200041"/>
      </c:lineChart>
      <c:catAx>
        <c:axId val="90318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0041"/>
        <c:crossesAt val="0"/>
        <c:auto val="1"/>
        <c:lblAlgn val="ctr"/>
        <c:lblOffset val="100"/>
        <c:noMultiLvlLbl val="0"/>
      </c:catAx>
      <c:valAx>
        <c:axId val="502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18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6533"/>
        <c:axId val="11254868"/>
      </c:lineChart>
      <c:catAx>
        <c:axId val="58646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4868"/>
        <c:crossesAt val="0"/>
        <c:auto val="1"/>
        <c:lblAlgn val="ctr"/>
        <c:lblOffset val="100"/>
        <c:noMultiLvlLbl val="0"/>
      </c:catAx>
      <c:valAx>
        <c:axId val="112548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465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0528"/>
        <c:axId val="67306122"/>
      </c:lineChart>
      <c:dateAx>
        <c:axId val="3054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6122"/>
        <c:crossesAt val="0"/>
        <c:auto val="1"/>
        <c:lblOffset val="100"/>
        <c:noMultiLvlLbl val="0"/>
      </c:dateAx>
      <c:valAx>
        <c:axId val="673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4753842"/>
        <c:axId val="68773429"/>
      </c:barChart>
      <c:catAx>
        <c:axId val="84753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3429"/>
        <c:auto val="1"/>
        <c:lblAlgn val="ctr"/>
        <c:lblOffset val="100"/>
        <c:noMultiLvlLbl val="0"/>
      </c:catAx>
      <c:valAx>
        <c:axId val="68773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3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6911"/>
        <c:axId val="32396392"/>
      </c:lineChart>
      <c:catAx>
        <c:axId val="8219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96392"/>
        <c:crossesAt val="0"/>
        <c:auto val="1"/>
        <c:lblAlgn val="ctr"/>
        <c:lblOffset val="100"/>
        <c:noMultiLvlLbl val="0"/>
      </c:catAx>
      <c:valAx>
        <c:axId val="323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96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7827"/>
        <c:axId val="22600013"/>
      </c:lineChart>
      <c:dateAx>
        <c:axId val="7584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0013"/>
        <c:crossesAt val="0"/>
        <c:auto val="1"/>
        <c:lblOffset val="100"/>
        <c:noMultiLvlLbl val="0"/>
      </c:dateAx>
      <c:valAx>
        <c:axId val="226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47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3732097"/>
        <c:axId val="48278192"/>
      </c:barChart>
      <c:catAx>
        <c:axId val="53732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8192"/>
        <c:auto val="1"/>
        <c:lblAlgn val="ctr"/>
        <c:lblOffset val="100"/>
        <c:noMultiLvlLbl val="0"/>
      </c:catAx>
      <c:valAx>
        <c:axId val="48278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2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27681632"/>
        <c:axId val="68657620"/>
      </c:barChart>
      <c:catAx>
        <c:axId val="2768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7620"/>
        <c:crossesAt val="0"/>
        <c:auto val="1"/>
        <c:lblAlgn val="ctr"/>
        <c:lblOffset val="100"/>
        <c:noMultiLvlLbl val="0"/>
      </c:catAx>
      <c:valAx>
        <c:axId val="686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8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2217269"/>
        <c:axId val="72331497"/>
      </c:barChart>
      <c:catAx>
        <c:axId val="62217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1497"/>
        <c:auto val="1"/>
        <c:lblAlgn val="ctr"/>
        <c:lblOffset val="100"/>
        <c:noMultiLvlLbl val="0"/>
      </c:catAx>
      <c:valAx>
        <c:axId val="7233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7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16355880"/>
        <c:axId val="18356414"/>
      </c:barChart>
      <c:dateAx>
        <c:axId val="16355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6414"/>
        <c:crossesAt val="0"/>
        <c:auto val="1"/>
        <c:lblOffset val="100"/>
        <c:noMultiLvlLbl val="0"/>
      </c:dateAx>
      <c:valAx>
        <c:axId val="183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58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4877"/>
        <c:axId val="37913564"/>
      </c:lineChart>
      <c:catAx>
        <c:axId val="9265487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3564"/>
        <c:crossesAt val="0"/>
        <c:auto val="1"/>
        <c:lblAlgn val="ctr"/>
        <c:lblOffset val="100"/>
        <c:noMultiLvlLbl val="0"/>
      </c:catAx>
      <c:valAx>
        <c:axId val="3791356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487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