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43368489"/>
        <c:axId val="53560338"/>
      </c:barChart>
      <c:catAx>
        <c:axId val="43368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0338"/>
        <c:auto val="1"/>
        <c:lblAlgn val="ctr"/>
        <c:lblOffset val="100"/>
        <c:noMultiLvlLbl val="0"/>
      </c:catAx>
      <c:valAx>
        <c:axId val="53560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68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5466"/>
        <c:axId val="51176074"/>
      </c:lineChart>
      <c:catAx>
        <c:axId val="55715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76074"/>
        <c:crossesAt val="0"/>
        <c:auto val="1"/>
        <c:lblAlgn val="ctr"/>
        <c:lblOffset val="100"/>
        <c:noMultiLvlLbl val="0"/>
      </c:catAx>
      <c:valAx>
        <c:axId val="511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15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2158"/>
        <c:axId val="96462057"/>
      </c:lineChart>
      <c:catAx>
        <c:axId val="5633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2057"/>
        <c:crossesAt val="0"/>
        <c:auto val="1"/>
        <c:lblAlgn val="ctr"/>
        <c:lblOffset val="100"/>
        <c:noMultiLvlLbl val="0"/>
      </c:catAx>
      <c:valAx>
        <c:axId val="9646205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3215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1766"/>
        <c:axId val="10557091"/>
      </c:lineChart>
      <c:dateAx>
        <c:axId val="52311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7091"/>
        <c:crossesAt val="0"/>
        <c:auto val="1"/>
        <c:lblOffset val="100"/>
        <c:noMultiLvlLbl val="0"/>
      </c:dateAx>
      <c:valAx>
        <c:axId val="105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4578866"/>
        <c:axId val="61500308"/>
      </c:barChart>
      <c:catAx>
        <c:axId val="84578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0308"/>
        <c:auto val="1"/>
        <c:lblAlgn val="ctr"/>
        <c:lblOffset val="100"/>
        <c:noMultiLvlLbl val="0"/>
      </c:catAx>
      <c:valAx>
        <c:axId val="61500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8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4102"/>
        <c:axId val="89372298"/>
      </c:lineChart>
      <c:catAx>
        <c:axId val="3408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2298"/>
        <c:crossesAt val="0"/>
        <c:auto val="1"/>
        <c:lblAlgn val="ctr"/>
        <c:lblOffset val="100"/>
        <c:noMultiLvlLbl val="0"/>
      </c:catAx>
      <c:valAx>
        <c:axId val="893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84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2330"/>
        <c:axId val="2220837"/>
      </c:lineChart>
      <c:dateAx>
        <c:axId val="94342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837"/>
        <c:crossesAt val="0"/>
        <c:auto val="1"/>
        <c:lblOffset val="100"/>
        <c:noMultiLvlLbl val="0"/>
      </c:dateAx>
      <c:valAx>
        <c:axId val="22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4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5310261"/>
        <c:axId val="73847650"/>
      </c:barChart>
      <c:catAx>
        <c:axId val="1531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7650"/>
        <c:auto val="1"/>
        <c:lblAlgn val="ctr"/>
        <c:lblOffset val="100"/>
        <c:noMultiLvlLbl val="0"/>
      </c:catAx>
      <c:valAx>
        <c:axId val="7384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0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19072484"/>
        <c:axId val="90229535"/>
      </c:barChart>
      <c:catAx>
        <c:axId val="19072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29535"/>
        <c:crossesAt val="0"/>
        <c:auto val="1"/>
        <c:lblAlgn val="ctr"/>
        <c:lblOffset val="100"/>
        <c:noMultiLvlLbl val="0"/>
      </c:catAx>
      <c:valAx>
        <c:axId val="902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72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72299264"/>
        <c:axId val="67693963"/>
      </c:barChart>
      <c:catAx>
        <c:axId val="72299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93963"/>
        <c:auto val="1"/>
        <c:lblAlgn val="ctr"/>
        <c:lblOffset val="100"/>
        <c:noMultiLvlLbl val="0"/>
      </c:catAx>
      <c:valAx>
        <c:axId val="67693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9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23879522"/>
        <c:axId val="80880831"/>
      </c:barChart>
      <c:dateAx>
        <c:axId val="23879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80831"/>
        <c:crossesAt val="0"/>
        <c:auto val="1"/>
        <c:lblOffset val="100"/>
        <c:noMultiLvlLbl val="0"/>
      </c:dateAx>
      <c:valAx>
        <c:axId val="808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795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3256"/>
        <c:axId val="89584785"/>
      </c:lineChart>
      <c:catAx>
        <c:axId val="8341325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84785"/>
        <c:crossesAt val="0"/>
        <c:auto val="1"/>
        <c:lblAlgn val="ctr"/>
        <c:lblOffset val="100"/>
        <c:noMultiLvlLbl val="0"/>
      </c:catAx>
      <c:valAx>
        <c:axId val="8958478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325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