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5" name="_xlnm.Print_Area" vbProcedure="false">'1.1-Graf1'!$A$1:$G$61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0" name="_xlnm.Print_Area" vbProcedure="false">Vorblatt!$A$1:$F$38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9" uniqueCount="574">
  <si>
    <t xml:space="preserve"> </t>
  </si>
  <si>
    <t xml:space="preserve">Statistisches Bundesamt</t>
  </si>
  <si>
    <t xml:space="preserve">Fachserie 5 / Reihe 1</t>
  </si>
  <si>
    <t xml:space="preserve">Bautätigkeit und Wohnungen</t>
  </si>
  <si>
    <t xml:space="preserve">Bautätigkeit</t>
  </si>
  <si>
    <t xml:space="preserve">Erscheinungsfolge: Jährlich</t>
  </si>
  <si>
    <t xml:space="preserve">Erschienen im Dezember 2003</t>
  </si>
  <si>
    <t xml:space="preserve">Fachliche Informationen zu diesem Produkt können Sie direkt beim Statistischen Bundesamt erfragen:</t>
  </si>
  <si>
    <t xml:space="preserve">Gruppe IVA, Telefon: 0611 / 75 - 4740, Fax: 0611 / 75 - 3978 oder E-Mail:</t>
  </si>
  <si>
    <t xml:space="preserve">bautaetigkeit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1996 bis 2002</t>
  </si>
  <si>
    <t xml:space="preserve">1.3</t>
  </si>
  <si>
    <t xml:space="preserve">Baufertigstellungen 1996 bis 2002</t>
  </si>
  <si>
    <t xml:space="preserve">1.4</t>
  </si>
  <si>
    <t xml:space="preserve">Baugenehmigungen 2002 nach Ländern</t>
  </si>
  <si>
    <t xml:space="preserve">1.5</t>
  </si>
  <si>
    <t xml:space="preserve">Baufertigstellungen 2002 nach Ländern</t>
  </si>
  <si>
    <t xml:space="preserve">2</t>
  </si>
  <si>
    <t xml:space="preserve">Genehmigte Bauvorhaben im Hochbau  2002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2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2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2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sie schließen Berlin-West ein.</t>
  </si>
  <si>
    <t xml:space="preserve">Die Angaben für die neuen Länder und Berlin-Ost beziehen sich auf die Länder </t>
  </si>
  <si>
    <t xml:space="preserve">Brandenburg, Mecklenburg-Vorpommern, Sachsen, Sachsen-Anhalt und Thüringen </t>
  </si>
  <si>
    <t xml:space="preserve">sowie auf Berlin-Ost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Baufertigstellungen</t>
  </si>
  <si>
    <t xml:space="preserve">Baugenehmigungen</t>
  </si>
  <si>
    <t xml:space="preserve">1.1 Schaubilder</t>
  </si>
  <si>
    <t xml:space="preserve">Statistisches Bundesamt, Fachserie 5, R. 1, 2002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.2 Baugenehmigungen 1996 bis 2002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Früheres Bundesgebiet</t>
  </si>
  <si>
    <t xml:space="preserve">Veranschlagte Kosten des Bauwerkes</t>
  </si>
  <si>
    <t xml:space="preserve">Neue Länder und Berlin-Ost</t>
  </si>
  <si>
    <t xml:space="preserve">1.3 Baufertigstellungen 1996 bis 2002</t>
  </si>
  <si>
    <t xml:space="preserve">1.4 Baugenehmigungen 2002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2</t>
  </si>
  <si>
    <t xml:space="preserve">2 Genehmigte Bauvorhaben im Hochbau 2002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Baumaß-</t>
  </si>
  <si>
    <t xml:space="preserve">Wohnungen</t>
  </si>
  <si>
    <t xml:space="preserve">Wohn-</t>
  </si>
  <si>
    <t xml:space="preserve">Kosten des</t>
  </si>
  <si>
    <t xml:space="preserve">nahmen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darunter mit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Gebäude/ Baumaß-nahmen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2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 </t>
  </si>
  <si>
    <t xml:space="preserve">  und Berlin-Ost</t>
  </si>
  <si>
    <t xml:space="preserve">3 Fertiggestellte Bauvorhaben im Hochbau 2002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2</t>
  </si>
  <si>
    <t xml:space="preserve">3.2 Errichtung  </t>
  </si>
  <si>
    <t xml:space="preserve">3.2.9 Fertigstellungen im Wohnbau nach Anzahl  </t>
  </si>
  <si>
    <t xml:space="preserve">4 Abgang im Hochbau 2002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1 oder 2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zusamm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2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\ _€_-;\-* #,##0\ _€_-;_-* &quot;- &quot;_€_-;_-@_-"/>
    <numFmt numFmtId="166" formatCode="_-* #,##0\ _D_M_-;\-* #,##0\ _D_M_-;_-* &quot;- &quot;_D_M_-;_-@_-"/>
    <numFmt numFmtId="167" formatCode="_-* #,##0.00\ _€_-;\-* #,##0.00\ _€_-;_-* \-??\ _€_-;_-@_-"/>
    <numFmt numFmtId="168" formatCode="_-* #,##0.00\ _D_M_-;\-* #,##0.00\ _D_M_-;_-* \-??\ _D_M_-;_-@_-"/>
    <numFmt numFmtId="169" formatCode="General_)"/>
    <numFmt numFmtId="170" formatCode="_-* #,##0&quot; €&quot;_-;\-* #,##0&quot; €&quot;_-;_-* &quot;- €&quot;_-;_-@_-"/>
    <numFmt numFmtId="171" formatCode="_-* #,##0&quot; DM&quot;_-;\-* #,##0&quot; DM&quot;_-;_-* &quot;- DM&quot;_-;_-@_-"/>
    <numFmt numFmtId="172" formatCode="_-* #,##0.00&quot; €&quot;_-;\-* #,##0.00&quot; €&quot;_-;_-* \-??&quot; €&quot;_-;_-@_-"/>
    <numFmt numFmtId="173" formatCode="_-* #,##0.00&quot; DM&quot;_-;\-* #,##0.00&quot; DM&quot;_-;_-* \-??&quot; DM&quot;_-;_-@_-"/>
    <numFmt numFmtId="174" formatCode="@"/>
    <numFmt numFmtId="175" formatCode="#\ ###\ ##0;\-#\ ###\ ##0;&quot; - &quot;"/>
    <numFmt numFmtId="176" formatCode="#\ ##0"/>
    <numFmt numFmtId="177" formatCode="_-\ #\ ###\ ##0_-;&quot;- &quot;#\ ###\ ##0_-;_-&quot; - &quot;_-;_-@_-"/>
    <numFmt numFmtId="178" formatCode="0.0"/>
    <numFmt numFmtId="179" formatCode="#,##0_v"/>
    <numFmt numFmtId="180" formatCode="#,##0_l"/>
    <numFmt numFmtId="181" formatCode="#,##0.0_v"/>
    <numFmt numFmtId="182" formatCode="#,##0&quot; DM&quot;;[RED]\-#,##0&quot; DM&quot;"/>
    <numFmt numFmtId="183" formatCode="#\ ###\ ##0"/>
    <numFmt numFmtId="184" formatCode="#,##0"/>
    <numFmt numFmtId="185" formatCode="0&quot;           &quot;"/>
    <numFmt numFmtId="186" formatCode="0&quot;      &quot;"/>
    <numFmt numFmtId="187" formatCode="_-\ #\ ###\ ##0.0_-;&quot;- &quot;#\ ###\ ##0.0_-;_-&quot; - &quot;_-;_-@_-"/>
    <numFmt numFmtId="188" formatCode="[$-409]m/d/yyyy"/>
  </numFmts>
  <fonts count="5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Arial MT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sz val="8"/>
      <name val="Arial"/>
      <family val="0"/>
    </font>
    <font>
      <sz val="10"/>
      <color rgb="FFFF0000"/>
      <name val="Arial"/>
      <family val="2"/>
    </font>
    <font>
      <sz val="11"/>
      <name val="MetaMedium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9"/>
      <name val="MetaNormalLF-Roman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sz val="12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1"/>
      <color rgb="FF339966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b val="true"/>
      <sz val="11"/>
      <name val="MetaMediumLF-Roman"/>
      <family val="2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3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9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1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1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8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1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87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8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8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8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8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8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8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4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4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1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9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9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9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13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18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Erläuterungen" xfId="21"/>
    <cellStyle name="Dezimal [0]_FS.xls Diagramm 1" xfId="22"/>
    <cellStyle name="Dezimal [0]_FS.xls Diagramm 1-1" xfId="23"/>
    <cellStyle name="Dezimal [0]_FS.xls Diagramm 15" xfId="24"/>
    <cellStyle name="Dezimal [0]_FS.xls Diagramm 23" xfId="25"/>
    <cellStyle name="Dezimal [0]_FS.xls Diagramm 27" xfId="26"/>
    <cellStyle name="Dezimal [0]_FS.xls Diagramm 28" xfId="27"/>
    <cellStyle name="Dezimal [0]_FS.xls Diagramm 4" xfId="28"/>
    <cellStyle name="Dezimal [0]_FS.xls Diagramm 42" xfId="29"/>
    <cellStyle name="Dezimal [0]_FS.xls Diagramm 43" xfId="30"/>
    <cellStyle name="Dezimal [0]_FS.xls Diagramm 5" xfId="31"/>
    <cellStyle name="Dezimal [0]_FS.xls Diagramm 8" xfId="32"/>
    <cellStyle name="Dezimal [0]_FS.xls Diagramm 9" xfId="33"/>
    <cellStyle name="Dezimal [0]_FS.xls Diagramm 9-1" xfId="34"/>
    <cellStyle name="Dezimal [0]_FS5R1_2002" xfId="35"/>
    <cellStyle name="Dezimal_Erläuterungen" xfId="36"/>
    <cellStyle name="Dezimal_FS.xls Diagramm 1" xfId="37"/>
    <cellStyle name="Dezimal_FS.xls Diagramm 1-1" xfId="38"/>
    <cellStyle name="Dezimal_FS.xls Diagramm 15" xfId="39"/>
    <cellStyle name="Dezimal_FS.xls Diagramm 23" xfId="40"/>
    <cellStyle name="Dezimal_FS.xls Diagramm 27" xfId="41"/>
    <cellStyle name="Dezimal_FS.xls Diagramm 28" xfId="42"/>
    <cellStyle name="Dezimal_FS.xls Diagramm 4" xfId="43"/>
    <cellStyle name="Dezimal_FS.xls Diagramm 42" xfId="44"/>
    <cellStyle name="Dezimal_FS.xls Diagramm 43" xfId="45"/>
    <cellStyle name="Dezimal_FS.xls Diagramm 5" xfId="46"/>
    <cellStyle name="Dezimal_FS.xls Diagramm 8" xfId="47"/>
    <cellStyle name="Dezimal_FS.xls Diagramm 9" xfId="48"/>
    <cellStyle name="Dezimal_FS.xls Diagramm 9-1" xfId="49"/>
    <cellStyle name="Dezimal_FS5R1_2002" xfId="50"/>
    <cellStyle name="Standard_01_GF-W" xfId="51"/>
    <cellStyle name="Standard_06_GFWhn-Lä" xfId="52"/>
    <cellStyle name="Standard_06_GFW~1" xfId="53"/>
    <cellStyle name="Standard_07_G-Eig-Lä" xfId="54"/>
    <cellStyle name="Standard_11_GF-Weise" xfId="55"/>
    <cellStyle name="Standard_13_GF-W-N" xfId="56"/>
    <cellStyle name="Standard_18_F-Whn1" xfId="57"/>
    <cellStyle name="Standard_18_F-W~1" xfId="58"/>
    <cellStyle name="Standard_19_F-Whn2" xfId="59"/>
    <cellStyle name="Standard_19_F-W~1" xfId="60"/>
    <cellStyle name="Standard_20_F-WhnE" xfId="61"/>
    <cellStyle name="Standard_21_F-WhnMa1" xfId="62"/>
    <cellStyle name="Standard_21_F-W~1" xfId="63"/>
    <cellStyle name="Standard_22_F-WhnMa2" xfId="64"/>
    <cellStyle name="Standard_22_F-W~1" xfId="65"/>
    <cellStyle name="Standard_23_F-M2" xfId="66"/>
    <cellStyle name="Standard_31100011" xfId="67"/>
    <cellStyle name="Standard_311ooo11" xfId="68"/>
    <cellStyle name="Standard_A" xfId="69"/>
    <cellStyle name="Standard_B" xfId="70"/>
    <cellStyle name="Standard_Bevölker" xfId="71"/>
    <cellStyle name="Standard_Erläuterungen" xfId="72"/>
    <cellStyle name="Standard_FERTNWG" xfId="73"/>
    <cellStyle name="Standard_FS.xls Diagramm 1" xfId="74"/>
    <cellStyle name="Standard_FS.xls Diagramm 1-1" xfId="75"/>
    <cellStyle name="Standard_FS.xls Diagramm 15" xfId="76"/>
    <cellStyle name="Standard_FS.xls Diagramm 23" xfId="77"/>
    <cellStyle name="Standard_FS.xls Diagramm 27" xfId="78"/>
    <cellStyle name="Standard_FS.xls Diagramm 28" xfId="79"/>
    <cellStyle name="Standard_FS.xls Diagramm 4" xfId="80"/>
    <cellStyle name="Standard_FS.xls Diagramm 42" xfId="81"/>
    <cellStyle name="Standard_FS.xls Diagramm 43" xfId="82"/>
    <cellStyle name="Standard_FS.xls Diagramm 5" xfId="83"/>
    <cellStyle name="Standard_FS.xls Diagramm 8" xfId="84"/>
    <cellStyle name="Standard_FS.xls Diagramm 9" xfId="85"/>
    <cellStyle name="Standard_FS.xls Diagramm 9-1" xfId="86"/>
    <cellStyle name="Standard_FS5R1_2002" xfId="87"/>
    <cellStyle name="Standard_FSTab2_2_1" xfId="88"/>
    <cellStyle name="Standard_FSTab2_2_1_Nichtwohn_2002" xfId="89"/>
    <cellStyle name="Standard_FSTab3_2_1_2002" xfId="90"/>
    <cellStyle name="Standard_FSTab3_2_1Nichtwohn_2002" xfId="91"/>
    <cellStyle name="Standard_Gennwg" xfId="92"/>
    <cellStyle name="Standard_VORBLATT" xfId="93"/>
    <cellStyle name="Währung [0]_Erläuterungen" xfId="94"/>
    <cellStyle name="Währung [0]_FS.xls Diagramm 1" xfId="95"/>
    <cellStyle name="Währung [0]_FS.xls Diagramm 1-1" xfId="96"/>
    <cellStyle name="Währung [0]_FS.xls Diagramm 15" xfId="97"/>
    <cellStyle name="Währung [0]_FS.xls Diagramm 23" xfId="98"/>
    <cellStyle name="Währung [0]_FS.xls Diagramm 27" xfId="99"/>
    <cellStyle name="Währung [0]_FS.xls Diagramm 28" xfId="100"/>
    <cellStyle name="Währung [0]_FS.xls Diagramm 4" xfId="101"/>
    <cellStyle name="Währung [0]_FS.xls Diagramm 42" xfId="102"/>
    <cellStyle name="Währung [0]_FS.xls Diagramm 43" xfId="103"/>
    <cellStyle name="Währung [0]_FS.xls Diagramm 5" xfId="104"/>
    <cellStyle name="Währung [0]_FS.xls Diagramm 8" xfId="105"/>
    <cellStyle name="Währung [0]_FS.xls Diagramm 9" xfId="106"/>
    <cellStyle name="Währung [0]_FS.xls Diagramm 9-1" xfId="107"/>
    <cellStyle name="Währung [0]_FS5R1_2002" xfId="108"/>
    <cellStyle name="Währung_Erläuterungen" xfId="109"/>
    <cellStyle name="Währung_FS.xls Diagramm 1" xfId="110"/>
    <cellStyle name="Währung_FS.xls Diagramm 1-1" xfId="111"/>
    <cellStyle name="Währung_FS.xls Diagramm 15" xfId="112"/>
    <cellStyle name="Währung_FS.xls Diagramm 23" xfId="113"/>
    <cellStyle name="Währung_FS.xls Diagramm 27" xfId="114"/>
    <cellStyle name="Währung_FS.xls Diagramm 28" xfId="115"/>
    <cellStyle name="Währung_FS.xls Diagramm 4" xfId="116"/>
    <cellStyle name="Währung_FS.xls Diagramm 42" xfId="117"/>
    <cellStyle name="Währung_FS.xls Diagramm 43" xfId="118"/>
    <cellStyle name="Währung_FS.xls Diagramm 5" xfId="119"/>
    <cellStyle name="Währung_FS.xls Diagramm 8" xfId="120"/>
    <cellStyle name="Währung_FS.xls Diagramm 9" xfId="121"/>
    <cellStyle name="Währung_FS.xls Diagramm 9-1" xfId="122"/>
    <cellStyle name="Währung_FS5R1_2002" xfId="1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381401512199"/>
          <c:y val="0.0272034820457019"/>
          <c:w val="0.92166185984878"/>
          <c:h val="0.687486398258977"/>
        </c:manualLayout>
      </c:layout>
      <c:barChart>
        <c:barDir val="col"/>
        <c:grouping val="clustered"/>
        <c:varyColors val="0"/>
        <c:axId val="75079634"/>
        <c:axId val="20900687"/>
      </c:barChart>
      <c:catAx>
        <c:axId val="750796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00687"/>
        <c:auto val="1"/>
        <c:lblAlgn val="ctr"/>
        <c:lblOffset val="100"/>
        <c:noMultiLvlLbl val="0"/>
      </c:catAx>
      <c:valAx>
        <c:axId val="209006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796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611271338374"/>
          <c:y val="0.787268770402612"/>
          <c:w val="0.368462078104295"/>
          <c:h val="0.1190424374319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2853015529072"/>
          <c:y val="0.185279187817259"/>
          <c:w val="0.724569640062598"/>
          <c:h val="0.8094494338149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I$39:$I$66</c:f>
              <c:numCache>
                <c:formatCode>General</c:formatCode>
                <c:ptCount val="28"/>
                <c:pt idx="0">
                  <c:v>213.227</c:v>
                </c:pt>
                <c:pt idx="1">
                  <c:v>232.732</c:v>
                </c:pt>
                <c:pt idx="2">
                  <c:v>220.946</c:v>
                </c:pt>
                <c:pt idx="3">
                  <c:v>259.795</c:v>
                </c:pt>
                <c:pt idx="4">
                  <c:v>225.357</c:v>
                </c:pt>
                <c:pt idx="5">
                  <c:v>212.346</c:v>
                </c:pt>
                <c:pt idx="6">
                  <c:v>197.515</c:v>
                </c:pt>
                <c:pt idx="7">
                  <c:v>180.468</c:v>
                </c:pt>
                <c:pt idx="8">
                  <c:v>227.623</c:v>
                </c:pt>
                <c:pt idx="9">
                  <c:v>171.573</c:v>
                </c:pt>
                <c:pt idx="10">
                  <c:v>132.498</c:v>
                </c:pt>
                <c:pt idx="11">
                  <c:v>123.144</c:v>
                </c:pt>
                <c:pt idx="12">
                  <c:v>105.016</c:v>
                </c:pt>
                <c:pt idx="13">
                  <c:v>116.747</c:v>
                </c:pt>
                <c:pt idx="14">
                  <c:v>141.454</c:v>
                </c:pt>
                <c:pt idx="15">
                  <c:v>181.846</c:v>
                </c:pt>
                <c:pt idx="16">
                  <c:v>177.767</c:v>
                </c:pt>
                <c:pt idx="17">
                  <c:v>211.073</c:v>
                </c:pt>
                <c:pt idx="18">
                  <c:v>250.712</c:v>
                </c:pt>
                <c:pt idx="19">
                  <c:v>294.979</c:v>
                </c:pt>
                <c:pt idx="20">
                  <c:v>217.691</c:v>
                </c:pt>
                <c:pt idx="21">
                  <c:v>199.151</c:v>
                </c:pt>
                <c:pt idx="22">
                  <c:v>187.93</c:v>
                </c:pt>
                <c:pt idx="23">
                  <c:v>186.625</c:v>
                </c:pt>
                <c:pt idx="24">
                  <c:v>179.535</c:v>
                </c:pt>
                <c:pt idx="25">
                  <c:v>143.454</c:v>
                </c:pt>
                <c:pt idx="26">
                  <c:v>125.432</c:v>
                </c:pt>
                <c:pt idx="27">
                  <c:v>131.07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J$39:$J$66</c:f>
              <c:numCache>
                <c:formatCode>General</c:formatCode>
                <c:ptCount val="28"/>
                <c:pt idx="0">
                  <c:v>88.232</c:v>
                </c:pt>
                <c:pt idx="1">
                  <c:v>82.544</c:v>
                </c:pt>
                <c:pt idx="2">
                  <c:v>77.61</c:v>
                </c:pt>
                <c:pt idx="3">
                  <c:v>104.498</c:v>
                </c:pt>
                <c:pt idx="4">
                  <c:v>115.319</c:v>
                </c:pt>
                <c:pt idx="5">
                  <c:v>117.228</c:v>
                </c:pt>
                <c:pt idx="6">
                  <c:v>108.744</c:v>
                </c:pt>
                <c:pt idx="7">
                  <c:v>105.895</c:v>
                </c:pt>
                <c:pt idx="8">
                  <c:v>128.821</c:v>
                </c:pt>
                <c:pt idx="9">
                  <c:v>114.305</c:v>
                </c:pt>
                <c:pt idx="10">
                  <c:v>79.014</c:v>
                </c:pt>
                <c:pt idx="11">
                  <c:v>61.794</c:v>
                </c:pt>
                <c:pt idx="12">
                  <c:v>55.535</c:v>
                </c:pt>
                <c:pt idx="13">
                  <c:v>64.316</c:v>
                </c:pt>
                <c:pt idx="14">
                  <c:v>91.481</c:v>
                </c:pt>
                <c:pt idx="15">
                  <c:v>129.069</c:v>
                </c:pt>
                <c:pt idx="16">
                  <c:v>140.114</c:v>
                </c:pt>
                <c:pt idx="17">
                  <c:v>157.646</c:v>
                </c:pt>
                <c:pt idx="18">
                  <c:v>177.557</c:v>
                </c:pt>
                <c:pt idx="19">
                  <c:v>192.263</c:v>
                </c:pt>
                <c:pt idx="20">
                  <c:v>152.58</c:v>
                </c:pt>
                <c:pt idx="21">
                  <c:v>116.116</c:v>
                </c:pt>
                <c:pt idx="22">
                  <c:v>113.038</c:v>
                </c:pt>
                <c:pt idx="23">
                  <c:v>110.665</c:v>
                </c:pt>
                <c:pt idx="24">
                  <c:v>107.691</c:v>
                </c:pt>
                <c:pt idx="25">
                  <c:v>91.366</c:v>
                </c:pt>
                <c:pt idx="26">
                  <c:v>76.719</c:v>
                </c:pt>
                <c:pt idx="27">
                  <c:v>65.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16429"/>
        <c:axId val="88758223"/>
      </c:lineChart>
      <c:catAx>
        <c:axId val="40016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58223"/>
        <c:crossesAt val="0"/>
        <c:auto val="1"/>
        <c:lblAlgn val="ctr"/>
        <c:lblOffset val="100"/>
        <c:noMultiLvlLbl val="0"/>
      </c:catAx>
      <c:valAx>
        <c:axId val="88758223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16429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43410041841"/>
          <c:w val="0.765466748017084"/>
          <c:h val="0.96456589958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66</c:f>
              <c:numCache>
                <c:formatCode>General</c:formatCode>
                <c:ptCount val="28"/>
                <c:pt idx="0">
                  <c:v>22.895</c:v>
                </c:pt>
                <c:pt idx="1">
                  <c:v>24.973</c:v>
                </c:pt>
                <c:pt idx="2">
                  <c:v>21.749</c:v>
                </c:pt>
                <c:pt idx="3">
                  <c:v>26.448</c:v>
                </c:pt>
                <c:pt idx="4">
                  <c:v>17.635</c:v>
                </c:pt>
                <c:pt idx="5">
                  <c:v>20.145</c:v>
                </c:pt>
                <c:pt idx="6">
                  <c:v>17.701</c:v>
                </c:pt>
                <c:pt idx="7">
                  <c:v>14.111</c:v>
                </c:pt>
                <c:pt idx="8">
                  <c:v>22.321</c:v>
                </c:pt>
                <c:pt idx="9">
                  <c:v>16.63</c:v>
                </c:pt>
                <c:pt idx="10">
                  <c:v>10.197</c:v>
                </c:pt>
                <c:pt idx="11">
                  <c:v>8.487</c:v>
                </c:pt>
                <c:pt idx="12">
                  <c:v>6.828</c:v>
                </c:pt>
                <c:pt idx="13">
                  <c:v>8.282</c:v>
                </c:pt>
                <c:pt idx="14">
                  <c:v>9.36</c:v>
                </c:pt>
                <c:pt idx="15">
                  <c:v>14.233</c:v>
                </c:pt>
                <c:pt idx="16">
                  <c:v>15.622</c:v>
                </c:pt>
                <c:pt idx="17">
                  <c:v>18.365</c:v>
                </c:pt>
                <c:pt idx="18">
                  <c:v>17.845</c:v>
                </c:pt>
                <c:pt idx="19">
                  <c:v>21.232</c:v>
                </c:pt>
                <c:pt idx="20">
                  <c:v>19.66</c:v>
                </c:pt>
                <c:pt idx="21">
                  <c:v>18</c:v>
                </c:pt>
                <c:pt idx="22">
                  <c:v>17.82</c:v>
                </c:pt>
                <c:pt idx="23">
                  <c:v>17.374</c:v>
                </c:pt>
                <c:pt idx="24">
                  <c:v>16.113</c:v>
                </c:pt>
                <c:pt idx="25">
                  <c:v>12.381</c:v>
                </c:pt>
                <c:pt idx="26">
                  <c:v>9.655</c:v>
                </c:pt>
                <c:pt idx="27">
                  <c:v>8.8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66</c:f>
              <c:numCache>
                <c:formatCode>General</c:formatCode>
                <c:ptCount val="28"/>
                <c:pt idx="0">
                  <c:v>11.851</c:v>
                </c:pt>
                <c:pt idx="1">
                  <c:v>9.881</c:v>
                </c:pt>
                <c:pt idx="2">
                  <c:v>4.364</c:v>
                </c:pt>
                <c:pt idx="3">
                  <c:v>4.402</c:v>
                </c:pt>
                <c:pt idx="4">
                  <c:v>4.458</c:v>
                </c:pt>
                <c:pt idx="5">
                  <c:v>5.87</c:v>
                </c:pt>
                <c:pt idx="6">
                  <c:v>4.675</c:v>
                </c:pt>
                <c:pt idx="7">
                  <c:v>5.002</c:v>
                </c:pt>
                <c:pt idx="8">
                  <c:v>6.094</c:v>
                </c:pt>
                <c:pt idx="9">
                  <c:v>4.415</c:v>
                </c:pt>
                <c:pt idx="10">
                  <c:v>3.858</c:v>
                </c:pt>
                <c:pt idx="11">
                  <c:v>2.286</c:v>
                </c:pt>
                <c:pt idx="12">
                  <c:v>2.187</c:v>
                </c:pt>
                <c:pt idx="13">
                  <c:v>1.888</c:v>
                </c:pt>
                <c:pt idx="14">
                  <c:v>3.347</c:v>
                </c:pt>
                <c:pt idx="15">
                  <c:v>6.504</c:v>
                </c:pt>
                <c:pt idx="16">
                  <c:v>7.136</c:v>
                </c:pt>
                <c:pt idx="17">
                  <c:v>7.03</c:v>
                </c:pt>
                <c:pt idx="18">
                  <c:v>7.232</c:v>
                </c:pt>
                <c:pt idx="19">
                  <c:v>5.832</c:v>
                </c:pt>
                <c:pt idx="20">
                  <c:v>5.282</c:v>
                </c:pt>
                <c:pt idx="21">
                  <c:v>4.355</c:v>
                </c:pt>
                <c:pt idx="22">
                  <c:v>3.954</c:v>
                </c:pt>
                <c:pt idx="23">
                  <c:v>4.155</c:v>
                </c:pt>
                <c:pt idx="24">
                  <c:v>4.43</c:v>
                </c:pt>
                <c:pt idx="25">
                  <c:v>3.4</c:v>
                </c:pt>
                <c:pt idx="26">
                  <c:v>2.904</c:v>
                </c:pt>
                <c:pt idx="27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55331"/>
        <c:axId val="51698102"/>
      </c:lineChart>
      <c:catAx>
        <c:axId val="78955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98102"/>
        <c:crossesAt val="0"/>
        <c:auto val="1"/>
        <c:lblAlgn val="ctr"/>
        <c:lblOffset val="100"/>
        <c:noMultiLvlLbl val="0"/>
      </c:catAx>
      <c:valAx>
        <c:axId val="5169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9553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415355905092"/>
          <c:y val="0.202264740335806"/>
          <c:w val="0.831111703545721"/>
          <c:h val="0.7848496680983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I$73:$I$83</c:f>
              <c:numCache>
                <c:formatCode>General</c:formatCode>
                <c:ptCount val="11"/>
                <c:pt idx="0">
                  <c:v>12.46</c:v>
                </c:pt>
                <c:pt idx="1">
                  <c:v>33.007</c:v>
                </c:pt>
                <c:pt idx="2">
                  <c:v>49.867</c:v>
                </c:pt>
                <c:pt idx="3">
                  <c:v>59.726</c:v>
                </c:pt>
                <c:pt idx="4">
                  <c:v>65.139</c:v>
                </c:pt>
                <c:pt idx="5">
                  <c:v>54.806</c:v>
                </c:pt>
                <c:pt idx="6">
                  <c:v>47.615</c:v>
                </c:pt>
                <c:pt idx="7">
                  <c:v>43.973</c:v>
                </c:pt>
                <c:pt idx="8">
                  <c:v>34.249</c:v>
                </c:pt>
                <c:pt idx="9">
                  <c:v>29.563</c:v>
                </c:pt>
                <c:pt idx="10">
                  <c:v>26.0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J$73:$J$83</c:f>
              <c:numCache>
                <c:formatCode>General</c:formatCode>
                <c:ptCount val="11"/>
                <c:pt idx="0">
                  <c:v>5.971</c:v>
                </c:pt>
                <c:pt idx="1">
                  <c:v>25.83</c:v>
                </c:pt>
                <c:pt idx="2">
                  <c:v>39.754</c:v>
                </c:pt>
                <c:pt idx="3">
                  <c:v>68.784</c:v>
                </c:pt>
                <c:pt idx="4">
                  <c:v>66</c:v>
                </c:pt>
                <c:pt idx="5">
                  <c:v>51.837</c:v>
                </c:pt>
                <c:pt idx="6">
                  <c:v>26.57</c:v>
                </c:pt>
                <c:pt idx="7">
                  <c:v>17.991</c:v>
                </c:pt>
                <c:pt idx="8">
                  <c:v>12.266</c:v>
                </c:pt>
                <c:pt idx="9">
                  <c:v>8.05</c:v>
                </c:pt>
                <c:pt idx="10">
                  <c:v>5.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83525"/>
        <c:axId val="54570529"/>
      </c:lineChart>
      <c:catAx>
        <c:axId val="85883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70529"/>
        <c:crossesAt val="0"/>
        <c:auto val="1"/>
        <c:lblAlgn val="ctr"/>
        <c:lblOffset val="100"/>
        <c:noMultiLvlLbl val="0"/>
      </c:catAx>
      <c:valAx>
        <c:axId val="54570529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83525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43410041841"/>
          <c:w val="0.903086669362448"/>
          <c:h val="0.96456589958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3:$L$83</c:f>
              <c:numCache>
                <c:formatCode>General</c:formatCode>
                <c:ptCount val="11"/>
                <c:pt idx="0">
                  <c:v>3.091</c:v>
                </c:pt>
                <c:pt idx="1">
                  <c:v>12.265</c:v>
                </c:pt>
                <c:pt idx="2">
                  <c:v>18.629</c:v>
                </c:pt>
                <c:pt idx="3">
                  <c:v>27.269</c:v>
                </c:pt>
                <c:pt idx="4">
                  <c:v>26.175</c:v>
                </c:pt>
                <c:pt idx="5">
                  <c:v>21.095</c:v>
                </c:pt>
                <c:pt idx="6">
                  <c:v>12.835</c:v>
                </c:pt>
                <c:pt idx="7">
                  <c:v>7.901</c:v>
                </c:pt>
                <c:pt idx="8">
                  <c:v>5.943</c:v>
                </c:pt>
                <c:pt idx="9">
                  <c:v>3.547</c:v>
                </c:pt>
                <c:pt idx="10">
                  <c:v>3.6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3:$M$83</c:f>
              <c:numCache>
                <c:formatCode>General</c:formatCode>
                <c:ptCount val="11"/>
                <c:pt idx="0">
                  <c:v>1.125</c:v>
                </c:pt>
                <c:pt idx="1">
                  <c:v>1.487</c:v>
                </c:pt>
                <c:pt idx="2">
                  <c:v>2.283</c:v>
                </c:pt>
                <c:pt idx="3">
                  <c:v>1.703</c:v>
                </c:pt>
                <c:pt idx="4">
                  <c:v>1.758</c:v>
                </c:pt>
                <c:pt idx="5">
                  <c:v>2.247</c:v>
                </c:pt>
                <c:pt idx="6">
                  <c:v>1.755</c:v>
                </c:pt>
                <c:pt idx="7">
                  <c:v>1.443</c:v>
                </c:pt>
                <c:pt idx="8">
                  <c:v>1.189</c:v>
                </c:pt>
                <c:pt idx="9">
                  <c:v>0.694</c:v>
                </c:pt>
                <c:pt idx="10">
                  <c:v>0.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76396"/>
        <c:axId val="37411425"/>
      </c:lineChart>
      <c:dateAx>
        <c:axId val="875763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11425"/>
        <c:crossesAt val="0"/>
        <c:auto val="1"/>
        <c:lblOffset val="100"/>
        <c:noMultiLvlLbl val="0"/>
      </c:dateAx>
      <c:valAx>
        <c:axId val="3741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3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366548042705"/>
          <c:y val="0.125822784810127"/>
          <c:w val="0.888256227758007"/>
          <c:h val="0.812151898734177"/>
        </c:manualLayout>
      </c:layout>
      <c:barChart>
        <c:barDir val="col"/>
        <c:grouping val="clustered"/>
        <c:varyColors val="0"/>
        <c:axId val="39807817"/>
        <c:axId val="10470158"/>
      </c:barChart>
      <c:catAx>
        <c:axId val="398078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70158"/>
        <c:auto val="1"/>
        <c:lblAlgn val="ctr"/>
        <c:lblOffset val="100"/>
        <c:noMultiLvlLbl val="0"/>
      </c:catAx>
      <c:valAx>
        <c:axId val="104701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078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381401512199"/>
          <c:y val="0.0272034820457019"/>
          <c:w val="0.92166185984878"/>
          <c:h val="0.7042437431991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1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2:$J$29</c:f>
              <c:numCache>
                <c:formatCode>General</c:formatCode>
                <c:ptCount val="28"/>
                <c:pt idx="0">
                  <c:v>436.829</c:v>
                </c:pt>
                <c:pt idx="1">
                  <c:v>392.38</c:v>
                </c:pt>
                <c:pt idx="2">
                  <c:v>409.012</c:v>
                </c:pt>
                <c:pt idx="3">
                  <c:v>368.145</c:v>
                </c:pt>
                <c:pt idx="4">
                  <c:v>357.751</c:v>
                </c:pt>
                <c:pt idx="5">
                  <c:v>388.904</c:v>
                </c:pt>
                <c:pt idx="6">
                  <c:v>365.462</c:v>
                </c:pt>
                <c:pt idx="7">
                  <c:v>347.002</c:v>
                </c:pt>
                <c:pt idx="8">
                  <c:v>340.781</c:v>
                </c:pt>
                <c:pt idx="9">
                  <c:v>398.373</c:v>
                </c:pt>
                <c:pt idx="10">
                  <c:v>312.053</c:v>
                </c:pt>
                <c:pt idx="11">
                  <c:v>251.94</c:v>
                </c:pt>
                <c:pt idx="12">
                  <c:v>217.343</c:v>
                </c:pt>
                <c:pt idx="13">
                  <c:v>208.621</c:v>
                </c:pt>
                <c:pt idx="14">
                  <c:v>238.617</c:v>
                </c:pt>
                <c:pt idx="15">
                  <c:v>256.488</c:v>
                </c:pt>
                <c:pt idx="16">
                  <c:v>314.508</c:v>
                </c:pt>
                <c:pt idx="17">
                  <c:v>374.575</c:v>
                </c:pt>
                <c:pt idx="18">
                  <c:v>431.853</c:v>
                </c:pt>
                <c:pt idx="19">
                  <c:v>505.179</c:v>
                </c:pt>
                <c:pt idx="20">
                  <c:v>498.543</c:v>
                </c:pt>
                <c:pt idx="21">
                  <c:v>416.122</c:v>
                </c:pt>
                <c:pt idx="22">
                  <c:v>400.35</c:v>
                </c:pt>
                <c:pt idx="23">
                  <c:v>372.243</c:v>
                </c:pt>
                <c:pt idx="24">
                  <c:v>369.773</c:v>
                </c:pt>
                <c:pt idx="25">
                  <c:v>336.76</c:v>
                </c:pt>
                <c:pt idx="26">
                  <c:v>267.933</c:v>
                </c:pt>
                <c:pt idx="27">
                  <c:v>240.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1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2:$K$29</c:f>
              <c:numCache>
                <c:formatCode>General</c:formatCode>
                <c:ptCount val="28"/>
                <c:pt idx="0">
                  <c:v>368.718</c:v>
                </c:pt>
                <c:pt idx="1">
                  <c:v>380.352</c:v>
                </c:pt>
                <c:pt idx="2">
                  <c:v>352.055</c:v>
                </c:pt>
                <c:pt idx="3">
                  <c:v>425.751</c:v>
                </c:pt>
                <c:pt idx="4">
                  <c:v>383.638</c:v>
                </c:pt>
                <c:pt idx="5">
                  <c:v>380.609</c:v>
                </c:pt>
                <c:pt idx="6">
                  <c:v>355.981</c:v>
                </c:pt>
                <c:pt idx="7">
                  <c:v>335.007</c:v>
                </c:pt>
                <c:pt idx="8">
                  <c:v>419.655</c:v>
                </c:pt>
                <c:pt idx="9">
                  <c:v>336.08</c:v>
                </c:pt>
                <c:pt idx="10">
                  <c:v>252.248</c:v>
                </c:pt>
                <c:pt idx="11">
                  <c:v>219.205</c:v>
                </c:pt>
                <c:pt idx="12">
                  <c:v>190.696</c:v>
                </c:pt>
                <c:pt idx="13">
                  <c:v>214.252</c:v>
                </c:pt>
                <c:pt idx="14">
                  <c:v>276.042</c:v>
                </c:pt>
                <c:pt idx="15">
                  <c:v>391.43</c:v>
                </c:pt>
                <c:pt idx="16">
                  <c:v>400.607</c:v>
                </c:pt>
                <c:pt idx="17">
                  <c:v>458.84</c:v>
                </c:pt>
                <c:pt idx="18">
                  <c:v>524.083</c:v>
                </c:pt>
                <c:pt idx="19">
                  <c:v>586.548</c:v>
                </c:pt>
                <c:pt idx="20">
                  <c:v>458.619</c:v>
                </c:pt>
                <c:pt idx="21">
                  <c:v>390.083</c:v>
                </c:pt>
                <c:pt idx="22">
                  <c:v>372.728</c:v>
                </c:pt>
                <c:pt idx="23">
                  <c:v>361.738</c:v>
                </c:pt>
                <c:pt idx="24">
                  <c:v>345.21</c:v>
                </c:pt>
                <c:pt idx="25">
                  <c:v>282.236</c:v>
                </c:pt>
                <c:pt idx="26">
                  <c:v>240.942</c:v>
                </c:pt>
                <c:pt idx="27">
                  <c:v>232.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58246"/>
        <c:axId val="21547404"/>
      </c:lineChart>
      <c:catAx>
        <c:axId val="555582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47404"/>
        <c:crossesAt val="0"/>
        <c:auto val="1"/>
        <c:lblAlgn val="ctr"/>
        <c:lblOffset val="100"/>
        <c:noMultiLvlLbl val="0"/>
      </c:catAx>
      <c:valAx>
        <c:axId val="2154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5582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5424429027984"/>
          <c:y val="0.783895538628945"/>
          <c:w val="0.368462078104295"/>
          <c:h val="0.1190424374319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366548042705"/>
          <c:y val="0.107589478223372"/>
          <c:w val="0.888256227758007"/>
          <c:h val="0.838507977576542"/>
        </c:manualLayout>
      </c:layout>
      <c:barChart>
        <c:barDir val="col"/>
        <c:grouping val="clustered"/>
        <c:varyColors val="0"/>
        <c:axId val="5792900"/>
        <c:axId val="501433"/>
      </c:barChart>
      <c:catAx>
        <c:axId val="57929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433"/>
        <c:auto val="1"/>
        <c:lblAlgn val="ctr"/>
        <c:lblOffset val="100"/>
        <c:noMultiLvlLbl val="0"/>
      </c:catAx>
      <c:valAx>
        <c:axId val="5014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29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089030950339"/>
          <c:y val="0.0501964207769533"/>
          <c:w val="0.931238793170656"/>
          <c:h val="0.755456132693147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4:$J$45</c:f>
              <c:numCache>
                <c:formatCode>General</c:formatCode>
                <c:ptCount val="12"/>
                <c:pt idx="0">
                  <c:v>16.67</c:v>
                </c:pt>
                <c:pt idx="1">
                  <c:v>11.477</c:v>
                </c:pt>
                <c:pt idx="2">
                  <c:v>23.598</c:v>
                </c:pt>
                <c:pt idx="3">
                  <c:v>67.704</c:v>
                </c:pt>
                <c:pt idx="4">
                  <c:v>104.214</c:v>
                </c:pt>
                <c:pt idx="5">
                  <c:v>143.366</c:v>
                </c:pt>
                <c:pt idx="6">
                  <c:v>177.829</c:v>
                </c:pt>
                <c:pt idx="7">
                  <c:v>128.447</c:v>
                </c:pt>
                <c:pt idx="8">
                  <c:v>102.865</c:v>
                </c:pt>
                <c:pt idx="9">
                  <c:v>86.284</c:v>
                </c:pt>
                <c:pt idx="10">
                  <c:v>58.254</c:v>
                </c:pt>
                <c:pt idx="11">
                  <c:v>49.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4:$K$45</c:f>
              <c:numCache>
                <c:formatCode>General</c:formatCode>
                <c:ptCount val="12"/>
                <c:pt idx="0">
                  <c:v>5.484</c:v>
                </c:pt>
                <c:pt idx="1">
                  <c:v>26.525</c:v>
                </c:pt>
                <c:pt idx="2">
                  <c:v>82.529</c:v>
                </c:pt>
                <c:pt idx="3">
                  <c:v>126.088</c:v>
                </c:pt>
                <c:pt idx="4">
                  <c:v>180.011</c:v>
                </c:pt>
                <c:pt idx="5">
                  <c:v>186.155</c:v>
                </c:pt>
                <c:pt idx="6">
                  <c:v>155.368</c:v>
                </c:pt>
                <c:pt idx="7">
                  <c:v>113.973</c:v>
                </c:pt>
                <c:pt idx="8">
                  <c:v>91.874</c:v>
                </c:pt>
                <c:pt idx="9">
                  <c:v>66.104</c:v>
                </c:pt>
                <c:pt idx="10">
                  <c:v>50.036</c:v>
                </c:pt>
                <c:pt idx="11">
                  <c:v>42.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28515"/>
        <c:axId val="70037117"/>
      </c:lineChart>
      <c:dateAx>
        <c:axId val="129285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37117"/>
        <c:crossesAt val="0"/>
        <c:auto val="1"/>
        <c:lblOffset val="100"/>
        <c:noMultiLvlLbl val="0"/>
      </c:dateAx>
      <c:valAx>
        <c:axId val="7003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9285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0155921103921416"/>
          <c:y val="0.838934962898298"/>
          <c:w val="0.368519529118266"/>
          <c:h val="0.1347664775207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55944978"/>
        <c:axId val="58333491"/>
      </c:barChart>
      <c:catAx>
        <c:axId val="559449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33491"/>
        <c:auto val="1"/>
        <c:lblAlgn val="ctr"/>
        <c:lblOffset val="100"/>
        <c:noMultiLvlLbl val="0"/>
      </c:catAx>
      <c:valAx>
        <c:axId val="583334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449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400063251106895"/>
          <c:w val="0.957017010935601"/>
          <c:h val="0.959993674889311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I$6:$I$33</c:f>
              <c:numCache>
                <c:formatCode>General</c:formatCode>
                <c:ptCount val="28"/>
                <c:pt idx="0">
                  <c:v>193.989</c:v>
                </c:pt>
                <c:pt idx="1">
                  <c:v>228.424</c:v>
                </c:pt>
                <c:pt idx="2">
                  <c:v>230.292</c:v>
                </c:pt>
                <c:pt idx="3">
                  <c:v>271.443</c:v>
                </c:pt>
                <c:pt idx="4">
                  <c:v>250.111</c:v>
                </c:pt>
                <c:pt idx="5">
                  <c:v>229.494</c:v>
                </c:pt>
                <c:pt idx="6">
                  <c:v>194.724</c:v>
                </c:pt>
                <c:pt idx="7">
                  <c:v>150.953</c:v>
                </c:pt>
                <c:pt idx="8">
                  <c:v>185.279</c:v>
                </c:pt>
                <c:pt idx="9">
                  <c:v>152.363</c:v>
                </c:pt>
                <c:pt idx="10">
                  <c:v>131.94</c:v>
                </c:pt>
                <c:pt idx="11">
                  <c:v>132.251</c:v>
                </c:pt>
                <c:pt idx="12">
                  <c:v>116.809</c:v>
                </c:pt>
                <c:pt idx="13">
                  <c:v>128.251</c:v>
                </c:pt>
                <c:pt idx="14">
                  <c:v>141.056</c:v>
                </c:pt>
                <c:pt idx="15">
                  <c:v>154.392</c:v>
                </c:pt>
                <c:pt idx="16">
                  <c:v>140.786</c:v>
                </c:pt>
                <c:pt idx="17">
                  <c:v>156.174</c:v>
                </c:pt>
                <c:pt idx="18">
                  <c:v>172.18</c:v>
                </c:pt>
                <c:pt idx="19">
                  <c:v>193.35</c:v>
                </c:pt>
                <c:pt idx="20">
                  <c:v>147.45</c:v>
                </c:pt>
                <c:pt idx="21">
                  <c:v>153.934</c:v>
                </c:pt>
                <c:pt idx="22">
                  <c:v>166.083</c:v>
                </c:pt>
                <c:pt idx="23">
                  <c:v>186.594</c:v>
                </c:pt>
                <c:pt idx="24">
                  <c:v>192.38</c:v>
                </c:pt>
                <c:pt idx="25">
                  <c:v>161.916</c:v>
                </c:pt>
                <c:pt idx="26">
                  <c:v>140.652</c:v>
                </c:pt>
                <c:pt idx="27">
                  <c:v>143.829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J$6:$J$33</c:f>
              <c:numCache>
                <c:formatCode>General</c:formatCode>
                <c:ptCount val="28"/>
                <c:pt idx="0">
                  <c:v>142.216</c:v>
                </c:pt>
                <c:pt idx="1">
                  <c:v>121.706</c:v>
                </c:pt>
                <c:pt idx="2">
                  <c:v>94.377</c:v>
                </c:pt>
                <c:pt idx="3">
                  <c:v>123.7</c:v>
                </c:pt>
                <c:pt idx="4">
                  <c:v>112.658</c:v>
                </c:pt>
                <c:pt idx="5">
                  <c:v>126.095</c:v>
                </c:pt>
                <c:pt idx="6">
                  <c:v>133.911</c:v>
                </c:pt>
                <c:pt idx="7">
                  <c:v>154.523</c:v>
                </c:pt>
                <c:pt idx="8">
                  <c:v>199.58</c:v>
                </c:pt>
                <c:pt idx="9">
                  <c:v>154.56</c:v>
                </c:pt>
                <c:pt idx="10">
                  <c:v>93.627</c:v>
                </c:pt>
                <c:pt idx="11">
                  <c:v>63.46</c:v>
                </c:pt>
                <c:pt idx="12">
                  <c:v>52.757</c:v>
                </c:pt>
                <c:pt idx="13">
                  <c:v>62.982</c:v>
                </c:pt>
                <c:pt idx="14">
                  <c:v>104.586</c:v>
                </c:pt>
                <c:pt idx="15">
                  <c:v>177.26</c:v>
                </c:pt>
                <c:pt idx="16">
                  <c:v>199.853</c:v>
                </c:pt>
                <c:pt idx="17">
                  <c:v>237.94</c:v>
                </c:pt>
                <c:pt idx="18">
                  <c:v>281.166</c:v>
                </c:pt>
                <c:pt idx="19">
                  <c:v>320.956</c:v>
                </c:pt>
                <c:pt idx="20">
                  <c:v>247.763</c:v>
                </c:pt>
                <c:pt idx="21">
                  <c:v>183.688</c:v>
                </c:pt>
                <c:pt idx="22">
                  <c:v>156.659</c:v>
                </c:pt>
                <c:pt idx="23">
                  <c:v>132.225</c:v>
                </c:pt>
                <c:pt idx="24">
                  <c:v>115.389</c:v>
                </c:pt>
                <c:pt idx="25">
                  <c:v>88.685</c:v>
                </c:pt>
                <c:pt idx="26">
                  <c:v>74.058</c:v>
                </c:pt>
                <c:pt idx="27">
                  <c:v>63.965</c:v>
                </c:pt>
              </c:numCache>
            </c:numRef>
          </c:val>
        </c:ser>
        <c:gapWidth val="150"/>
        <c:overlap val="100"/>
        <c:axId val="76393054"/>
        <c:axId val="50885421"/>
      </c:barChart>
      <c:catAx>
        <c:axId val="76393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85421"/>
        <c:crossesAt val="0"/>
        <c:auto val="1"/>
        <c:lblAlgn val="ctr"/>
        <c:lblOffset val="100"/>
        <c:noMultiLvlLbl val="0"/>
      </c:catAx>
      <c:valAx>
        <c:axId val="5088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3930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94979721"/>
        <c:axId val="72615400"/>
      </c:barChart>
      <c:catAx>
        <c:axId val="949797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15400"/>
        <c:auto val="1"/>
        <c:lblAlgn val="ctr"/>
        <c:lblOffset val="100"/>
        <c:noMultiLvlLbl val="0"/>
      </c:catAx>
      <c:valAx>
        <c:axId val="726154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797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6:$L$17</c:f>
              <c:numCache>
                <c:formatCode>General</c:formatCode>
                <c:ptCount val="12"/>
                <c:pt idx="0">
                  <c:v>2.665</c:v>
                </c:pt>
                <c:pt idx="1">
                  <c:v>12.654</c:v>
                </c:pt>
                <c:pt idx="2">
                  <c:v>32.359</c:v>
                </c:pt>
                <c:pt idx="3">
                  <c:v>45.005</c:v>
                </c:pt>
                <c:pt idx="4">
                  <c:v>52.967</c:v>
                </c:pt>
                <c:pt idx="5">
                  <c:v>57.639</c:v>
                </c:pt>
                <c:pt idx="6">
                  <c:v>57.946</c:v>
                </c:pt>
                <c:pt idx="7">
                  <c:v>52.917</c:v>
                </c:pt>
                <c:pt idx="8">
                  <c:v>50.818</c:v>
                </c:pt>
                <c:pt idx="9">
                  <c:v>38.944</c:v>
                </c:pt>
                <c:pt idx="10">
                  <c:v>31.842</c:v>
                </c:pt>
                <c:pt idx="11">
                  <c:v>28.115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6:$M$17</c:f>
              <c:numCache>
                <c:formatCode>General</c:formatCode>
                <c:ptCount val="12"/>
                <c:pt idx="0">
                  <c:v>1.92</c:v>
                </c:pt>
                <c:pt idx="1">
                  <c:v>9.993</c:v>
                </c:pt>
                <c:pt idx="2">
                  <c:v>40.23</c:v>
                </c:pt>
                <c:pt idx="3">
                  <c:v>65.528</c:v>
                </c:pt>
                <c:pt idx="4">
                  <c:v>104.515</c:v>
                </c:pt>
                <c:pt idx="5">
                  <c:v>101.433</c:v>
                </c:pt>
                <c:pt idx="6">
                  <c:v>72.039</c:v>
                </c:pt>
                <c:pt idx="7">
                  <c:v>35.858</c:v>
                </c:pt>
                <c:pt idx="8">
                  <c:v>20.49</c:v>
                </c:pt>
                <c:pt idx="9">
                  <c:v>14.703</c:v>
                </c:pt>
                <c:pt idx="10">
                  <c:v>10.012</c:v>
                </c:pt>
                <c:pt idx="11">
                  <c:v>7.313</c:v>
                </c:pt>
              </c:numCache>
            </c:numRef>
          </c:val>
        </c:ser>
        <c:gapWidth val="150"/>
        <c:overlap val="100"/>
        <c:axId val="91955559"/>
        <c:axId val="79966759"/>
      </c:barChart>
      <c:dateAx>
        <c:axId val="919555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66759"/>
        <c:crossesAt val="0"/>
        <c:auto val="1"/>
        <c:lblOffset val="100"/>
        <c:noMultiLvlLbl val="0"/>
      </c:dateAx>
      <c:valAx>
        <c:axId val="7996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95555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3.png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image" Target="../media/image3.png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3</xdr:row>
      <xdr:rowOff>18720</xdr:rowOff>
    </xdr:from>
    <xdr:to>
      <xdr:col>1</xdr:col>
      <xdr:colOff>66060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600" y="2742840"/>
          <a:ext cx="219960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79720</xdr:colOff>
      <xdr:row>0</xdr:row>
      <xdr:rowOff>66240</xdr:rowOff>
    </xdr:from>
    <xdr:to>
      <xdr:col>5</xdr:col>
      <xdr:colOff>750240</xdr:colOff>
      <xdr:row>4</xdr:row>
      <xdr:rowOff>114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48440" y="66240"/>
          <a:ext cx="23594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47520</xdr:rowOff>
    </xdr:from>
    <xdr:to>
      <xdr:col>6</xdr:col>
      <xdr:colOff>108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21480"/>
        <a:ext cx="4618080" cy="33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3</xdr:row>
      <xdr:rowOff>38160</xdr:rowOff>
    </xdr:from>
    <xdr:to>
      <xdr:col>6</xdr:col>
      <xdr:colOff>1080</xdr:colOff>
      <xdr:row>6</xdr:row>
      <xdr:rowOff>95400</xdr:rowOff>
    </xdr:to>
    <xdr:sp>
      <xdr:nvSpPr>
        <xdr:cNvPr id="9" name="Text 5"/>
        <xdr:cNvSpPr/>
      </xdr:nvSpPr>
      <xdr:spPr>
        <a:xfrm>
          <a:off x="669960" y="564480"/>
          <a:ext cx="4127760" cy="54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6072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79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0</xdr:rowOff>
    </xdr:from>
    <xdr:to>
      <xdr:col>3</xdr:col>
      <xdr:colOff>73008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17240"/>
        <a:ext cx="2528640" cy="142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7</xdr:row>
      <xdr:rowOff>47520</xdr:rowOff>
    </xdr:from>
    <xdr:to>
      <xdr:col>6</xdr:col>
      <xdr:colOff>108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79640" y="1221480"/>
        <a:ext cx="4618080" cy="33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9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37800</xdr:rowOff>
    </xdr:from>
    <xdr:to>
      <xdr:col>5</xdr:col>
      <xdr:colOff>799200</xdr:colOff>
      <xdr:row>35</xdr:row>
      <xdr:rowOff>95760</xdr:rowOff>
    </xdr:to>
    <xdr:sp>
      <xdr:nvSpPr>
        <xdr:cNvPr id="20" name="Text 5"/>
        <xdr:cNvSpPr/>
      </xdr:nvSpPr>
      <xdr:spPr>
        <a:xfrm>
          <a:off x="669960" y="5153400"/>
          <a:ext cx="4126680" cy="54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-O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48</xdr:row>
      <xdr:rowOff>0</xdr:rowOff>
    </xdr:from>
    <xdr:to>
      <xdr:col>3</xdr:col>
      <xdr:colOff>730080</xdr:colOff>
      <xdr:row>58</xdr:row>
      <xdr:rowOff>85680</xdr:rowOff>
    </xdr:to>
    <xdr:graphicFrame>
      <xdr:nvGraphicFramePr>
        <xdr:cNvPr id="21" name="Chart 8"/>
        <xdr:cNvGraphicFramePr/>
      </xdr:nvGraphicFramePr>
      <xdr:xfrm>
        <a:off x="599760" y="7706520"/>
        <a:ext cx="2528640" cy="166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9880</xdr:colOff>
      <xdr:row>36</xdr:row>
      <xdr:rowOff>56880</xdr:rowOff>
    </xdr:from>
    <xdr:to>
      <xdr:col>6</xdr:col>
      <xdr:colOff>30600</xdr:colOff>
      <xdr:row>56</xdr:row>
      <xdr:rowOff>152640</xdr:rowOff>
    </xdr:to>
    <xdr:graphicFrame>
      <xdr:nvGraphicFramePr>
        <xdr:cNvPr id="22" name="Chart 9"/>
        <xdr:cNvGraphicFramePr/>
      </xdr:nvGraphicFramePr>
      <xdr:xfrm>
        <a:off x="209880" y="5820120"/>
        <a:ext cx="4617360" cy="329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34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60720</xdr:colOff>
      <xdr:row>58</xdr:row>
      <xdr:rowOff>37800</xdr:rowOff>
    </xdr:to>
    <xdr:sp>
      <xdr:nvSpPr>
        <xdr:cNvPr id="35" name="Text 14"/>
        <xdr:cNvSpPr/>
      </xdr:nvSpPr>
      <xdr:spPr>
        <a:xfrm>
          <a:off x="479520" y="9137520"/>
          <a:ext cx="2279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9360</xdr:colOff>
      <xdr:row>22</xdr:row>
      <xdr:rowOff>0</xdr:rowOff>
    </xdr:from>
    <xdr:to>
      <xdr:col>6</xdr:col>
      <xdr:colOff>210960</xdr:colOff>
      <xdr:row>22</xdr:row>
      <xdr:rowOff>162000</xdr:rowOff>
    </xdr:to>
    <xdr:sp>
      <xdr:nvSpPr>
        <xdr:cNvPr id="36" name="Text 12"/>
        <xdr:cNvSpPr/>
      </xdr:nvSpPr>
      <xdr:spPr>
        <a:xfrm>
          <a:off x="4636800" y="3602880"/>
          <a:ext cx="370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600</xdr:colOff>
      <xdr:row>21</xdr:row>
      <xdr:rowOff>9360</xdr:rowOff>
    </xdr:from>
    <xdr:to>
      <xdr:col>5</xdr:col>
      <xdr:colOff>760320</xdr:colOff>
      <xdr:row>21</xdr:row>
      <xdr:rowOff>85320</xdr:rowOff>
    </xdr:to>
    <xdr:sp>
      <xdr:nvSpPr>
        <xdr:cNvPr id="37" name="Line 13"/>
        <xdr:cNvSpPr/>
      </xdr:nvSpPr>
      <xdr:spPr>
        <a:xfrm>
          <a:off x="4757040" y="345060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9440</xdr:colOff>
      <xdr:row>52</xdr:row>
      <xdr:rowOff>28440</xdr:rowOff>
    </xdr:from>
    <xdr:to>
      <xdr:col>6</xdr:col>
      <xdr:colOff>280440</xdr:colOff>
      <xdr:row>53</xdr:row>
      <xdr:rowOff>37800</xdr:rowOff>
    </xdr:to>
    <xdr:sp>
      <xdr:nvSpPr>
        <xdr:cNvPr id="38" name="Text 14"/>
        <xdr:cNvSpPr/>
      </xdr:nvSpPr>
      <xdr:spPr>
        <a:xfrm>
          <a:off x="4646880" y="8382600"/>
          <a:ext cx="430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4798503390755</cdr:x>
      <cdr:y>0.7379760609358</cdr:y>
    </cdr:from>
    <cdr:to>
      <cdr:x>0.147010678930548</cdr:x>
      <cdr:y>0.782480957562568</cdr:y>
    </cdr:to>
    <cdr:sp>
      <cdr:nvSpPr>
        <cdr:cNvPr id="3" name="Text 7"/>
        <cdr:cNvSpPr/>
      </cdr:nvSpPr>
      <cdr:spPr>
        <a:xfrm>
          <a:off x="168480" y="24415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486475952919</cdr:x>
      <cdr:y>0.7379760609358</cdr:y>
    </cdr:from>
    <cdr:to>
      <cdr:x>0.282017304544392</cdr:x>
      <cdr:y>0.782480957562568</cdr:y>
    </cdr:to>
    <cdr:sp>
      <cdr:nvSpPr>
        <cdr:cNvPr id="4" name="Text 8"/>
        <cdr:cNvSpPr/>
      </cdr:nvSpPr>
      <cdr:spPr>
        <a:xfrm>
          <a:off x="792000" y="24415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1120897966</cdr:x>
      <cdr:y>0.7379760609358</cdr:y>
    </cdr:from>
    <cdr:to>
      <cdr:x>0.462234001091278</cdr:x>
      <cdr:y>0.782480957562568</cdr:y>
    </cdr:to>
    <cdr:sp>
      <cdr:nvSpPr>
        <cdr:cNvPr id="5" name="Text 9"/>
        <cdr:cNvSpPr/>
      </cdr:nvSpPr>
      <cdr:spPr>
        <a:xfrm>
          <a:off x="1624680" y="2441520"/>
          <a:ext cx="5101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88112869281</cdr:x>
      <cdr:y>0.7379760609358</cdr:y>
    </cdr:from>
    <cdr:to>
      <cdr:x>0.633018941460753</cdr:x>
      <cdr:y>0.782480957562568</cdr:y>
    </cdr:to>
    <cdr:sp>
      <cdr:nvSpPr>
        <cdr:cNvPr id="6" name="Text 10"/>
        <cdr:cNvSpPr/>
      </cdr:nvSpPr>
      <cdr:spPr>
        <a:xfrm>
          <a:off x="2413080" y="24415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18200950971</cdr:x>
      <cdr:y>0.7379760609358</cdr:y>
    </cdr:from>
    <cdr:to>
      <cdr:x>0.798971081144283</cdr:x>
      <cdr:y>0.782480957562568</cdr:y>
    </cdr:to>
    <cdr:sp>
      <cdr:nvSpPr>
        <cdr:cNvPr id="7" name="Text 11"/>
        <cdr:cNvSpPr/>
      </cdr:nvSpPr>
      <cdr:spPr>
        <a:xfrm>
          <a:off x="3179880" y="2441520"/>
          <a:ext cx="5101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527710655546</cdr:x>
      <cdr:y>0.7379760609358</cdr:y>
    </cdr:from>
    <cdr:to>
      <cdr:x>0.980980590848858</cdr:x>
      <cdr:y>0.782480957562568</cdr:y>
    </cdr:to>
    <cdr:sp>
      <cdr:nvSpPr>
        <cdr:cNvPr id="8" name="Text 12"/>
        <cdr:cNvSpPr/>
      </cdr:nvSpPr>
      <cdr:spPr>
        <a:xfrm>
          <a:off x="4020480" y="2441520"/>
          <a:ext cx="5101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2848234468782</cdr:x>
      <cdr:y>0.726006528835691</cdr:y>
    </cdr:from>
    <cdr:to>
      <cdr:x>0.18473770364019</cdr:x>
      <cdr:y>0.770511425462459</cdr:y>
    </cdr:to>
    <cdr:sp>
      <cdr:nvSpPr>
        <cdr:cNvPr id="13" name="Text 7"/>
        <cdr:cNvSpPr/>
      </cdr:nvSpPr>
      <cdr:spPr>
        <a:xfrm>
          <a:off x="343080" y="2401920"/>
          <a:ext cx="5101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7999064619222</cdr:x>
      <cdr:y>0.726006528835691</cdr:y>
    </cdr:from>
    <cdr:to>
      <cdr:x>0.338529893210695</cdr:x>
      <cdr:y>0.770511425462459</cdr:y>
    </cdr:to>
    <cdr:sp>
      <cdr:nvSpPr>
        <cdr:cNvPr id="14" name="Text 8"/>
        <cdr:cNvSpPr/>
      </cdr:nvSpPr>
      <cdr:spPr>
        <a:xfrm>
          <a:off x="1053000" y="24019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5977862654922</cdr:x>
      <cdr:y>0.726006528835691</cdr:y>
    </cdr:from>
    <cdr:to>
      <cdr:x>0.506508691246395</cdr:x>
      <cdr:y>0.770511425462459</cdr:y>
    </cdr:to>
    <cdr:sp>
      <cdr:nvSpPr>
        <cdr:cNvPr id="15" name="Text 9"/>
        <cdr:cNvSpPr/>
      </cdr:nvSpPr>
      <cdr:spPr>
        <a:xfrm>
          <a:off x="1828800" y="24019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4992594902175</cdr:x>
      <cdr:y>0.726006528835691</cdr:y>
    </cdr:from>
    <cdr:to>
      <cdr:x>0.665523423493647</cdr:x>
      <cdr:y>0.770511425462459</cdr:y>
    </cdr:to>
    <cdr:sp>
      <cdr:nvSpPr>
        <cdr:cNvPr id="16" name="Text 10"/>
        <cdr:cNvSpPr/>
      </cdr:nvSpPr>
      <cdr:spPr>
        <a:xfrm>
          <a:off x="2563200" y="24019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9720165250604</cdr:x>
      <cdr:y>0.726006528835691</cdr:y>
    </cdr:from>
    <cdr:to>
      <cdr:x>0.820250993842077</cdr:x>
      <cdr:y>0.770511425462459</cdr:y>
    </cdr:to>
    <cdr:sp>
      <cdr:nvSpPr>
        <cdr:cNvPr id="17" name="Text 11"/>
        <cdr:cNvSpPr/>
      </cdr:nvSpPr>
      <cdr:spPr>
        <a:xfrm>
          <a:off x="3277800" y="24019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257931249513</cdr:x>
      <cdr:y>0.726006528835691</cdr:y>
    </cdr:from>
    <cdr:to>
      <cdr:x>0.989788759840985</cdr:x>
      <cdr:y>0.770511425462459</cdr:y>
    </cdr:to>
    <cdr:sp>
      <cdr:nvSpPr>
        <cdr:cNvPr id="18" name="Text 12"/>
        <cdr:cNvSpPr/>
      </cdr:nvSpPr>
      <cdr:spPr>
        <a:xfrm>
          <a:off x="4060800" y="24019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4796133156623</cdr:x>
      <cdr:y>0.799978175469227</cdr:y>
    </cdr:from>
    <cdr:to>
      <cdr:x>0.119513526155765</cdr:x>
      <cdr:y>0.838498472282846</cdr:y>
    </cdr:to>
    <cdr:sp>
      <cdr:nvSpPr>
        <cdr:cNvPr id="23" name="Text 13"/>
        <cdr:cNvSpPr/>
      </cdr:nvSpPr>
      <cdr:spPr>
        <a:xfrm>
          <a:off x="113040" y="263916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7513837997973</cdr:x>
      <cdr:y>0.803470100392842</cdr:y>
    </cdr:from>
    <cdr:to>
      <cdr:x>0.162469790286115</cdr:x>
      <cdr:y>0.84199039720646</cdr:y>
    </cdr:to>
    <cdr:sp>
      <cdr:nvSpPr>
        <cdr:cNvPr id="24" name="Text 14"/>
        <cdr:cNvSpPr/>
      </cdr:nvSpPr>
      <cdr:spPr>
        <a:xfrm>
          <a:off x="311760" y="2650680"/>
          <a:ext cx="4384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748733141031</cdr:x>
      <cdr:y>0.803470100392842</cdr:y>
    </cdr:from>
    <cdr:to>
      <cdr:x>0.243782645981134</cdr:x>
      <cdr:y>0.84199039720646</cdr:y>
    </cdr:to>
    <cdr:sp>
      <cdr:nvSpPr>
        <cdr:cNvPr id="25" name="Text 15"/>
        <cdr:cNvSpPr/>
      </cdr:nvSpPr>
      <cdr:spPr>
        <a:xfrm>
          <a:off x="686880" y="265068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0508302798784</cdr:x>
      <cdr:y>0.803470100392842</cdr:y>
    </cdr:from>
    <cdr:to>
      <cdr:x>0.335464255086926</cdr:x>
      <cdr:y>0.84199039720646</cdr:y>
    </cdr:to>
    <cdr:sp>
      <cdr:nvSpPr>
        <cdr:cNvPr id="26" name="Text 16"/>
        <cdr:cNvSpPr/>
      </cdr:nvSpPr>
      <cdr:spPr>
        <a:xfrm>
          <a:off x="1110600" y="2650680"/>
          <a:ext cx="4384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3281359632026</cdr:x>
      <cdr:y>0.803470100392842</cdr:y>
    </cdr:from>
    <cdr:to>
      <cdr:x>0.428237311920168</cdr:x>
      <cdr:y>0.84199039720646</cdr:y>
    </cdr:to>
    <cdr:sp>
      <cdr:nvSpPr>
        <cdr:cNvPr id="27" name="Text 17"/>
        <cdr:cNvSpPr/>
      </cdr:nvSpPr>
      <cdr:spPr>
        <a:xfrm>
          <a:off x="1539000" y="2650680"/>
          <a:ext cx="4384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723162079988</cdr:x>
      <cdr:y>0.803470100392842</cdr:y>
    </cdr:from>
    <cdr:to>
      <cdr:x>0.507757074920091</cdr:x>
      <cdr:y>0.84199039720646</cdr:y>
    </cdr:to>
    <cdr:sp>
      <cdr:nvSpPr>
        <cdr:cNvPr id="28" name="Text 18"/>
        <cdr:cNvSpPr/>
      </cdr:nvSpPr>
      <cdr:spPr>
        <a:xfrm>
          <a:off x="1905840" y="265068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34380603415</cdr:x>
      <cdr:y>0.803470100392842</cdr:y>
    </cdr:from>
    <cdr:to>
      <cdr:x>0.611990332891557</cdr:x>
      <cdr:y>0.84199039720646</cdr:y>
    </cdr:to>
    <cdr:sp>
      <cdr:nvSpPr>
        <cdr:cNvPr id="29" name="Text 19"/>
        <cdr:cNvSpPr/>
      </cdr:nvSpPr>
      <cdr:spPr>
        <a:xfrm>
          <a:off x="2387520" y="2650680"/>
          <a:ext cx="4384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239338894519</cdr:x>
      <cdr:y>0.803470100392842</cdr:y>
    </cdr:from>
    <cdr:to>
      <cdr:x>0.685273251734622</cdr:x>
      <cdr:y>0.84199039720646</cdr:y>
    </cdr:to>
    <cdr:sp>
      <cdr:nvSpPr>
        <cdr:cNvPr id="30" name="Text 20"/>
        <cdr:cNvSpPr/>
      </cdr:nvSpPr>
      <cdr:spPr>
        <a:xfrm>
          <a:off x="2725560" y="265068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520620565994</cdr:x>
      <cdr:y>0.803470100392842</cdr:y>
    </cdr:from>
    <cdr:to>
      <cdr:x>0.781476572854136</cdr:x>
      <cdr:y>0.84199039720646</cdr:y>
    </cdr:to>
    <cdr:sp>
      <cdr:nvSpPr>
        <cdr:cNvPr id="31" name="Text 21"/>
        <cdr:cNvSpPr/>
      </cdr:nvSpPr>
      <cdr:spPr>
        <a:xfrm>
          <a:off x="3170160" y="2650680"/>
          <a:ext cx="4384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750058470414</cdr:x>
      <cdr:y>0.803470100392842</cdr:y>
    </cdr:from>
    <cdr:to>
      <cdr:x>0.872534497544243</cdr:x>
      <cdr:y>0.84199039720646</cdr:y>
    </cdr:to>
    <cdr:sp>
      <cdr:nvSpPr>
        <cdr:cNvPr id="32" name="Text 22"/>
        <cdr:cNvSpPr/>
      </cdr:nvSpPr>
      <cdr:spPr>
        <a:xfrm>
          <a:off x="3590280" y="265068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4738442348172</cdr:x>
      <cdr:y>0.803470100392842</cdr:y>
    </cdr:from>
    <cdr:to>
      <cdr:x>0.959772355188275</cdr:x>
      <cdr:y>0.84199039720646</cdr:y>
    </cdr:to>
    <cdr:sp>
      <cdr:nvSpPr>
        <cdr:cNvPr id="33" name="Text 23"/>
        <cdr:cNvSpPr/>
      </cdr:nvSpPr>
      <cdr:spPr>
        <a:xfrm>
          <a:off x="3993120" y="265068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39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0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1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2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3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3</xdr:row>
      <xdr:rowOff>47520</xdr:rowOff>
    </xdr:from>
    <xdr:to>
      <xdr:col>2</xdr:col>
      <xdr:colOff>1321200</xdr:colOff>
      <xdr:row>6</xdr:row>
      <xdr:rowOff>28440</xdr:rowOff>
    </xdr:to>
    <xdr:sp>
      <xdr:nvSpPr>
        <xdr:cNvPr id="44" name="Text 16"/>
        <xdr:cNvSpPr/>
      </xdr:nvSpPr>
      <xdr:spPr>
        <a:xfrm>
          <a:off x="16020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45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46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47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9760</xdr:colOff>
      <xdr:row>22</xdr:row>
      <xdr:rowOff>28440</xdr:rowOff>
    </xdr:from>
    <xdr:to>
      <xdr:col>1</xdr:col>
      <xdr:colOff>20880</xdr:colOff>
      <xdr:row>23</xdr:row>
      <xdr:rowOff>9360</xdr:rowOff>
    </xdr:to>
    <xdr:sp>
      <xdr:nvSpPr>
        <xdr:cNvPr id="48" name="Text 20"/>
        <xdr:cNvSpPr/>
      </xdr:nvSpPr>
      <xdr:spPr>
        <a:xfrm>
          <a:off x="509760" y="3631320"/>
          <a:ext cx="310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2</xdr:row>
      <xdr:rowOff>75960</xdr:rowOff>
    </xdr:from>
    <xdr:to>
      <xdr:col>1</xdr:col>
      <xdr:colOff>60840</xdr:colOff>
      <xdr:row>23</xdr:row>
      <xdr:rowOff>114480</xdr:rowOff>
    </xdr:to>
    <xdr:sp>
      <xdr:nvSpPr>
        <xdr:cNvPr id="49" name="Text 22"/>
        <xdr:cNvSpPr/>
      </xdr:nvSpPr>
      <xdr:spPr>
        <a:xfrm>
          <a:off x="799560" y="3678840"/>
          <a:ext cx="608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</xdr:colOff>
      <xdr:row>22</xdr:row>
      <xdr:rowOff>28440</xdr:rowOff>
    </xdr:from>
    <xdr:to>
      <xdr:col>1</xdr:col>
      <xdr:colOff>440280</xdr:colOff>
      <xdr:row>23</xdr:row>
      <xdr:rowOff>38160</xdr:rowOff>
    </xdr:to>
    <xdr:sp>
      <xdr:nvSpPr>
        <xdr:cNvPr id="50" name="Text 23"/>
        <xdr:cNvSpPr/>
      </xdr:nvSpPr>
      <xdr:spPr>
        <a:xfrm>
          <a:off x="879120" y="3631320"/>
          <a:ext cx="3607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9720</xdr:colOff>
      <xdr:row>22</xdr:row>
      <xdr:rowOff>28440</xdr:rowOff>
    </xdr:from>
    <xdr:to>
      <xdr:col>1</xdr:col>
      <xdr:colOff>779760</xdr:colOff>
      <xdr:row>23</xdr:row>
      <xdr:rowOff>19440</xdr:rowOff>
    </xdr:to>
    <xdr:sp>
      <xdr:nvSpPr>
        <xdr:cNvPr id="51" name="Text 24"/>
        <xdr:cNvSpPr/>
      </xdr:nvSpPr>
      <xdr:spPr>
        <a:xfrm>
          <a:off x="1259280" y="3631320"/>
          <a:ext cx="320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85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2" name="Chart 15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3" name="Rectangle 16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4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5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6" name="Rectangle 19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</xdr:row>
      <xdr:rowOff>47520</xdr:rowOff>
    </xdr:from>
    <xdr:to>
      <xdr:col>6</xdr:col>
      <xdr:colOff>1320840</xdr:colOff>
      <xdr:row>6</xdr:row>
      <xdr:rowOff>28440</xdr:rowOff>
    </xdr:to>
    <xdr:sp>
      <xdr:nvSpPr>
        <xdr:cNvPr id="57" name="Text 16"/>
        <xdr:cNvSpPr/>
      </xdr:nvSpPr>
      <xdr:spPr>
        <a:xfrm>
          <a:off x="362772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58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59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0" name="Chart 23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99520</xdr:colOff>
      <xdr:row>22</xdr:row>
      <xdr:rowOff>56880</xdr:rowOff>
    </xdr:from>
    <xdr:to>
      <xdr:col>4</xdr:col>
      <xdr:colOff>560520</xdr:colOff>
      <xdr:row>23</xdr:row>
      <xdr:rowOff>19440</xdr:rowOff>
    </xdr:to>
    <xdr:sp>
      <xdr:nvSpPr>
        <xdr:cNvPr id="61" name="Text 20"/>
        <xdr:cNvSpPr/>
      </xdr:nvSpPr>
      <xdr:spPr>
        <a:xfrm>
          <a:off x="3767400" y="3659760"/>
          <a:ext cx="26100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26</xdr:row>
      <xdr:rowOff>37800</xdr:rowOff>
    </xdr:from>
    <xdr:to>
      <xdr:col>2</xdr:col>
      <xdr:colOff>1271520</xdr:colOff>
      <xdr:row>28</xdr:row>
      <xdr:rowOff>28440</xdr:rowOff>
    </xdr:to>
    <xdr:sp>
      <xdr:nvSpPr>
        <xdr:cNvPr id="62" name="Text 12"/>
        <xdr:cNvSpPr/>
      </xdr:nvSpPr>
      <xdr:spPr>
        <a:xfrm>
          <a:off x="209880" y="4253040"/>
          <a:ext cx="2660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3" name="Text 21"/>
        <xdr:cNvSpPr/>
      </xdr:nvSpPr>
      <xdr:spPr>
        <a:xfrm>
          <a:off x="220320" y="927108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3280</xdr:rowOff>
    </xdr:to>
    <xdr:graphicFrame>
      <xdr:nvGraphicFramePr>
        <xdr:cNvPr id="64" name="Chart 27"/>
        <xdr:cNvGraphicFramePr/>
      </xdr:nvGraphicFramePr>
      <xdr:xfrm>
        <a:off x="170280" y="4548600"/>
        <a:ext cx="29901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7240</xdr:rowOff>
    </xdr:from>
    <xdr:to>
      <xdr:col>2</xdr:col>
      <xdr:colOff>1550880</xdr:colOff>
      <xdr:row>56</xdr:row>
      <xdr:rowOff>57240</xdr:rowOff>
    </xdr:to>
    <xdr:graphicFrame>
      <xdr:nvGraphicFramePr>
        <xdr:cNvPr id="65" name="Chart 28"/>
        <xdr:cNvGraphicFramePr/>
      </xdr:nvGraphicFramePr>
      <xdr:xfrm>
        <a:off x="199800" y="6306120"/>
        <a:ext cx="2949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429480</xdr:colOff>
      <xdr:row>42</xdr:row>
      <xdr:rowOff>152280</xdr:rowOff>
    </xdr:from>
    <xdr:to>
      <xdr:col>2</xdr:col>
      <xdr:colOff>811800</xdr:colOff>
      <xdr:row>44</xdr:row>
      <xdr:rowOff>95760</xdr:rowOff>
    </xdr:to>
    <xdr:sp>
      <xdr:nvSpPr>
        <xdr:cNvPr id="66" name="Text 33"/>
        <xdr:cNvSpPr/>
      </xdr:nvSpPr>
      <xdr:spPr>
        <a:xfrm>
          <a:off x="1229040" y="6887160"/>
          <a:ext cx="11815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9240</xdr:colOff>
      <xdr:row>56</xdr:row>
      <xdr:rowOff>37800</xdr:rowOff>
    </xdr:from>
    <xdr:to>
      <xdr:col>2</xdr:col>
      <xdr:colOff>1152000</xdr:colOff>
      <xdr:row>57</xdr:row>
      <xdr:rowOff>19080</xdr:rowOff>
    </xdr:to>
    <xdr:sp>
      <xdr:nvSpPr>
        <xdr:cNvPr id="67" name="Text 34"/>
        <xdr:cNvSpPr/>
      </xdr:nvSpPr>
      <xdr:spPr>
        <a:xfrm>
          <a:off x="2448000" y="9039600"/>
          <a:ext cx="302760" cy="10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2002</a:t>
          </a:r>
          <a:r>
            <a:rPr b="0" lang="en-US" sz="700" spc="-1" strike="noStrike">
              <a:latin typeface="Arial"/>
            </a:rPr>
            <a:t>  002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9480</xdr:colOff>
      <xdr:row>54</xdr:row>
      <xdr:rowOff>142920</xdr:rowOff>
    </xdr:from>
    <xdr:to>
      <xdr:col>2</xdr:col>
      <xdr:colOff>841320</xdr:colOff>
      <xdr:row>55</xdr:row>
      <xdr:rowOff>133560</xdr:rowOff>
    </xdr:to>
    <xdr:sp>
      <xdr:nvSpPr>
        <xdr:cNvPr id="68" name="Text 35"/>
        <xdr:cNvSpPr/>
      </xdr:nvSpPr>
      <xdr:spPr>
        <a:xfrm>
          <a:off x="1409040" y="8820720"/>
          <a:ext cx="1031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880</xdr:colOff>
      <xdr:row>56</xdr:row>
      <xdr:rowOff>37800</xdr:rowOff>
    </xdr:from>
    <xdr:to>
      <xdr:col>0</xdr:col>
      <xdr:colOff>670680</xdr:colOff>
      <xdr:row>57</xdr:row>
      <xdr:rowOff>28440</xdr:rowOff>
    </xdr:to>
    <xdr:sp>
      <xdr:nvSpPr>
        <xdr:cNvPr id="72" name="Text 39"/>
        <xdr:cNvSpPr/>
      </xdr:nvSpPr>
      <xdr:spPr>
        <a:xfrm>
          <a:off x="299880" y="9039600"/>
          <a:ext cx="370800" cy="11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97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560</xdr:colOff>
      <xdr:row>56</xdr:row>
      <xdr:rowOff>47880</xdr:rowOff>
    </xdr:from>
    <xdr:to>
      <xdr:col>1</xdr:col>
      <xdr:colOff>270720</xdr:colOff>
      <xdr:row>57</xdr:row>
      <xdr:rowOff>37800</xdr:rowOff>
    </xdr:to>
    <xdr:sp>
      <xdr:nvSpPr>
        <xdr:cNvPr id="73" name="Text 40"/>
        <xdr:cNvSpPr/>
      </xdr:nvSpPr>
      <xdr:spPr>
        <a:xfrm>
          <a:off x="709560" y="9049680"/>
          <a:ext cx="360720" cy="11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98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56</xdr:row>
      <xdr:rowOff>47880</xdr:rowOff>
    </xdr:from>
    <xdr:to>
      <xdr:col>1</xdr:col>
      <xdr:colOff>540000</xdr:colOff>
      <xdr:row>57</xdr:row>
      <xdr:rowOff>28440</xdr:rowOff>
    </xdr:to>
    <xdr:sp>
      <xdr:nvSpPr>
        <xdr:cNvPr id="74" name="Text 41"/>
        <xdr:cNvSpPr/>
      </xdr:nvSpPr>
      <xdr:spPr>
        <a:xfrm>
          <a:off x="1059480" y="9049680"/>
          <a:ext cx="280080" cy="10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98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9480</xdr:colOff>
      <xdr:row>56</xdr:row>
      <xdr:rowOff>47880</xdr:rowOff>
    </xdr:from>
    <xdr:to>
      <xdr:col>2</xdr:col>
      <xdr:colOff>111960</xdr:colOff>
      <xdr:row>57</xdr:row>
      <xdr:rowOff>47520</xdr:rowOff>
    </xdr:to>
    <xdr:sp>
      <xdr:nvSpPr>
        <xdr:cNvPr id="75" name="Text 42"/>
        <xdr:cNvSpPr/>
      </xdr:nvSpPr>
      <xdr:spPr>
        <a:xfrm>
          <a:off x="1409040" y="9049680"/>
          <a:ext cx="30168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99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680</xdr:colOff>
      <xdr:row>56</xdr:row>
      <xdr:rowOff>47880</xdr:rowOff>
    </xdr:from>
    <xdr:to>
      <xdr:col>2</xdr:col>
      <xdr:colOff>551160</xdr:colOff>
      <xdr:row>57</xdr:row>
      <xdr:rowOff>19080</xdr:rowOff>
    </xdr:to>
    <xdr:sp>
      <xdr:nvSpPr>
        <xdr:cNvPr id="76" name="Text 43"/>
        <xdr:cNvSpPr/>
      </xdr:nvSpPr>
      <xdr:spPr>
        <a:xfrm>
          <a:off x="1819440" y="9049680"/>
          <a:ext cx="330480" cy="9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995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26</xdr:row>
      <xdr:rowOff>37800</xdr:rowOff>
    </xdr:from>
    <xdr:to>
      <xdr:col>6</xdr:col>
      <xdr:colOff>1271520</xdr:colOff>
      <xdr:row>28</xdr:row>
      <xdr:rowOff>47520</xdr:rowOff>
    </xdr:to>
    <xdr:sp>
      <xdr:nvSpPr>
        <xdr:cNvPr id="77" name="Text 12"/>
        <xdr:cNvSpPr/>
      </xdr:nvSpPr>
      <xdr:spPr>
        <a:xfrm>
          <a:off x="3677760" y="4253040"/>
          <a:ext cx="26604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8" name="Text 21"/>
        <xdr:cNvSpPr/>
      </xdr:nvSpPr>
      <xdr:spPr>
        <a:xfrm>
          <a:off x="3687840" y="927108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3280</xdr:rowOff>
    </xdr:to>
    <xdr:graphicFrame>
      <xdr:nvGraphicFramePr>
        <xdr:cNvPr id="79" name="Chart 42"/>
        <xdr:cNvGraphicFramePr/>
      </xdr:nvGraphicFramePr>
      <xdr:xfrm>
        <a:off x="3637800" y="4548600"/>
        <a:ext cx="27003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80" name="Chart 43"/>
        <xdr:cNvGraphicFramePr/>
      </xdr:nvGraphicFramePr>
      <xdr:xfrm>
        <a:off x="3627720" y="631548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960</xdr:rowOff>
    </xdr:to>
    <xdr:sp>
      <xdr:nvSpPr>
        <xdr:cNvPr id="81" name="Text 33"/>
        <xdr:cNvSpPr/>
      </xdr:nvSpPr>
      <xdr:spPr>
        <a:xfrm>
          <a:off x="4856760" y="6544440"/>
          <a:ext cx="11710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9680</xdr:colOff>
      <xdr:row>51</xdr:row>
      <xdr:rowOff>75960</xdr:rowOff>
    </xdr:from>
    <xdr:to>
      <xdr:col>5</xdr:col>
      <xdr:colOff>730080</xdr:colOff>
      <xdr:row>52</xdr:row>
      <xdr:rowOff>66240</xdr:rowOff>
    </xdr:to>
    <xdr:sp>
      <xdr:nvSpPr>
        <xdr:cNvPr id="82" name="Text 35"/>
        <xdr:cNvSpPr/>
      </xdr:nvSpPr>
      <xdr:spPr>
        <a:xfrm>
          <a:off x="3967560" y="8268120"/>
          <a:ext cx="1029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83" name="Text 36"/>
        <xdr:cNvSpPr/>
      </xdr:nvSpPr>
      <xdr:spPr>
        <a:xfrm>
          <a:off x="367776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84" name="Text 37"/>
        <xdr:cNvSpPr/>
      </xdr:nvSpPr>
      <xdr:spPr>
        <a:xfrm>
          <a:off x="3647160" y="5267880"/>
          <a:ext cx="2109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5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520</xdr:colOff>
      <xdr:row>22</xdr:row>
      <xdr:rowOff>38160</xdr:rowOff>
    </xdr:from>
    <xdr:to>
      <xdr:col>2</xdr:col>
      <xdr:colOff>341640</xdr:colOff>
      <xdr:row>23</xdr:row>
      <xdr:rowOff>28800</xdr:rowOff>
    </xdr:to>
    <xdr:sp>
      <xdr:nvSpPr>
        <xdr:cNvPr id="86" name="Text 24"/>
        <xdr:cNvSpPr/>
      </xdr:nvSpPr>
      <xdr:spPr>
        <a:xfrm>
          <a:off x="1619280" y="3641040"/>
          <a:ext cx="3211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0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560</xdr:colOff>
      <xdr:row>22</xdr:row>
      <xdr:rowOff>28440</xdr:rowOff>
    </xdr:from>
    <xdr:to>
      <xdr:col>2</xdr:col>
      <xdr:colOff>670680</xdr:colOff>
      <xdr:row>23</xdr:row>
      <xdr:rowOff>19440</xdr:rowOff>
    </xdr:to>
    <xdr:sp>
      <xdr:nvSpPr>
        <xdr:cNvPr id="87" name="Text 24"/>
        <xdr:cNvSpPr/>
      </xdr:nvSpPr>
      <xdr:spPr>
        <a:xfrm>
          <a:off x="1948320" y="3631320"/>
          <a:ext cx="32112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9400</xdr:colOff>
      <xdr:row>22</xdr:row>
      <xdr:rowOff>38160</xdr:rowOff>
    </xdr:from>
    <xdr:to>
      <xdr:col>2</xdr:col>
      <xdr:colOff>1010520</xdr:colOff>
      <xdr:row>23</xdr:row>
      <xdr:rowOff>28800</xdr:rowOff>
    </xdr:to>
    <xdr:sp>
      <xdr:nvSpPr>
        <xdr:cNvPr id="88" name="Text 24"/>
        <xdr:cNvSpPr/>
      </xdr:nvSpPr>
      <xdr:spPr>
        <a:xfrm>
          <a:off x="2288160" y="3641040"/>
          <a:ext cx="3211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9560</xdr:colOff>
      <xdr:row>22</xdr:row>
      <xdr:rowOff>28440</xdr:rowOff>
    </xdr:from>
    <xdr:to>
      <xdr:col>2</xdr:col>
      <xdr:colOff>1301040</xdr:colOff>
      <xdr:row>23</xdr:row>
      <xdr:rowOff>19440</xdr:rowOff>
    </xdr:to>
    <xdr:sp>
      <xdr:nvSpPr>
        <xdr:cNvPr id="89" name="Text 24"/>
        <xdr:cNvSpPr/>
      </xdr:nvSpPr>
      <xdr:spPr>
        <a:xfrm>
          <a:off x="2578320" y="3631320"/>
          <a:ext cx="3214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0680</xdr:colOff>
      <xdr:row>56</xdr:row>
      <xdr:rowOff>47880</xdr:rowOff>
    </xdr:from>
    <xdr:to>
      <xdr:col>2</xdr:col>
      <xdr:colOff>911160</xdr:colOff>
      <xdr:row>57</xdr:row>
      <xdr:rowOff>19080</xdr:rowOff>
    </xdr:to>
    <xdr:sp>
      <xdr:nvSpPr>
        <xdr:cNvPr id="90" name="Text 43"/>
        <xdr:cNvSpPr/>
      </xdr:nvSpPr>
      <xdr:spPr>
        <a:xfrm>
          <a:off x="2179440" y="9049680"/>
          <a:ext cx="330480" cy="9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2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9520</xdr:colOff>
      <xdr:row>22</xdr:row>
      <xdr:rowOff>47520</xdr:rowOff>
    </xdr:from>
    <xdr:to>
      <xdr:col>5</xdr:col>
      <xdr:colOff>120960</xdr:colOff>
      <xdr:row>23</xdr:row>
      <xdr:rowOff>9360</xdr:rowOff>
    </xdr:to>
    <xdr:sp>
      <xdr:nvSpPr>
        <xdr:cNvPr id="91" name="Text 20"/>
        <xdr:cNvSpPr/>
      </xdr:nvSpPr>
      <xdr:spPr>
        <a:xfrm>
          <a:off x="4127400" y="365040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22</xdr:row>
      <xdr:rowOff>56880</xdr:rowOff>
    </xdr:from>
    <xdr:to>
      <xdr:col>5</xdr:col>
      <xdr:colOff>450720</xdr:colOff>
      <xdr:row>23</xdr:row>
      <xdr:rowOff>19440</xdr:rowOff>
    </xdr:to>
    <xdr:sp>
      <xdr:nvSpPr>
        <xdr:cNvPr id="92" name="Text 20"/>
        <xdr:cNvSpPr/>
      </xdr:nvSpPr>
      <xdr:spPr>
        <a:xfrm>
          <a:off x="4456800" y="3659760"/>
          <a:ext cx="26100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9800</xdr:colOff>
      <xdr:row>22</xdr:row>
      <xdr:rowOff>47520</xdr:rowOff>
    </xdr:from>
    <xdr:to>
      <xdr:col>6</xdr:col>
      <xdr:colOff>22320</xdr:colOff>
      <xdr:row>23</xdr:row>
      <xdr:rowOff>9360</xdr:rowOff>
    </xdr:to>
    <xdr:sp>
      <xdr:nvSpPr>
        <xdr:cNvPr id="93" name="Text 20"/>
        <xdr:cNvSpPr/>
      </xdr:nvSpPr>
      <xdr:spPr>
        <a:xfrm>
          <a:off x="4826880" y="365040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440</xdr:colOff>
      <xdr:row>22</xdr:row>
      <xdr:rowOff>56880</xdr:rowOff>
    </xdr:from>
    <xdr:to>
      <xdr:col>6</xdr:col>
      <xdr:colOff>361080</xdr:colOff>
      <xdr:row>23</xdr:row>
      <xdr:rowOff>19440</xdr:rowOff>
    </xdr:to>
    <xdr:sp>
      <xdr:nvSpPr>
        <xdr:cNvPr id="94" name="Text 20"/>
        <xdr:cNvSpPr/>
      </xdr:nvSpPr>
      <xdr:spPr>
        <a:xfrm>
          <a:off x="5167080" y="3659760"/>
          <a:ext cx="26064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0360</xdr:colOff>
      <xdr:row>22</xdr:row>
      <xdr:rowOff>56880</xdr:rowOff>
    </xdr:from>
    <xdr:to>
      <xdr:col>6</xdr:col>
      <xdr:colOff>711360</xdr:colOff>
      <xdr:row>23</xdr:row>
      <xdr:rowOff>19440</xdr:rowOff>
    </xdr:to>
    <xdr:sp>
      <xdr:nvSpPr>
        <xdr:cNvPr id="95" name="Text 20"/>
        <xdr:cNvSpPr/>
      </xdr:nvSpPr>
      <xdr:spPr>
        <a:xfrm>
          <a:off x="5517000" y="3659760"/>
          <a:ext cx="26100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9960</xdr:colOff>
      <xdr:row>22</xdr:row>
      <xdr:rowOff>56880</xdr:rowOff>
    </xdr:from>
    <xdr:to>
      <xdr:col>6</xdr:col>
      <xdr:colOff>930960</xdr:colOff>
      <xdr:row>23</xdr:row>
      <xdr:rowOff>19440</xdr:rowOff>
    </xdr:to>
    <xdr:sp>
      <xdr:nvSpPr>
        <xdr:cNvPr id="96" name="Text 20"/>
        <xdr:cNvSpPr/>
      </xdr:nvSpPr>
      <xdr:spPr>
        <a:xfrm>
          <a:off x="5736600" y="3659760"/>
          <a:ext cx="26100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56</xdr:row>
      <xdr:rowOff>19080</xdr:rowOff>
    </xdr:from>
    <xdr:to>
      <xdr:col>4</xdr:col>
      <xdr:colOff>510480</xdr:colOff>
      <xdr:row>56</xdr:row>
      <xdr:rowOff>126360</xdr:rowOff>
    </xdr:to>
    <xdr:sp>
      <xdr:nvSpPr>
        <xdr:cNvPr id="97" name="Text 60"/>
        <xdr:cNvSpPr/>
      </xdr:nvSpPr>
      <xdr:spPr>
        <a:xfrm>
          <a:off x="3737880" y="9020880"/>
          <a:ext cx="2404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9760</xdr:colOff>
      <xdr:row>56</xdr:row>
      <xdr:rowOff>19080</xdr:rowOff>
    </xdr:from>
    <xdr:to>
      <xdr:col>4</xdr:col>
      <xdr:colOff>750240</xdr:colOff>
      <xdr:row>56</xdr:row>
      <xdr:rowOff>126360</xdr:rowOff>
    </xdr:to>
    <xdr:sp>
      <xdr:nvSpPr>
        <xdr:cNvPr id="98" name="Text 61"/>
        <xdr:cNvSpPr/>
      </xdr:nvSpPr>
      <xdr:spPr>
        <a:xfrm>
          <a:off x="3977640" y="9020880"/>
          <a:ext cx="2404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000</xdr:colOff>
      <xdr:row>56</xdr:row>
      <xdr:rowOff>19080</xdr:rowOff>
    </xdr:from>
    <xdr:to>
      <xdr:col>5</xdr:col>
      <xdr:colOff>171000</xdr:colOff>
      <xdr:row>56</xdr:row>
      <xdr:rowOff>126360</xdr:rowOff>
    </xdr:to>
    <xdr:sp>
      <xdr:nvSpPr>
        <xdr:cNvPr id="99" name="Text 62"/>
        <xdr:cNvSpPr/>
      </xdr:nvSpPr>
      <xdr:spPr>
        <a:xfrm>
          <a:off x="4196880" y="9020880"/>
          <a:ext cx="24120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120</xdr:colOff>
      <xdr:row>56</xdr:row>
      <xdr:rowOff>19080</xdr:rowOff>
    </xdr:from>
    <xdr:to>
      <xdr:col>5</xdr:col>
      <xdr:colOff>390600</xdr:colOff>
      <xdr:row>56</xdr:row>
      <xdr:rowOff>126360</xdr:rowOff>
    </xdr:to>
    <xdr:sp>
      <xdr:nvSpPr>
        <xdr:cNvPr id="100" name="Text 63"/>
        <xdr:cNvSpPr/>
      </xdr:nvSpPr>
      <xdr:spPr>
        <a:xfrm>
          <a:off x="4417200" y="9020880"/>
          <a:ext cx="2404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9440</xdr:colOff>
      <xdr:row>56</xdr:row>
      <xdr:rowOff>19080</xdr:rowOff>
    </xdr:from>
    <xdr:to>
      <xdr:col>5</xdr:col>
      <xdr:colOff>620640</xdr:colOff>
      <xdr:row>56</xdr:row>
      <xdr:rowOff>126360</xdr:rowOff>
    </xdr:to>
    <xdr:sp>
      <xdr:nvSpPr>
        <xdr:cNvPr id="101" name="Text 64"/>
        <xdr:cNvSpPr/>
      </xdr:nvSpPr>
      <xdr:spPr>
        <a:xfrm>
          <a:off x="4646520" y="9020880"/>
          <a:ext cx="24120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9760</xdr:colOff>
      <xdr:row>56</xdr:row>
      <xdr:rowOff>19080</xdr:rowOff>
    </xdr:from>
    <xdr:to>
      <xdr:col>6</xdr:col>
      <xdr:colOff>41400</xdr:colOff>
      <xdr:row>56</xdr:row>
      <xdr:rowOff>126360</xdr:rowOff>
    </xdr:to>
    <xdr:sp>
      <xdr:nvSpPr>
        <xdr:cNvPr id="102" name="Text 65"/>
        <xdr:cNvSpPr/>
      </xdr:nvSpPr>
      <xdr:spPr>
        <a:xfrm>
          <a:off x="4866840" y="9020880"/>
          <a:ext cx="24120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56</xdr:row>
      <xdr:rowOff>19080</xdr:rowOff>
    </xdr:from>
    <xdr:to>
      <xdr:col>6</xdr:col>
      <xdr:colOff>272160</xdr:colOff>
      <xdr:row>56</xdr:row>
      <xdr:rowOff>126360</xdr:rowOff>
    </xdr:to>
    <xdr:sp>
      <xdr:nvSpPr>
        <xdr:cNvPr id="103" name="Text 66"/>
        <xdr:cNvSpPr/>
      </xdr:nvSpPr>
      <xdr:spPr>
        <a:xfrm>
          <a:off x="5096880" y="9020880"/>
          <a:ext cx="2419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9840</xdr:colOff>
      <xdr:row>56</xdr:row>
      <xdr:rowOff>19080</xdr:rowOff>
    </xdr:from>
    <xdr:to>
      <xdr:col>6</xdr:col>
      <xdr:colOff>491760</xdr:colOff>
      <xdr:row>56</xdr:row>
      <xdr:rowOff>126360</xdr:rowOff>
    </xdr:to>
    <xdr:sp>
      <xdr:nvSpPr>
        <xdr:cNvPr id="104" name="Text 67"/>
        <xdr:cNvSpPr/>
      </xdr:nvSpPr>
      <xdr:spPr>
        <a:xfrm>
          <a:off x="5316480" y="9020880"/>
          <a:ext cx="2419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9440</xdr:colOff>
      <xdr:row>56</xdr:row>
      <xdr:rowOff>19080</xdr:rowOff>
    </xdr:from>
    <xdr:to>
      <xdr:col>6</xdr:col>
      <xdr:colOff>711360</xdr:colOff>
      <xdr:row>56</xdr:row>
      <xdr:rowOff>126360</xdr:rowOff>
    </xdr:to>
    <xdr:sp>
      <xdr:nvSpPr>
        <xdr:cNvPr id="105" name="Text 68"/>
        <xdr:cNvSpPr/>
      </xdr:nvSpPr>
      <xdr:spPr>
        <a:xfrm>
          <a:off x="5536080" y="9020880"/>
          <a:ext cx="2419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9960</xdr:colOff>
      <xdr:row>56</xdr:row>
      <xdr:rowOff>19080</xdr:rowOff>
    </xdr:from>
    <xdr:to>
      <xdr:col>6</xdr:col>
      <xdr:colOff>911880</xdr:colOff>
      <xdr:row>56</xdr:row>
      <xdr:rowOff>126360</xdr:rowOff>
    </xdr:to>
    <xdr:sp>
      <xdr:nvSpPr>
        <xdr:cNvPr id="106" name="Text 69"/>
        <xdr:cNvSpPr/>
      </xdr:nvSpPr>
      <xdr:spPr>
        <a:xfrm>
          <a:off x="5736600" y="9020880"/>
          <a:ext cx="2419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89560</xdr:colOff>
      <xdr:row>56</xdr:row>
      <xdr:rowOff>19080</xdr:rowOff>
    </xdr:from>
    <xdr:to>
      <xdr:col>6</xdr:col>
      <xdr:colOff>1131480</xdr:colOff>
      <xdr:row>56</xdr:row>
      <xdr:rowOff>126360</xdr:rowOff>
    </xdr:to>
    <xdr:sp>
      <xdr:nvSpPr>
        <xdr:cNvPr id="107" name="Text 70"/>
        <xdr:cNvSpPr/>
      </xdr:nvSpPr>
      <xdr:spPr>
        <a:xfrm>
          <a:off x="5956200" y="9020880"/>
          <a:ext cx="2419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31</xdr:row>
      <xdr:rowOff>9360</xdr:rowOff>
    </xdr:from>
    <xdr:to>
      <xdr:col>2</xdr:col>
      <xdr:colOff>62280</xdr:colOff>
      <xdr:row>32</xdr:row>
      <xdr:rowOff>28440</xdr:rowOff>
    </xdr:to>
    <xdr:sp>
      <xdr:nvSpPr>
        <xdr:cNvPr id="108" name="Text 33"/>
        <xdr:cNvSpPr/>
      </xdr:nvSpPr>
      <xdr:spPr>
        <a:xfrm>
          <a:off x="839160" y="4998600"/>
          <a:ext cx="82188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160</xdr:colOff>
      <xdr:row>38</xdr:row>
      <xdr:rowOff>75600</xdr:rowOff>
    </xdr:from>
    <xdr:to>
      <xdr:col>2</xdr:col>
      <xdr:colOff>271800</xdr:colOff>
      <xdr:row>39</xdr:row>
      <xdr:rowOff>57240</xdr:rowOff>
    </xdr:to>
    <xdr:sp>
      <xdr:nvSpPr>
        <xdr:cNvPr id="109" name="Text 33"/>
        <xdr:cNvSpPr/>
      </xdr:nvSpPr>
      <xdr:spPr>
        <a:xfrm>
          <a:off x="909720" y="6162840"/>
          <a:ext cx="9608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142920</xdr:rowOff>
    </xdr:from>
    <xdr:to>
      <xdr:col>3</xdr:col>
      <xdr:colOff>590400</xdr:colOff>
      <xdr:row>54</xdr:row>
      <xdr:rowOff>152280</xdr:rowOff>
    </xdr:to>
    <xdr:sp>
      <xdr:nvSpPr>
        <xdr:cNvPr id="110" name="Text 2"/>
        <xdr:cNvSpPr/>
      </xdr:nvSpPr>
      <xdr:spPr>
        <a:xfrm>
          <a:off x="0" y="8724960"/>
          <a:ext cx="2988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tatistisches Bundesamt, Fachserie 5, R. 1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2.75" zeroHeight="false" outlineLevelRow="0" outlineLevelCol="0"/>
  <cols>
    <col collapsed="false" customWidth="true" hidden="false" outlineLevel="0" max="1" min="1" style="1" width="22.27"/>
    <col collapsed="false" customWidth="false" hidden="false" outlineLevel="0" max="3" min="2" style="1" width="11.34"/>
    <col collapsed="false" customWidth="true" hidden="false" outlineLevel="0" max="4" min="4" style="1" width="15.46"/>
    <col collapsed="false" customWidth="false" hidden="false" outlineLevel="0" max="257" min="5" style="1" width="11.34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 t="s">
        <v>2</v>
      </c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3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 t="s">
        <v>4</v>
      </c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4" customFormat="false" ht="20.25" hidden="false" customHeight="false" outlineLevel="0" collapsed="false">
      <c r="A24" s="7" t="n">
        <v>2002</v>
      </c>
    </row>
    <row r="26" customFormat="false" ht="12.75" hidden="false" customHeight="false" outlineLevel="0" collapsed="false">
      <c r="A26" s="1" t="s">
        <v>5</v>
      </c>
    </row>
    <row r="27" customFormat="false" ht="12.75" hidden="false" customHeight="false" outlineLevel="0" collapsed="false">
      <c r="A27" s="1" t="s">
        <v>6</v>
      </c>
    </row>
    <row r="30" customFormat="false" ht="12.75" hidden="false" customHeight="false" outlineLevel="0" collapsed="false">
      <c r="A30" s="1" t="s">
        <v>7</v>
      </c>
    </row>
    <row r="31" s="8" customFormat="true" ht="12.75" hidden="false" customHeight="false" outlineLevel="0" collapsed="false">
      <c r="A31" s="8" t="s">
        <v>8</v>
      </c>
    </row>
    <row r="32" s="8" customFormat="true" ht="12.75" hidden="false" customHeight="false" outlineLevel="0" collapsed="false">
      <c r="A32" s="9" t="s">
        <v>9</v>
      </c>
    </row>
    <row r="35" customFormat="false" ht="12.75" hidden="false" customHeight="false" outlineLevel="0" collapsed="false">
      <c r="A35" s="10" t="s">
        <v>10</v>
      </c>
    </row>
    <row r="36" customFormat="false" ht="12.75" hidden="false" customHeight="false" outlineLevel="0" collapsed="false">
      <c r="A36" s="1" t="s">
        <v>11</v>
      </c>
    </row>
    <row r="37" customFormat="false" ht="12.75" hidden="false" customHeight="false" outlineLevel="0" collapsed="false">
      <c r="A37" s="1" t="s">
        <v>12</v>
      </c>
    </row>
    <row r="38" customFormat="false" ht="12.75" hidden="false" customHeight="false" outlineLevel="0" collapsed="false">
      <c r="A38" s="1" t="s">
        <v>13</v>
      </c>
    </row>
    <row r="43" customFormat="false" ht="12.75" hidden="false" customHeight="false" outlineLevel="0" collapsed="false">
      <c r="A43" s="11"/>
    </row>
  </sheetData>
  <hyperlinks>
    <hyperlink ref="A32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45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90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9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267941</v>
      </c>
      <c r="D12" s="91" t="n">
        <v>282379</v>
      </c>
      <c r="E12" s="91" t="n">
        <v>304904</v>
      </c>
      <c r="F12" s="91" t="n">
        <v>302914</v>
      </c>
      <c r="G12" s="91" t="n">
        <v>266937</v>
      </c>
      <c r="H12" s="91" t="n">
        <v>237034</v>
      </c>
      <c r="I12" s="92" t="n">
        <v>231751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390083</v>
      </c>
      <c r="D13" s="91" t="n">
        <v>372728</v>
      </c>
      <c r="E13" s="91" t="n">
        <v>361738</v>
      </c>
      <c r="F13" s="91" t="n">
        <v>345210</v>
      </c>
      <c r="G13" s="91" t="n">
        <v>282236</v>
      </c>
      <c r="H13" s="91" t="n">
        <v>240942</v>
      </c>
      <c r="I13" s="92" t="n">
        <v>232014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3781</v>
      </c>
      <c r="D14" s="91" t="n">
        <v>2430</v>
      </c>
      <c r="E14" s="91" t="n">
        <v>3639</v>
      </c>
      <c r="F14" s="91" t="n">
        <v>1942</v>
      </c>
      <c r="G14" s="91" t="n">
        <v>2747</v>
      </c>
      <c r="H14" s="91" t="n">
        <v>2844</v>
      </c>
      <c r="I14" s="92" t="n">
        <v>3572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38325</v>
      </c>
      <c r="D15" s="91" t="n">
        <v>38306</v>
      </c>
      <c r="E15" s="91" t="n">
        <v>39322</v>
      </c>
      <c r="F15" s="91" t="n">
        <v>38777</v>
      </c>
      <c r="G15" s="91" t="n">
        <v>32747.44</v>
      </c>
      <c r="H15" s="91" t="n">
        <v>28451</v>
      </c>
      <c r="I15" s="92" t="n">
        <v>28068.19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36032</v>
      </c>
      <c r="D16" s="91" t="n">
        <v>37032</v>
      </c>
      <c r="E16" s="91" t="n">
        <v>41793</v>
      </c>
      <c r="F16" s="91" t="n">
        <v>43040</v>
      </c>
      <c r="G16" s="91" t="n">
        <v>41621.43</v>
      </c>
      <c r="H16" s="91" t="n">
        <v>41552</v>
      </c>
      <c r="I16" s="92" t="n">
        <v>36068.94</v>
      </c>
    </row>
    <row r="17" customFormat="false" ht="15.75" hidden="false" customHeight="true" outlineLevel="0" collapsed="false">
      <c r="A17" s="79" t="s">
        <v>157</v>
      </c>
      <c r="B17" s="52" t="s">
        <v>158</v>
      </c>
      <c r="C17" s="91" t="n">
        <v>337475</v>
      </c>
      <c r="D17" s="91" t="n">
        <v>336391</v>
      </c>
      <c r="E17" s="91" t="n">
        <v>365376</v>
      </c>
      <c r="F17" s="91" t="n">
        <v>374554</v>
      </c>
      <c r="G17" s="91" t="n">
        <v>344138</v>
      </c>
      <c r="H17" s="91" t="n">
        <v>333900</v>
      </c>
      <c r="I17" s="92" t="n">
        <v>303387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73865.3154926553</v>
      </c>
      <c r="D18" s="91" t="n">
        <v>71950.5273975755</v>
      </c>
      <c r="E18" s="91" t="n">
        <v>73735.9586467127</v>
      </c>
      <c r="F18" s="91" t="n">
        <v>73418.4463884898</v>
      </c>
      <c r="G18" s="91" t="n">
        <v>66249.8591390867</v>
      </c>
      <c r="H18" s="91" t="n">
        <v>63082.169718227</v>
      </c>
      <c r="I18" s="92" t="n">
        <v>59967.514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1"/>
      <c r="H19" s="91"/>
      <c r="I19" s="92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1"/>
      <c r="H20" s="91"/>
      <c r="I20" s="92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1"/>
      <c r="H21" s="91"/>
      <c r="I21" s="92"/>
    </row>
    <row r="22" customFormat="false" ht="12.95" hidden="false" customHeight="true" outlineLevel="0" collapsed="false">
      <c r="A22" s="79"/>
      <c r="B22" s="79"/>
      <c r="C22" s="91"/>
      <c r="D22" s="91"/>
      <c r="E22" s="91"/>
      <c r="F22" s="91"/>
      <c r="G22" s="91"/>
      <c r="H22" s="91"/>
      <c r="I22" s="92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217798</v>
      </c>
      <c r="D23" s="91" t="n">
        <v>230718</v>
      </c>
      <c r="E23" s="91" t="n">
        <v>248985</v>
      </c>
      <c r="F23" s="91" t="n">
        <v>250221</v>
      </c>
      <c r="G23" s="91" t="n">
        <v>215427</v>
      </c>
      <c r="H23" s="91" t="n">
        <v>190182</v>
      </c>
      <c r="I23" s="92" t="n">
        <v>190777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379228</v>
      </c>
      <c r="D24" s="91" t="n">
        <v>362383</v>
      </c>
      <c r="E24" s="91" t="n">
        <v>353629</v>
      </c>
      <c r="F24" s="91" t="n">
        <v>336813</v>
      </c>
      <c r="G24" s="91" t="n">
        <v>275395</v>
      </c>
      <c r="H24" s="91" t="n">
        <v>236424</v>
      </c>
      <c r="I24" s="92" t="n">
        <v>227566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3318</v>
      </c>
      <c r="D25" s="91" t="n">
        <v>2163</v>
      </c>
      <c r="E25" s="91" t="n">
        <v>3548</v>
      </c>
      <c r="F25" s="91" t="n">
        <v>1700</v>
      </c>
      <c r="G25" s="91" t="n">
        <v>2436</v>
      </c>
      <c r="H25" s="91" t="n">
        <v>2624</v>
      </c>
      <c r="I25" s="92" t="n">
        <v>3206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37426</v>
      </c>
      <c r="D26" s="91" t="n">
        <v>37457</v>
      </c>
      <c r="E26" s="91" t="n">
        <v>38607</v>
      </c>
      <c r="F26" s="91" t="n">
        <v>38046</v>
      </c>
      <c r="G26" s="91" t="n">
        <v>32133.38</v>
      </c>
      <c r="H26" s="91" t="n">
        <v>27985.99</v>
      </c>
      <c r="I26" s="92" t="n">
        <v>27650.47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48281.2923413589</v>
      </c>
      <c r="D27" s="91" t="n">
        <v>47630.9290684773</v>
      </c>
      <c r="E27" s="91" t="n">
        <v>48503.7043096793</v>
      </c>
      <c r="F27" s="91" t="n">
        <v>47710.6906019439</v>
      </c>
      <c r="G27" s="91" t="n">
        <v>40131.1913612124</v>
      </c>
      <c r="H27" s="91" t="n">
        <v>35190.7972574304</v>
      </c>
      <c r="I27" s="92" t="n">
        <v>35125.768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1"/>
      <c r="H28" s="91"/>
      <c r="I28" s="92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1"/>
      <c r="H29" s="91"/>
      <c r="I29" s="92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1"/>
      <c r="H30" s="91"/>
      <c r="I30" s="92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152913</v>
      </c>
      <c r="D31" s="91" t="n">
        <v>162244</v>
      </c>
      <c r="E31" s="91" t="n">
        <v>179740</v>
      </c>
      <c r="F31" s="91" t="n">
        <v>184340</v>
      </c>
      <c r="G31" s="91" t="n">
        <v>155443</v>
      </c>
      <c r="H31" s="91" t="n">
        <v>135070</v>
      </c>
      <c r="I31" s="92" t="n">
        <v>137359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1"/>
      <c r="H32" s="91"/>
      <c r="I32" s="92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105368</v>
      </c>
      <c r="D33" s="91" t="n">
        <v>119161</v>
      </c>
      <c r="E33" s="91" t="n">
        <v>138056</v>
      </c>
      <c r="F33" s="91" t="n">
        <v>145604</v>
      </c>
      <c r="G33" s="91" t="n">
        <v>124762</v>
      </c>
      <c r="H33" s="91" t="n">
        <v>109622</v>
      </c>
      <c r="I33" s="92" t="n">
        <v>113015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24283</v>
      </c>
      <c r="D34" s="91" t="n">
        <v>23461</v>
      </c>
      <c r="E34" s="91" t="n">
        <v>24269</v>
      </c>
      <c r="F34" s="91" t="n">
        <v>23388</v>
      </c>
      <c r="G34" s="91" t="n">
        <v>18577</v>
      </c>
      <c r="H34" s="91" t="n">
        <v>15515</v>
      </c>
      <c r="I34" s="92" t="n">
        <v>15407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23026</v>
      </c>
      <c r="D35" s="91" t="n">
        <v>19444</v>
      </c>
      <c r="E35" s="91" t="n">
        <v>17237</v>
      </c>
      <c r="F35" s="91" t="n">
        <v>15214</v>
      </c>
      <c r="G35" s="91" t="n">
        <v>12005</v>
      </c>
      <c r="H35" s="91" t="n">
        <v>9825</v>
      </c>
      <c r="I35" s="92" t="n">
        <v>8845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180193</v>
      </c>
      <c r="D36" s="91" t="n">
        <v>155308</v>
      </c>
      <c r="E36" s="91" t="n">
        <v>130878</v>
      </c>
      <c r="F36" s="91" t="n">
        <v>113901</v>
      </c>
      <c r="G36" s="91" t="n">
        <v>87899</v>
      </c>
      <c r="H36" s="91" t="n">
        <v>73038</v>
      </c>
      <c r="I36" s="92" t="n">
        <v>63204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236</v>
      </c>
      <c r="D37" s="91" t="n">
        <v>178</v>
      </c>
      <c r="E37" s="91" t="n">
        <v>178</v>
      </c>
      <c r="F37" s="91" t="n">
        <v>134</v>
      </c>
      <c r="G37" s="91" t="n">
        <v>99</v>
      </c>
      <c r="H37" s="91" t="n">
        <v>108</v>
      </c>
      <c r="I37" s="92" t="n">
        <v>92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3495</v>
      </c>
      <c r="D38" s="91" t="n">
        <v>1351</v>
      </c>
      <c r="E38" s="91" t="n">
        <v>1347</v>
      </c>
      <c r="F38" s="91" t="n">
        <v>1488</v>
      </c>
      <c r="G38" s="91" t="n">
        <v>786</v>
      </c>
      <c r="H38" s="91" t="n">
        <v>1020</v>
      </c>
      <c r="I38" s="92" t="n">
        <v>761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185849</v>
      </c>
      <c r="D39" s="91" t="n">
        <v>185126</v>
      </c>
      <c r="E39" s="91" t="n">
        <v>190918</v>
      </c>
      <c r="F39" s="91" t="n">
        <v>189200</v>
      </c>
      <c r="G39" s="91" t="n">
        <v>158214</v>
      </c>
      <c r="H39" s="91" t="n">
        <v>137776</v>
      </c>
      <c r="I39" s="92" t="n">
        <v>136775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337622</v>
      </c>
      <c r="D40" s="91" t="n">
        <v>322742</v>
      </c>
      <c r="E40" s="91" t="n">
        <v>318819</v>
      </c>
      <c r="F40" s="91" t="n">
        <v>307769</v>
      </c>
      <c r="G40" s="91" t="n">
        <v>250601</v>
      </c>
      <c r="H40" s="91" t="n">
        <v>214710</v>
      </c>
      <c r="I40" s="92" t="n">
        <v>207794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91136</v>
      </c>
      <c r="D41" s="91" t="n">
        <v>80439</v>
      </c>
      <c r="E41" s="91" t="n">
        <v>77214</v>
      </c>
      <c r="F41" s="91" t="n">
        <v>69690</v>
      </c>
      <c r="G41" s="91" t="n">
        <v>55843</v>
      </c>
      <c r="H41" s="91" t="n">
        <v>46198</v>
      </c>
      <c r="I41" s="92" t="n">
        <v>38432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1"/>
      <c r="H42" s="91"/>
      <c r="I42" s="92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2724</v>
      </c>
      <c r="D43" s="91" t="n">
        <v>2441</v>
      </c>
      <c r="E43" s="91" t="n">
        <v>3689</v>
      </c>
      <c r="F43" s="91" t="n">
        <v>2012</v>
      </c>
      <c r="G43" s="91" t="n">
        <v>2241</v>
      </c>
      <c r="H43" s="91" t="n">
        <v>2510</v>
      </c>
      <c r="I43" s="92" t="n">
        <v>3192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1"/>
      <c r="H44" s="91"/>
      <c r="I44" s="92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32363</v>
      </c>
      <c r="D45" s="91" t="n">
        <v>32469</v>
      </c>
      <c r="E45" s="91" t="n">
        <v>33810</v>
      </c>
      <c r="F45" s="91" t="n">
        <v>33663</v>
      </c>
      <c r="G45" s="91" t="n">
        <v>28229.81</v>
      </c>
      <c r="H45" s="91" t="n">
        <v>24500.55</v>
      </c>
      <c r="I45" s="92" t="n">
        <v>24334.75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95.9</v>
      </c>
      <c r="D46" s="91" t="n">
        <v>100.6</v>
      </c>
      <c r="E46" s="91" t="n">
        <v>106</v>
      </c>
      <c r="F46" s="91" t="n">
        <v>109.4</v>
      </c>
      <c r="G46" s="91" t="n">
        <v>112.648433166667</v>
      </c>
      <c r="H46" s="91" t="n">
        <v>114.109962274696</v>
      </c>
      <c r="I46" s="92" t="n">
        <v>117.109974301472</v>
      </c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42231.6868030453</v>
      </c>
      <c r="D47" s="91" t="n">
        <v>41653.4156854123</v>
      </c>
      <c r="E47" s="91" t="n">
        <v>42785.927202262</v>
      </c>
      <c r="F47" s="91" t="n">
        <v>42336.5016386905</v>
      </c>
      <c r="G47" s="91" t="n">
        <v>35403.8725247082</v>
      </c>
      <c r="H47" s="91" t="n">
        <v>30880.7974108179</v>
      </c>
      <c r="I47" s="92" t="n">
        <v>30890.749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27.013595251121</v>
      </c>
      <c r="D48" s="91" t="n">
        <v>224.968427726336</v>
      </c>
      <c r="E48" s="91" t="n">
        <v>223.945843963944</v>
      </c>
      <c r="F48" s="91" t="n">
        <v>223.945843963944</v>
      </c>
      <c r="G48" s="91" t="n">
        <v>223.77205888675</v>
      </c>
      <c r="H48" s="91" t="n">
        <v>223.945843963944</v>
      </c>
      <c r="I48" s="92" t="n">
        <v>225.850842624749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300.72654576318</v>
      </c>
      <c r="D49" s="91" t="n">
        <v>1278.74099487174</v>
      </c>
      <c r="E49" s="91" t="n">
        <v>1260.84577902987</v>
      </c>
      <c r="F49" s="91" t="n">
        <v>1254.71027645552</v>
      </c>
      <c r="G49" s="91" t="n">
        <v>1250.81912712649</v>
      </c>
      <c r="H49" s="91" t="n">
        <v>1256.24415209911</v>
      </c>
      <c r="I49" s="92" t="n">
        <v>1264.20245246874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1"/>
      <c r="H50" s="91"/>
      <c r="I50" s="92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1"/>
      <c r="H51" s="91"/>
      <c r="I51" s="92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1"/>
      <c r="H52" s="91"/>
      <c r="I52" s="92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1"/>
      <c r="H53" s="91"/>
      <c r="I53" s="92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50143</v>
      </c>
      <c r="D54" s="91" t="n">
        <v>51661</v>
      </c>
      <c r="E54" s="91" t="n">
        <v>55919</v>
      </c>
      <c r="F54" s="91" t="n">
        <v>52693</v>
      </c>
      <c r="G54" s="91" t="n">
        <v>51510</v>
      </c>
      <c r="H54" s="91" t="n">
        <v>46852</v>
      </c>
      <c r="I54" s="92" t="n">
        <v>40974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10855</v>
      </c>
      <c r="D55" s="91" t="n">
        <v>10345</v>
      </c>
      <c r="E55" s="91" t="n">
        <v>8109</v>
      </c>
      <c r="F55" s="91" t="n">
        <v>8397</v>
      </c>
      <c r="G55" s="91" t="n">
        <v>6841</v>
      </c>
      <c r="H55" s="91" t="n">
        <v>4518</v>
      </c>
      <c r="I55" s="92" t="n">
        <v>4448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29819</v>
      </c>
      <c r="D56" s="91" t="n">
        <v>30036</v>
      </c>
      <c r="E56" s="91" t="n">
        <v>33553</v>
      </c>
      <c r="F56" s="91" t="n">
        <v>34585</v>
      </c>
      <c r="G56" s="91" t="n">
        <v>34487.65</v>
      </c>
      <c r="H56" s="91" t="n">
        <v>35299</v>
      </c>
      <c r="I56" s="92" t="n">
        <v>29623.9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25584.0231512964</v>
      </c>
      <c r="D57" s="91" t="n">
        <v>24319.5983290981</v>
      </c>
      <c r="E57" s="91" t="n">
        <v>25232.2543370334</v>
      </c>
      <c r="F57" s="91" t="n">
        <v>25707.7557865459</v>
      </c>
      <c r="G57" s="91" t="n">
        <v>26118.6677778744</v>
      </c>
      <c r="H57" s="91" t="n">
        <v>27891.4834111349</v>
      </c>
      <c r="I57" s="92" t="n">
        <v>24841.746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1"/>
      <c r="H58" s="91"/>
      <c r="I58" s="92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1"/>
      <c r="H59" s="91"/>
      <c r="I59" s="92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1"/>
      <c r="H60" s="91"/>
      <c r="I60" s="92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31589</v>
      </c>
      <c r="D61" s="91" t="n">
        <v>32937</v>
      </c>
      <c r="E61" s="91" t="n">
        <v>36786</v>
      </c>
      <c r="F61" s="91" t="n">
        <v>34966</v>
      </c>
      <c r="G61" s="91" t="n">
        <v>33994</v>
      </c>
      <c r="H61" s="91" t="n">
        <v>30510</v>
      </c>
      <c r="I61" s="92" t="n">
        <v>26750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1"/>
      <c r="H62" s="91"/>
      <c r="I62" s="92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151626</v>
      </c>
      <c r="D63" s="91" t="n">
        <v>151265</v>
      </c>
      <c r="E63" s="91" t="n">
        <v>174458</v>
      </c>
      <c r="F63" s="91" t="n">
        <v>185354</v>
      </c>
      <c r="G63" s="91" t="n">
        <v>185924</v>
      </c>
      <c r="H63" s="91" t="n">
        <v>196124</v>
      </c>
      <c r="I63" s="92" t="n">
        <v>166612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25617</v>
      </c>
      <c r="D64" s="91" t="n">
        <v>25685</v>
      </c>
      <c r="E64" s="91" t="n">
        <v>29244</v>
      </c>
      <c r="F64" s="91" t="n">
        <v>30493</v>
      </c>
      <c r="G64" s="91" t="n">
        <v>30089.65</v>
      </c>
      <c r="H64" s="91" t="n">
        <v>30961</v>
      </c>
      <c r="I64" s="92" t="n">
        <v>26127.65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8550</v>
      </c>
      <c r="D65" s="91" t="n">
        <v>8515</v>
      </c>
      <c r="E65" s="91" t="n">
        <v>6942</v>
      </c>
      <c r="F65" s="91" t="n">
        <v>7197</v>
      </c>
      <c r="G65" s="91" t="n">
        <v>6371</v>
      </c>
      <c r="H65" s="91" t="n">
        <v>4608</v>
      </c>
      <c r="I65" s="92" t="n">
        <v>4249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19909.7058537808</v>
      </c>
      <c r="D66" s="91" t="n">
        <v>19185.7165500069</v>
      </c>
      <c r="E66" s="91" t="n">
        <v>20207.7890205181</v>
      </c>
      <c r="F66" s="91" t="n">
        <v>20881.6717199348</v>
      </c>
      <c r="G66" s="91" t="n">
        <v>21189.537945527</v>
      </c>
      <c r="H66" s="91" t="n">
        <v>22362.8842997602</v>
      </c>
      <c r="I66" s="92" t="n">
        <v>20231.516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3841.33590342719</v>
      </c>
      <c r="D67" s="91" t="n">
        <v>3881.72796204169</v>
      </c>
      <c r="E67" s="91" t="n">
        <v>3605.63034619573</v>
      </c>
      <c r="F67" s="91" t="n">
        <v>3074.39808163286</v>
      </c>
      <c r="G67" s="91" t="n">
        <v>3559.17129811896</v>
      </c>
      <c r="H67" s="91" t="n">
        <v>3581.59962777951</v>
      </c>
      <c r="I67" s="92" t="n">
        <v>3870.086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16068.3699503536</v>
      </c>
      <c r="D68" s="91" t="n">
        <v>15303.9885879652</v>
      </c>
      <c r="E68" s="91" t="n">
        <v>16602.6699662036</v>
      </c>
      <c r="F68" s="91" t="n">
        <v>17807.2736383019</v>
      </c>
      <c r="G68" s="91" t="n">
        <v>17630.366647408</v>
      </c>
      <c r="H68" s="91" t="n">
        <v>18781.2846719807</v>
      </c>
      <c r="I68" s="92" t="n">
        <v>16361.43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1"/>
      <c r="H69" s="91"/>
      <c r="I69" s="92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1"/>
      <c r="H70" s="91"/>
      <c r="I70" s="92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1"/>
      <c r="H71" s="91"/>
      <c r="I71" s="92"/>
    </row>
    <row r="72" customFormat="false" ht="12.95" hidden="false" customHeight="true" outlineLevel="0" collapsed="false">
      <c r="A72" s="79"/>
      <c r="B72" s="79"/>
      <c r="C72" s="91"/>
      <c r="D72" s="91"/>
      <c r="E72" s="91"/>
      <c r="F72" s="91"/>
      <c r="G72" s="91"/>
      <c r="H72" s="91"/>
      <c r="I72" s="92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10915</v>
      </c>
      <c r="D73" s="91" t="n">
        <v>15003</v>
      </c>
      <c r="E73" s="91" t="n">
        <v>19714</v>
      </c>
      <c r="F73" s="91" t="n">
        <v>21307</v>
      </c>
      <c r="G73" s="91" t="n">
        <v>16804</v>
      </c>
      <c r="H73" s="91" t="n">
        <v>15119</v>
      </c>
      <c r="I73" s="92" t="n">
        <v>16447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1"/>
      <c r="H74" s="91"/>
      <c r="I74" s="92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8944</v>
      </c>
      <c r="D75" s="91" t="n">
        <v>12854</v>
      </c>
      <c r="E75" s="91" t="n">
        <v>17205</v>
      </c>
      <c r="F75" s="91" t="n">
        <v>18686</v>
      </c>
      <c r="G75" s="91" t="n">
        <v>14859</v>
      </c>
      <c r="H75" s="91" t="n">
        <v>13378</v>
      </c>
      <c r="I75" s="92" t="n">
        <v>14525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1554</v>
      </c>
      <c r="D76" s="91" t="n">
        <v>1672</v>
      </c>
      <c r="E76" s="91" t="n">
        <v>2085</v>
      </c>
      <c r="F76" s="91" t="n">
        <v>2184</v>
      </c>
      <c r="G76" s="91" t="n">
        <v>1613</v>
      </c>
      <c r="H76" s="91" t="n">
        <v>1445</v>
      </c>
      <c r="I76" s="92" t="n">
        <v>1640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398</v>
      </c>
      <c r="D77" s="91" t="n">
        <v>467</v>
      </c>
      <c r="E77" s="91" t="n">
        <v>407</v>
      </c>
      <c r="F77" s="91" t="n">
        <v>416</v>
      </c>
      <c r="G77" s="91" t="n">
        <v>324</v>
      </c>
      <c r="H77" s="91" t="n">
        <v>283</v>
      </c>
      <c r="I77" s="92" t="n">
        <v>277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3257</v>
      </c>
      <c r="D78" s="91" t="n">
        <v>4051</v>
      </c>
      <c r="E78" s="91" t="n">
        <v>2614</v>
      </c>
      <c r="F78" s="91" t="n">
        <v>2974</v>
      </c>
      <c r="G78" s="91" t="n">
        <v>2480</v>
      </c>
      <c r="H78" s="91" t="n">
        <v>2465</v>
      </c>
      <c r="I78" s="92" t="n">
        <v>1885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19</v>
      </c>
      <c r="D79" s="91" t="n">
        <v>10</v>
      </c>
      <c r="E79" s="91" t="n">
        <v>17</v>
      </c>
      <c r="F79" s="91" t="n">
        <v>21</v>
      </c>
      <c r="G79" s="91" t="n">
        <v>8</v>
      </c>
      <c r="H79" s="91" t="n">
        <v>13</v>
      </c>
      <c r="I79" s="92" t="n">
        <v>5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286</v>
      </c>
      <c r="D80" s="91" t="n">
        <v>72</v>
      </c>
      <c r="E80" s="91" t="n">
        <v>45</v>
      </c>
      <c r="F80" s="91" t="n">
        <v>461</v>
      </c>
      <c r="G80" s="91" t="n">
        <v>5</v>
      </c>
      <c r="H80" s="91" t="n">
        <v>274</v>
      </c>
      <c r="I80" s="92" t="n">
        <v>161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9143</v>
      </c>
      <c r="D81" s="91" t="n">
        <v>12483</v>
      </c>
      <c r="E81" s="91" t="n">
        <v>15380</v>
      </c>
      <c r="F81" s="91" t="n">
        <v>17085</v>
      </c>
      <c r="G81" s="91" t="n">
        <v>13532</v>
      </c>
      <c r="H81" s="91" t="n">
        <v>12605</v>
      </c>
      <c r="I81" s="92" t="n">
        <v>13509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15595</v>
      </c>
      <c r="D82" s="91" t="n">
        <v>20321</v>
      </c>
      <c r="E82" s="91" t="n">
        <v>24034</v>
      </c>
      <c r="F82" s="91" t="n">
        <v>26489</v>
      </c>
      <c r="G82" s="91" t="n">
        <v>20570</v>
      </c>
      <c r="H82" s="91" t="n">
        <v>19007</v>
      </c>
      <c r="I82" s="92" t="n">
        <v>19851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1469</v>
      </c>
      <c r="D83" s="91" t="n">
        <v>2186</v>
      </c>
      <c r="E83" s="91" t="n">
        <v>1737</v>
      </c>
      <c r="F83" s="91" t="n">
        <v>1994</v>
      </c>
      <c r="G83" s="91" t="n">
        <v>1338</v>
      </c>
      <c r="H83" s="91" t="n">
        <v>1636</v>
      </c>
      <c r="I83" s="92" t="n">
        <v>960</v>
      </c>
    </row>
    <row r="84" customFormat="false" ht="12.95" hidden="false" customHeight="true" outlineLevel="0" collapsed="false">
      <c r="A84" s="79"/>
      <c r="B84" s="52"/>
      <c r="C84" s="91"/>
      <c r="D84" s="91"/>
      <c r="E84" s="91"/>
      <c r="F84" s="91"/>
      <c r="G84" s="91"/>
      <c r="H84" s="91"/>
      <c r="I84" s="92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1641</v>
      </c>
      <c r="D85" s="91" t="n">
        <v>2261</v>
      </c>
      <c r="E85" s="91" t="n">
        <v>2810</v>
      </c>
      <c r="F85" s="91" t="n">
        <v>3112</v>
      </c>
      <c r="G85" s="91" t="n">
        <v>2462.57</v>
      </c>
      <c r="H85" s="91" t="n">
        <v>2271.09</v>
      </c>
      <c r="I85" s="92" t="n">
        <v>2436.2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105.2</v>
      </c>
      <c r="D86" s="91" t="n">
        <v>111.2</v>
      </c>
      <c r="E86" s="91" t="n">
        <v>116.9</v>
      </c>
      <c r="F86" s="91" t="n">
        <v>117.5</v>
      </c>
      <c r="G86" s="91" t="n">
        <v>119.716577540107</v>
      </c>
      <c r="H86" s="91" t="n">
        <v>119.487031093808</v>
      </c>
      <c r="I86" s="92" t="n">
        <v>122.724296005239</v>
      </c>
    </row>
    <row r="87" customFormat="false" ht="12.95" hidden="false" customHeight="true" outlineLevel="0" collapsed="false">
      <c r="A87" s="52" t="s">
        <v>191</v>
      </c>
      <c r="B87" s="52" t="s">
        <v>160</v>
      </c>
      <c r="C87" s="91" t="n">
        <v>2132.59843646943</v>
      </c>
      <c r="D87" s="91" t="n">
        <v>2895.44592321419</v>
      </c>
      <c r="E87" s="91" t="n">
        <v>3535.58335847185</v>
      </c>
      <c r="F87" s="91" t="n">
        <v>3928.76681511174</v>
      </c>
      <c r="G87" s="91" t="n">
        <v>3125.48943415328</v>
      </c>
      <c r="H87" s="91" t="n">
        <v>2908.15510550508</v>
      </c>
      <c r="I87" s="92" t="n">
        <v>3168.054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33.149097825476</v>
      </c>
      <c r="D88" s="91" t="n">
        <v>232.126514063083</v>
      </c>
      <c r="E88" s="91" t="n">
        <v>230.081346538298</v>
      </c>
      <c r="F88" s="91" t="n">
        <v>230.081346538298</v>
      </c>
      <c r="G88" s="91" t="n">
        <v>230.970250824215</v>
      </c>
      <c r="H88" s="91" t="n">
        <v>230.592638419495</v>
      </c>
      <c r="I88" s="92" t="n">
        <v>234.514323784144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99.19267011959</v>
      </c>
      <c r="D89" s="91" t="n">
        <v>1276.69582734696</v>
      </c>
      <c r="E89" s="91" t="n">
        <v>1256.24415209911</v>
      </c>
      <c r="F89" s="91" t="n">
        <v>1260.33448714868</v>
      </c>
      <c r="G89" s="91" t="n">
        <v>1265.96975683143</v>
      </c>
      <c r="H89" s="91" t="n">
        <v>1278.53647811926</v>
      </c>
      <c r="I89" s="92" t="n">
        <v>1297.12818749079</v>
      </c>
    </row>
    <row r="90" customFormat="false" ht="12.95" hidden="false" customHeight="true" outlineLevel="0" collapsed="false">
      <c r="A90" s="79"/>
      <c r="B90" s="79"/>
      <c r="C90" s="91"/>
      <c r="D90" s="91"/>
      <c r="E90" s="91"/>
      <c r="F90" s="91"/>
      <c r="G90" s="91"/>
      <c r="H90" s="91"/>
      <c r="I90" s="92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10443</v>
      </c>
      <c r="D91" s="91" t="n">
        <v>10627</v>
      </c>
      <c r="E91" s="91" t="n">
        <v>12782</v>
      </c>
      <c r="F91" s="91" t="n">
        <v>13382</v>
      </c>
      <c r="G91" s="91" t="n">
        <v>12465</v>
      </c>
      <c r="H91" s="91" t="n">
        <v>10955</v>
      </c>
      <c r="I91" s="92" t="n">
        <v>9239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1"/>
      <c r="H92" s="91"/>
      <c r="I92" s="92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72321</v>
      </c>
      <c r="D93" s="91" t="n">
        <v>66369</v>
      </c>
      <c r="E93" s="91" t="n">
        <v>85582</v>
      </c>
      <c r="F93" s="91" t="n">
        <v>99228</v>
      </c>
      <c r="G93" s="91" t="n">
        <v>93256</v>
      </c>
      <c r="H93" s="91" t="n">
        <v>94477</v>
      </c>
      <c r="I93" s="92" t="n">
        <v>81474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11498</v>
      </c>
      <c r="D94" s="91" t="n">
        <v>10960</v>
      </c>
      <c r="E94" s="91" t="n">
        <v>13552</v>
      </c>
      <c r="F94" s="91" t="n">
        <v>15393</v>
      </c>
      <c r="G94" s="91" t="n">
        <v>14063.55</v>
      </c>
      <c r="H94" s="91" t="n">
        <v>13940</v>
      </c>
      <c r="I94" s="92" t="n">
        <v>12014.55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589</v>
      </c>
      <c r="D95" s="91" t="n">
        <v>696</v>
      </c>
      <c r="E95" s="91" t="n">
        <v>742</v>
      </c>
      <c r="F95" s="91" t="n">
        <v>834</v>
      </c>
      <c r="G95" s="91" t="n">
        <v>886</v>
      </c>
      <c r="H95" s="91" t="n">
        <v>557</v>
      </c>
      <c r="I95" s="92" t="n">
        <v>498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6492.38430742958</v>
      </c>
      <c r="D96" s="91" t="n">
        <v>5944.27941078724</v>
      </c>
      <c r="E96" s="91" t="n">
        <v>7346.75304090846</v>
      </c>
      <c r="F96" s="91" t="n">
        <v>8395.9239811231</v>
      </c>
      <c r="G96" s="91" t="n">
        <v>8099.54137118257</v>
      </c>
      <c r="H96" s="91" t="n">
        <v>7996.09373002766</v>
      </c>
      <c r="I96" s="92" t="n">
        <v>7914.35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7" t="s">
        <v>131</v>
      </c>
      <c r="B103" s="97"/>
      <c r="C103" s="97"/>
      <c r="D103" s="97"/>
      <c r="E103" s="97"/>
      <c r="F103" s="97"/>
      <c r="G103" s="97"/>
      <c r="H103" s="97"/>
      <c r="I103" s="97"/>
      <c r="J103" s="98"/>
      <c r="K103" s="98"/>
      <c r="L103" s="98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45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92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9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91113</v>
      </c>
      <c r="D12" s="91" t="n">
        <v>90306</v>
      </c>
      <c r="E12" s="91" t="n">
        <v>83228</v>
      </c>
      <c r="F12" s="91" t="n">
        <v>78032</v>
      </c>
      <c r="G12" s="91" t="n">
        <v>62122</v>
      </c>
      <c r="H12" s="91" t="n">
        <v>52760</v>
      </c>
      <c r="I12" s="92" t="n">
        <v>46589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186155</v>
      </c>
      <c r="D13" s="91" t="n">
        <v>155368</v>
      </c>
      <c r="E13" s="91" t="n">
        <v>113973</v>
      </c>
      <c r="F13" s="91" t="n">
        <v>91874</v>
      </c>
      <c r="G13" s="91" t="n">
        <v>66104</v>
      </c>
      <c r="H13" s="91" t="n">
        <v>50036</v>
      </c>
      <c r="I13" s="92" t="n">
        <v>42103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953</v>
      </c>
      <c r="D14" s="91" t="n">
        <v>1735</v>
      </c>
      <c r="E14" s="91" t="n">
        <v>1795</v>
      </c>
      <c r="F14" s="91" t="n">
        <v>1755</v>
      </c>
      <c r="G14" s="91" t="n">
        <v>870</v>
      </c>
      <c r="H14" s="91" t="n">
        <v>1136</v>
      </c>
      <c r="I14" s="92" t="n">
        <v>1518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15136</v>
      </c>
      <c r="D15" s="91" t="n">
        <v>13375</v>
      </c>
      <c r="E15" s="91" t="n">
        <v>10502</v>
      </c>
      <c r="F15" s="91" t="n">
        <v>9086</v>
      </c>
      <c r="G15" s="91" t="n">
        <v>6936.17</v>
      </c>
      <c r="H15" s="91" t="n">
        <v>5542</v>
      </c>
      <c r="I15" s="92" t="n">
        <v>4795.32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14086</v>
      </c>
      <c r="D16" s="91" t="n">
        <v>11435</v>
      </c>
      <c r="E16" s="91" t="n">
        <v>8777</v>
      </c>
      <c r="F16" s="91" t="n">
        <v>7826</v>
      </c>
      <c r="G16" s="91" t="n">
        <v>7051.72</v>
      </c>
      <c r="H16" s="91" t="n">
        <v>5735</v>
      </c>
      <c r="I16" s="92" t="n">
        <v>4642.21</v>
      </c>
    </row>
    <row r="17" customFormat="false" ht="15" hidden="false" customHeight="true" outlineLevel="0" collapsed="false">
      <c r="A17" s="79" t="s">
        <v>157</v>
      </c>
      <c r="B17" s="52" t="s">
        <v>158</v>
      </c>
      <c r="C17" s="91" t="n">
        <v>135809</v>
      </c>
      <c r="D17" s="91" t="n">
        <v>112494</v>
      </c>
      <c r="E17" s="91" t="n">
        <v>90930</v>
      </c>
      <c r="F17" s="91" t="n">
        <v>77104</v>
      </c>
      <c r="G17" s="91" t="n">
        <v>64846</v>
      </c>
      <c r="H17" s="91" t="n">
        <v>52585</v>
      </c>
      <c r="I17" s="92" t="n">
        <v>43990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31289.529253565</v>
      </c>
      <c r="D18" s="91" t="n">
        <v>27249.3008083525</v>
      </c>
      <c r="E18" s="91" t="n">
        <v>22333.740662532</v>
      </c>
      <c r="F18" s="91" t="n">
        <v>18588.5276327697</v>
      </c>
      <c r="G18" s="91" t="n">
        <v>14899.0663810249</v>
      </c>
      <c r="H18" s="91" t="n">
        <v>11355.9747012777</v>
      </c>
      <c r="I18" s="92" t="n">
        <v>10002.008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1"/>
      <c r="H19" s="91"/>
      <c r="I19" s="92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1"/>
      <c r="H20" s="91"/>
      <c r="I20" s="92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1"/>
      <c r="H21" s="91"/>
      <c r="I21" s="92"/>
    </row>
    <row r="22" customFormat="false" ht="12.95" hidden="false" customHeight="true" outlineLevel="0" collapsed="false">
      <c r="A22" s="79"/>
      <c r="B22" s="79"/>
      <c r="C22" s="91"/>
      <c r="D22" s="91"/>
      <c r="E22" s="91"/>
      <c r="F22" s="91"/>
      <c r="G22" s="91"/>
      <c r="H22" s="91"/>
      <c r="I22" s="92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78383</v>
      </c>
      <c r="D23" s="91" t="n">
        <v>78744</v>
      </c>
      <c r="E23" s="91" t="n">
        <v>72739</v>
      </c>
      <c r="F23" s="91" t="n">
        <v>68030</v>
      </c>
      <c r="G23" s="91" t="n">
        <v>53109</v>
      </c>
      <c r="H23" s="91" t="n">
        <v>44686</v>
      </c>
      <c r="I23" s="92" t="n">
        <v>39482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179187</v>
      </c>
      <c r="D24" s="91" t="n">
        <v>150980</v>
      </c>
      <c r="E24" s="91" t="n">
        <v>110453</v>
      </c>
      <c r="F24" s="91" t="n">
        <v>89130</v>
      </c>
      <c r="G24" s="91" t="n">
        <v>64630</v>
      </c>
      <c r="H24" s="91" t="n">
        <v>48896</v>
      </c>
      <c r="I24" s="92" t="n">
        <v>41147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1169</v>
      </c>
      <c r="D25" s="91" t="n">
        <v>1249</v>
      </c>
      <c r="E25" s="91" t="n">
        <v>1441</v>
      </c>
      <c r="F25" s="91" t="n">
        <v>1338</v>
      </c>
      <c r="G25" s="91" t="n">
        <v>608</v>
      </c>
      <c r="H25" s="91" t="n">
        <v>1028</v>
      </c>
      <c r="I25" s="92" t="n">
        <v>1217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14677</v>
      </c>
      <c r="D26" s="91" t="n">
        <v>13055</v>
      </c>
      <c r="E26" s="91" t="n">
        <v>10260</v>
      </c>
      <c r="F26" s="91" t="n">
        <v>8899</v>
      </c>
      <c r="G26" s="91" t="n">
        <v>6814.2</v>
      </c>
      <c r="H26" s="91" t="n">
        <v>5463</v>
      </c>
      <c r="I26" s="92" t="n">
        <v>4720.72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19295.6443044641</v>
      </c>
      <c r="D27" s="91" t="n">
        <v>17012.2147630418</v>
      </c>
      <c r="E27" s="91" t="n">
        <v>13321.1986726863</v>
      </c>
      <c r="F27" s="91" t="n">
        <v>11188.0889443357</v>
      </c>
      <c r="G27" s="91" t="n">
        <v>8429.74645035612</v>
      </c>
      <c r="H27" s="91" t="n">
        <v>6577.13604965667</v>
      </c>
      <c r="I27" s="92" t="n">
        <v>5705.858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1"/>
      <c r="H28" s="91"/>
      <c r="I28" s="92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1"/>
      <c r="H29" s="91"/>
      <c r="I29" s="92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1"/>
      <c r="H30" s="91"/>
      <c r="I30" s="92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60317</v>
      </c>
      <c r="D31" s="91" t="n">
        <v>58941</v>
      </c>
      <c r="E31" s="91" t="n">
        <v>51931</v>
      </c>
      <c r="F31" s="91" t="n">
        <v>49132</v>
      </c>
      <c r="G31" s="91" t="n">
        <v>37708</v>
      </c>
      <c r="H31" s="91" t="n">
        <v>30674</v>
      </c>
      <c r="I31" s="92" t="n">
        <v>27096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1"/>
      <c r="H32" s="91"/>
      <c r="I32" s="92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43511</v>
      </c>
      <c r="D33" s="91" t="n">
        <v>46180</v>
      </c>
      <c r="E33" s="91" t="n">
        <v>43537</v>
      </c>
      <c r="F33" s="91" t="n">
        <v>42678</v>
      </c>
      <c r="G33" s="91" t="n">
        <v>32934</v>
      </c>
      <c r="H33" s="91" t="n">
        <v>27100</v>
      </c>
      <c r="I33" s="92" t="n">
        <v>24167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7064</v>
      </c>
      <c r="D34" s="91" t="n">
        <v>5883</v>
      </c>
      <c r="E34" s="91" t="n">
        <v>4690</v>
      </c>
      <c r="F34" s="91" t="n">
        <v>4070</v>
      </c>
      <c r="G34" s="91" t="n">
        <v>3005</v>
      </c>
      <c r="H34" s="91" t="n">
        <v>2371</v>
      </c>
      <c r="I34" s="92" t="n">
        <v>1974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9667</v>
      </c>
      <c r="D35" s="91" t="n">
        <v>6794</v>
      </c>
      <c r="E35" s="91" t="n">
        <v>3626</v>
      </c>
      <c r="F35" s="91" t="n">
        <v>2335</v>
      </c>
      <c r="G35" s="91" t="n">
        <v>1742</v>
      </c>
      <c r="H35" s="91" t="n">
        <v>1174</v>
      </c>
      <c r="I35" s="92" t="n">
        <v>919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99590</v>
      </c>
      <c r="D36" s="91" t="n">
        <v>70706</v>
      </c>
      <c r="E36" s="91" t="n">
        <v>34879</v>
      </c>
      <c r="F36" s="91" t="n">
        <v>19786</v>
      </c>
      <c r="G36" s="91" t="n">
        <v>14639</v>
      </c>
      <c r="H36" s="91" t="n">
        <v>10009</v>
      </c>
      <c r="I36" s="92" t="n">
        <v>7215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75</v>
      </c>
      <c r="D37" s="91" t="n">
        <v>84</v>
      </c>
      <c r="E37" s="91" t="n">
        <v>78</v>
      </c>
      <c r="F37" s="91" t="n">
        <v>49</v>
      </c>
      <c r="G37" s="91" t="n">
        <v>27</v>
      </c>
      <c r="H37" s="91" t="n">
        <v>29</v>
      </c>
      <c r="I37" s="92" t="n">
        <v>36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1843</v>
      </c>
      <c r="D38" s="91" t="n">
        <v>1333</v>
      </c>
      <c r="E38" s="91" t="n">
        <v>979</v>
      </c>
      <c r="F38" s="91" t="n">
        <v>704</v>
      </c>
      <c r="G38" s="91" t="n">
        <v>64</v>
      </c>
      <c r="H38" s="91" t="n">
        <v>3</v>
      </c>
      <c r="I38" s="92" t="n">
        <v>98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68273</v>
      </c>
      <c r="D39" s="91" t="n">
        <v>58521</v>
      </c>
      <c r="E39" s="91" t="n">
        <v>42928</v>
      </c>
      <c r="F39" s="91" t="n">
        <v>36444</v>
      </c>
      <c r="G39" s="91" t="n">
        <v>28203</v>
      </c>
      <c r="H39" s="91" t="n">
        <v>22427</v>
      </c>
      <c r="I39" s="92" t="n">
        <v>19465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159072</v>
      </c>
      <c r="D40" s="91" t="n">
        <v>129985</v>
      </c>
      <c r="E40" s="91" t="n">
        <v>88775</v>
      </c>
      <c r="F40" s="91" t="n">
        <v>71308</v>
      </c>
      <c r="G40" s="91" t="n">
        <v>53647</v>
      </c>
      <c r="H40" s="91" t="n">
        <v>41854</v>
      </c>
      <c r="I40" s="92" t="n">
        <v>35428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58821</v>
      </c>
      <c r="D41" s="91" t="n">
        <v>37217</v>
      </c>
      <c r="E41" s="91" t="n">
        <v>17605</v>
      </c>
      <c r="F41" s="91" t="n">
        <v>9530</v>
      </c>
      <c r="G41" s="91" t="n">
        <v>5783</v>
      </c>
      <c r="H41" s="91" t="n">
        <v>4771</v>
      </c>
      <c r="I41" s="92" t="n">
        <v>2806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1"/>
      <c r="H42" s="91"/>
      <c r="I42" s="92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1136</v>
      </c>
      <c r="D43" s="91" t="n">
        <v>1580</v>
      </c>
      <c r="E43" s="91" t="n">
        <v>1460</v>
      </c>
      <c r="F43" s="91" t="n">
        <v>988</v>
      </c>
      <c r="G43" s="91" t="n">
        <v>735</v>
      </c>
      <c r="H43" s="91" t="n">
        <v>827</v>
      </c>
      <c r="I43" s="92" t="n">
        <v>1198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1"/>
      <c r="H44" s="91"/>
      <c r="I44" s="92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12974</v>
      </c>
      <c r="D45" s="91" t="n">
        <v>11183</v>
      </c>
      <c r="E45" s="91" t="n">
        <v>8284</v>
      </c>
      <c r="F45" s="91" t="n">
        <v>7112</v>
      </c>
      <c r="G45" s="91" t="n">
        <v>5488.78</v>
      </c>
      <c r="H45" s="91" t="n">
        <v>4367.9</v>
      </c>
      <c r="I45" s="92" t="n">
        <v>3784.8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81.6</v>
      </c>
      <c r="D46" s="91" t="n">
        <v>86</v>
      </c>
      <c r="E46" s="91" t="n">
        <v>93.3</v>
      </c>
      <c r="F46" s="91" t="n">
        <v>99.7</v>
      </c>
      <c r="G46" s="91" t="n">
        <v>102.312897272914</v>
      </c>
      <c r="H46" s="91" t="n">
        <v>104.360395661108</v>
      </c>
      <c r="I46" s="92" t="n">
        <v>106.830755334763</v>
      </c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15890.4403756973</v>
      </c>
      <c r="D47" s="91" t="n">
        <v>13398.4037467469</v>
      </c>
      <c r="E47" s="91" t="n">
        <v>9632.22774985556</v>
      </c>
      <c r="F47" s="91" t="n">
        <v>8054.38100448403</v>
      </c>
      <c r="G47" s="91" t="n">
        <v>6163.61902619348</v>
      </c>
      <c r="H47" s="91" t="n">
        <v>4764.31898477884</v>
      </c>
      <c r="I47" s="92" t="n">
        <v>4129.498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32.637805944279</v>
      </c>
      <c r="D48" s="91" t="n">
        <v>229.058762775906</v>
      </c>
      <c r="E48" s="91" t="n">
        <v>224.45713584514</v>
      </c>
      <c r="F48" s="91" t="n">
        <v>220.878092676766</v>
      </c>
      <c r="G48" s="91" t="n">
        <v>218.544801127309</v>
      </c>
      <c r="H48" s="91" t="n">
        <v>212.436663718217</v>
      </c>
      <c r="I48" s="92" t="n">
        <v>212.149910095042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221.47630417777</v>
      </c>
      <c r="D49" s="91" t="n">
        <v>1192.33266694958</v>
      </c>
      <c r="E49" s="91" t="n">
        <v>1153.98577585987</v>
      </c>
      <c r="F49" s="91" t="n">
        <v>1126.37601427527</v>
      </c>
      <c r="G49" s="91" t="n">
        <v>1117.92011676739</v>
      </c>
      <c r="H49" s="91" t="n">
        <v>1083.74961013994</v>
      </c>
      <c r="I49" s="92" t="n">
        <v>1080.73750327139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1"/>
      <c r="H50" s="91"/>
      <c r="I50" s="92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1"/>
      <c r="H51" s="91"/>
      <c r="I51" s="92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1"/>
      <c r="H52" s="91"/>
      <c r="I52" s="92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1"/>
      <c r="H53" s="91"/>
      <c r="I53" s="92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12730</v>
      </c>
      <c r="D54" s="91" t="n">
        <v>11562</v>
      </c>
      <c r="E54" s="91" t="n">
        <v>10489</v>
      </c>
      <c r="F54" s="91" t="n">
        <v>10002</v>
      </c>
      <c r="G54" s="91" t="n">
        <v>9013</v>
      </c>
      <c r="H54" s="91" t="n">
        <v>8074</v>
      </c>
      <c r="I54" s="92" t="n">
        <v>7107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6968</v>
      </c>
      <c r="D55" s="91" t="n">
        <v>4388</v>
      </c>
      <c r="E55" s="91" t="n">
        <v>3520</v>
      </c>
      <c r="F55" s="91" t="n">
        <v>2744</v>
      </c>
      <c r="G55" s="91" t="n">
        <v>1474</v>
      </c>
      <c r="H55" s="91" t="n">
        <v>1140</v>
      </c>
      <c r="I55" s="92" t="n">
        <v>956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11829</v>
      </c>
      <c r="D56" s="91" t="n">
        <v>9637</v>
      </c>
      <c r="E56" s="91" t="n">
        <v>7731</v>
      </c>
      <c r="F56" s="91" t="n">
        <v>7052</v>
      </c>
      <c r="G56" s="91" t="n">
        <v>6412.54</v>
      </c>
      <c r="H56" s="91" t="n">
        <v>5150.78</v>
      </c>
      <c r="I56" s="92" t="n">
        <v>4219.59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11994.3962409821</v>
      </c>
      <c r="D57" s="91" t="n">
        <v>10236.5747534295</v>
      </c>
      <c r="E57" s="91" t="n">
        <v>9012.03069796455</v>
      </c>
      <c r="F57" s="91" t="n">
        <v>7400.43868843407</v>
      </c>
      <c r="G57" s="91" t="n">
        <v>6469.31993066882</v>
      </c>
      <c r="H57" s="91" t="n">
        <v>4778.84069678858</v>
      </c>
      <c r="I57" s="92" t="n">
        <v>4296.15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1"/>
      <c r="H58" s="91"/>
      <c r="I58" s="92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1"/>
      <c r="H59" s="91"/>
      <c r="I59" s="92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1"/>
      <c r="H60" s="91"/>
      <c r="I60" s="92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8448</v>
      </c>
      <c r="D61" s="91" t="n">
        <v>7328</v>
      </c>
      <c r="E61" s="91" t="n">
        <v>6638</v>
      </c>
      <c r="F61" s="91" t="n">
        <v>6331</v>
      </c>
      <c r="G61" s="91" t="n">
        <v>5505</v>
      </c>
      <c r="H61" s="91" t="n">
        <v>4858</v>
      </c>
      <c r="I61" s="92" t="n">
        <v>4184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1"/>
      <c r="H62" s="91"/>
      <c r="I62" s="92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67537</v>
      </c>
      <c r="D63" s="91" t="n">
        <v>53973</v>
      </c>
      <c r="E63" s="91" t="n">
        <v>48002</v>
      </c>
      <c r="F63" s="91" t="n">
        <v>40660</v>
      </c>
      <c r="G63" s="91" t="n">
        <v>36643</v>
      </c>
      <c r="H63" s="91" t="n">
        <v>30159</v>
      </c>
      <c r="I63" s="92" t="n">
        <v>24526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11119</v>
      </c>
      <c r="D64" s="91" t="n">
        <v>8866</v>
      </c>
      <c r="E64" s="91" t="n">
        <v>7061</v>
      </c>
      <c r="F64" s="91" t="n">
        <v>6429</v>
      </c>
      <c r="G64" s="91" t="n">
        <v>5666.81</v>
      </c>
      <c r="H64" s="91" t="n">
        <v>4601.25</v>
      </c>
      <c r="I64" s="92" t="n">
        <v>3778.83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6002</v>
      </c>
      <c r="D65" s="91" t="n">
        <v>3621</v>
      </c>
      <c r="E65" s="91" t="n">
        <v>2918</v>
      </c>
      <c r="F65" s="91" t="n">
        <v>1959</v>
      </c>
      <c r="G65" s="91" t="n">
        <v>1239</v>
      </c>
      <c r="H65" s="91" t="n">
        <v>865</v>
      </c>
      <c r="I65" s="92" t="n">
        <v>940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10063.246805704</v>
      </c>
      <c r="D66" s="91" t="n">
        <v>8111.64569517801</v>
      </c>
      <c r="E66" s="91" t="n">
        <v>6993.96164288307</v>
      </c>
      <c r="F66" s="91" t="n">
        <v>5852.24687217192</v>
      </c>
      <c r="G66" s="91" t="n">
        <v>4963.60266485329</v>
      </c>
      <c r="H66" s="91" t="n">
        <v>3528.01726121391</v>
      </c>
      <c r="I66" s="92" t="n">
        <v>3154.283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1967.96245072425</v>
      </c>
      <c r="D67" s="91" t="n">
        <v>2208.78092676766</v>
      </c>
      <c r="E67" s="91" t="n">
        <v>2825.9102273715</v>
      </c>
      <c r="F67" s="91" t="n">
        <v>2475.67528875209</v>
      </c>
      <c r="G67" s="91" t="n">
        <v>2052.75100596678</v>
      </c>
      <c r="H67" s="91" t="n">
        <v>1266.93782179433</v>
      </c>
      <c r="I67" s="92" t="n">
        <v>1240.153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8095.28435497973</v>
      </c>
      <c r="D68" s="91" t="n">
        <v>5902.86476841034</v>
      </c>
      <c r="E68" s="91" t="n">
        <v>4168.05141551157</v>
      </c>
      <c r="F68" s="91" t="n">
        <v>3376.57158341983</v>
      </c>
      <c r="G68" s="91" t="n">
        <v>2910.85165888651</v>
      </c>
      <c r="H68" s="91" t="n">
        <v>2261.07943941958</v>
      </c>
      <c r="I68" s="92" t="n">
        <v>1914.13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1"/>
      <c r="H69" s="91"/>
      <c r="I69" s="92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1"/>
      <c r="H70" s="91"/>
      <c r="I70" s="92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1"/>
      <c r="H71" s="91"/>
      <c r="I71" s="92"/>
    </row>
    <row r="72" customFormat="false" ht="12.95" hidden="false" customHeight="true" outlineLevel="0" collapsed="false">
      <c r="A72" s="79"/>
      <c r="B72" s="79"/>
      <c r="C72" s="91"/>
      <c r="D72" s="91"/>
      <c r="E72" s="91"/>
      <c r="F72" s="91"/>
      <c r="G72" s="91"/>
      <c r="H72" s="91"/>
      <c r="I72" s="92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12705</v>
      </c>
      <c r="D73" s="91" t="n">
        <v>13648</v>
      </c>
      <c r="E73" s="91" t="n">
        <v>12165</v>
      </c>
      <c r="F73" s="91" t="n">
        <v>11184</v>
      </c>
      <c r="G73" s="91" t="n">
        <v>7886</v>
      </c>
      <c r="H73" s="91" t="n">
        <v>5613</v>
      </c>
      <c r="I73" s="92" t="n">
        <v>4693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1"/>
      <c r="H74" s="91"/>
      <c r="I74" s="92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10565</v>
      </c>
      <c r="D75" s="91" t="n">
        <v>11746</v>
      </c>
      <c r="E75" s="91" t="n">
        <v>10818</v>
      </c>
      <c r="F75" s="91" t="n">
        <v>10086</v>
      </c>
      <c r="G75" s="91" t="n">
        <v>7143</v>
      </c>
      <c r="H75" s="91" t="n">
        <v>5090</v>
      </c>
      <c r="I75" s="92" t="n">
        <v>4254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1758</v>
      </c>
      <c r="D76" s="91" t="n">
        <v>1443</v>
      </c>
      <c r="E76" s="91" t="n">
        <v>1139</v>
      </c>
      <c r="F76" s="91" t="n">
        <v>962</v>
      </c>
      <c r="G76" s="91" t="n">
        <v>644</v>
      </c>
      <c r="H76" s="91" t="n">
        <v>469</v>
      </c>
      <c r="I76" s="92" t="n">
        <v>373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375</v>
      </c>
      <c r="D77" s="91" t="n">
        <v>446</v>
      </c>
      <c r="E77" s="91" t="n">
        <v>203</v>
      </c>
      <c r="F77" s="91" t="n">
        <v>133</v>
      </c>
      <c r="G77" s="91" t="n">
        <v>98</v>
      </c>
      <c r="H77" s="91" t="n">
        <v>53</v>
      </c>
      <c r="I77" s="92" t="n">
        <v>63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2945</v>
      </c>
      <c r="D78" s="91" t="n">
        <v>4259</v>
      </c>
      <c r="E78" s="91" t="n">
        <v>2122</v>
      </c>
      <c r="F78" s="91" t="n">
        <v>913</v>
      </c>
      <c r="G78" s="91" t="n">
        <v>888</v>
      </c>
      <c r="H78" s="91" t="n">
        <v>615</v>
      </c>
      <c r="I78" s="92" t="n">
        <v>469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7</v>
      </c>
      <c r="D79" s="91" t="n">
        <v>13</v>
      </c>
      <c r="E79" s="91" t="n">
        <v>5</v>
      </c>
      <c r="F79" s="91" t="n">
        <v>3</v>
      </c>
      <c r="G79" s="91" t="s">
        <v>115</v>
      </c>
      <c r="H79" s="91" t="n">
        <v>1</v>
      </c>
      <c r="I79" s="92" t="n">
        <v>3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98</v>
      </c>
      <c r="D80" s="91" t="n">
        <v>239</v>
      </c>
      <c r="E80" s="91" t="n">
        <v>163</v>
      </c>
      <c r="F80" s="91" t="n">
        <v>150</v>
      </c>
      <c r="G80" s="91" t="s">
        <v>115</v>
      </c>
      <c r="H80" s="91" t="s">
        <v>111</v>
      </c>
      <c r="I80" s="92" t="n">
        <v>0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8509</v>
      </c>
      <c r="D81" s="91" t="n">
        <v>9404</v>
      </c>
      <c r="E81" s="91" t="n">
        <v>7740</v>
      </c>
      <c r="F81" s="91" t="n">
        <v>6801</v>
      </c>
      <c r="G81" s="91" t="n">
        <v>4915</v>
      </c>
      <c r="H81" s="91" t="n">
        <v>3434</v>
      </c>
      <c r="I81" s="92" t="n">
        <v>2863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17124</v>
      </c>
      <c r="D82" s="91" t="n">
        <v>19130</v>
      </c>
      <c r="E82" s="91" t="n">
        <v>15381</v>
      </c>
      <c r="F82" s="91" t="n">
        <v>13073</v>
      </c>
      <c r="G82" s="91" t="n">
        <v>9319</v>
      </c>
      <c r="H82" s="91" t="n">
        <v>6643</v>
      </c>
      <c r="I82" s="92" t="n">
        <v>5469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1367</v>
      </c>
      <c r="D83" s="91" t="n">
        <v>2015</v>
      </c>
      <c r="E83" s="91" t="n">
        <v>1137</v>
      </c>
      <c r="F83" s="91" t="n">
        <v>594</v>
      </c>
      <c r="G83" s="91" t="n">
        <v>377</v>
      </c>
      <c r="H83" s="91" t="n">
        <v>473</v>
      </c>
      <c r="I83" s="92" t="n">
        <v>195</v>
      </c>
    </row>
    <row r="84" customFormat="false" ht="12.95" hidden="false" customHeight="true" outlineLevel="0" collapsed="false">
      <c r="A84" s="79"/>
      <c r="B84" s="52"/>
      <c r="C84" s="91"/>
      <c r="D84" s="91"/>
      <c r="E84" s="91"/>
      <c r="F84" s="91"/>
      <c r="G84" s="91"/>
      <c r="H84" s="91"/>
      <c r="I84" s="92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1695</v>
      </c>
      <c r="D85" s="91" t="n">
        <v>1890</v>
      </c>
      <c r="E85" s="91" t="n">
        <v>1557</v>
      </c>
      <c r="F85" s="91" t="n">
        <v>1399</v>
      </c>
      <c r="G85" s="91" t="n">
        <v>997.76</v>
      </c>
      <c r="H85" s="91" t="n">
        <v>701.7</v>
      </c>
      <c r="I85" s="92" t="n">
        <v>582.88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99</v>
      </c>
      <c r="D86" s="91" t="n">
        <v>98.8</v>
      </c>
      <c r="E86" s="91" t="n">
        <v>101.2</v>
      </c>
      <c r="F86" s="91" t="n">
        <v>107</v>
      </c>
      <c r="G86" s="91" t="n">
        <v>107.067281897199</v>
      </c>
      <c r="H86" s="91" t="n">
        <v>105.629986451904</v>
      </c>
      <c r="I86" s="92" t="n">
        <v>106.57889925032</v>
      </c>
    </row>
    <row r="87" customFormat="false" ht="12.95" hidden="false" customHeight="true" outlineLevel="0" collapsed="false">
      <c r="A87" s="52" t="s">
        <v>191</v>
      </c>
      <c r="B87" s="52" t="s">
        <v>160</v>
      </c>
      <c r="C87" s="91" t="n">
        <v>2113.16934498397</v>
      </c>
      <c r="D87" s="91" t="n">
        <v>2261.44399053087</v>
      </c>
      <c r="E87" s="91" t="n">
        <v>1842.69593983117</v>
      </c>
      <c r="F87" s="91" t="n">
        <v>1605.96779883732</v>
      </c>
      <c r="G87" s="91" t="n">
        <v>1143.46543411237</v>
      </c>
      <c r="H87" s="91" t="n">
        <v>779.634733080074</v>
      </c>
      <c r="I87" s="92" t="n">
        <v>654.851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48.487854261362</v>
      </c>
      <c r="D88" s="91" t="n">
        <v>240.307184162223</v>
      </c>
      <c r="E88" s="91" t="n">
        <v>238.262016637438</v>
      </c>
      <c r="F88" s="91" t="n">
        <v>236.216849112653</v>
      </c>
      <c r="G88" s="91" t="n">
        <v>232.648104600686</v>
      </c>
      <c r="H88" s="91" t="n">
        <v>227.013595251121</v>
      </c>
      <c r="I88" s="92" t="n">
        <v>228.728955640936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43.9731469504</v>
      </c>
      <c r="D89" s="91" t="n">
        <v>1191.31008318719</v>
      </c>
      <c r="E89" s="91" t="n">
        <v>1175.46003487011</v>
      </c>
      <c r="F89" s="91" t="n">
        <v>1147.33898140431</v>
      </c>
      <c r="G89" s="91" t="n">
        <v>1144.95387414877</v>
      </c>
      <c r="H89" s="91" t="n">
        <v>1110.01467407699</v>
      </c>
      <c r="I89" s="92" t="n">
        <v>1117.68390510326</v>
      </c>
    </row>
    <row r="90" customFormat="false" ht="12.95" hidden="false" customHeight="true" outlineLevel="0" collapsed="false">
      <c r="A90" s="79"/>
      <c r="B90" s="79"/>
      <c r="C90" s="91"/>
      <c r="D90" s="91"/>
      <c r="E90" s="91"/>
      <c r="F90" s="91"/>
      <c r="G90" s="91"/>
      <c r="H90" s="91"/>
      <c r="I90" s="92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3360</v>
      </c>
      <c r="D91" s="91" t="n">
        <v>2914</v>
      </c>
      <c r="E91" s="91" t="n">
        <v>2453</v>
      </c>
      <c r="F91" s="91" t="n">
        <v>2364</v>
      </c>
      <c r="G91" s="91" t="n">
        <v>2028</v>
      </c>
      <c r="H91" s="91" t="n">
        <v>1674</v>
      </c>
      <c r="I91" s="92" t="n">
        <v>1342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1"/>
      <c r="H92" s="91"/>
      <c r="I92" s="92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35894</v>
      </c>
      <c r="D93" s="91" t="n">
        <v>28700</v>
      </c>
      <c r="E93" s="91" t="n">
        <v>24654</v>
      </c>
      <c r="F93" s="91" t="n">
        <v>19986</v>
      </c>
      <c r="G93" s="91" t="n">
        <v>18367</v>
      </c>
      <c r="H93" s="91" t="n">
        <v>14513</v>
      </c>
      <c r="I93" s="92" t="n">
        <v>10764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5573</v>
      </c>
      <c r="D94" s="91" t="n">
        <v>4431</v>
      </c>
      <c r="E94" s="91" t="n">
        <v>3181</v>
      </c>
      <c r="F94" s="91" t="n">
        <v>2993</v>
      </c>
      <c r="G94" s="91" t="n">
        <v>2696.68</v>
      </c>
      <c r="H94" s="91" t="n">
        <v>2062.85</v>
      </c>
      <c r="I94" s="92" t="n">
        <v>1588.74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468</v>
      </c>
      <c r="D95" s="91" t="n">
        <v>631</v>
      </c>
      <c r="E95" s="91" t="n">
        <v>591</v>
      </c>
      <c r="F95" s="91" t="n">
        <v>283</v>
      </c>
      <c r="G95" s="91" t="n">
        <v>241</v>
      </c>
      <c r="H95" s="91" t="n">
        <v>88</v>
      </c>
      <c r="I95" s="92" t="n">
        <v>23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3689.99350659311</v>
      </c>
      <c r="D96" s="91" t="n">
        <v>2894.42333945179</v>
      </c>
      <c r="E96" s="91" t="n">
        <v>1993.52704478406</v>
      </c>
      <c r="F96" s="91" t="n">
        <v>2044.65623290368</v>
      </c>
      <c r="G96" s="91" t="n">
        <v>1642.10539770839</v>
      </c>
      <c r="H96" s="91" t="n">
        <v>1041.5015619967</v>
      </c>
      <c r="I96" s="92" t="n">
        <v>856.207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9" t="s">
        <v>131</v>
      </c>
      <c r="B103" s="99"/>
      <c r="C103" s="99"/>
      <c r="D103" s="99"/>
      <c r="E103" s="99"/>
      <c r="F103" s="99"/>
      <c r="G103" s="99"/>
      <c r="H103" s="99"/>
      <c r="I103" s="99"/>
      <c r="J103" s="72"/>
      <c r="K103" s="72"/>
      <c r="L103" s="72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93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46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9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327341</v>
      </c>
      <c r="D12" s="91" t="n">
        <v>358389</v>
      </c>
      <c r="E12" s="91" t="n">
        <v>360010</v>
      </c>
      <c r="F12" s="91" t="n">
        <v>377020</v>
      </c>
      <c r="G12" s="92" t="n">
        <v>359224</v>
      </c>
      <c r="H12" s="91" t="n">
        <v>303085</v>
      </c>
      <c r="I12" s="92" t="n">
        <v>282420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559488</v>
      </c>
      <c r="D13" s="91" t="n">
        <v>578179</v>
      </c>
      <c r="E13" s="91" t="n">
        <v>500690</v>
      </c>
      <c r="F13" s="91" t="n">
        <v>472638</v>
      </c>
      <c r="G13" s="92" t="n">
        <v>423044</v>
      </c>
      <c r="H13" s="91" t="n">
        <v>326187</v>
      </c>
      <c r="I13" s="92" t="n">
        <v>289590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6887</v>
      </c>
      <c r="D14" s="91" t="n">
        <v>7258</v>
      </c>
      <c r="E14" s="91" t="n">
        <v>4377</v>
      </c>
      <c r="F14" s="91" t="n">
        <v>4075</v>
      </c>
      <c r="G14" s="92" t="n">
        <v>4470</v>
      </c>
      <c r="H14" s="91" t="n">
        <v>3440</v>
      </c>
      <c r="I14" s="92" t="n">
        <v>3856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50513</v>
      </c>
      <c r="D15" s="91" t="n">
        <v>53528</v>
      </c>
      <c r="E15" s="91" t="n">
        <v>49289</v>
      </c>
      <c r="F15" s="91" t="n">
        <v>49025</v>
      </c>
      <c r="G15" s="92" t="n">
        <v>45757.84</v>
      </c>
      <c r="H15" s="91" t="n">
        <v>36855</v>
      </c>
      <c r="I15" s="92" t="n">
        <v>33657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47332</v>
      </c>
      <c r="D16" s="91" t="n">
        <v>49746</v>
      </c>
      <c r="E16" s="91" t="n">
        <v>47402</v>
      </c>
      <c r="F16" s="91" t="n">
        <v>48430</v>
      </c>
      <c r="G16" s="92" t="n">
        <v>47669.29</v>
      </c>
      <c r="H16" s="91" t="n">
        <v>45425</v>
      </c>
      <c r="I16" s="92" t="n">
        <v>43044</v>
      </c>
    </row>
    <row r="17" customFormat="false" ht="15.75" hidden="false" customHeight="true" outlineLevel="0" collapsed="false">
      <c r="A17" s="79" t="s">
        <v>157</v>
      </c>
      <c r="B17" s="52" t="s">
        <v>158</v>
      </c>
      <c r="C17" s="91" t="n">
        <v>450829</v>
      </c>
      <c r="D17" s="91" t="n">
        <v>468823</v>
      </c>
      <c r="E17" s="91" t="n">
        <v>441850</v>
      </c>
      <c r="F17" s="91" t="n">
        <v>439796</v>
      </c>
      <c r="G17" s="92" t="n">
        <v>426434</v>
      </c>
      <c r="H17" s="91" t="n">
        <v>382480</v>
      </c>
      <c r="I17" s="92" t="n">
        <v>368516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98605.7070399779</v>
      </c>
      <c r="D18" s="91" t="n">
        <v>104959.531247603</v>
      </c>
      <c r="E18" s="91" t="n">
        <v>96520.6587484597</v>
      </c>
      <c r="F18" s="91" t="n">
        <v>94074.638388817</v>
      </c>
      <c r="G18" s="91" t="n">
        <v>87259.059325197</v>
      </c>
      <c r="H18" s="91" t="n">
        <v>76212.6565192271</v>
      </c>
      <c r="I18" s="92" t="n">
        <v>72260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2"/>
      <c r="H19" s="92"/>
      <c r="I19" s="92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2"/>
      <c r="H20" s="92"/>
      <c r="I20" s="92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2"/>
      <c r="H21" s="92"/>
      <c r="I21" s="92"/>
    </row>
    <row r="22" customFormat="false" ht="12.95" hidden="false" customHeight="true" outlineLevel="0" collapsed="false">
      <c r="A22" s="79"/>
      <c r="B22" s="79"/>
      <c r="C22" s="91"/>
      <c r="D22" s="91"/>
      <c r="E22" s="91"/>
      <c r="F22" s="91"/>
      <c r="G22" s="92"/>
      <c r="H22" s="92"/>
      <c r="I22" s="92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269082</v>
      </c>
      <c r="D23" s="91" t="n">
        <v>296911</v>
      </c>
      <c r="E23" s="91" t="n">
        <v>299420</v>
      </c>
      <c r="F23" s="91" t="n">
        <v>314962</v>
      </c>
      <c r="G23" s="92" t="n">
        <v>299936</v>
      </c>
      <c r="H23" s="91" t="n">
        <v>248354</v>
      </c>
      <c r="I23" s="92" t="n">
        <v>232035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543186</v>
      </c>
      <c r="D24" s="91" t="n">
        <v>560965</v>
      </c>
      <c r="E24" s="91" t="n">
        <v>487067</v>
      </c>
      <c r="F24" s="91" t="n">
        <v>460546</v>
      </c>
      <c r="G24" s="92" t="n">
        <v>412320</v>
      </c>
      <c r="H24" s="91" t="n">
        <v>319474</v>
      </c>
      <c r="I24" s="92" t="n">
        <v>282834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5868</v>
      </c>
      <c r="D25" s="91" t="n">
        <v>6221</v>
      </c>
      <c r="E25" s="91" t="n">
        <v>3214</v>
      </c>
      <c r="F25" s="91" t="n">
        <v>3765</v>
      </c>
      <c r="G25" s="92" t="n">
        <v>3888</v>
      </c>
      <c r="H25" s="91" t="n">
        <v>2883</v>
      </c>
      <c r="I25" s="92" t="n">
        <v>3082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49244</v>
      </c>
      <c r="D26" s="91" t="n">
        <v>52217</v>
      </c>
      <c r="E26" s="91" t="n">
        <v>48214</v>
      </c>
      <c r="F26" s="91" t="n">
        <v>48075</v>
      </c>
      <c r="G26" s="92" t="n">
        <v>44871.04</v>
      </c>
      <c r="H26" s="91" t="n">
        <v>36240</v>
      </c>
      <c r="I26" s="92" t="n">
        <v>33050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62837.2609071341</v>
      </c>
      <c r="D27" s="91" t="n">
        <v>67043.6592137353</v>
      </c>
      <c r="E27" s="91" t="n">
        <v>61729.2914005819</v>
      </c>
      <c r="F27" s="91" t="n">
        <v>60809.4773063099</v>
      </c>
      <c r="G27" s="91" t="n">
        <v>56501.3022604214</v>
      </c>
      <c r="H27" s="91" t="n">
        <v>45576.0469979497</v>
      </c>
      <c r="I27" s="92" t="n">
        <v>41585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2"/>
      <c r="H28" s="92"/>
      <c r="I28" s="92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2"/>
      <c r="H29" s="92"/>
      <c r="I29" s="92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2"/>
      <c r="H30" s="92"/>
      <c r="I30" s="92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191577</v>
      </c>
      <c r="D31" s="91" t="n">
        <v>212466</v>
      </c>
      <c r="E31" s="91" t="n">
        <v>215832</v>
      </c>
      <c r="F31" s="91" t="n">
        <v>229014</v>
      </c>
      <c r="G31" s="92" t="n">
        <v>220797</v>
      </c>
      <c r="H31" s="91" t="n">
        <v>177769</v>
      </c>
      <c r="I31" s="92" t="n">
        <v>164838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2"/>
      <c r="H32" s="92"/>
      <c r="I32" s="92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126754</v>
      </c>
      <c r="D33" s="91" t="n">
        <v>148286</v>
      </c>
      <c r="E33" s="91" t="n">
        <v>161231</v>
      </c>
      <c r="F33" s="91" t="n">
        <v>178463</v>
      </c>
      <c r="G33" s="92" t="n">
        <v>176717</v>
      </c>
      <c r="H33" s="91" t="n">
        <v>144186</v>
      </c>
      <c r="I33" s="92" t="n">
        <v>135246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31024</v>
      </c>
      <c r="D34" s="91" t="n">
        <v>31385</v>
      </c>
      <c r="E34" s="91" t="n">
        <v>29690</v>
      </c>
      <c r="F34" s="91" t="n">
        <v>29434</v>
      </c>
      <c r="G34" s="92" t="n">
        <v>26499</v>
      </c>
      <c r="H34" s="91" t="n">
        <v>20593</v>
      </c>
      <c r="I34" s="92" t="n">
        <v>18814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33534</v>
      </c>
      <c r="D35" s="91" t="n">
        <v>32466</v>
      </c>
      <c r="E35" s="91" t="n">
        <v>24659</v>
      </c>
      <c r="F35" s="91" t="n">
        <v>20899</v>
      </c>
      <c r="G35" s="92" t="n">
        <v>17367</v>
      </c>
      <c r="H35" s="91" t="n">
        <v>12866</v>
      </c>
      <c r="I35" s="92" t="n">
        <v>10651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292173</v>
      </c>
      <c r="D36" s="91" t="n">
        <v>285586</v>
      </c>
      <c r="E36" s="91" t="n">
        <v>208400</v>
      </c>
      <c r="F36" s="91" t="n">
        <v>167314</v>
      </c>
      <c r="G36" s="92" t="n">
        <v>136445</v>
      </c>
      <c r="H36" s="91" t="n">
        <v>99631</v>
      </c>
      <c r="I36" s="92" t="n">
        <v>79728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265</v>
      </c>
      <c r="D37" s="91" t="n">
        <v>329</v>
      </c>
      <c r="E37" s="91" t="n">
        <v>252</v>
      </c>
      <c r="F37" s="91" t="n">
        <v>218</v>
      </c>
      <c r="G37" s="92" t="n">
        <v>214</v>
      </c>
      <c r="H37" s="91" t="n">
        <v>124</v>
      </c>
      <c r="I37" s="92" t="n">
        <v>127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4274</v>
      </c>
      <c r="D38" s="91" t="n">
        <v>4478</v>
      </c>
      <c r="E38" s="91" t="n">
        <v>3226</v>
      </c>
      <c r="F38" s="91" t="n">
        <v>1922</v>
      </c>
      <c r="G38" s="92" t="n">
        <v>2371</v>
      </c>
      <c r="H38" s="91" t="n">
        <v>922</v>
      </c>
      <c r="I38" s="92" t="n">
        <v>1098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243754</v>
      </c>
      <c r="D39" s="91" t="n">
        <v>255995</v>
      </c>
      <c r="E39" s="91" t="n">
        <v>234458</v>
      </c>
      <c r="F39" s="91" t="n">
        <v>231539</v>
      </c>
      <c r="G39" s="92" t="n">
        <v>217555</v>
      </c>
      <c r="H39" s="91" t="n">
        <v>174773</v>
      </c>
      <c r="I39" s="92" t="n">
        <v>160089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485249</v>
      </c>
      <c r="D40" s="91" t="n">
        <v>501120</v>
      </c>
      <c r="E40" s="91" t="n">
        <v>432237</v>
      </c>
      <c r="F40" s="91" t="n">
        <v>406567</v>
      </c>
      <c r="G40" s="92" t="n">
        <v>368531</v>
      </c>
      <c r="H40" s="91" t="n">
        <v>285925</v>
      </c>
      <c r="I40" s="92" t="n">
        <v>253700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158975</v>
      </c>
      <c r="D41" s="91" t="n">
        <v>152861</v>
      </c>
      <c r="E41" s="91" t="n">
        <v>111893</v>
      </c>
      <c r="F41" s="91" t="n">
        <v>92130</v>
      </c>
      <c r="G41" s="92" t="n">
        <v>78354</v>
      </c>
      <c r="H41" s="91" t="n">
        <v>59655</v>
      </c>
      <c r="I41" s="92" t="n">
        <v>48138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2"/>
      <c r="H42" s="92"/>
      <c r="I42" s="92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4912</v>
      </c>
      <c r="D43" s="91" t="n">
        <v>5438</v>
      </c>
      <c r="E43" s="91" t="n">
        <v>3637</v>
      </c>
      <c r="F43" s="91" t="n">
        <v>4001</v>
      </c>
      <c r="G43" s="92" t="n">
        <v>3898</v>
      </c>
      <c r="H43" s="91" t="n">
        <v>2985</v>
      </c>
      <c r="I43" s="92" t="n">
        <v>2621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2"/>
      <c r="H44" s="92"/>
      <c r="I44" s="92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42915</v>
      </c>
      <c r="D45" s="91" t="n">
        <v>45461</v>
      </c>
      <c r="E45" s="91" t="n">
        <v>41915</v>
      </c>
      <c r="F45" s="91" t="n">
        <v>41665</v>
      </c>
      <c r="G45" s="92" t="n">
        <v>39115.27</v>
      </c>
      <c r="H45" s="91" t="n">
        <v>31378</v>
      </c>
      <c r="I45" s="92" t="n">
        <v>28618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88.4</v>
      </c>
      <c r="D46" s="91" t="n">
        <v>90.7</v>
      </c>
      <c r="E46" s="91" t="n">
        <v>97</v>
      </c>
      <c r="F46" s="91" t="n">
        <v>102.5</v>
      </c>
      <c r="G46" s="91" t="n">
        <v>106.138343857098</v>
      </c>
      <c r="H46" s="91" t="n">
        <v>109.742065226895</v>
      </c>
      <c r="I46" s="92" t="n">
        <v>113</v>
      </c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54569.15989631</v>
      </c>
      <c r="D47" s="91" t="n">
        <v>57956.468609235</v>
      </c>
      <c r="E47" s="91" t="n">
        <v>52962.1695137103</v>
      </c>
      <c r="F47" s="91" t="n">
        <v>51915.5550329016</v>
      </c>
      <c r="G47" s="91" t="n">
        <v>48655.0426161783</v>
      </c>
      <c r="H47" s="91" t="n">
        <v>39046.849675074</v>
      </c>
      <c r="I47" s="92" t="n">
        <v>35642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23.945843963944</v>
      </c>
      <c r="D48" s="91" t="n">
        <v>226.502303369925</v>
      </c>
      <c r="E48" s="91" t="n">
        <v>225.991011488729</v>
      </c>
      <c r="F48" s="91" t="n">
        <v>224.45713584514</v>
      </c>
      <c r="G48" s="91" t="n">
        <v>223.644791506416</v>
      </c>
      <c r="H48" s="91" t="n">
        <v>223.434552082747</v>
      </c>
      <c r="I48" s="92" t="n">
        <v>223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266.46998972303</v>
      </c>
      <c r="D49" s="91" t="n">
        <v>1269.02644912901</v>
      </c>
      <c r="E49" s="91" t="n">
        <v>1259.82319526748</v>
      </c>
      <c r="F49" s="91" t="n">
        <v>1241.41668754442</v>
      </c>
      <c r="G49" s="91" t="n">
        <v>1239.48723450727</v>
      </c>
      <c r="H49" s="91" t="n">
        <v>1240.39410378203</v>
      </c>
      <c r="I49" s="92" t="n">
        <v>1242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2"/>
      <c r="H50" s="92"/>
      <c r="I50" s="92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2"/>
      <c r="H51" s="92"/>
      <c r="I51" s="92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2"/>
      <c r="H52" s="92"/>
      <c r="I52" s="92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2"/>
      <c r="H53" s="92"/>
      <c r="I53" s="92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58259</v>
      </c>
      <c r="D54" s="91" t="n">
        <v>61478</v>
      </c>
      <c r="E54" s="91" t="n">
        <v>60590</v>
      </c>
      <c r="F54" s="91" t="n">
        <v>62058</v>
      </c>
      <c r="G54" s="92" t="n">
        <v>59288</v>
      </c>
      <c r="H54" s="91" t="n">
        <v>54731</v>
      </c>
      <c r="I54" s="92" t="n">
        <v>50385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16302</v>
      </c>
      <c r="D55" s="91" t="n">
        <v>17214</v>
      </c>
      <c r="E55" s="91" t="n">
        <v>13623</v>
      </c>
      <c r="F55" s="91" t="n">
        <v>12092</v>
      </c>
      <c r="G55" s="92" t="n">
        <v>10724</v>
      </c>
      <c r="H55" s="91" t="n">
        <v>6713</v>
      </c>
      <c r="I55" s="92" t="n">
        <v>6756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39324</v>
      </c>
      <c r="D56" s="91" t="n">
        <v>41094</v>
      </c>
      <c r="E56" s="91" t="n">
        <v>38857</v>
      </c>
      <c r="F56" s="91" t="n">
        <v>39661</v>
      </c>
      <c r="G56" s="92" t="n">
        <v>38770.47</v>
      </c>
      <c r="H56" s="91" t="n">
        <v>38073</v>
      </c>
      <c r="I56" s="92" t="n">
        <v>36141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35768.4461328439</v>
      </c>
      <c r="D57" s="91" t="n">
        <v>37915.872033868</v>
      </c>
      <c r="E57" s="91" t="n">
        <v>34791.8786397591</v>
      </c>
      <c r="F57" s="91" t="n">
        <v>33265.6723743884</v>
      </c>
      <c r="G57" s="91" t="n">
        <v>30757.7570647756</v>
      </c>
      <c r="H57" s="91" t="n">
        <v>30636.6095212774</v>
      </c>
      <c r="I57" s="92" t="n">
        <v>30676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2"/>
      <c r="H58" s="92"/>
      <c r="I58" s="92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2"/>
      <c r="H59" s="92"/>
      <c r="I59" s="92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2"/>
      <c r="H60" s="92"/>
      <c r="I60" s="92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37335</v>
      </c>
      <c r="D61" s="91" t="n">
        <v>39239</v>
      </c>
      <c r="E61" s="91" t="n">
        <v>38967</v>
      </c>
      <c r="F61" s="91" t="n">
        <v>40473</v>
      </c>
      <c r="G61" s="92" t="n">
        <v>39314</v>
      </c>
      <c r="H61" s="91" t="n">
        <v>35436</v>
      </c>
      <c r="I61" s="92" t="n">
        <v>32687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2"/>
      <c r="H62" s="92"/>
      <c r="I62" s="92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207075</v>
      </c>
      <c r="D63" s="91" t="n">
        <v>212828</v>
      </c>
      <c r="E63" s="91" t="n">
        <v>207392</v>
      </c>
      <c r="F63" s="91" t="n">
        <v>208257</v>
      </c>
      <c r="G63" s="92" t="n">
        <v>208879</v>
      </c>
      <c r="H63" s="91" t="n">
        <v>207707</v>
      </c>
      <c r="I63" s="92" t="n">
        <v>208428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34514</v>
      </c>
      <c r="D64" s="91" t="n">
        <v>36026</v>
      </c>
      <c r="E64" s="91" t="n">
        <v>34088</v>
      </c>
      <c r="F64" s="91" t="n">
        <v>34838</v>
      </c>
      <c r="G64" s="92" t="n">
        <v>34372.08</v>
      </c>
      <c r="H64" s="91" t="n">
        <v>33333</v>
      </c>
      <c r="I64" s="92" t="n">
        <v>31986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13595</v>
      </c>
      <c r="D65" s="91" t="n">
        <v>14446</v>
      </c>
      <c r="E65" s="91" t="n">
        <v>11511</v>
      </c>
      <c r="F65" s="91" t="n">
        <v>9980</v>
      </c>
      <c r="G65" s="92" t="n">
        <v>8794</v>
      </c>
      <c r="H65" s="91" t="n">
        <v>6403</v>
      </c>
      <c r="I65" s="92" t="n">
        <v>6175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28731.5359719403</v>
      </c>
      <c r="D66" s="91" t="n">
        <v>30874.8715379149</v>
      </c>
      <c r="E66" s="91" t="n">
        <v>28049.9838943057</v>
      </c>
      <c r="F66" s="91" t="n">
        <v>26231.829964772</v>
      </c>
      <c r="G66" s="91" t="n">
        <v>24595.6008446542</v>
      </c>
      <c r="H66" s="91" t="n">
        <v>24686.1946079158</v>
      </c>
      <c r="I66" s="92" t="n">
        <v>24668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6230.09157237592</v>
      </c>
      <c r="D67" s="91" t="n">
        <v>7652.5055858638</v>
      </c>
      <c r="E67" s="91" t="n">
        <v>6110.44927217601</v>
      </c>
      <c r="F67" s="91" t="n">
        <v>6185.09788683066</v>
      </c>
      <c r="G67" s="91" t="n">
        <v>5262.63274415466</v>
      </c>
      <c r="H67" s="91" t="n">
        <v>5078.15096404084</v>
      </c>
      <c r="I67" s="92" t="n">
        <v>5915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22500.9331076832</v>
      </c>
      <c r="D68" s="91" t="n">
        <v>23222.3659520511</v>
      </c>
      <c r="E68" s="91" t="n">
        <v>21939.0233302485</v>
      </c>
      <c r="F68" s="91" t="n">
        <v>20046.7320779413</v>
      </c>
      <c r="G68" s="91" t="n">
        <v>19332.9681004995</v>
      </c>
      <c r="H68" s="91" t="n">
        <v>19608.043643875</v>
      </c>
      <c r="I68" s="92" t="n">
        <v>18753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2"/>
      <c r="H69" s="92"/>
      <c r="I69" s="92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2"/>
      <c r="H70" s="92"/>
      <c r="I70" s="92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2"/>
      <c r="H71" s="92"/>
      <c r="I71" s="92"/>
    </row>
    <row r="72" customFormat="false" ht="12.95" hidden="false" customHeight="true" outlineLevel="0" collapsed="false">
      <c r="A72" s="79"/>
      <c r="B72" s="79"/>
      <c r="C72" s="91"/>
      <c r="D72" s="91"/>
      <c r="E72" s="91"/>
      <c r="F72" s="91"/>
      <c r="G72" s="92"/>
      <c r="H72" s="92"/>
      <c r="I72" s="92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20228</v>
      </c>
      <c r="D73" s="91" t="n">
        <v>23665</v>
      </c>
      <c r="E73" s="91" t="n">
        <v>28248</v>
      </c>
      <c r="F73" s="91" t="n">
        <v>30649</v>
      </c>
      <c r="G73" s="92" t="n">
        <v>29410</v>
      </c>
      <c r="H73" s="91" t="n">
        <v>21658</v>
      </c>
      <c r="I73" s="92" t="n">
        <v>20901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2"/>
      <c r="H74" s="92"/>
      <c r="I74" s="92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16438</v>
      </c>
      <c r="D75" s="91" t="n">
        <v>19546</v>
      </c>
      <c r="E75" s="91" t="n">
        <v>24455</v>
      </c>
      <c r="F75" s="91" t="n">
        <v>26909</v>
      </c>
      <c r="G75" s="92" t="n">
        <v>25991</v>
      </c>
      <c r="H75" s="91" t="n">
        <v>19281</v>
      </c>
      <c r="I75" s="92" t="n">
        <v>18597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3124</v>
      </c>
      <c r="D76" s="91" t="n">
        <v>3235</v>
      </c>
      <c r="E76" s="91" t="n">
        <v>3089</v>
      </c>
      <c r="F76" s="91" t="n">
        <v>3144</v>
      </c>
      <c r="G76" s="92" t="n">
        <v>2874</v>
      </c>
      <c r="H76" s="91" t="n">
        <v>2024</v>
      </c>
      <c r="I76" s="92" t="n">
        <v>1982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645</v>
      </c>
      <c r="D77" s="91" t="n">
        <v>858</v>
      </c>
      <c r="E77" s="91" t="n">
        <v>689</v>
      </c>
      <c r="F77" s="91" t="n">
        <v>574</v>
      </c>
      <c r="G77" s="92" t="n">
        <v>521</v>
      </c>
      <c r="H77" s="91" t="n">
        <v>339</v>
      </c>
      <c r="I77" s="92" t="n">
        <v>319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5630</v>
      </c>
      <c r="D78" s="91" t="n">
        <v>7459</v>
      </c>
      <c r="E78" s="91" t="n">
        <v>5604</v>
      </c>
      <c r="F78" s="91" t="n">
        <v>4551</v>
      </c>
      <c r="G78" s="92" t="n">
        <v>4078</v>
      </c>
      <c r="H78" s="91" t="n">
        <v>2871</v>
      </c>
      <c r="I78" s="92" t="n">
        <v>2469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21</v>
      </c>
      <c r="D79" s="91" t="n">
        <v>26</v>
      </c>
      <c r="E79" s="91" t="n">
        <v>15</v>
      </c>
      <c r="F79" s="91" t="n">
        <v>22</v>
      </c>
      <c r="G79" s="92" t="n">
        <v>24</v>
      </c>
      <c r="H79" s="91" t="n">
        <v>14</v>
      </c>
      <c r="I79" s="92" t="n">
        <v>3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333</v>
      </c>
      <c r="D80" s="91" t="n">
        <v>213</v>
      </c>
      <c r="E80" s="91" t="n">
        <v>273</v>
      </c>
      <c r="F80" s="91" t="n">
        <v>232</v>
      </c>
      <c r="G80" s="92" t="n">
        <v>308</v>
      </c>
      <c r="H80" s="91" t="n">
        <v>296</v>
      </c>
      <c r="I80" s="92" t="n">
        <v>0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15452</v>
      </c>
      <c r="D81" s="91" t="n">
        <v>18290</v>
      </c>
      <c r="E81" s="91" t="n">
        <v>20608</v>
      </c>
      <c r="F81" s="91" t="n">
        <v>22169</v>
      </c>
      <c r="G81" s="92" t="n">
        <v>21768</v>
      </c>
      <c r="H81" s="91" t="n">
        <v>16431</v>
      </c>
      <c r="I81" s="92" t="n">
        <v>15973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28649</v>
      </c>
      <c r="D82" s="91" t="n">
        <v>33688</v>
      </c>
      <c r="E82" s="91" t="n">
        <v>36510</v>
      </c>
      <c r="F82" s="91" t="n">
        <v>37980</v>
      </c>
      <c r="G82" s="92" t="n">
        <v>36125</v>
      </c>
      <c r="H82" s="91" t="n">
        <v>26496</v>
      </c>
      <c r="I82" s="92" t="n">
        <v>25030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3257</v>
      </c>
      <c r="D83" s="91" t="n">
        <v>3115</v>
      </c>
      <c r="E83" s="91" t="n">
        <v>2879</v>
      </c>
      <c r="F83" s="91" t="n">
        <v>2863</v>
      </c>
      <c r="G83" s="92" t="n">
        <v>2571</v>
      </c>
      <c r="H83" s="91" t="n">
        <v>1876</v>
      </c>
      <c r="I83" s="92" t="n">
        <v>1535</v>
      </c>
    </row>
    <row r="84" customFormat="false" ht="12.95" hidden="false" customHeight="true" outlineLevel="0" collapsed="false">
      <c r="A84" s="79"/>
      <c r="B84" s="52"/>
      <c r="C84" s="91"/>
      <c r="D84" s="91"/>
      <c r="E84" s="91"/>
      <c r="F84" s="91"/>
      <c r="G84" s="92"/>
      <c r="H84" s="92"/>
      <c r="I84" s="92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2881</v>
      </c>
      <c r="D85" s="91" t="n">
        <v>3448</v>
      </c>
      <c r="E85" s="91" t="n">
        <v>3912</v>
      </c>
      <c r="F85" s="91" t="n">
        <v>4201</v>
      </c>
      <c r="G85" s="92" t="n">
        <v>4101.91</v>
      </c>
      <c r="H85" s="91" t="n">
        <v>3061</v>
      </c>
      <c r="I85" s="92" t="n">
        <v>2947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100.6</v>
      </c>
      <c r="D86" s="91" t="n">
        <v>102.3</v>
      </c>
      <c r="E86" s="91" t="n">
        <v>107.2</v>
      </c>
      <c r="F86" s="91" t="n">
        <v>110.6</v>
      </c>
      <c r="G86" s="91" t="n">
        <v>113.5476816609</v>
      </c>
      <c r="H86" s="91" t="n">
        <v>115.526871980676</v>
      </c>
      <c r="I86" s="92" t="n">
        <v>118</v>
      </c>
    </row>
    <row r="87" customFormat="false" ht="12.95" hidden="false" customHeight="true" outlineLevel="0" collapsed="false">
      <c r="A87" s="52" t="s">
        <v>191</v>
      </c>
      <c r="B87" s="52" t="s">
        <v>160</v>
      </c>
      <c r="C87" s="91" t="n">
        <v>3665.96278817689</v>
      </c>
      <c r="D87" s="91" t="n">
        <v>4363.87620600973</v>
      </c>
      <c r="E87" s="91" t="n">
        <v>4874.14550344355</v>
      </c>
      <c r="F87" s="91" t="n">
        <v>5167.11575136898</v>
      </c>
      <c r="G87" s="91" t="n">
        <v>5026.31568183329</v>
      </c>
      <c r="H87" s="91" t="n">
        <v>3819.86164441695</v>
      </c>
      <c r="I87" s="92" t="n">
        <v>3701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37.239432875045</v>
      </c>
      <c r="D88" s="91" t="n">
        <v>238.773308518634</v>
      </c>
      <c r="E88" s="91" t="n">
        <v>236.728140993849</v>
      </c>
      <c r="F88" s="91" t="n">
        <v>233.149097825476</v>
      </c>
      <c r="G88" s="91" t="n">
        <v>230.90388101035</v>
      </c>
      <c r="H88" s="91" t="n">
        <v>232.637805944279</v>
      </c>
      <c r="I88" s="92" t="n">
        <v>232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67.49257348543</v>
      </c>
      <c r="D89" s="91" t="n">
        <v>1264.42482219825</v>
      </c>
      <c r="E89" s="91" t="n">
        <v>1243.4618550692</v>
      </c>
      <c r="F89" s="91" t="n">
        <v>1227.61180675212</v>
      </c>
      <c r="G89" s="91" t="n">
        <v>1222.29358538818</v>
      </c>
      <c r="H89" s="92" t="n">
        <v>1244</v>
      </c>
      <c r="I89" s="92" t="n">
        <v>1255</v>
      </c>
    </row>
    <row r="90" customFormat="false" ht="12.95" hidden="false" customHeight="true" outlineLevel="0" collapsed="false">
      <c r="A90" s="79"/>
      <c r="B90" s="79"/>
      <c r="C90" s="91"/>
      <c r="D90" s="91"/>
      <c r="E90" s="91"/>
      <c r="F90" s="91"/>
      <c r="G90" s="92"/>
      <c r="H90" s="92"/>
      <c r="I90" s="92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12584</v>
      </c>
      <c r="D91" s="91" t="n">
        <v>12988</v>
      </c>
      <c r="E91" s="91" t="n">
        <v>13151</v>
      </c>
      <c r="F91" s="91" t="n">
        <v>14584</v>
      </c>
      <c r="G91" s="92" t="n">
        <v>14445</v>
      </c>
      <c r="H91" s="91" t="n">
        <v>12744</v>
      </c>
      <c r="I91" s="92" t="n">
        <v>11466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2"/>
      <c r="H92" s="92"/>
      <c r="I92" s="92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100467</v>
      </c>
      <c r="D93" s="91" t="n">
        <v>97105</v>
      </c>
      <c r="E93" s="91" t="n">
        <v>101181</v>
      </c>
      <c r="F93" s="91" t="n">
        <v>100286</v>
      </c>
      <c r="G93" s="92" t="n">
        <v>106780</v>
      </c>
      <c r="H93" s="91" t="n">
        <v>101931</v>
      </c>
      <c r="I93" s="92" t="n">
        <v>104997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15722</v>
      </c>
      <c r="D94" s="91" t="n">
        <v>15662</v>
      </c>
      <c r="E94" s="91" t="n">
        <v>15652</v>
      </c>
      <c r="F94" s="91" t="n">
        <v>16119</v>
      </c>
      <c r="G94" s="92" t="n">
        <v>16500.84</v>
      </c>
      <c r="H94" s="91" t="n">
        <v>15344</v>
      </c>
      <c r="I94" s="92" t="n">
        <v>14570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1335</v>
      </c>
      <c r="D95" s="91" t="n">
        <v>1132</v>
      </c>
      <c r="E95" s="91" t="n">
        <v>1059</v>
      </c>
      <c r="F95" s="91" t="n">
        <v>1407</v>
      </c>
      <c r="G95" s="92" t="n">
        <v>872</v>
      </c>
      <c r="H95" s="91" t="n">
        <v>808</v>
      </c>
      <c r="I95" s="92" t="n">
        <v>767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9712.50057520337</v>
      </c>
      <c r="D96" s="91" t="n">
        <v>9682.33435421279</v>
      </c>
      <c r="E96" s="91" t="n">
        <v>9760.05072015462</v>
      </c>
      <c r="F96" s="91" t="n">
        <v>8898.52390033899</v>
      </c>
      <c r="G96" s="91" t="n">
        <v>8967.60250123988</v>
      </c>
      <c r="H96" s="91" t="n">
        <v>8904.65940291334</v>
      </c>
      <c r="I96" s="92" t="n">
        <v>8699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7" t="s">
        <v>131</v>
      </c>
      <c r="B103" s="97"/>
      <c r="C103" s="97"/>
      <c r="D103" s="97"/>
      <c r="E103" s="97"/>
      <c r="F103" s="97"/>
      <c r="G103" s="97"/>
      <c r="H103" s="97"/>
      <c r="I103" s="97"/>
      <c r="J103" s="98"/>
      <c r="K103" s="98"/>
      <c r="L103" s="98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93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90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9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254661</v>
      </c>
      <c r="D12" s="91" t="n">
        <v>272828</v>
      </c>
      <c r="E12" s="91" t="n">
        <v>279526</v>
      </c>
      <c r="F12" s="91" t="n">
        <v>298080</v>
      </c>
      <c r="G12" s="91" t="n">
        <v>287957</v>
      </c>
      <c r="H12" s="91" t="n">
        <v>247548</v>
      </c>
      <c r="I12" s="91" t="n">
        <v>232219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416122</v>
      </c>
      <c r="D13" s="91" t="n">
        <v>400350</v>
      </c>
      <c r="E13" s="91" t="n">
        <v>372243</v>
      </c>
      <c r="F13" s="91" t="n">
        <v>369773</v>
      </c>
      <c r="G13" s="91" t="n">
        <v>336760</v>
      </c>
      <c r="H13" s="91" t="n">
        <v>267933</v>
      </c>
      <c r="I13" s="91" t="n">
        <v>240583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5098</v>
      </c>
      <c r="D14" s="91" t="n">
        <v>5329</v>
      </c>
      <c r="E14" s="91" t="n">
        <v>3226</v>
      </c>
      <c r="F14" s="91" t="n">
        <v>2498</v>
      </c>
      <c r="G14" s="91" t="n">
        <v>2698</v>
      </c>
      <c r="H14" s="91" t="n">
        <v>2272</v>
      </c>
      <c r="I14" s="91" t="n">
        <v>2648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38615</v>
      </c>
      <c r="D15" s="91" t="n">
        <v>39003</v>
      </c>
      <c r="E15" s="91" t="n">
        <v>38007</v>
      </c>
      <c r="F15" s="91" t="n">
        <v>39338</v>
      </c>
      <c r="G15" s="91" t="n">
        <v>37305.57</v>
      </c>
      <c r="H15" s="91" t="n">
        <v>30750</v>
      </c>
      <c r="I15" s="91" t="n">
        <v>28308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34537</v>
      </c>
      <c r="D16" s="91" t="n">
        <v>36819</v>
      </c>
      <c r="E16" s="91" t="n">
        <v>37142</v>
      </c>
      <c r="F16" s="91" t="n">
        <v>40118</v>
      </c>
      <c r="G16" s="91" t="n">
        <v>40361.54</v>
      </c>
      <c r="H16" s="91" t="n">
        <v>39226.55</v>
      </c>
      <c r="I16" s="91" t="n">
        <v>37333</v>
      </c>
    </row>
    <row r="17" customFormat="false" ht="15.75" hidden="false" customHeight="true" outlineLevel="0" collapsed="false">
      <c r="A17" s="79" t="s">
        <v>157</v>
      </c>
      <c r="B17" s="52" t="s">
        <v>158</v>
      </c>
      <c r="C17" s="91" t="n">
        <v>332447</v>
      </c>
      <c r="D17" s="91" t="n">
        <v>341742</v>
      </c>
      <c r="E17" s="91" t="n">
        <v>343608</v>
      </c>
      <c r="F17" s="91" t="n">
        <v>358733</v>
      </c>
      <c r="G17" s="91" t="n">
        <v>355287</v>
      </c>
      <c r="H17" s="91" t="n">
        <v>324584</v>
      </c>
      <c r="I17" s="91" t="n">
        <v>310579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72523.1743045152</v>
      </c>
      <c r="D18" s="91" t="n">
        <v>75451.8542000072</v>
      </c>
      <c r="E18" s="91" t="n">
        <v>73042.1355639294</v>
      </c>
      <c r="F18" s="91" t="n">
        <v>73692.498836811</v>
      </c>
      <c r="G18" s="91" t="n">
        <v>70131.7174805581</v>
      </c>
      <c r="H18" s="91" t="n">
        <v>62958.8849746655</v>
      </c>
      <c r="I18" s="91" t="n">
        <v>60169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1"/>
      <c r="H19" s="91"/>
      <c r="I19" s="91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1"/>
      <c r="H20" s="91"/>
      <c r="I20" s="91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1"/>
      <c r="H21" s="91"/>
      <c r="I21" s="91"/>
    </row>
    <row r="22" customFormat="false" ht="12.95" hidden="false" customHeight="true" outlineLevel="0" collapsed="false">
      <c r="A22" s="79"/>
      <c r="B22" s="79"/>
      <c r="C22" s="91"/>
      <c r="D22" s="91"/>
      <c r="E22" s="91"/>
      <c r="F22" s="91"/>
      <c r="G22" s="91"/>
      <c r="H22" s="91"/>
      <c r="I22" s="91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207300</v>
      </c>
      <c r="D23" s="91" t="n">
        <v>222884</v>
      </c>
      <c r="E23" s="91" t="n">
        <v>228952</v>
      </c>
      <c r="F23" s="91" t="n">
        <v>245527</v>
      </c>
      <c r="G23" s="91" t="n">
        <v>237655</v>
      </c>
      <c r="H23" s="91" t="n">
        <v>200724</v>
      </c>
      <c r="I23" s="91" t="n">
        <v>188819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405240</v>
      </c>
      <c r="D24" s="91" t="n">
        <v>389134</v>
      </c>
      <c r="E24" s="91" t="n">
        <v>362815</v>
      </c>
      <c r="F24" s="91" t="n">
        <v>360515</v>
      </c>
      <c r="G24" s="91" t="n">
        <v>328498</v>
      </c>
      <c r="H24" s="91" t="n">
        <v>262345</v>
      </c>
      <c r="I24" s="91" t="n">
        <v>235093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4245</v>
      </c>
      <c r="D25" s="91" t="n">
        <v>4463</v>
      </c>
      <c r="E25" s="91" t="n">
        <v>2566</v>
      </c>
      <c r="F25" s="91" t="n">
        <v>2474</v>
      </c>
      <c r="G25" s="91" t="n">
        <v>2540</v>
      </c>
      <c r="H25" s="91" t="n">
        <v>1987</v>
      </c>
      <c r="I25" s="91" t="n">
        <v>2143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37729</v>
      </c>
      <c r="D26" s="91" t="n">
        <v>38112</v>
      </c>
      <c r="E26" s="91" t="n">
        <v>37216</v>
      </c>
      <c r="F26" s="91" t="n">
        <v>38587</v>
      </c>
      <c r="G26" s="91" t="n">
        <v>36601.1</v>
      </c>
      <c r="H26" s="91" t="n">
        <v>30218.64</v>
      </c>
      <c r="I26" s="91" t="n">
        <v>27794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47639.6210304577</v>
      </c>
      <c r="D27" s="91" t="n">
        <v>48450.0186621537</v>
      </c>
      <c r="E27" s="91" t="n">
        <v>47349.2072419382</v>
      </c>
      <c r="F27" s="91" t="n">
        <v>48437.747657005</v>
      </c>
      <c r="G27" s="91" t="n">
        <v>46039.5059897844</v>
      </c>
      <c r="H27" s="91" t="n">
        <v>38148.1253483176</v>
      </c>
      <c r="I27" s="91" t="n">
        <v>35200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1"/>
      <c r="H28" s="91"/>
      <c r="I28" s="91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1"/>
      <c r="H29" s="91"/>
      <c r="I29" s="91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1"/>
      <c r="H30" s="91"/>
      <c r="I30" s="91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143459</v>
      </c>
      <c r="D31" s="91" t="n">
        <v>154792</v>
      </c>
      <c r="E31" s="91" t="n">
        <v>162869</v>
      </c>
      <c r="F31" s="91" t="n">
        <v>178574</v>
      </c>
      <c r="G31" s="91" t="n">
        <v>175537</v>
      </c>
      <c r="H31" s="91" t="n">
        <v>144283</v>
      </c>
      <c r="I31" s="91" t="n">
        <v>134639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1"/>
      <c r="H32" s="91"/>
      <c r="I32" s="91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92370</v>
      </c>
      <c r="D33" s="91" t="n">
        <v>106408</v>
      </c>
      <c r="E33" s="91" t="n">
        <v>118980</v>
      </c>
      <c r="F33" s="91" t="n">
        <v>136025</v>
      </c>
      <c r="G33" s="91" t="n">
        <v>137755</v>
      </c>
      <c r="H33" s="91" t="n">
        <v>114882</v>
      </c>
      <c r="I33" s="91" t="n">
        <v>108604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24747</v>
      </c>
      <c r="D34" s="91" t="n">
        <v>24861</v>
      </c>
      <c r="E34" s="91" t="n">
        <v>24171</v>
      </c>
      <c r="F34" s="91" t="n">
        <v>24616</v>
      </c>
      <c r="G34" s="91" t="n">
        <v>22576</v>
      </c>
      <c r="H34" s="91" t="n">
        <v>17914</v>
      </c>
      <c r="I34" s="91" t="n">
        <v>16346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26109</v>
      </c>
      <c r="D35" s="91" t="n">
        <v>23268</v>
      </c>
      <c r="E35" s="91" t="n">
        <v>19528</v>
      </c>
      <c r="F35" s="91" t="n">
        <v>17767</v>
      </c>
      <c r="G35" s="91" t="n">
        <v>15052</v>
      </c>
      <c r="H35" s="91" t="n">
        <v>11400</v>
      </c>
      <c r="I35" s="91" t="n">
        <v>9590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213958</v>
      </c>
      <c r="D36" s="91" t="n">
        <v>186385</v>
      </c>
      <c r="E36" s="91" t="n">
        <v>155387</v>
      </c>
      <c r="F36" s="91" t="n">
        <v>139282</v>
      </c>
      <c r="G36" s="91" t="n">
        <v>115403</v>
      </c>
      <c r="H36" s="91" t="n">
        <v>87044</v>
      </c>
      <c r="I36" s="91" t="n">
        <v>71026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233</v>
      </c>
      <c r="D37" s="91" t="n">
        <v>255</v>
      </c>
      <c r="E37" s="91" t="n">
        <v>190</v>
      </c>
      <c r="F37" s="91" t="n">
        <v>166</v>
      </c>
      <c r="G37" s="91" t="n">
        <v>154</v>
      </c>
      <c r="H37" s="91" t="n">
        <v>87</v>
      </c>
      <c r="I37" s="91" t="n">
        <v>99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4014</v>
      </c>
      <c r="D38" s="91" t="n">
        <v>3153</v>
      </c>
      <c r="E38" s="91" t="n">
        <v>2344</v>
      </c>
      <c r="F38" s="91" t="n">
        <v>1428</v>
      </c>
      <c r="G38" s="91" t="n">
        <v>1452</v>
      </c>
      <c r="H38" s="91" t="n">
        <v>737</v>
      </c>
      <c r="I38" s="91" t="n">
        <v>991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188884</v>
      </c>
      <c r="D39" s="91" t="n">
        <v>188999</v>
      </c>
      <c r="E39" s="91" t="n">
        <v>185025</v>
      </c>
      <c r="F39" s="91" t="n">
        <v>191674</v>
      </c>
      <c r="G39" s="91" t="n">
        <v>182832</v>
      </c>
      <c r="H39" s="91" t="n">
        <v>149876</v>
      </c>
      <c r="I39" s="91" t="n">
        <v>138100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359836</v>
      </c>
      <c r="D40" s="91" t="n">
        <v>345668</v>
      </c>
      <c r="E40" s="91" t="n">
        <v>325053</v>
      </c>
      <c r="F40" s="91" t="n">
        <v>325967</v>
      </c>
      <c r="G40" s="91" t="n">
        <v>299762</v>
      </c>
      <c r="H40" s="91" t="n">
        <v>238491</v>
      </c>
      <c r="I40" s="91" t="n">
        <v>213313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115175</v>
      </c>
      <c r="D41" s="91" t="n">
        <v>95661</v>
      </c>
      <c r="E41" s="91" t="n">
        <v>84989</v>
      </c>
      <c r="F41" s="91" t="n">
        <v>78030</v>
      </c>
      <c r="G41" s="91" t="n">
        <v>67942</v>
      </c>
      <c r="H41" s="91" t="n">
        <v>53617</v>
      </c>
      <c r="I41" s="91" t="n">
        <v>44349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1"/>
      <c r="H42" s="91"/>
      <c r="I42" s="91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3698</v>
      </c>
      <c r="D43" s="91" t="n">
        <v>3960</v>
      </c>
      <c r="E43" s="91" t="n">
        <v>2439</v>
      </c>
      <c r="F43" s="91" t="n">
        <v>2785</v>
      </c>
      <c r="G43" s="91" t="n">
        <v>2519</v>
      </c>
      <c r="H43" s="91" t="n">
        <v>2145</v>
      </c>
      <c r="I43" s="91" t="n">
        <v>1840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1"/>
      <c r="H44" s="91"/>
      <c r="I44" s="91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32557</v>
      </c>
      <c r="D45" s="91" t="n">
        <v>32832</v>
      </c>
      <c r="E45" s="91" t="n">
        <v>32445</v>
      </c>
      <c r="F45" s="91" t="n">
        <v>33948</v>
      </c>
      <c r="G45" s="91" t="n">
        <v>32390.06</v>
      </c>
      <c r="H45" s="91" t="n">
        <v>26554.78</v>
      </c>
      <c r="I45" s="91" t="n">
        <v>24363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90.5</v>
      </c>
      <c r="D46" s="91" t="n">
        <v>95</v>
      </c>
      <c r="E46" s="91" t="n">
        <v>99.8</v>
      </c>
      <c r="F46" s="91" t="n">
        <v>104.1</v>
      </c>
      <c r="G46" s="91" t="n">
        <v>108.052588386787</v>
      </c>
      <c r="H46" s="91" t="n">
        <v>111.344998343753</v>
      </c>
      <c r="I46" s="91" t="n">
        <v>114</v>
      </c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41732.1546351166</v>
      </c>
      <c r="D47" s="91" t="n">
        <v>42306.3354176999</v>
      </c>
      <c r="E47" s="91" t="n">
        <v>41606.8881242235</v>
      </c>
      <c r="F47" s="91" t="n">
        <v>42957.7212743439</v>
      </c>
      <c r="G47" s="91" t="n">
        <v>40944.6751507033</v>
      </c>
      <c r="H47" s="91" t="n">
        <v>33625.2752028551</v>
      </c>
      <c r="I47" s="91" t="n">
        <v>30920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20.878092676766</v>
      </c>
      <c r="D48" s="91" t="n">
        <v>223.945843963944</v>
      </c>
      <c r="E48" s="91" t="n">
        <v>224.968427726336</v>
      </c>
      <c r="F48" s="91" t="n">
        <v>223.945843963944</v>
      </c>
      <c r="G48" s="91" t="n">
        <v>223.946984940838</v>
      </c>
      <c r="H48" s="91" t="n">
        <v>224.353854885138</v>
      </c>
      <c r="I48" s="91" t="n">
        <v>224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276.18453546576</v>
      </c>
      <c r="D49" s="91" t="n">
        <v>1282.83132992131</v>
      </c>
      <c r="E49" s="91" t="n">
        <v>1278.22970299055</v>
      </c>
      <c r="F49" s="91" t="n">
        <v>1261.35707091107</v>
      </c>
      <c r="G49" s="91" t="n">
        <v>1260.8440578254</v>
      </c>
      <c r="H49" s="91" t="n">
        <v>1262.60053276614</v>
      </c>
      <c r="I49" s="91" t="n">
        <v>1266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1"/>
      <c r="H50" s="91"/>
      <c r="I50" s="91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1"/>
      <c r="H51" s="91"/>
      <c r="I51" s="91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1"/>
      <c r="H52" s="91"/>
      <c r="I52" s="91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1"/>
      <c r="H53" s="91"/>
      <c r="I53" s="91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47361</v>
      </c>
      <c r="D54" s="91" t="n">
        <v>49944</v>
      </c>
      <c r="E54" s="91" t="n">
        <v>50574</v>
      </c>
      <c r="F54" s="91" t="n">
        <v>52553</v>
      </c>
      <c r="G54" s="91" t="n">
        <v>50302</v>
      </c>
      <c r="H54" s="91" t="n">
        <v>46824</v>
      </c>
      <c r="I54" s="91" t="n">
        <v>43400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10882</v>
      </c>
      <c r="D55" s="91" t="n">
        <v>11216</v>
      </c>
      <c r="E55" s="91" t="n">
        <v>9428</v>
      </c>
      <c r="F55" s="91" t="n">
        <v>9258</v>
      </c>
      <c r="G55" s="91" t="n">
        <v>8262</v>
      </c>
      <c r="H55" s="91" t="n">
        <v>5588</v>
      </c>
      <c r="I55" s="91" t="n">
        <v>5490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28503</v>
      </c>
      <c r="D56" s="91" t="n">
        <v>30483</v>
      </c>
      <c r="E56" s="91" t="n">
        <v>30176</v>
      </c>
      <c r="F56" s="91" t="n">
        <v>32349</v>
      </c>
      <c r="G56" s="91" t="n">
        <v>32327.66</v>
      </c>
      <c r="H56" s="91" t="n">
        <v>32498.63</v>
      </c>
      <c r="I56" s="91" t="n">
        <v>31021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24883.5532740576</v>
      </c>
      <c r="D57" s="91" t="n">
        <v>27001.8355378535</v>
      </c>
      <c r="E57" s="91" t="n">
        <v>25692.41703011</v>
      </c>
      <c r="F57" s="91" t="n">
        <v>25254.751179806</v>
      </c>
      <c r="G57" s="91" t="n">
        <v>24092.2114907737</v>
      </c>
      <c r="H57" s="91" t="n">
        <v>24810.7596263479</v>
      </c>
      <c r="I57" s="91" t="n">
        <v>24969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1"/>
      <c r="H58" s="91"/>
      <c r="I58" s="91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1"/>
      <c r="H59" s="91"/>
      <c r="I59" s="91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1"/>
      <c r="H60" s="91"/>
      <c r="I60" s="91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29993</v>
      </c>
      <c r="D61" s="91" t="n">
        <v>31488</v>
      </c>
      <c r="E61" s="91" t="n">
        <v>32539</v>
      </c>
      <c r="F61" s="91" t="n">
        <v>34450</v>
      </c>
      <c r="G61" s="91" t="n">
        <v>33639</v>
      </c>
      <c r="H61" s="91" t="n">
        <v>30605</v>
      </c>
      <c r="I61" s="91" t="n">
        <v>28421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1"/>
      <c r="H62" s="91"/>
      <c r="I62" s="91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143563</v>
      </c>
      <c r="D63" s="91" t="n">
        <v>152743</v>
      </c>
      <c r="E63" s="91" t="n">
        <v>158584</v>
      </c>
      <c r="F63" s="91" t="n">
        <v>167059</v>
      </c>
      <c r="G63" s="91" t="n">
        <v>172455</v>
      </c>
      <c r="H63" s="91" t="n">
        <v>174708</v>
      </c>
      <c r="I63" s="91" t="n">
        <v>172479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24381</v>
      </c>
      <c r="D64" s="91" t="n">
        <v>26107</v>
      </c>
      <c r="E64" s="91" t="n">
        <v>26055</v>
      </c>
      <c r="F64" s="91" t="n">
        <v>28186</v>
      </c>
      <c r="G64" s="91" t="n">
        <v>28505.95</v>
      </c>
      <c r="H64" s="91" t="n">
        <v>28313.69</v>
      </c>
      <c r="I64" s="91" t="n">
        <v>27321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8587</v>
      </c>
      <c r="D65" s="91" t="n">
        <v>9115</v>
      </c>
      <c r="E65" s="91" t="n">
        <v>7947</v>
      </c>
      <c r="F65" s="91" t="n">
        <v>7617</v>
      </c>
      <c r="G65" s="91" t="n">
        <v>7030</v>
      </c>
      <c r="H65" s="91" t="n">
        <v>5279</v>
      </c>
      <c r="I65" s="91" t="n">
        <v>5223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19487.8900517939</v>
      </c>
      <c r="D66" s="91" t="n">
        <v>21616.9094450949</v>
      </c>
      <c r="E66" s="91" t="n">
        <v>20663.350086664</v>
      </c>
      <c r="F66" s="91" t="n">
        <v>19938.8494910089</v>
      </c>
      <c r="G66" s="91" t="n">
        <v>19461.5482940746</v>
      </c>
      <c r="H66" s="91" t="n">
        <v>20151.8777194337</v>
      </c>
      <c r="I66" s="91" t="n">
        <v>20222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4632.30444363774</v>
      </c>
      <c r="D67" s="91" t="n">
        <v>5751.01107969507</v>
      </c>
      <c r="E67" s="91" t="n">
        <v>4100.04959531248</v>
      </c>
      <c r="F67" s="91" t="n">
        <v>3958.42174422112</v>
      </c>
      <c r="G67" s="91" t="n">
        <v>3317.49334042325</v>
      </c>
      <c r="H67" s="91" t="n">
        <v>3197.28759657025</v>
      </c>
      <c r="I67" s="91" t="n">
        <v>3815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14855.5856081561</v>
      </c>
      <c r="D68" s="91" t="n">
        <v>15865.8983653999</v>
      </c>
      <c r="E68" s="91" t="n">
        <v>16563.3004913515</v>
      </c>
      <c r="F68" s="91" t="n">
        <v>15980.4277467878</v>
      </c>
      <c r="G68" s="91" t="n">
        <v>16144.0549536514</v>
      </c>
      <c r="H68" s="91" t="n">
        <v>16954.5901228634</v>
      </c>
      <c r="I68" s="91" t="n">
        <v>16407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1"/>
      <c r="H69" s="91"/>
      <c r="I69" s="91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1"/>
      <c r="H70" s="91"/>
      <c r="I70" s="91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1"/>
      <c r="H71" s="91"/>
      <c r="I71" s="91"/>
    </row>
    <row r="72" customFormat="false" ht="12.95" hidden="false" customHeight="true" outlineLevel="0" collapsed="false">
      <c r="A72" s="79"/>
      <c r="B72" s="79"/>
      <c r="C72" s="91"/>
      <c r="D72" s="91"/>
      <c r="E72" s="91"/>
      <c r="F72" s="91"/>
      <c r="G72" s="91"/>
      <c r="H72" s="91"/>
      <c r="I72" s="91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8996</v>
      </c>
      <c r="D73" s="91" t="n">
        <v>11529</v>
      </c>
      <c r="E73" s="91" t="n">
        <v>15627</v>
      </c>
      <c r="F73" s="91" t="n">
        <v>18880</v>
      </c>
      <c r="G73" s="91" t="n">
        <v>19259</v>
      </c>
      <c r="H73" s="91" t="n">
        <v>15187</v>
      </c>
      <c r="I73" s="91" t="n">
        <v>15247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1"/>
      <c r="H74" s="91"/>
      <c r="I74" s="91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7204</v>
      </c>
      <c r="D75" s="91" t="n">
        <v>9518</v>
      </c>
      <c r="E75" s="91" t="n">
        <v>13458</v>
      </c>
      <c r="F75" s="91" t="n">
        <v>16442</v>
      </c>
      <c r="G75" s="91" t="n">
        <v>16910</v>
      </c>
      <c r="H75" s="91" t="n">
        <v>13438</v>
      </c>
      <c r="I75" s="91" t="n">
        <v>13498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1460</v>
      </c>
      <c r="D76" s="91" t="n">
        <v>1583</v>
      </c>
      <c r="E76" s="91" t="n">
        <v>1743</v>
      </c>
      <c r="F76" s="91" t="n">
        <v>2021</v>
      </c>
      <c r="G76" s="91" t="n">
        <v>1951</v>
      </c>
      <c r="H76" s="91" t="n">
        <v>1484</v>
      </c>
      <c r="I76" s="91" t="n">
        <v>1500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316</v>
      </c>
      <c r="D77" s="91" t="n">
        <v>409</v>
      </c>
      <c r="E77" s="91" t="n">
        <v>416</v>
      </c>
      <c r="F77" s="91" t="n">
        <v>397</v>
      </c>
      <c r="G77" s="91" t="n">
        <v>378</v>
      </c>
      <c r="H77" s="91" t="n">
        <v>253</v>
      </c>
      <c r="I77" s="91" t="n">
        <v>248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2448</v>
      </c>
      <c r="D78" s="91" t="n">
        <v>3467</v>
      </c>
      <c r="E78" s="91" t="n">
        <v>3236</v>
      </c>
      <c r="F78" s="91" t="n">
        <v>3162</v>
      </c>
      <c r="G78" s="91" t="n">
        <v>2739</v>
      </c>
      <c r="H78" s="91" t="n">
        <v>2018</v>
      </c>
      <c r="I78" s="91" t="n">
        <v>1755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16</v>
      </c>
      <c r="D79" s="91" t="n">
        <v>19</v>
      </c>
      <c r="E79" s="91" t="n">
        <v>10</v>
      </c>
      <c r="F79" s="91" t="n">
        <v>20</v>
      </c>
      <c r="G79" s="91" t="n">
        <v>20</v>
      </c>
      <c r="H79" s="91" t="n">
        <v>12</v>
      </c>
      <c r="I79" s="91" t="n">
        <v>1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292</v>
      </c>
      <c r="D80" s="91" t="n">
        <v>120</v>
      </c>
      <c r="E80" s="91" t="n">
        <v>213</v>
      </c>
      <c r="F80" s="91" t="n">
        <v>227</v>
      </c>
      <c r="G80" s="91" t="n">
        <v>100</v>
      </c>
      <c r="H80" s="91" t="n">
        <v>295</v>
      </c>
      <c r="I80" s="91" t="n">
        <v>0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7553</v>
      </c>
      <c r="D81" s="91" t="n">
        <v>9716</v>
      </c>
      <c r="E81" s="91" t="n">
        <v>12537</v>
      </c>
      <c r="F81" s="91" t="n">
        <v>14871</v>
      </c>
      <c r="G81" s="91" t="n">
        <v>15393</v>
      </c>
      <c r="H81" s="91" t="n">
        <v>12376</v>
      </c>
      <c r="I81" s="91" t="n">
        <v>12417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12864</v>
      </c>
      <c r="D82" s="91" t="n">
        <v>16271</v>
      </c>
      <c r="E82" s="91" t="n">
        <v>20393</v>
      </c>
      <c r="F82" s="91" t="n">
        <v>23873</v>
      </c>
      <c r="G82" s="91" t="n">
        <v>23651</v>
      </c>
      <c r="H82" s="91" t="n">
        <v>18719</v>
      </c>
      <c r="I82" s="91" t="n">
        <v>18253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1312</v>
      </c>
      <c r="D83" s="91" t="n">
        <v>1236</v>
      </c>
      <c r="E83" s="91" t="n">
        <v>1660</v>
      </c>
      <c r="F83" s="91" t="n">
        <v>2039</v>
      </c>
      <c r="G83" s="91" t="n">
        <v>1779</v>
      </c>
      <c r="H83" s="91" t="n">
        <v>1306</v>
      </c>
      <c r="I83" s="91" t="n">
        <v>1167</v>
      </c>
    </row>
    <row r="84" customFormat="false" ht="12.95" hidden="false" customHeight="true" outlineLevel="0" collapsed="false">
      <c r="A84" s="79"/>
      <c r="B84" s="52"/>
      <c r="C84" s="91"/>
      <c r="D84" s="91"/>
      <c r="E84" s="91"/>
      <c r="F84" s="91"/>
      <c r="G84" s="91"/>
      <c r="H84" s="91"/>
      <c r="I84" s="91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1340</v>
      </c>
      <c r="D85" s="91" t="n">
        <v>1746</v>
      </c>
      <c r="E85" s="91" t="n">
        <v>2278</v>
      </c>
      <c r="F85" s="91" t="n">
        <v>2723</v>
      </c>
      <c r="G85" s="91" t="n">
        <v>2798.2</v>
      </c>
      <c r="H85" s="91" t="n">
        <v>2236.96</v>
      </c>
      <c r="I85" s="91" t="n">
        <v>2229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104.2</v>
      </c>
      <c r="D86" s="91" t="n">
        <v>107.3</v>
      </c>
      <c r="E86" s="91" t="n">
        <v>111.7</v>
      </c>
      <c r="F86" s="91" t="n">
        <v>114</v>
      </c>
      <c r="G86" s="91" t="n">
        <v>118.312122109002</v>
      </c>
      <c r="H86" s="91" t="n">
        <v>119.502110155457</v>
      </c>
      <c r="I86" s="91" t="n">
        <v>122</v>
      </c>
    </row>
    <row r="87" customFormat="false" ht="12.95" hidden="false" customHeight="true" outlineLevel="0" collapsed="false">
      <c r="A87" s="52" t="s">
        <v>191</v>
      </c>
      <c r="B87" s="52" t="s">
        <v>160</v>
      </c>
      <c r="C87" s="91" t="n">
        <v>1726.12139091843</v>
      </c>
      <c r="D87" s="91" t="n">
        <v>2227.18743449073</v>
      </c>
      <c r="E87" s="91" t="n">
        <v>2925.10085232357</v>
      </c>
      <c r="F87" s="91" t="n">
        <v>3429.74593906423</v>
      </c>
      <c r="G87" s="91" t="n">
        <v>3527.23345076004</v>
      </c>
      <c r="H87" s="91" t="n">
        <v>2872.82330263878</v>
      </c>
      <c r="I87" s="91" t="n">
        <v>2893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28.54747089471</v>
      </c>
      <c r="D88" s="91" t="n">
        <v>229.058762775906</v>
      </c>
      <c r="E88" s="91" t="n">
        <v>233.149097825476</v>
      </c>
      <c r="F88" s="91" t="n">
        <v>230.592638419495</v>
      </c>
      <c r="G88" s="91" t="n">
        <v>229.145290116289</v>
      </c>
      <c r="H88" s="91" t="n">
        <v>232.126514063083</v>
      </c>
      <c r="I88" s="91" t="n">
        <v>233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80.78616239653</v>
      </c>
      <c r="D89" s="91" t="n">
        <v>1274.65065982217</v>
      </c>
      <c r="E89" s="91" t="n">
        <v>1281.80874615892</v>
      </c>
      <c r="F89" s="91" t="n">
        <v>1257.2667358615</v>
      </c>
      <c r="G89" s="91" t="n">
        <v>1258.44082500019</v>
      </c>
      <c r="H89" s="91" t="n">
        <v>1279.18679026296</v>
      </c>
      <c r="I89" s="91" t="n">
        <v>1298</v>
      </c>
    </row>
    <row r="90" customFormat="false" ht="12.95" hidden="false" customHeight="true" outlineLevel="0" collapsed="false">
      <c r="A90" s="79"/>
      <c r="B90" s="79"/>
      <c r="C90" s="91"/>
      <c r="D90" s="91"/>
      <c r="E90" s="91"/>
      <c r="F90" s="91"/>
      <c r="G90" s="91"/>
      <c r="H90" s="91"/>
      <c r="I90" s="91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9489</v>
      </c>
      <c r="D91" s="91" t="n">
        <v>9971</v>
      </c>
      <c r="E91" s="91" t="n">
        <v>10601</v>
      </c>
      <c r="F91" s="91" t="n">
        <v>12388</v>
      </c>
      <c r="G91" s="91" t="n">
        <v>12325</v>
      </c>
      <c r="H91" s="91" t="n">
        <v>10967</v>
      </c>
      <c r="I91" s="91" t="n">
        <v>9969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1"/>
      <c r="H92" s="91"/>
      <c r="I92" s="91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63871</v>
      </c>
      <c r="D93" s="91" t="n">
        <v>66476</v>
      </c>
      <c r="E93" s="91" t="n">
        <v>74664</v>
      </c>
      <c r="F93" s="91" t="n">
        <v>81224</v>
      </c>
      <c r="G93" s="91" t="n">
        <v>89363</v>
      </c>
      <c r="H93" s="91" t="n">
        <v>86063</v>
      </c>
      <c r="I93" s="91" t="n">
        <v>83723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10368</v>
      </c>
      <c r="D94" s="91" t="n">
        <v>10849</v>
      </c>
      <c r="E94" s="91" t="n">
        <v>11539</v>
      </c>
      <c r="F94" s="91" t="n">
        <v>13068</v>
      </c>
      <c r="G94" s="91" t="n">
        <v>13897.44</v>
      </c>
      <c r="H94" s="91" t="n">
        <v>13053.64</v>
      </c>
      <c r="I94" s="91" t="n">
        <v>12328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674</v>
      </c>
      <c r="D95" s="91" t="n">
        <v>616</v>
      </c>
      <c r="E95" s="91" t="n">
        <v>583</v>
      </c>
      <c r="F95" s="91" t="n">
        <v>913</v>
      </c>
      <c r="G95" s="91" t="n">
        <v>665</v>
      </c>
      <c r="H95" s="91" t="n">
        <v>598</v>
      </c>
      <c r="I95" s="91" t="n">
        <v>637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5897.24055771718</v>
      </c>
      <c r="D96" s="91" t="n">
        <v>6212.70764841525</v>
      </c>
      <c r="E96" s="91" t="n">
        <v>7041.00049595313</v>
      </c>
      <c r="F96" s="91" t="n">
        <v>7033.33111773518</v>
      </c>
      <c r="G96" s="91" t="n">
        <v>7397.36480164432</v>
      </c>
      <c r="H96" s="91" t="n">
        <v>7423.22441111958</v>
      </c>
      <c r="I96" s="91" t="n">
        <v>7239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9" t="s">
        <v>131</v>
      </c>
      <c r="B103" s="99"/>
      <c r="C103" s="99"/>
      <c r="D103" s="99"/>
      <c r="E103" s="99"/>
      <c r="F103" s="99"/>
      <c r="G103" s="99"/>
      <c r="H103" s="99"/>
      <c r="I103" s="99"/>
      <c r="J103" s="72"/>
      <c r="K103" s="72"/>
      <c r="L103" s="72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93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92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9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72680</v>
      </c>
      <c r="D12" s="91" t="n">
        <v>85561</v>
      </c>
      <c r="E12" s="91" t="n">
        <v>80484</v>
      </c>
      <c r="F12" s="91" t="n">
        <v>78940</v>
      </c>
      <c r="G12" s="91" t="n">
        <v>71267</v>
      </c>
      <c r="H12" s="91" t="n">
        <v>55537</v>
      </c>
      <c r="I12" s="91" t="n">
        <v>50201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143366</v>
      </c>
      <c r="D13" s="91" t="n">
        <v>177829</v>
      </c>
      <c r="E13" s="91" t="n">
        <v>128447</v>
      </c>
      <c r="F13" s="91" t="n">
        <v>102865</v>
      </c>
      <c r="G13" s="91" t="n">
        <v>86284</v>
      </c>
      <c r="H13" s="91" t="n">
        <v>58254</v>
      </c>
      <c r="I13" s="91" t="n">
        <v>49007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1789</v>
      </c>
      <c r="D14" s="91" t="n">
        <v>1929</v>
      </c>
      <c r="E14" s="91" t="n">
        <v>1151</v>
      </c>
      <c r="F14" s="91" t="n">
        <v>1577</v>
      </c>
      <c r="G14" s="91" t="n">
        <v>1772</v>
      </c>
      <c r="H14" s="91" t="n">
        <v>1168</v>
      </c>
      <c r="I14" s="91" t="n">
        <v>1208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11898</v>
      </c>
      <c r="D15" s="91" t="n">
        <v>14525</v>
      </c>
      <c r="E15" s="91" t="n">
        <v>11281</v>
      </c>
      <c r="F15" s="91" t="n">
        <v>9687</v>
      </c>
      <c r="G15" s="91" t="n">
        <v>8452.27</v>
      </c>
      <c r="H15" s="91" t="n">
        <v>6104.44</v>
      </c>
      <c r="I15" s="91" t="n">
        <v>5349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12795</v>
      </c>
      <c r="D16" s="91" t="n">
        <v>12927</v>
      </c>
      <c r="E16" s="91" t="n">
        <v>10260</v>
      </c>
      <c r="F16" s="91" t="n">
        <v>8312</v>
      </c>
      <c r="G16" s="91" t="n">
        <v>7307.75</v>
      </c>
      <c r="H16" s="91" t="n">
        <v>6198.24</v>
      </c>
      <c r="I16" s="91" t="n">
        <v>5712</v>
      </c>
    </row>
    <row r="17" customFormat="false" ht="15.75" hidden="false" customHeight="true" outlineLevel="0" collapsed="false">
      <c r="A17" s="79" t="s">
        <v>157</v>
      </c>
      <c r="B17" s="52" t="s">
        <v>158</v>
      </c>
      <c r="C17" s="91" t="n">
        <v>118382</v>
      </c>
      <c r="D17" s="91" t="n">
        <v>127080</v>
      </c>
      <c r="E17" s="91" t="n">
        <v>98242</v>
      </c>
      <c r="F17" s="91" t="n">
        <v>81063</v>
      </c>
      <c r="G17" s="91" t="n">
        <v>71147</v>
      </c>
      <c r="H17" s="91" t="n">
        <v>57897</v>
      </c>
      <c r="I17" s="91" t="n">
        <v>57938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26082.5327354627</v>
      </c>
      <c r="D18" s="91" t="n">
        <v>29507.165755715</v>
      </c>
      <c r="E18" s="91" t="n">
        <v>23479.0344764116</v>
      </c>
      <c r="F18" s="91" t="n">
        <v>20382.1395520061</v>
      </c>
      <c r="G18" s="91" t="n">
        <v>17127.3418446389</v>
      </c>
      <c r="H18" s="91" t="n">
        <v>13253.7081443684</v>
      </c>
      <c r="I18" s="91" t="n">
        <v>12092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1"/>
      <c r="H19" s="91"/>
      <c r="I19" s="91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1"/>
      <c r="H20" s="91"/>
      <c r="I20" s="91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1"/>
      <c r="H21" s="91"/>
      <c r="I21" s="91"/>
    </row>
    <row r="22" customFormat="false" ht="12.95" hidden="false" customHeight="true" outlineLevel="0" collapsed="false">
      <c r="A22" s="79"/>
      <c r="B22" s="79"/>
      <c r="C22" s="91"/>
      <c r="D22" s="91"/>
      <c r="E22" s="91"/>
      <c r="F22" s="91"/>
      <c r="G22" s="91"/>
      <c r="H22" s="91"/>
      <c r="I22" s="91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61782</v>
      </c>
      <c r="D23" s="91" t="n">
        <v>74027</v>
      </c>
      <c r="E23" s="91" t="n">
        <v>70468</v>
      </c>
      <c r="F23" s="91" t="n">
        <v>69435</v>
      </c>
      <c r="G23" s="91" t="n">
        <v>62281</v>
      </c>
      <c r="H23" s="91" t="n">
        <v>47630</v>
      </c>
      <c r="I23" s="91" t="n">
        <v>43216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137946</v>
      </c>
      <c r="D24" s="91" t="n">
        <v>171831</v>
      </c>
      <c r="E24" s="91" t="n">
        <v>124252</v>
      </c>
      <c r="F24" s="91" t="n">
        <v>100031</v>
      </c>
      <c r="G24" s="91" t="n">
        <v>83822</v>
      </c>
      <c r="H24" s="91" t="n">
        <v>57129</v>
      </c>
      <c r="I24" s="91" t="n">
        <v>47741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1623</v>
      </c>
      <c r="D25" s="91" t="n">
        <v>1758</v>
      </c>
      <c r="E25" s="91" t="n">
        <v>648</v>
      </c>
      <c r="F25" s="91" t="n">
        <v>1291</v>
      </c>
      <c r="G25" s="91" t="n">
        <v>1348</v>
      </c>
      <c r="H25" s="91" t="n">
        <v>896</v>
      </c>
      <c r="I25" s="91" t="n">
        <v>939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11515</v>
      </c>
      <c r="D26" s="91" t="n">
        <v>14105</v>
      </c>
      <c r="E26" s="91" t="n">
        <v>10999</v>
      </c>
      <c r="F26" s="91" t="n">
        <v>9488</v>
      </c>
      <c r="G26" s="91" t="n">
        <v>8269.95</v>
      </c>
      <c r="H26" s="91" t="n">
        <v>6021.14</v>
      </c>
      <c r="I26" s="91" t="n">
        <v>5256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15197.6398766764</v>
      </c>
      <c r="D27" s="91" t="n">
        <v>18593.1292597005</v>
      </c>
      <c r="E27" s="91" t="n">
        <v>14379.5728667625</v>
      </c>
      <c r="F27" s="91" t="n">
        <v>12371.2183574237</v>
      </c>
      <c r="G27" s="91" t="n">
        <v>10461.796270637</v>
      </c>
      <c r="H27" s="91" t="n">
        <v>7427.92062704836</v>
      </c>
      <c r="I27" s="91" t="n">
        <v>6385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1"/>
      <c r="H28" s="91"/>
      <c r="I28" s="91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1"/>
      <c r="H29" s="91"/>
      <c r="I29" s="91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1"/>
      <c r="H30" s="91"/>
      <c r="I30" s="91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48118</v>
      </c>
      <c r="D31" s="91" t="n">
        <v>57674</v>
      </c>
      <c r="E31" s="91" t="n">
        <v>52963</v>
      </c>
      <c r="F31" s="91" t="n">
        <v>50440</v>
      </c>
      <c r="G31" s="91" t="n">
        <v>45260</v>
      </c>
      <c r="H31" s="91" t="n">
        <v>33486</v>
      </c>
      <c r="I31" s="91" t="n">
        <v>30199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1"/>
      <c r="H32" s="91"/>
      <c r="I32" s="91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34384</v>
      </c>
      <c r="D33" s="91" t="n">
        <v>41878</v>
      </c>
      <c r="E33" s="91" t="n">
        <v>42251</v>
      </c>
      <c r="F33" s="91" t="n">
        <v>42438</v>
      </c>
      <c r="G33" s="91" t="n">
        <v>38962</v>
      </c>
      <c r="H33" s="91" t="n">
        <v>29304</v>
      </c>
      <c r="I33" s="91" t="n">
        <v>26642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6277</v>
      </c>
      <c r="D34" s="91" t="n">
        <v>6524</v>
      </c>
      <c r="E34" s="91" t="n">
        <v>5519</v>
      </c>
      <c r="F34" s="91" t="n">
        <v>4818</v>
      </c>
      <c r="G34" s="91" t="n">
        <v>3923</v>
      </c>
      <c r="H34" s="91" t="n">
        <v>2679</v>
      </c>
      <c r="I34" s="91" t="n">
        <v>2468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7425</v>
      </c>
      <c r="D35" s="91" t="n">
        <v>9198</v>
      </c>
      <c r="E35" s="91" t="n">
        <v>5131</v>
      </c>
      <c r="F35" s="91" t="n">
        <v>3132</v>
      </c>
      <c r="G35" s="91" t="n">
        <v>2315</v>
      </c>
      <c r="H35" s="91" t="n">
        <v>1466</v>
      </c>
      <c r="I35" s="91" t="n">
        <v>1061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78215</v>
      </c>
      <c r="D36" s="91" t="n">
        <v>99201</v>
      </c>
      <c r="E36" s="91" t="n">
        <v>53013</v>
      </c>
      <c r="F36" s="91" t="n">
        <v>28032</v>
      </c>
      <c r="G36" s="91" t="n">
        <v>21042</v>
      </c>
      <c r="H36" s="91" t="n">
        <v>12587</v>
      </c>
      <c r="I36" s="91" t="n">
        <v>8702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32</v>
      </c>
      <c r="D37" s="91" t="n">
        <v>74</v>
      </c>
      <c r="E37" s="91" t="n">
        <v>62</v>
      </c>
      <c r="F37" s="91" t="n">
        <v>52</v>
      </c>
      <c r="G37" s="91" t="n">
        <v>60</v>
      </c>
      <c r="H37" s="91" t="n">
        <v>37</v>
      </c>
      <c r="I37" s="91" t="n">
        <v>28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260</v>
      </c>
      <c r="D38" s="91" t="n">
        <v>1325</v>
      </c>
      <c r="E38" s="91" t="n">
        <v>882</v>
      </c>
      <c r="F38" s="91" t="n">
        <v>494</v>
      </c>
      <c r="G38" s="91" t="n">
        <v>919</v>
      </c>
      <c r="H38" s="91" t="n">
        <v>185</v>
      </c>
      <c r="I38" s="91" t="n">
        <v>107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54869</v>
      </c>
      <c r="D39" s="91" t="n">
        <v>66996</v>
      </c>
      <c r="E39" s="91" t="n">
        <v>49433</v>
      </c>
      <c r="F39" s="91" t="n">
        <v>39865</v>
      </c>
      <c r="G39" s="91" t="n">
        <v>34723</v>
      </c>
      <c r="H39" s="91" t="n">
        <v>24897</v>
      </c>
      <c r="I39" s="91" t="n">
        <v>21989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125413</v>
      </c>
      <c r="D40" s="91" t="n">
        <v>155452</v>
      </c>
      <c r="E40" s="91" t="n">
        <v>107184</v>
      </c>
      <c r="F40" s="91" t="n">
        <v>80600</v>
      </c>
      <c r="G40" s="91" t="n">
        <v>68769</v>
      </c>
      <c r="H40" s="91" t="n">
        <v>47434</v>
      </c>
      <c r="I40" s="91" t="n">
        <v>40387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43800</v>
      </c>
      <c r="D41" s="91" t="n">
        <v>57200</v>
      </c>
      <c r="E41" s="91" t="n">
        <v>26904</v>
      </c>
      <c r="F41" s="91" t="n">
        <v>14100</v>
      </c>
      <c r="G41" s="91" t="n">
        <v>10412</v>
      </c>
      <c r="H41" s="91" t="n">
        <v>6038</v>
      </c>
      <c r="I41" s="91" t="n">
        <v>3789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1"/>
      <c r="H42" s="91"/>
      <c r="I42" s="91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1214</v>
      </c>
      <c r="D43" s="91" t="n">
        <v>1478</v>
      </c>
      <c r="E43" s="91" t="n">
        <v>1198</v>
      </c>
      <c r="F43" s="91" t="n">
        <v>1216</v>
      </c>
      <c r="G43" s="91" t="n">
        <v>1379</v>
      </c>
      <c r="H43" s="91" t="n">
        <v>840</v>
      </c>
      <c r="I43" s="91" t="n">
        <v>781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1"/>
      <c r="H44" s="91"/>
      <c r="I44" s="91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10358</v>
      </c>
      <c r="D45" s="91" t="n">
        <v>12628</v>
      </c>
      <c r="E45" s="91" t="n">
        <v>9470</v>
      </c>
      <c r="F45" s="91" t="n">
        <v>7717</v>
      </c>
      <c r="G45" s="91" t="n">
        <v>6725.21</v>
      </c>
      <c r="H45" s="91" t="n">
        <v>4823.29</v>
      </c>
      <c r="I45" s="91" t="n">
        <v>4255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82.6</v>
      </c>
      <c r="D46" s="91" t="n">
        <v>81.2</v>
      </c>
      <c r="E46" s="91" t="n">
        <v>88.4</v>
      </c>
      <c r="F46" s="91" t="n">
        <v>95.7</v>
      </c>
      <c r="G46" s="91" t="n">
        <v>97.7942096002559</v>
      </c>
      <c r="H46" s="91" t="n">
        <v>101.684234936965</v>
      </c>
      <c r="I46" s="91" t="n">
        <v>105</v>
      </c>
      <c r="J46" s="100"/>
      <c r="K46" s="100"/>
      <c r="L46" s="100"/>
      <c r="M46" s="100"/>
      <c r="N46" s="100"/>
      <c r="O46" s="100"/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12837.0052611935</v>
      </c>
      <c r="D47" s="91" t="n">
        <v>15649.6218996539</v>
      </c>
      <c r="E47" s="91" t="n">
        <v>11355.2813894868</v>
      </c>
      <c r="F47" s="91" t="n">
        <v>8958.34505043894</v>
      </c>
      <c r="G47" s="91" t="n">
        <v>7710.36746547502</v>
      </c>
      <c r="H47" s="91" t="n">
        <v>5421.45892025381</v>
      </c>
      <c r="I47" s="91" t="n">
        <v>4722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34.171681587868</v>
      </c>
      <c r="D48" s="91" t="n">
        <v>233.660389706672</v>
      </c>
      <c r="E48" s="91" t="n">
        <v>229.570054657102</v>
      </c>
      <c r="F48" s="91" t="n">
        <v>224.45713584514</v>
      </c>
      <c r="G48" s="91" t="n">
        <v>222.053609004839</v>
      </c>
      <c r="H48" s="91" t="n">
        <v>217.755505335331</v>
      </c>
      <c r="I48" s="91" t="n">
        <v>215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235.28118497006</v>
      </c>
      <c r="D49" s="91" t="n">
        <v>1233.74730932648</v>
      </c>
      <c r="E49" s="91" t="n">
        <v>1194.88912635556</v>
      </c>
      <c r="F49" s="91" t="n">
        <v>1154.49706774106</v>
      </c>
      <c r="G49" s="91" t="n">
        <v>1137.1955035685</v>
      </c>
      <c r="H49" s="91" t="n">
        <v>1117.33586252384</v>
      </c>
      <c r="I49" s="91" t="n">
        <v>1103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1"/>
      <c r="H50" s="91"/>
      <c r="I50" s="91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1"/>
      <c r="H51" s="91"/>
      <c r="I51" s="91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1"/>
      <c r="H52" s="91"/>
      <c r="I52" s="91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1"/>
      <c r="H53" s="91"/>
      <c r="I53" s="91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10898</v>
      </c>
      <c r="D54" s="91" t="n">
        <v>11534</v>
      </c>
      <c r="E54" s="91" t="n">
        <v>10016</v>
      </c>
      <c r="F54" s="91" t="n">
        <v>9505</v>
      </c>
      <c r="G54" s="91" t="n">
        <v>8986</v>
      </c>
      <c r="H54" s="91" t="n">
        <v>7907</v>
      </c>
      <c r="I54" s="91" t="n">
        <v>6985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5420</v>
      </c>
      <c r="D55" s="91" t="n">
        <v>5998</v>
      </c>
      <c r="E55" s="91" t="n">
        <v>4195</v>
      </c>
      <c r="F55" s="91" t="n">
        <v>2834</v>
      </c>
      <c r="G55" s="91" t="n">
        <v>2462</v>
      </c>
      <c r="H55" s="91" t="n">
        <v>1125</v>
      </c>
      <c r="I55" s="91" t="n">
        <v>1266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10821</v>
      </c>
      <c r="D56" s="91" t="n">
        <v>10611</v>
      </c>
      <c r="E56" s="91" t="n">
        <v>8681</v>
      </c>
      <c r="F56" s="91" t="n">
        <v>7312</v>
      </c>
      <c r="G56" s="91" t="n">
        <v>6442.81</v>
      </c>
      <c r="H56" s="91" t="n">
        <v>5574.86</v>
      </c>
      <c r="I56" s="91" t="n">
        <v>5120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10884.8928587863</v>
      </c>
      <c r="D57" s="91" t="n">
        <v>10914.0364960145</v>
      </c>
      <c r="E57" s="91" t="n">
        <v>9098.9503177679</v>
      </c>
      <c r="F57" s="91" t="n">
        <v>8010.92119458235</v>
      </c>
      <c r="G57" s="91" t="n">
        <v>6665.54557400183</v>
      </c>
      <c r="H57" s="91" t="n">
        <v>5825.78802861189</v>
      </c>
      <c r="I57" s="91" t="n">
        <v>5707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1"/>
      <c r="H58" s="91"/>
      <c r="I58" s="91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1"/>
      <c r="H59" s="91"/>
      <c r="I59" s="91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1"/>
      <c r="H60" s="91"/>
      <c r="I60" s="91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7342</v>
      </c>
      <c r="D61" s="91" t="n">
        <v>7751</v>
      </c>
      <c r="E61" s="91" t="n">
        <v>6428</v>
      </c>
      <c r="F61" s="91" t="n">
        <v>6023</v>
      </c>
      <c r="G61" s="91" t="n">
        <v>5675</v>
      </c>
      <c r="H61" s="91" t="n">
        <v>4831</v>
      </c>
      <c r="I61" s="91" t="n">
        <v>4266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1"/>
      <c r="H62" s="91"/>
      <c r="I62" s="91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63513</v>
      </c>
      <c r="D63" s="91" t="n">
        <v>60085</v>
      </c>
      <c r="E63" s="91" t="n">
        <v>48808</v>
      </c>
      <c r="F63" s="91" t="n">
        <v>41198</v>
      </c>
      <c r="G63" s="91" t="n">
        <v>36424</v>
      </c>
      <c r="H63" s="91" t="n">
        <v>32999</v>
      </c>
      <c r="I63" s="91" t="n">
        <v>35949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10133</v>
      </c>
      <c r="D64" s="91" t="n">
        <v>9919</v>
      </c>
      <c r="E64" s="91" t="n">
        <v>8033</v>
      </c>
      <c r="F64" s="91" t="n">
        <v>6651</v>
      </c>
      <c r="G64" s="91" t="n">
        <v>5866.13</v>
      </c>
      <c r="H64" s="91" t="n">
        <v>5019.26</v>
      </c>
      <c r="I64" s="91" t="n">
        <v>4664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5008</v>
      </c>
      <c r="D65" s="91" t="n">
        <v>5331</v>
      </c>
      <c r="E65" s="91" t="n">
        <v>3564</v>
      </c>
      <c r="F65" s="91" t="n">
        <v>2363</v>
      </c>
      <c r="G65" s="91" t="n">
        <v>1764</v>
      </c>
      <c r="H65" s="91" t="n">
        <v>1124</v>
      </c>
      <c r="I65" s="91" t="n">
        <v>952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9243.64592014644</v>
      </c>
      <c r="D66" s="91" t="n">
        <v>9257.45080093873</v>
      </c>
      <c r="E66" s="91" t="n">
        <v>7386.63380764177</v>
      </c>
      <c r="F66" s="91" t="n">
        <v>6292.98047376306</v>
      </c>
      <c r="G66" s="91" t="n">
        <v>5134.05255057955</v>
      </c>
      <c r="H66" s="91" t="n">
        <v>4534.15736541519</v>
      </c>
      <c r="I66" s="91" t="n">
        <v>4446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1598.29842061938</v>
      </c>
      <c r="D67" s="91" t="n">
        <v>1901.49450616874</v>
      </c>
      <c r="E67" s="91" t="n">
        <v>2010.39967686353</v>
      </c>
      <c r="F67" s="91" t="n">
        <v>2226.67614260953</v>
      </c>
      <c r="G67" s="91" t="n">
        <v>1945.13940373141</v>
      </c>
      <c r="H67" s="91" t="n">
        <v>1880.76468813752</v>
      </c>
      <c r="I67" s="91" t="n">
        <v>2100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7645.85879140825</v>
      </c>
      <c r="D68" s="91" t="n">
        <v>7356.46758665119</v>
      </c>
      <c r="E68" s="91" t="n">
        <v>5376.23413077824</v>
      </c>
      <c r="F68" s="91" t="n">
        <v>4066.30433115353</v>
      </c>
      <c r="G68" s="91" t="n">
        <v>3188.91314684814</v>
      </c>
      <c r="H68" s="91" t="n">
        <v>2653.39267727768</v>
      </c>
      <c r="I68" s="91" t="n">
        <v>2346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1"/>
      <c r="H69" s="91"/>
      <c r="I69" s="91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1"/>
      <c r="H70" s="91"/>
      <c r="I70" s="91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1"/>
      <c r="H71" s="91"/>
      <c r="I71" s="91"/>
    </row>
    <row r="72" customFormat="false" ht="12.95" hidden="false" customHeight="true" outlineLevel="0" collapsed="false">
      <c r="A72" s="79"/>
      <c r="B72" s="79"/>
      <c r="C72" s="91"/>
      <c r="D72" s="91"/>
      <c r="E72" s="91"/>
      <c r="F72" s="91"/>
      <c r="G72" s="91"/>
      <c r="H72" s="91"/>
      <c r="I72" s="91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11232</v>
      </c>
      <c r="D73" s="91" t="n">
        <v>12136</v>
      </c>
      <c r="E73" s="91" t="n">
        <v>12621</v>
      </c>
      <c r="F73" s="91" t="n">
        <v>11769</v>
      </c>
      <c r="G73" s="91" t="n">
        <v>10151</v>
      </c>
      <c r="H73" s="91" t="n">
        <v>6471</v>
      </c>
      <c r="I73" s="91" t="n">
        <v>5654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1"/>
      <c r="H74" s="91"/>
      <c r="I74" s="91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9234</v>
      </c>
      <c r="D75" s="91" t="n">
        <v>10028</v>
      </c>
      <c r="E75" s="91" t="n">
        <v>10997</v>
      </c>
      <c r="F75" s="91" t="n">
        <v>10467</v>
      </c>
      <c r="G75" s="91" t="n">
        <v>9081</v>
      </c>
      <c r="H75" s="91" t="n">
        <v>5843</v>
      </c>
      <c r="I75" s="91" t="n">
        <v>5099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1664</v>
      </c>
      <c r="D76" s="91" t="n">
        <v>1652</v>
      </c>
      <c r="E76" s="91" t="n">
        <v>1346</v>
      </c>
      <c r="F76" s="91" t="n">
        <v>1123</v>
      </c>
      <c r="G76" s="91" t="n">
        <v>923</v>
      </c>
      <c r="H76" s="91" t="n">
        <v>540</v>
      </c>
      <c r="I76" s="91" t="n">
        <v>482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329</v>
      </c>
      <c r="D77" s="91" t="n">
        <v>449</v>
      </c>
      <c r="E77" s="91" t="n">
        <v>273</v>
      </c>
      <c r="F77" s="91" t="n">
        <v>177</v>
      </c>
      <c r="G77" s="91" t="n">
        <v>143</v>
      </c>
      <c r="H77" s="91" t="n">
        <v>86</v>
      </c>
      <c r="I77" s="91" t="n">
        <v>71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3182</v>
      </c>
      <c r="D78" s="91" t="n">
        <v>3992</v>
      </c>
      <c r="E78" s="91" t="n">
        <v>2368</v>
      </c>
      <c r="F78" s="91" t="n">
        <v>1389</v>
      </c>
      <c r="G78" s="91" t="n">
        <v>1339</v>
      </c>
      <c r="H78" s="91" t="n">
        <v>853</v>
      </c>
      <c r="I78" s="91" t="n">
        <v>714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5</v>
      </c>
      <c r="D79" s="91" t="n">
        <v>7</v>
      </c>
      <c r="E79" s="91" t="n">
        <v>5</v>
      </c>
      <c r="F79" s="91" t="n">
        <v>2</v>
      </c>
      <c r="G79" s="91" t="n">
        <v>4</v>
      </c>
      <c r="H79" s="91" t="n">
        <v>2</v>
      </c>
      <c r="I79" s="91" t="n">
        <v>2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41</v>
      </c>
      <c r="D80" s="91" t="n">
        <v>93</v>
      </c>
      <c r="E80" s="91" t="n">
        <v>60</v>
      </c>
      <c r="F80" s="91" t="n">
        <v>5</v>
      </c>
      <c r="G80" s="91" t="n">
        <v>208</v>
      </c>
      <c r="H80" s="91" t="n">
        <v>1</v>
      </c>
      <c r="I80" s="91" t="n">
        <v>0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7899</v>
      </c>
      <c r="D81" s="91" t="n">
        <v>8574</v>
      </c>
      <c r="E81" s="91" t="n">
        <v>8071</v>
      </c>
      <c r="F81" s="91" t="n">
        <v>7298</v>
      </c>
      <c r="G81" s="91" t="n">
        <v>6375</v>
      </c>
      <c r="H81" s="91" t="n">
        <v>4055</v>
      </c>
      <c r="I81" s="91" t="n">
        <v>3556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15785</v>
      </c>
      <c r="D82" s="91" t="n">
        <v>17417</v>
      </c>
      <c r="E82" s="91" t="n">
        <v>16117</v>
      </c>
      <c r="F82" s="91" t="n">
        <v>14107</v>
      </c>
      <c r="G82" s="91" t="n">
        <v>12474</v>
      </c>
      <c r="H82" s="91" t="n">
        <v>7777</v>
      </c>
      <c r="I82" s="91" t="n">
        <v>6777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1945</v>
      </c>
      <c r="D83" s="91" t="n">
        <v>1879</v>
      </c>
      <c r="E83" s="91" t="n">
        <v>1219</v>
      </c>
      <c r="F83" s="91" t="n">
        <v>824</v>
      </c>
      <c r="G83" s="91" t="n">
        <v>792</v>
      </c>
      <c r="H83" s="91" t="n">
        <v>570</v>
      </c>
      <c r="I83" s="91" t="n">
        <v>368</v>
      </c>
    </row>
    <row r="84" customFormat="false" ht="12.95" hidden="false" customHeight="true" outlineLevel="0" collapsed="false">
      <c r="A84" s="79"/>
      <c r="B84" s="52"/>
      <c r="C84" s="91"/>
      <c r="D84" s="91"/>
      <c r="E84" s="91"/>
      <c r="F84" s="91"/>
      <c r="G84" s="91"/>
      <c r="H84" s="91"/>
      <c r="I84" s="91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1541</v>
      </c>
      <c r="D85" s="91" t="n">
        <v>1701</v>
      </c>
      <c r="E85" s="91" t="n">
        <v>1635</v>
      </c>
      <c r="F85" s="91" t="n">
        <v>1478</v>
      </c>
      <c r="G85" s="91" t="n">
        <v>1303.7</v>
      </c>
      <c r="H85" s="91" t="n">
        <v>824.41</v>
      </c>
      <c r="I85" s="91" t="n">
        <v>718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97.6</v>
      </c>
      <c r="D86" s="91" t="n">
        <v>97.7</v>
      </c>
      <c r="E86" s="91" t="n">
        <v>101.4</v>
      </c>
      <c r="F86" s="91" t="n">
        <v>104.8</v>
      </c>
      <c r="G86" s="91" t="n">
        <v>104.513387846721</v>
      </c>
      <c r="H86" s="91" t="n">
        <v>106.006172045776</v>
      </c>
      <c r="I86" s="91" t="n">
        <v>106</v>
      </c>
    </row>
    <row r="87" customFormat="false" ht="12.95" hidden="false" customHeight="true" outlineLevel="0" collapsed="false">
      <c r="A87" s="52" t="s">
        <v>191</v>
      </c>
      <c r="B87" s="52" t="s">
        <v>160</v>
      </c>
      <c r="C87" s="91" t="n">
        <v>1939.84139725845</v>
      </c>
      <c r="D87" s="91" t="n">
        <v>2137.20006340019</v>
      </c>
      <c r="E87" s="91" t="n">
        <v>1949.04465111999</v>
      </c>
      <c r="F87" s="91" t="n">
        <v>1737.88110418595</v>
      </c>
      <c r="G87" s="91" t="n">
        <v>1499.08223107325</v>
      </c>
      <c r="H87" s="91" t="n">
        <v>947.043965988864</v>
      </c>
      <c r="I87" s="91" t="n">
        <v>808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45.420102974185</v>
      </c>
      <c r="D88" s="91" t="n">
        <v>248.999146142558</v>
      </c>
      <c r="E88" s="91" t="n">
        <v>241.329767924615</v>
      </c>
      <c r="F88" s="91" t="n">
        <v>238.262016637438</v>
      </c>
      <c r="G88" s="91" t="n">
        <v>235.150153893844</v>
      </c>
      <c r="H88" s="91" t="n">
        <v>233.549679675636</v>
      </c>
      <c r="I88" s="91" t="n">
        <v>227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55.73286021791</v>
      </c>
      <c r="D89" s="91" t="n">
        <v>1254.19898457432</v>
      </c>
      <c r="E89" s="91" t="n">
        <v>1190.2874994248</v>
      </c>
      <c r="F89" s="91" t="n">
        <v>1172.90357546413</v>
      </c>
      <c r="G89" s="91" t="n">
        <v>1144.91440807831</v>
      </c>
      <c r="H89" s="91" t="n">
        <v>1147.22286701809</v>
      </c>
      <c r="I89" s="91" t="n">
        <v>1124</v>
      </c>
    </row>
    <row r="90" customFormat="false" ht="12.95" hidden="false" customHeight="true" outlineLevel="0" collapsed="false">
      <c r="A90" s="79"/>
      <c r="B90" s="79"/>
      <c r="C90" s="91"/>
      <c r="D90" s="91"/>
      <c r="E90" s="91"/>
      <c r="F90" s="91"/>
      <c r="G90" s="91"/>
      <c r="H90" s="91"/>
      <c r="I90" s="91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3095</v>
      </c>
      <c r="D91" s="91" t="n">
        <v>3017</v>
      </c>
      <c r="E91" s="91" t="n">
        <v>2550</v>
      </c>
      <c r="F91" s="91" t="n">
        <v>2196</v>
      </c>
      <c r="G91" s="91" t="n">
        <v>2120</v>
      </c>
      <c r="H91" s="91" t="n">
        <v>1777</v>
      </c>
      <c r="I91" s="91" t="n">
        <v>1497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1"/>
      <c r="H92" s="91"/>
      <c r="I92" s="91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36596</v>
      </c>
      <c r="D93" s="91" t="n">
        <v>30629</v>
      </c>
      <c r="E93" s="91" t="n">
        <v>26517</v>
      </c>
      <c r="F93" s="91" t="n">
        <v>19062</v>
      </c>
      <c r="G93" s="91" t="n">
        <v>17417</v>
      </c>
      <c r="H93" s="91" t="n">
        <v>15869</v>
      </c>
      <c r="I93" s="91" t="n">
        <v>21274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5354</v>
      </c>
      <c r="D94" s="91" t="n">
        <v>4814</v>
      </c>
      <c r="E94" s="91" t="n">
        <v>4113</v>
      </c>
      <c r="F94" s="91" t="n">
        <v>3051</v>
      </c>
      <c r="G94" s="91" t="n">
        <v>2603.4</v>
      </c>
      <c r="H94" s="91" t="n">
        <v>2290.81</v>
      </c>
      <c r="I94" s="91" t="n">
        <v>2242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661</v>
      </c>
      <c r="D95" s="91" t="n">
        <v>516</v>
      </c>
      <c r="E95" s="91" t="n">
        <v>476</v>
      </c>
      <c r="F95" s="91" t="n">
        <v>494</v>
      </c>
      <c r="G95" s="91" t="n">
        <v>207</v>
      </c>
      <c r="H95" s="91" t="n">
        <v>210</v>
      </c>
      <c r="I95" s="91" t="n">
        <v>130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3815.26001748618</v>
      </c>
      <c r="D96" s="91" t="n">
        <v>3469.62670579754</v>
      </c>
      <c r="E96" s="91" t="n">
        <v>2719.05022420149</v>
      </c>
      <c r="F96" s="91" t="n">
        <v>1865.704074485</v>
      </c>
      <c r="G96" s="91" t="n">
        <v>1570.23769959557</v>
      </c>
      <c r="H96" s="91" t="n">
        <v>1481.29080748327</v>
      </c>
      <c r="I96" s="91" t="n">
        <v>1460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7" t="s">
        <v>131</v>
      </c>
      <c r="B103" s="97"/>
      <c r="C103" s="97"/>
      <c r="D103" s="97"/>
      <c r="E103" s="97"/>
      <c r="F103" s="97"/>
      <c r="G103" s="97"/>
      <c r="H103" s="97"/>
      <c r="I103" s="97"/>
      <c r="J103" s="98"/>
      <c r="K103" s="98"/>
      <c r="L103" s="98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H1"/>
    </sheetView>
  </sheetViews>
  <sheetFormatPr defaultColWidth="11.34375" defaultRowHeight="12.75" zeroHeight="false" outlineLevelRow="0" outlineLevelCol="0"/>
  <cols>
    <col collapsed="false" customWidth="true" hidden="false" outlineLevel="0" max="1" min="1" style="101" width="45.4"/>
    <col collapsed="false" customWidth="true" hidden="false" outlineLevel="0" max="2" min="2" style="101" width="13.61"/>
    <col collapsed="false" customWidth="true" hidden="false" outlineLevel="0" max="6" min="3" style="101" width="16.59"/>
    <col collapsed="false" customWidth="true" hidden="false" outlineLevel="0" max="7" min="7" style="101" width="16.45"/>
    <col collapsed="false" customWidth="true" hidden="false" outlineLevel="0" max="8" min="8" style="101" width="16.59"/>
    <col collapsed="false" customWidth="false" hidden="false" outlineLevel="0" max="257" min="9" style="101" width="11.34"/>
  </cols>
  <sheetData>
    <row r="1" customFormat="false" ht="15.75" hidden="false" customHeight="false" outlineLevel="0" collapsed="false">
      <c r="A1" s="102" t="s">
        <v>127</v>
      </c>
      <c r="B1" s="102"/>
      <c r="C1" s="102"/>
      <c r="D1" s="102"/>
      <c r="E1" s="102"/>
      <c r="F1" s="102"/>
      <c r="G1" s="102"/>
      <c r="H1" s="102"/>
    </row>
    <row r="2" customFormat="false" ht="15.75" hidden="false" customHeight="false" outlineLevel="0" collapsed="false">
      <c r="A2" s="102" t="s">
        <v>194</v>
      </c>
      <c r="B2" s="102"/>
      <c r="C2" s="102"/>
      <c r="D2" s="102"/>
      <c r="E2" s="102"/>
      <c r="F2" s="102"/>
      <c r="G2" s="102"/>
      <c r="H2" s="102"/>
    </row>
    <row r="3" customFormat="false" ht="15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5.75" hidden="false" customHeight="true" outlineLevel="0" collapsed="false">
      <c r="A4" s="104"/>
      <c r="B4" s="105"/>
      <c r="C4" s="105"/>
      <c r="D4" s="106" t="s">
        <v>195</v>
      </c>
      <c r="E4" s="105"/>
      <c r="F4" s="104"/>
      <c r="G4" s="105"/>
      <c r="H4" s="104"/>
    </row>
    <row r="5" customFormat="false" ht="15.75" hidden="false" customHeight="false" outlineLevel="0" collapsed="false">
      <c r="A5" s="102" t="s">
        <v>147</v>
      </c>
      <c r="B5" s="107" t="s">
        <v>148</v>
      </c>
      <c r="C5" s="107" t="s">
        <v>146</v>
      </c>
      <c r="D5" s="106"/>
      <c r="E5" s="107" t="s">
        <v>196</v>
      </c>
      <c r="F5" s="102" t="s">
        <v>197</v>
      </c>
      <c r="G5" s="107" t="s">
        <v>198</v>
      </c>
      <c r="H5" s="102" t="s">
        <v>199</v>
      </c>
    </row>
    <row r="6" customFormat="false" ht="15.75" hidden="false" customHeight="false" outlineLevel="0" collapsed="false">
      <c r="A6" s="108"/>
      <c r="B6" s="109"/>
      <c r="C6" s="109"/>
      <c r="D6" s="106"/>
      <c r="E6" s="109"/>
      <c r="F6" s="108"/>
      <c r="G6" s="109"/>
      <c r="H6" s="108"/>
    </row>
    <row r="7" customFormat="false" ht="12" hidden="false" customHeight="true" outlineLevel="0" collapsed="false">
      <c r="A7" s="110"/>
      <c r="B7" s="110"/>
      <c r="C7" s="110"/>
      <c r="D7" s="111"/>
      <c r="E7" s="110"/>
      <c r="F7" s="110"/>
      <c r="G7" s="110"/>
      <c r="H7" s="110"/>
    </row>
    <row r="8" customFormat="false" ht="12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</row>
    <row r="9" customFormat="false" ht="16.5" hidden="false" customHeight="true" outlineLevel="0" collapsed="false">
      <c r="A9" s="112" t="s">
        <v>200</v>
      </c>
      <c r="B9" s="112"/>
      <c r="C9" s="112"/>
      <c r="D9" s="112"/>
      <c r="E9" s="112"/>
      <c r="F9" s="112"/>
      <c r="G9" s="112"/>
      <c r="H9" s="112"/>
    </row>
    <row r="10" customFormat="false" ht="12.9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92" t="n">
        <v>278340</v>
      </c>
      <c r="D11" s="92" t="n">
        <v>37035</v>
      </c>
      <c r="E11" s="92" t="n">
        <v>52779</v>
      </c>
      <c r="F11" s="92" t="n">
        <v>3666</v>
      </c>
      <c r="G11" s="92" t="n">
        <v>12602</v>
      </c>
      <c r="H11" s="92" t="n">
        <v>1229</v>
      </c>
    </row>
    <row r="12" customFormat="false" ht="12.95" hidden="false" customHeight="true" outlineLevel="0" collapsed="false">
      <c r="A12" s="112" t="s">
        <v>152</v>
      </c>
      <c r="B12" s="113" t="s">
        <v>151</v>
      </c>
      <c r="C12" s="92" t="n">
        <v>274117</v>
      </c>
      <c r="D12" s="92" t="n">
        <v>35111</v>
      </c>
      <c r="E12" s="92" t="n">
        <v>53225</v>
      </c>
      <c r="F12" s="92" t="n">
        <v>3527</v>
      </c>
      <c r="G12" s="92" t="n">
        <v>12162</v>
      </c>
      <c r="H12" s="92" t="n">
        <v>1621</v>
      </c>
    </row>
    <row r="13" customFormat="false" ht="12.95" hidden="false" customHeight="true" outlineLevel="0" collapsed="false">
      <c r="A13" s="112" t="s">
        <v>153</v>
      </c>
      <c r="B13" s="113" t="s">
        <v>151</v>
      </c>
      <c r="C13" s="92" t="n">
        <v>5090</v>
      </c>
      <c r="D13" s="92" t="n">
        <v>606</v>
      </c>
      <c r="E13" s="92" t="n">
        <v>482</v>
      </c>
      <c r="F13" s="92" t="n">
        <v>-28</v>
      </c>
      <c r="G13" s="92" t="n">
        <v>93</v>
      </c>
      <c r="H13" s="92" t="n">
        <v>94</v>
      </c>
    </row>
    <row r="14" customFormat="false" ht="12.95" hidden="false" customHeight="true" outlineLevel="0" collapsed="false">
      <c r="A14" s="112" t="s">
        <v>154</v>
      </c>
      <c r="B14" s="114" t="s">
        <v>155</v>
      </c>
      <c r="C14" s="92" t="n">
        <v>32864</v>
      </c>
      <c r="D14" s="92" t="n">
        <v>4374</v>
      </c>
      <c r="E14" s="92" t="n">
        <v>6261</v>
      </c>
      <c r="F14" s="92" t="n">
        <v>498</v>
      </c>
      <c r="G14" s="92" t="n">
        <v>1364</v>
      </c>
      <c r="H14" s="92" t="n">
        <v>167</v>
      </c>
    </row>
    <row r="15" customFormat="false" ht="12.95" hidden="false" customHeight="true" outlineLevel="0" collapsed="false">
      <c r="A15" s="112" t="s">
        <v>156</v>
      </c>
      <c r="B15" s="113" t="s">
        <v>155</v>
      </c>
      <c r="C15" s="92" t="n">
        <v>40711</v>
      </c>
      <c r="D15" s="92" t="n">
        <v>6826</v>
      </c>
      <c r="E15" s="92" t="n">
        <v>9010</v>
      </c>
      <c r="F15" s="92" t="n">
        <v>768</v>
      </c>
      <c r="G15" s="92" t="n">
        <v>847</v>
      </c>
      <c r="H15" s="92" t="n">
        <v>440</v>
      </c>
    </row>
    <row r="16" customFormat="false" ht="15.75" hidden="false" customHeight="true" outlineLevel="0" collapsed="false">
      <c r="A16" s="112" t="s">
        <v>201</v>
      </c>
      <c r="B16" s="113" t="s">
        <v>158</v>
      </c>
      <c r="C16" s="92" t="n">
        <v>347377</v>
      </c>
      <c r="D16" s="92" t="n">
        <v>50599</v>
      </c>
      <c r="E16" s="92" t="n">
        <v>78926</v>
      </c>
      <c r="F16" s="92" t="n">
        <v>5545</v>
      </c>
      <c r="G16" s="92" t="n">
        <v>9947</v>
      </c>
      <c r="H16" s="92" t="n">
        <v>4006</v>
      </c>
    </row>
    <row r="17" customFormat="false" ht="12.95" hidden="false" customHeight="true" outlineLevel="0" collapsed="false">
      <c r="A17" s="112" t="s">
        <v>159</v>
      </c>
      <c r="B17" s="113" t="s">
        <v>160</v>
      </c>
      <c r="C17" s="92" t="n">
        <v>69970</v>
      </c>
      <c r="D17" s="92" t="n">
        <v>10233</v>
      </c>
      <c r="E17" s="92" t="n">
        <v>16252</v>
      </c>
      <c r="F17" s="92" t="n">
        <v>1845</v>
      </c>
      <c r="G17" s="92" t="n">
        <v>2137</v>
      </c>
      <c r="H17" s="92" t="n">
        <v>527</v>
      </c>
    </row>
    <row r="18" customFormat="false" ht="11.25" hidden="false" customHeight="true" outlineLevel="0" collapsed="false">
      <c r="A18" s="112"/>
      <c r="B18" s="112"/>
      <c r="C18" s="92"/>
      <c r="D18" s="92"/>
      <c r="E18" s="92"/>
      <c r="F18" s="92"/>
      <c r="G18" s="92"/>
      <c r="H18" s="92"/>
    </row>
    <row r="19" customFormat="false" ht="11.25" hidden="false" customHeight="true" outlineLevel="0" collapsed="false">
      <c r="A19" s="112"/>
      <c r="B19" s="112"/>
      <c r="C19" s="92"/>
      <c r="D19" s="92"/>
      <c r="E19" s="92"/>
      <c r="F19" s="92"/>
      <c r="G19" s="92"/>
      <c r="H19" s="92"/>
    </row>
    <row r="20" customFormat="false" ht="16.5" hidden="false" customHeight="true" outlineLevel="0" collapsed="false">
      <c r="A20" s="112" t="s">
        <v>202</v>
      </c>
      <c r="B20" s="112"/>
      <c r="C20" s="92"/>
      <c r="D20" s="92"/>
      <c r="E20" s="92"/>
      <c r="F20" s="92"/>
      <c r="G20" s="92"/>
      <c r="H20" s="92"/>
    </row>
    <row r="21" customFormat="false" ht="12.95" hidden="false" customHeight="true" outlineLevel="0" collapsed="false">
      <c r="A21" s="112"/>
      <c r="B21" s="112"/>
      <c r="C21" s="92"/>
      <c r="D21" s="92"/>
      <c r="E21" s="92"/>
      <c r="F21" s="92"/>
      <c r="G21" s="92"/>
      <c r="H21" s="92"/>
    </row>
    <row r="22" customFormat="false" ht="12.95" hidden="false" customHeight="true" outlineLevel="0" collapsed="false">
      <c r="A22" s="112" t="s">
        <v>150</v>
      </c>
      <c r="B22" s="113" t="s">
        <v>151</v>
      </c>
      <c r="C22" s="92" t="n">
        <v>230259</v>
      </c>
      <c r="D22" s="92" t="n">
        <v>29343</v>
      </c>
      <c r="E22" s="92" t="n">
        <v>41729</v>
      </c>
      <c r="F22" s="92" t="n">
        <v>3241</v>
      </c>
      <c r="G22" s="92" t="n">
        <v>11347</v>
      </c>
      <c r="H22" s="92" t="n">
        <v>1022</v>
      </c>
    </row>
    <row r="23" customFormat="false" ht="12.95" hidden="false" customHeight="true" outlineLevel="0" collapsed="false">
      <c r="A23" s="112" t="s">
        <v>152</v>
      </c>
      <c r="B23" s="113" t="s">
        <v>151</v>
      </c>
      <c r="C23" s="92" t="n">
        <v>268713</v>
      </c>
      <c r="D23" s="92" t="n">
        <v>34334</v>
      </c>
      <c r="E23" s="92" t="n">
        <v>52471</v>
      </c>
      <c r="F23" s="92" t="n">
        <v>3490</v>
      </c>
      <c r="G23" s="92" t="n">
        <v>11921</v>
      </c>
      <c r="H23" s="92" t="n">
        <v>1592</v>
      </c>
    </row>
    <row r="24" customFormat="false" ht="12.95" hidden="false" customHeight="true" outlineLevel="0" collapsed="false">
      <c r="A24" s="112" t="s">
        <v>153</v>
      </c>
      <c r="B24" s="113" t="s">
        <v>151</v>
      </c>
      <c r="C24" s="92" t="n">
        <v>4423</v>
      </c>
      <c r="D24" s="92" t="n">
        <v>524</v>
      </c>
      <c r="E24" s="92" t="n">
        <v>590</v>
      </c>
      <c r="F24" s="92" t="n">
        <v>-32</v>
      </c>
      <c r="G24" s="92" t="n">
        <v>31</v>
      </c>
      <c r="H24" s="92" t="n">
        <v>94</v>
      </c>
    </row>
    <row r="25" customFormat="false" ht="12.95" hidden="false" customHeight="true" outlineLevel="0" collapsed="false">
      <c r="A25" s="112" t="s">
        <v>154</v>
      </c>
      <c r="B25" s="115" t="s">
        <v>155</v>
      </c>
      <c r="C25" s="92" t="n">
        <v>32371</v>
      </c>
      <c r="D25" s="92" t="n">
        <v>4290</v>
      </c>
      <c r="E25" s="92" t="n">
        <v>6186</v>
      </c>
      <c r="F25" s="92" t="n">
        <v>485</v>
      </c>
      <c r="G25" s="92" t="n">
        <v>1347</v>
      </c>
      <c r="H25" s="92" t="n">
        <v>165</v>
      </c>
    </row>
    <row r="26" customFormat="false" ht="12.95" hidden="false" customHeight="true" outlineLevel="0" collapsed="false">
      <c r="A26" s="112" t="s">
        <v>159</v>
      </c>
      <c r="B26" s="113" t="s">
        <v>160</v>
      </c>
      <c r="C26" s="92" t="n">
        <v>40832</v>
      </c>
      <c r="D26" s="92" t="n">
        <v>5696</v>
      </c>
      <c r="E26" s="92" t="n">
        <v>9144</v>
      </c>
      <c r="F26" s="92" t="n">
        <v>706</v>
      </c>
      <c r="G26" s="92" t="n">
        <v>1561</v>
      </c>
      <c r="H26" s="92" t="n">
        <v>190</v>
      </c>
    </row>
    <row r="27" customFormat="false" ht="12.95" hidden="false" customHeight="true" outlineLevel="0" collapsed="false">
      <c r="A27" s="112"/>
      <c r="B27" s="112"/>
      <c r="C27" s="92"/>
      <c r="D27" s="92"/>
      <c r="E27" s="92"/>
      <c r="F27" s="92"/>
      <c r="G27" s="92"/>
      <c r="H27" s="92"/>
    </row>
    <row r="28" customFormat="false" ht="12.95" hidden="false" customHeight="true" outlineLevel="0" collapsed="false">
      <c r="A28" s="112" t="s">
        <v>162</v>
      </c>
      <c r="B28" s="112"/>
      <c r="C28" s="92"/>
      <c r="D28" s="92"/>
      <c r="E28" s="92"/>
      <c r="F28" s="92"/>
      <c r="G28" s="92"/>
      <c r="H28" s="92"/>
    </row>
    <row r="29" customFormat="false" ht="12.95" hidden="false" customHeight="true" outlineLevel="0" collapsed="false">
      <c r="A29" s="112"/>
      <c r="B29" s="112"/>
      <c r="C29" s="92"/>
      <c r="D29" s="92"/>
      <c r="E29" s="92"/>
      <c r="F29" s="92"/>
      <c r="G29" s="92"/>
      <c r="H29" s="92"/>
    </row>
    <row r="30" customFormat="false" ht="12.95" hidden="false" customHeight="true" outlineLevel="0" collapsed="false">
      <c r="A30" s="112" t="s">
        <v>163</v>
      </c>
      <c r="B30" s="113" t="s">
        <v>151</v>
      </c>
      <c r="C30" s="92" t="n">
        <v>164455</v>
      </c>
      <c r="D30" s="92" t="n">
        <v>19623</v>
      </c>
      <c r="E30" s="92" t="n">
        <v>30040</v>
      </c>
      <c r="F30" s="92" t="n">
        <v>2076</v>
      </c>
      <c r="G30" s="92" t="n">
        <v>8761</v>
      </c>
      <c r="H30" s="92" t="n">
        <v>720</v>
      </c>
    </row>
    <row r="31" customFormat="false" ht="12.95" hidden="false" customHeight="true" outlineLevel="0" collapsed="false">
      <c r="A31" s="112"/>
      <c r="B31" s="112"/>
      <c r="C31" s="92"/>
      <c r="D31" s="92"/>
      <c r="E31" s="92"/>
      <c r="F31" s="92"/>
      <c r="G31" s="92"/>
      <c r="H31" s="92"/>
    </row>
    <row r="32" customFormat="false" ht="12.95" hidden="false" customHeight="true" outlineLevel="0" collapsed="false">
      <c r="A32" s="112" t="s">
        <v>164</v>
      </c>
      <c r="B32" s="113" t="s">
        <v>151</v>
      </c>
      <c r="C32" s="92" t="n">
        <v>137182</v>
      </c>
      <c r="D32" s="92" t="n">
        <v>15146</v>
      </c>
      <c r="E32" s="92" t="n">
        <v>24905</v>
      </c>
      <c r="F32" s="92" t="n">
        <v>1894</v>
      </c>
      <c r="G32" s="92" t="n">
        <v>7946</v>
      </c>
      <c r="H32" s="92" t="n">
        <v>629</v>
      </c>
    </row>
    <row r="33" customFormat="false" ht="12.95" hidden="false" customHeight="true" outlineLevel="0" collapsed="false">
      <c r="A33" s="112" t="s">
        <v>165</v>
      </c>
      <c r="B33" s="113" t="s">
        <v>151</v>
      </c>
      <c r="C33" s="92" t="n">
        <v>17381</v>
      </c>
      <c r="D33" s="92" t="n">
        <v>2778</v>
      </c>
      <c r="E33" s="92" t="n">
        <v>2985</v>
      </c>
      <c r="F33" s="92" t="n">
        <v>93</v>
      </c>
      <c r="G33" s="92" t="n">
        <v>615</v>
      </c>
      <c r="H33" s="92" t="n">
        <v>36</v>
      </c>
    </row>
    <row r="34" customFormat="false" ht="12.95" hidden="false" customHeight="true" outlineLevel="0" collapsed="false">
      <c r="A34" s="112" t="s">
        <v>166</v>
      </c>
      <c r="B34" s="113" t="s">
        <v>151</v>
      </c>
      <c r="C34" s="92" t="n">
        <v>9764</v>
      </c>
      <c r="D34" s="92" t="n">
        <v>1677</v>
      </c>
      <c r="E34" s="92" t="n">
        <v>2133</v>
      </c>
      <c r="F34" s="92" t="n">
        <v>89</v>
      </c>
      <c r="G34" s="92" t="n">
        <v>195</v>
      </c>
      <c r="H34" s="92" t="n">
        <v>54</v>
      </c>
    </row>
    <row r="35" customFormat="false" ht="12.95" hidden="false" customHeight="true" outlineLevel="0" collapsed="false">
      <c r="A35" s="112" t="s">
        <v>167</v>
      </c>
      <c r="B35" s="113" t="s">
        <v>151</v>
      </c>
      <c r="C35" s="92" t="n">
        <v>70419</v>
      </c>
      <c r="D35" s="92" t="n">
        <v>10609</v>
      </c>
      <c r="E35" s="92" t="n">
        <v>16056</v>
      </c>
      <c r="F35" s="92" t="n">
        <v>1210</v>
      </c>
      <c r="G35" s="92" t="n">
        <v>1417</v>
      </c>
      <c r="H35" s="92" t="n">
        <v>804</v>
      </c>
    </row>
    <row r="36" customFormat="false" ht="12.95" hidden="false" customHeight="true" outlineLevel="0" collapsed="false">
      <c r="A36" s="112" t="s">
        <v>168</v>
      </c>
      <c r="B36" s="113" t="s">
        <v>151</v>
      </c>
      <c r="C36" s="92" t="n">
        <v>128</v>
      </c>
      <c r="D36" s="92" t="n">
        <v>22</v>
      </c>
      <c r="E36" s="92" t="n">
        <v>17</v>
      </c>
      <c r="F36" s="92" t="n">
        <v>0</v>
      </c>
      <c r="G36" s="92" t="n">
        <v>5</v>
      </c>
      <c r="H36" s="92" t="n">
        <v>1</v>
      </c>
    </row>
    <row r="37" customFormat="false" ht="12.95" hidden="false" customHeight="true" outlineLevel="0" collapsed="false">
      <c r="A37" s="112" t="s">
        <v>169</v>
      </c>
      <c r="B37" s="113" t="s">
        <v>151</v>
      </c>
      <c r="C37" s="92" t="n">
        <v>859</v>
      </c>
      <c r="D37" s="92" t="n">
        <v>343</v>
      </c>
      <c r="E37" s="92" t="n">
        <v>325</v>
      </c>
      <c r="F37" s="92" t="n">
        <v>0</v>
      </c>
      <c r="G37" s="92" t="n">
        <v>16</v>
      </c>
      <c r="H37" s="92" t="n">
        <v>0</v>
      </c>
    </row>
    <row r="38" customFormat="false" ht="12.95" hidden="false" customHeight="true" outlineLevel="0" collapsed="false">
      <c r="A38" s="112" t="s">
        <v>170</v>
      </c>
      <c r="B38" s="113" t="s">
        <v>158</v>
      </c>
      <c r="C38" s="92" t="n">
        <v>156240</v>
      </c>
      <c r="D38" s="92" t="n">
        <v>21063</v>
      </c>
      <c r="E38" s="92" t="n">
        <v>33948</v>
      </c>
      <c r="F38" s="92" t="n">
        <v>1844</v>
      </c>
      <c r="G38" s="92" t="n">
        <v>6007</v>
      </c>
      <c r="H38" s="92" t="n">
        <v>748</v>
      </c>
    </row>
    <row r="39" customFormat="false" ht="12.95" hidden="false" customHeight="true" outlineLevel="0" collapsed="false">
      <c r="A39" s="112" t="s">
        <v>152</v>
      </c>
      <c r="B39" s="113" t="s">
        <v>151</v>
      </c>
      <c r="C39" s="92" t="n">
        <v>243222</v>
      </c>
      <c r="D39" s="92" t="n">
        <v>31654</v>
      </c>
      <c r="E39" s="92" t="n">
        <v>47256</v>
      </c>
      <c r="F39" s="92" t="n">
        <v>3290</v>
      </c>
      <c r="G39" s="92" t="n">
        <v>10609</v>
      </c>
      <c r="H39" s="92" t="n">
        <v>1505</v>
      </c>
    </row>
    <row r="40" customFormat="false" ht="12.95" hidden="false" customHeight="true" outlineLevel="0" collapsed="false">
      <c r="A40" s="112" t="s">
        <v>171</v>
      </c>
      <c r="B40" s="113" t="s">
        <v>151</v>
      </c>
      <c r="C40" s="92" t="n">
        <v>41238</v>
      </c>
      <c r="D40" s="92" t="n">
        <v>9210</v>
      </c>
      <c r="E40" s="92" t="n">
        <v>10521</v>
      </c>
      <c r="F40" s="92" t="n">
        <v>920</v>
      </c>
      <c r="G40" s="92" t="n">
        <v>389</v>
      </c>
      <c r="H40" s="92" t="n">
        <v>415</v>
      </c>
    </row>
    <row r="41" customFormat="false" ht="12.95" hidden="false" customHeight="true" outlineLevel="0" collapsed="false">
      <c r="A41" s="112"/>
      <c r="B41" s="112"/>
      <c r="C41" s="92"/>
      <c r="D41" s="92"/>
      <c r="E41" s="92"/>
      <c r="F41" s="92"/>
      <c r="G41" s="92"/>
      <c r="H41" s="92"/>
    </row>
    <row r="42" customFormat="false" ht="12.95" hidden="false" customHeight="true" outlineLevel="0" collapsed="false">
      <c r="A42" s="112" t="s">
        <v>153</v>
      </c>
      <c r="B42" s="113" t="s">
        <v>151</v>
      </c>
      <c r="C42" s="92" t="n">
        <v>4390</v>
      </c>
      <c r="D42" s="92" t="n">
        <v>596</v>
      </c>
      <c r="E42" s="92" t="n">
        <v>618</v>
      </c>
      <c r="F42" s="92" t="n">
        <v>0</v>
      </c>
      <c r="G42" s="92" t="n">
        <v>209</v>
      </c>
      <c r="H42" s="92" t="n">
        <v>64</v>
      </c>
    </row>
    <row r="43" customFormat="false" ht="12.95" hidden="false" customHeight="true" outlineLevel="0" collapsed="false">
      <c r="A43" s="112"/>
      <c r="B43" s="112"/>
      <c r="C43" s="92"/>
      <c r="D43" s="92"/>
      <c r="E43" s="92"/>
      <c r="F43" s="92"/>
      <c r="G43" s="92"/>
      <c r="H43" s="92"/>
    </row>
    <row r="44" customFormat="false" ht="12.95" hidden="false" customHeight="true" outlineLevel="0" collapsed="false">
      <c r="A44" s="112" t="s">
        <v>172</v>
      </c>
      <c r="B44" s="113" t="s">
        <v>155</v>
      </c>
      <c r="C44" s="92" t="n">
        <v>28120</v>
      </c>
      <c r="D44" s="92" t="n">
        <v>3744</v>
      </c>
      <c r="E44" s="92" t="n">
        <v>5436</v>
      </c>
      <c r="F44" s="92" t="n">
        <v>361</v>
      </c>
      <c r="G44" s="92" t="n">
        <v>1162</v>
      </c>
      <c r="H44" s="92" t="n">
        <v>149</v>
      </c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115.614541447731</v>
      </c>
      <c r="D45" s="92" t="n">
        <v>118</v>
      </c>
      <c r="E45" s="92" t="n">
        <v>115</v>
      </c>
      <c r="F45" s="92" t="n">
        <v>110</v>
      </c>
      <c r="G45" s="92" t="n">
        <v>110</v>
      </c>
      <c r="H45" s="92" t="n">
        <v>99</v>
      </c>
    </row>
    <row r="46" customFormat="false" ht="12.95" hidden="false" customHeight="true" outlineLevel="0" collapsed="false">
      <c r="A46" s="112" t="s">
        <v>159</v>
      </c>
      <c r="B46" s="113" t="s">
        <v>160</v>
      </c>
      <c r="C46" s="92" t="n">
        <v>35020</v>
      </c>
      <c r="D46" s="92" t="n">
        <v>4922</v>
      </c>
      <c r="E46" s="92" t="n">
        <v>8079</v>
      </c>
      <c r="F46" s="92" t="n">
        <v>446</v>
      </c>
      <c r="G46" s="92" t="n">
        <v>1253</v>
      </c>
      <c r="H46" s="92" t="n">
        <v>173</v>
      </c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24.142345110087</v>
      </c>
      <c r="D47" s="92" t="n">
        <v>234</v>
      </c>
      <c r="E47" s="92" t="n">
        <v>238</v>
      </c>
      <c r="F47" s="92" t="n">
        <v>242</v>
      </c>
      <c r="G47" s="92" t="n">
        <v>209</v>
      </c>
      <c r="H47" s="92" t="n">
        <v>231</v>
      </c>
    </row>
    <row r="48" customFormat="false" ht="12.95" hidden="false" customHeight="true" outlineLevel="0" collapsed="false">
      <c r="A48" s="112" t="s">
        <v>176</v>
      </c>
      <c r="B48" s="115" t="s">
        <v>113</v>
      </c>
      <c r="C48" s="116" t="n">
        <v>1239</v>
      </c>
      <c r="D48" s="92" t="n">
        <v>1310</v>
      </c>
      <c r="E48" s="92" t="n">
        <v>1481</v>
      </c>
      <c r="F48" s="92" t="n">
        <v>1234</v>
      </c>
      <c r="G48" s="92" t="n">
        <v>1073</v>
      </c>
      <c r="H48" s="92" t="n">
        <v>1149</v>
      </c>
    </row>
    <row r="49" customFormat="false" ht="11.25" hidden="false" customHeight="true" outlineLevel="0" collapsed="false">
      <c r="A49" s="112"/>
      <c r="B49" s="112"/>
      <c r="C49" s="92"/>
      <c r="D49" s="92"/>
      <c r="E49" s="92"/>
      <c r="F49" s="92"/>
      <c r="G49" s="92"/>
      <c r="H49" s="92"/>
    </row>
    <row r="50" customFormat="false" ht="11.25" hidden="false" customHeight="true" outlineLevel="0" collapsed="false">
      <c r="A50" s="112"/>
      <c r="B50" s="112"/>
      <c r="C50" s="92"/>
      <c r="D50" s="92"/>
      <c r="E50" s="92"/>
      <c r="F50" s="92"/>
      <c r="G50" s="92"/>
      <c r="H50" s="92"/>
    </row>
    <row r="51" customFormat="false" ht="16.5" hidden="false" customHeight="true" outlineLevel="0" collapsed="false">
      <c r="A51" s="112" t="s">
        <v>203</v>
      </c>
      <c r="B51" s="112"/>
      <c r="C51" s="92"/>
      <c r="D51" s="92"/>
      <c r="E51" s="92"/>
      <c r="F51" s="92"/>
      <c r="G51" s="92"/>
      <c r="H51" s="92"/>
    </row>
    <row r="52" customFormat="false" ht="12.95" hidden="false" customHeight="true" outlineLevel="0" collapsed="false">
      <c r="A52" s="112"/>
      <c r="B52" s="112"/>
      <c r="C52" s="92"/>
      <c r="D52" s="92"/>
      <c r="E52" s="92"/>
      <c r="F52" s="92"/>
      <c r="G52" s="92"/>
      <c r="H52" s="92"/>
    </row>
    <row r="53" customFormat="false" ht="12.95" hidden="false" customHeight="true" outlineLevel="0" collapsed="false">
      <c r="A53" s="112" t="s">
        <v>150</v>
      </c>
      <c r="B53" s="113" t="s">
        <v>151</v>
      </c>
      <c r="C53" s="92" t="n">
        <v>48081</v>
      </c>
      <c r="D53" s="92" t="n">
        <v>7692</v>
      </c>
      <c r="E53" s="92" t="n">
        <v>11050</v>
      </c>
      <c r="F53" s="92" t="n">
        <v>425</v>
      </c>
      <c r="G53" s="92" t="n">
        <v>1255</v>
      </c>
      <c r="H53" s="92" t="n">
        <v>207</v>
      </c>
    </row>
    <row r="54" customFormat="false" ht="12.95" hidden="false" customHeight="true" outlineLevel="0" collapsed="false">
      <c r="A54" s="112" t="s">
        <v>152</v>
      </c>
      <c r="B54" s="113" t="s">
        <v>151</v>
      </c>
      <c r="C54" s="92" t="n">
        <v>5404</v>
      </c>
      <c r="D54" s="92" t="n">
        <v>777</v>
      </c>
      <c r="E54" s="92" t="n">
        <v>754</v>
      </c>
      <c r="F54" s="92" t="n">
        <v>37</v>
      </c>
      <c r="G54" s="92" t="n">
        <v>241</v>
      </c>
      <c r="H54" s="92" t="n">
        <v>29</v>
      </c>
    </row>
    <row r="55" customFormat="false" ht="12.95" hidden="false" customHeight="true" outlineLevel="0" collapsed="false">
      <c r="A55" s="112" t="s">
        <v>156</v>
      </c>
      <c r="B55" s="113" t="s">
        <v>155</v>
      </c>
      <c r="C55" s="92" t="n">
        <v>33843</v>
      </c>
      <c r="D55" s="92" t="n">
        <v>5320</v>
      </c>
      <c r="E55" s="92" t="n">
        <v>7599</v>
      </c>
      <c r="F55" s="92" t="n">
        <v>694</v>
      </c>
      <c r="G55" s="92" t="n">
        <v>660</v>
      </c>
      <c r="H55" s="92" t="n">
        <v>405</v>
      </c>
    </row>
    <row r="56" customFormat="false" ht="12.95" hidden="false" customHeight="true" outlineLevel="0" collapsed="false">
      <c r="A56" s="112" t="s">
        <v>159</v>
      </c>
      <c r="B56" s="113" t="s">
        <v>160</v>
      </c>
      <c r="C56" s="92" t="n">
        <v>29138</v>
      </c>
      <c r="D56" s="92" t="n">
        <v>4537</v>
      </c>
      <c r="E56" s="92" t="n">
        <v>7108</v>
      </c>
      <c r="F56" s="92" t="n">
        <v>1139</v>
      </c>
      <c r="G56" s="92" t="n">
        <v>576</v>
      </c>
      <c r="H56" s="92" t="n">
        <v>336</v>
      </c>
    </row>
    <row r="57" customFormat="false" ht="12.95" hidden="false" customHeight="true" outlineLevel="0" collapsed="false">
      <c r="A57" s="112" t="s">
        <v>178</v>
      </c>
      <c r="B57" s="113"/>
      <c r="C57" s="92"/>
      <c r="D57" s="92"/>
      <c r="E57" s="92"/>
      <c r="F57" s="92"/>
      <c r="G57" s="92"/>
      <c r="H57" s="92"/>
    </row>
    <row r="58" customFormat="false" ht="12.95" hidden="false" customHeight="true" outlineLevel="0" collapsed="false">
      <c r="A58" s="112" t="s">
        <v>162</v>
      </c>
      <c r="B58" s="113"/>
      <c r="C58" s="92"/>
      <c r="D58" s="92"/>
      <c r="E58" s="92"/>
      <c r="F58" s="92"/>
      <c r="G58" s="92"/>
      <c r="H58" s="92"/>
    </row>
    <row r="59" customFormat="false" ht="12.95" hidden="false" customHeight="true" outlineLevel="0" collapsed="false">
      <c r="A59" s="112"/>
      <c r="B59" s="113"/>
      <c r="C59" s="92"/>
      <c r="D59" s="92"/>
      <c r="E59" s="92"/>
      <c r="F59" s="92"/>
      <c r="G59" s="92"/>
      <c r="H59" s="92"/>
    </row>
    <row r="60" customFormat="false" ht="12.95" hidden="false" customHeight="true" outlineLevel="0" collapsed="false">
      <c r="A60" s="112" t="s">
        <v>179</v>
      </c>
      <c r="B60" s="113" t="s">
        <v>151</v>
      </c>
      <c r="C60" s="92" t="n">
        <v>30934</v>
      </c>
      <c r="D60" s="92" t="n">
        <v>4259</v>
      </c>
      <c r="E60" s="92" t="n">
        <v>8308</v>
      </c>
      <c r="F60" s="92" t="n">
        <v>222</v>
      </c>
      <c r="G60" s="92" t="n">
        <v>714</v>
      </c>
      <c r="H60" s="92" t="n">
        <v>138</v>
      </c>
    </row>
    <row r="61" customFormat="false" ht="12.95" hidden="false" customHeight="true" outlineLevel="0" collapsed="false">
      <c r="A61" s="112"/>
      <c r="B61" s="113"/>
      <c r="C61" s="92"/>
      <c r="D61" s="92"/>
      <c r="E61" s="92"/>
      <c r="F61" s="92"/>
      <c r="G61" s="92"/>
      <c r="H61" s="92"/>
    </row>
    <row r="62" customFormat="false" ht="12.95" hidden="false" customHeight="true" outlineLevel="0" collapsed="false">
      <c r="A62" s="112" t="s">
        <v>170</v>
      </c>
      <c r="B62" s="113" t="s">
        <v>158</v>
      </c>
      <c r="C62" s="92" t="n">
        <v>191137</v>
      </c>
      <c r="D62" s="92" t="n">
        <v>29537</v>
      </c>
      <c r="E62" s="92" t="n">
        <v>44977</v>
      </c>
      <c r="F62" s="92" t="n">
        <v>3702</v>
      </c>
      <c r="G62" s="92" t="n">
        <v>3940</v>
      </c>
      <c r="H62" s="92" t="n">
        <v>3258</v>
      </c>
    </row>
    <row r="63" customFormat="false" ht="12.95" hidden="false" customHeight="true" outlineLevel="0" collapsed="false">
      <c r="A63" s="112" t="s">
        <v>156</v>
      </c>
      <c r="B63" s="113" t="s">
        <v>155</v>
      </c>
      <c r="C63" s="92" t="n">
        <v>29906</v>
      </c>
      <c r="D63" s="92" t="n">
        <v>4588</v>
      </c>
      <c r="E63" s="92" t="n">
        <v>6939</v>
      </c>
      <c r="F63" s="92" t="n">
        <v>594</v>
      </c>
      <c r="G63" s="92" t="n">
        <v>569</v>
      </c>
      <c r="H63" s="92" t="n">
        <v>393</v>
      </c>
    </row>
    <row r="64" customFormat="false" ht="12.95" hidden="false" customHeight="true" outlineLevel="0" collapsed="false">
      <c r="A64" s="112" t="s">
        <v>152</v>
      </c>
      <c r="B64" s="113" t="s">
        <v>151</v>
      </c>
      <c r="C64" s="92" t="n">
        <v>5189</v>
      </c>
      <c r="D64" s="92" t="n">
        <v>686</v>
      </c>
      <c r="E64" s="92" t="n">
        <v>789</v>
      </c>
      <c r="F64" s="92" t="n">
        <v>112</v>
      </c>
      <c r="G64" s="92" t="n">
        <v>208</v>
      </c>
      <c r="H64" s="92" t="n">
        <v>38</v>
      </c>
    </row>
    <row r="65" customFormat="false" ht="12.95" hidden="false" customHeight="true" outlineLevel="0" collapsed="false">
      <c r="A65" s="112" t="s">
        <v>159</v>
      </c>
      <c r="B65" s="113" t="s">
        <v>160</v>
      </c>
      <c r="C65" s="92" t="n">
        <v>23386</v>
      </c>
      <c r="D65" s="92" t="n">
        <v>3346</v>
      </c>
      <c r="E65" s="92" t="n">
        <v>6152</v>
      </c>
      <c r="F65" s="92" t="n">
        <v>915</v>
      </c>
      <c r="G65" s="92" t="n">
        <v>388</v>
      </c>
      <c r="H65" s="92" t="n">
        <v>290</v>
      </c>
    </row>
    <row r="66" customFormat="false" ht="15.75" hidden="false" customHeight="true" outlineLevel="0" collapsed="false">
      <c r="A66" s="112" t="s">
        <v>204</v>
      </c>
      <c r="B66" s="113" t="s">
        <v>160</v>
      </c>
      <c r="C66" s="92" t="n">
        <v>5110</v>
      </c>
      <c r="D66" s="92" t="n">
        <v>785</v>
      </c>
      <c r="E66" s="92" t="n">
        <v>1234</v>
      </c>
      <c r="F66" s="92" t="n">
        <v>278</v>
      </c>
      <c r="G66" s="92" t="n">
        <v>154</v>
      </c>
      <c r="H66" s="92" t="n">
        <v>24</v>
      </c>
    </row>
    <row r="67" customFormat="false" ht="15.75" hidden="false" customHeight="true" outlineLevel="0" collapsed="false">
      <c r="A67" s="112" t="s">
        <v>205</v>
      </c>
      <c r="B67" s="113" t="s">
        <v>160</v>
      </c>
      <c r="C67" s="92" t="n">
        <v>18276</v>
      </c>
      <c r="D67" s="92" t="n">
        <v>2561</v>
      </c>
      <c r="E67" s="92" t="n">
        <v>4918</v>
      </c>
      <c r="F67" s="92" t="n">
        <v>637</v>
      </c>
      <c r="G67" s="92" t="n">
        <v>234</v>
      </c>
      <c r="H67" s="92" t="n">
        <v>266</v>
      </c>
    </row>
    <row r="68" customFormat="false" ht="11.25" hidden="false" customHeight="true" outlineLevel="0" collapsed="false">
      <c r="A68" s="112"/>
      <c r="B68" s="113"/>
      <c r="C68" s="92"/>
      <c r="D68" s="92"/>
      <c r="E68" s="92"/>
      <c r="F68" s="92"/>
      <c r="G68" s="92"/>
      <c r="H68" s="92"/>
    </row>
    <row r="69" customFormat="false" ht="11.25" hidden="false" customHeight="true" outlineLevel="0" collapsed="false">
      <c r="A69" s="112"/>
      <c r="B69" s="112"/>
      <c r="C69" s="92"/>
      <c r="D69" s="92"/>
      <c r="E69" s="92"/>
      <c r="F69" s="92"/>
      <c r="G69" s="92"/>
      <c r="H69" s="92"/>
    </row>
    <row r="70" customFormat="false" ht="16.5" hidden="false" customHeight="true" outlineLevel="0" collapsed="false">
      <c r="A70" s="112" t="s">
        <v>206</v>
      </c>
      <c r="B70" s="112"/>
      <c r="C70" s="92"/>
      <c r="D70" s="92"/>
      <c r="E70" s="92"/>
      <c r="F70" s="92"/>
      <c r="G70" s="92"/>
      <c r="H70" s="92"/>
    </row>
    <row r="71" customFormat="false" ht="12.95" hidden="false" customHeight="true" outlineLevel="0" collapsed="false">
      <c r="A71" s="112"/>
      <c r="B71" s="112"/>
      <c r="C71" s="92"/>
      <c r="D71" s="92"/>
      <c r="E71" s="92"/>
      <c r="F71" s="92"/>
      <c r="G71" s="92"/>
      <c r="H71" s="92"/>
    </row>
    <row r="72" customFormat="false" ht="12.95" hidden="false" customHeight="true" outlineLevel="0" collapsed="false">
      <c r="A72" s="112" t="s">
        <v>163</v>
      </c>
      <c r="B72" s="113" t="s">
        <v>151</v>
      </c>
      <c r="C72" s="92" t="n">
        <v>21140</v>
      </c>
      <c r="D72" s="92" t="n">
        <v>3576</v>
      </c>
      <c r="E72" s="92" t="n">
        <v>3801</v>
      </c>
      <c r="F72" s="92" t="n">
        <v>478</v>
      </c>
      <c r="G72" s="92" t="n">
        <v>1823</v>
      </c>
      <c r="H72" s="92" t="n">
        <v>19</v>
      </c>
    </row>
    <row r="73" customFormat="false" ht="12.95" hidden="false" customHeight="true" outlineLevel="0" collapsed="false">
      <c r="A73" s="112"/>
      <c r="B73" s="112"/>
      <c r="C73" s="92"/>
      <c r="D73" s="92"/>
      <c r="E73" s="92"/>
      <c r="F73" s="92"/>
      <c r="G73" s="92"/>
      <c r="H73" s="92"/>
    </row>
    <row r="74" customFormat="false" ht="12.95" hidden="false" customHeight="true" outlineLevel="0" collapsed="false">
      <c r="A74" s="112" t="s">
        <v>164</v>
      </c>
      <c r="B74" s="113" t="s">
        <v>151</v>
      </c>
      <c r="C74" s="92" t="n">
        <v>18779</v>
      </c>
      <c r="D74" s="92" t="n">
        <v>3087</v>
      </c>
      <c r="E74" s="92" t="n">
        <v>3461</v>
      </c>
      <c r="F74" s="92" t="n">
        <v>447</v>
      </c>
      <c r="G74" s="92" t="n">
        <v>1673</v>
      </c>
      <c r="H74" s="92" t="n">
        <v>18</v>
      </c>
    </row>
    <row r="75" customFormat="false" ht="12.95" hidden="false" customHeight="true" outlineLevel="0" collapsed="false">
      <c r="A75" s="112" t="s">
        <v>165</v>
      </c>
      <c r="B75" s="113" t="s">
        <v>151</v>
      </c>
      <c r="C75" s="92" t="n">
        <v>2013</v>
      </c>
      <c r="D75" s="92" t="n">
        <v>431</v>
      </c>
      <c r="E75" s="92" t="n">
        <v>297</v>
      </c>
      <c r="F75" s="92" t="n">
        <v>28</v>
      </c>
      <c r="G75" s="92" t="n">
        <v>134</v>
      </c>
      <c r="H75" s="92" t="n">
        <v>1</v>
      </c>
    </row>
    <row r="76" customFormat="false" ht="12.95" hidden="false" customHeight="true" outlineLevel="0" collapsed="false">
      <c r="A76" s="112" t="s">
        <v>166</v>
      </c>
      <c r="B76" s="113" t="s">
        <v>151</v>
      </c>
      <c r="C76" s="92" t="n">
        <v>340</v>
      </c>
      <c r="D76" s="92" t="n">
        <v>56</v>
      </c>
      <c r="E76" s="92" t="n">
        <v>42</v>
      </c>
      <c r="F76" s="92" t="n">
        <v>3</v>
      </c>
      <c r="G76" s="92" t="n">
        <v>15</v>
      </c>
      <c r="H76" s="92" t="n">
        <v>0</v>
      </c>
    </row>
    <row r="77" customFormat="false" ht="12.95" hidden="false" customHeight="true" outlineLevel="0" collapsed="false">
      <c r="A77" s="112" t="s">
        <v>167</v>
      </c>
      <c r="B77" s="113" t="s">
        <v>151</v>
      </c>
      <c r="C77" s="92" t="n">
        <v>2354</v>
      </c>
      <c r="D77" s="92" t="n">
        <v>222</v>
      </c>
      <c r="E77" s="92" t="n">
        <v>271</v>
      </c>
      <c r="F77" s="92" t="n">
        <v>21</v>
      </c>
      <c r="G77" s="92" t="n">
        <v>118</v>
      </c>
      <c r="H77" s="92" t="n">
        <v>0</v>
      </c>
    </row>
    <row r="78" customFormat="false" ht="12.95" hidden="false" customHeight="true" outlineLevel="0" collapsed="false">
      <c r="A78" s="112" t="s">
        <v>168</v>
      </c>
      <c r="B78" s="113" t="s">
        <v>151</v>
      </c>
      <c r="C78" s="92" t="n">
        <v>8</v>
      </c>
      <c r="D78" s="92" t="n">
        <v>2</v>
      </c>
      <c r="E78" s="92" t="n">
        <v>1</v>
      </c>
      <c r="F78" s="92" t="n">
        <v>0</v>
      </c>
      <c r="G78" s="92" t="n">
        <v>1</v>
      </c>
      <c r="H78" s="92" t="n">
        <v>0</v>
      </c>
    </row>
    <row r="79" customFormat="false" ht="12.95" hidden="false" customHeight="true" outlineLevel="0" collapsed="false">
      <c r="A79" s="112" t="s">
        <v>169</v>
      </c>
      <c r="B79" s="113" t="s">
        <v>151</v>
      </c>
      <c r="C79" s="92" t="n">
        <v>161</v>
      </c>
      <c r="D79" s="92" t="n">
        <v>4</v>
      </c>
      <c r="E79" s="92" t="n">
        <v>157</v>
      </c>
      <c r="F79" s="92" t="n">
        <v>0</v>
      </c>
      <c r="G79" s="92" t="n">
        <v>0</v>
      </c>
      <c r="H79" s="92" t="n">
        <v>0</v>
      </c>
    </row>
    <row r="80" customFormat="false" ht="12.95" hidden="false" customHeight="true" outlineLevel="0" collapsed="false">
      <c r="A80" s="112" t="s">
        <v>170</v>
      </c>
      <c r="B80" s="113" t="s">
        <v>158</v>
      </c>
      <c r="C80" s="92" t="n">
        <v>16372</v>
      </c>
      <c r="D80" s="92" t="n">
        <v>3053</v>
      </c>
      <c r="E80" s="92" t="n">
        <v>3323</v>
      </c>
      <c r="F80" s="92" t="n">
        <v>301</v>
      </c>
      <c r="G80" s="92" t="n">
        <v>1095</v>
      </c>
      <c r="H80" s="92" t="n">
        <v>11</v>
      </c>
    </row>
    <row r="81" customFormat="false" ht="12.95" hidden="false" customHeight="true" outlineLevel="0" collapsed="false">
      <c r="A81" s="112" t="s">
        <v>152</v>
      </c>
      <c r="B81" s="113" t="s">
        <v>151</v>
      </c>
      <c r="C81" s="92" t="n">
        <v>25320</v>
      </c>
      <c r="D81" s="92" t="n">
        <v>4175</v>
      </c>
      <c r="E81" s="92" t="n">
        <v>4483</v>
      </c>
      <c r="F81" s="92" t="n">
        <v>524</v>
      </c>
      <c r="G81" s="92" t="n">
        <v>2059</v>
      </c>
      <c r="H81" s="92" t="n">
        <v>20</v>
      </c>
    </row>
    <row r="82" customFormat="false" ht="12.95" hidden="false" customHeight="true" outlineLevel="0" collapsed="false">
      <c r="A82" s="112" t="s">
        <v>171</v>
      </c>
      <c r="B82" s="113" t="s">
        <v>151</v>
      </c>
      <c r="C82" s="92" t="n">
        <v>1155</v>
      </c>
      <c r="D82" s="92" t="n">
        <v>180</v>
      </c>
      <c r="E82" s="92" t="n">
        <v>120</v>
      </c>
      <c r="F82" s="92" t="n">
        <v>42</v>
      </c>
      <c r="G82" s="92" t="n">
        <v>26</v>
      </c>
      <c r="H82" s="92" t="n">
        <v>0</v>
      </c>
    </row>
    <row r="83" customFormat="false" ht="12.95" hidden="false" customHeight="true" outlineLevel="0" collapsed="false">
      <c r="A83" s="112"/>
      <c r="B83" s="113"/>
      <c r="C83" s="92"/>
      <c r="D83" s="92"/>
      <c r="E83" s="92"/>
      <c r="F83" s="92"/>
      <c r="G83" s="92"/>
      <c r="H83" s="92"/>
    </row>
    <row r="84" customFormat="false" ht="12.95" hidden="false" customHeight="true" outlineLevel="0" collapsed="false">
      <c r="A84" s="112" t="s">
        <v>183</v>
      </c>
      <c r="B84" s="113" t="s">
        <v>155</v>
      </c>
      <c r="C84" s="92" t="n">
        <v>3019</v>
      </c>
      <c r="D84" s="92" t="n">
        <v>537</v>
      </c>
      <c r="E84" s="92" t="n">
        <v>553</v>
      </c>
      <c r="F84" s="92" t="n">
        <v>61</v>
      </c>
      <c r="G84" s="92" t="n">
        <v>224</v>
      </c>
      <c r="H84" s="92" t="n">
        <v>2</v>
      </c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19.233807266983</v>
      </c>
      <c r="D85" s="92" t="n">
        <v>129</v>
      </c>
      <c r="E85" s="92" t="n">
        <v>123</v>
      </c>
      <c r="F85" s="92" t="n">
        <v>116</v>
      </c>
      <c r="G85" s="92" t="n">
        <v>109</v>
      </c>
      <c r="H85" s="92" t="n">
        <v>116</v>
      </c>
    </row>
    <row r="86" customFormat="false" ht="12.95" hidden="false" customHeight="true" outlineLevel="0" collapsed="false">
      <c r="A86" s="112" t="s">
        <v>159</v>
      </c>
      <c r="B86" s="113" t="s">
        <v>160</v>
      </c>
      <c r="C86" s="92" t="n">
        <v>3823</v>
      </c>
      <c r="D86" s="92" t="n">
        <v>741</v>
      </c>
      <c r="E86" s="92" t="n">
        <v>815</v>
      </c>
      <c r="F86" s="92" t="n">
        <v>71</v>
      </c>
      <c r="G86" s="92" t="n">
        <v>250</v>
      </c>
      <c r="H86" s="92" t="n">
        <v>3</v>
      </c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33.508429025165</v>
      </c>
      <c r="D87" s="92" t="n">
        <v>243</v>
      </c>
      <c r="E87" s="92" t="n">
        <v>245</v>
      </c>
      <c r="F87" s="92" t="n">
        <v>235</v>
      </c>
      <c r="G87" s="92" t="n">
        <v>228</v>
      </c>
      <c r="H87" s="92" t="n">
        <v>235</v>
      </c>
    </row>
    <row r="88" customFormat="false" ht="12.95" hidden="false" customHeight="true" outlineLevel="0" collapsed="false">
      <c r="A88" s="112" t="s">
        <v>176</v>
      </c>
      <c r="B88" s="115" t="s">
        <v>113</v>
      </c>
      <c r="C88" s="116" t="n">
        <v>1262</v>
      </c>
      <c r="D88" s="92" t="n">
        <v>1368</v>
      </c>
      <c r="E88" s="92" t="n">
        <v>1474</v>
      </c>
      <c r="F88" s="92" t="n">
        <v>1164</v>
      </c>
      <c r="G88" s="92" t="n">
        <v>1116</v>
      </c>
      <c r="H88" s="92" t="n">
        <v>1116</v>
      </c>
    </row>
    <row r="89" customFormat="false" ht="12.95" hidden="false" customHeight="true" outlineLevel="0" collapsed="false">
      <c r="A89" s="112"/>
      <c r="B89" s="112"/>
      <c r="C89" s="92"/>
      <c r="D89" s="92"/>
      <c r="E89" s="92"/>
      <c r="F89" s="92"/>
      <c r="G89" s="92"/>
      <c r="H89" s="92"/>
    </row>
    <row r="90" customFormat="false" ht="12.95" hidden="false" customHeight="true" outlineLevel="0" collapsed="false">
      <c r="A90" s="112" t="s">
        <v>179</v>
      </c>
      <c r="B90" s="113" t="s">
        <v>151</v>
      </c>
      <c r="C90" s="92" t="n">
        <v>10581</v>
      </c>
      <c r="D90" s="92" t="n">
        <v>1438</v>
      </c>
      <c r="E90" s="92" t="n">
        <v>2415</v>
      </c>
      <c r="F90" s="92" t="n">
        <v>68</v>
      </c>
      <c r="G90" s="92" t="n">
        <v>243</v>
      </c>
      <c r="H90" s="92" t="n">
        <v>39</v>
      </c>
    </row>
    <row r="91" customFormat="false" ht="12.95" hidden="false" customHeight="true" outlineLevel="0" collapsed="false">
      <c r="A91" s="112"/>
      <c r="B91" s="112"/>
      <c r="C91" s="92"/>
      <c r="D91" s="92"/>
      <c r="E91" s="92"/>
      <c r="F91" s="92"/>
      <c r="G91" s="92"/>
      <c r="H91" s="92"/>
    </row>
    <row r="92" customFormat="false" ht="12.95" hidden="false" customHeight="true" outlineLevel="0" collapsed="false">
      <c r="A92" s="112" t="s">
        <v>170</v>
      </c>
      <c r="B92" s="113" t="s">
        <v>158</v>
      </c>
      <c r="C92" s="92" t="n">
        <v>92238</v>
      </c>
      <c r="D92" s="92" t="n">
        <v>12809</v>
      </c>
      <c r="E92" s="92" t="n">
        <v>21448</v>
      </c>
      <c r="F92" s="92" t="n">
        <v>1359</v>
      </c>
      <c r="G92" s="92" t="n">
        <v>1613</v>
      </c>
      <c r="H92" s="92" t="n">
        <v>1145</v>
      </c>
    </row>
    <row r="93" customFormat="false" ht="12.95" hidden="false" customHeight="true" outlineLevel="0" collapsed="false">
      <c r="A93" s="112" t="s">
        <v>156</v>
      </c>
      <c r="B93" s="113" t="s">
        <v>155</v>
      </c>
      <c r="C93" s="92" t="n">
        <v>13603</v>
      </c>
      <c r="D93" s="92" t="n">
        <v>1850</v>
      </c>
      <c r="E93" s="92" t="n">
        <v>3021</v>
      </c>
      <c r="F93" s="92" t="n">
        <v>219</v>
      </c>
      <c r="G93" s="92" t="n">
        <v>241</v>
      </c>
      <c r="H93" s="92" t="n">
        <v>189</v>
      </c>
    </row>
    <row r="94" customFormat="false" ht="12.95" hidden="false" customHeight="true" outlineLevel="0" collapsed="false">
      <c r="A94" s="112" t="s">
        <v>152</v>
      </c>
      <c r="B94" s="113" t="s">
        <v>151</v>
      </c>
      <c r="C94" s="92" t="n">
        <v>521</v>
      </c>
      <c r="D94" s="92" t="n">
        <v>70</v>
      </c>
      <c r="E94" s="92" t="n">
        <v>100</v>
      </c>
      <c r="F94" s="92" t="n">
        <v>1</v>
      </c>
      <c r="G94" s="92" t="n">
        <v>6</v>
      </c>
      <c r="H94" s="92" t="n">
        <v>21</v>
      </c>
    </row>
    <row r="95" customFormat="false" ht="12.95" hidden="false" customHeight="true" outlineLevel="0" collapsed="false">
      <c r="A95" s="112" t="s">
        <v>159</v>
      </c>
      <c r="B95" s="113" t="s">
        <v>160</v>
      </c>
      <c r="C95" s="92" t="n">
        <v>8771</v>
      </c>
      <c r="D95" s="92" t="n">
        <v>974</v>
      </c>
      <c r="E95" s="92" t="n">
        <v>2318</v>
      </c>
      <c r="F95" s="92" t="n">
        <v>243</v>
      </c>
      <c r="G95" s="92" t="n">
        <v>121</v>
      </c>
      <c r="H95" s="92" t="n">
        <v>91</v>
      </c>
    </row>
    <row r="96" customFormat="false" ht="12.95" hidden="false" customHeight="true" outlineLevel="0" collapsed="false">
      <c r="A96" s="117"/>
      <c r="B96" s="112"/>
      <c r="C96" s="112"/>
      <c r="D96" s="112"/>
      <c r="E96" s="112"/>
      <c r="F96" s="112"/>
      <c r="G96" s="112"/>
      <c r="H96" s="112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19" t="s">
        <v>131</v>
      </c>
      <c r="B102" s="119"/>
      <c r="C102" s="119"/>
      <c r="D102" s="119"/>
      <c r="E102" s="119"/>
      <c r="F102" s="119"/>
      <c r="G102" s="119"/>
      <c r="H102" s="119"/>
      <c r="I102" s="120"/>
      <c r="J102" s="120"/>
      <c r="K102" s="120"/>
      <c r="L102" s="120"/>
    </row>
    <row r="109" customFormat="false" ht="12.75" hidden="false" customHeight="false" outlineLevel="0" collapsed="false">
      <c r="A109" s="121"/>
    </row>
  </sheetData>
  <mergeCells count="3">
    <mergeCell ref="A1:H1"/>
    <mergeCell ref="A2:H2"/>
    <mergeCell ref="D4:D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H1"/>
    </sheetView>
  </sheetViews>
  <sheetFormatPr defaultColWidth="11.34375" defaultRowHeight="12.75" zeroHeight="false" outlineLevelRow="0" outlineLevelCol="0"/>
  <cols>
    <col collapsed="false" customWidth="true" hidden="false" outlineLevel="0" max="1" min="1" style="101" width="45.4"/>
    <col collapsed="false" customWidth="true" hidden="false" outlineLevel="0" max="2" min="2" style="101" width="13.61"/>
    <col collapsed="false" customWidth="true" hidden="false" outlineLevel="0" max="3" min="3" style="101" width="16.59"/>
    <col collapsed="false" customWidth="true" hidden="false" outlineLevel="0" max="4" min="4" style="101" width="16.45"/>
    <col collapsed="false" customWidth="true" hidden="false" outlineLevel="0" max="5" min="5" style="101" width="16.59"/>
    <col collapsed="false" customWidth="true" hidden="false" outlineLevel="0" max="6" min="6" style="101" width="16.88"/>
    <col collapsed="false" customWidth="true" hidden="false" outlineLevel="0" max="7" min="7" style="101" width="16.59"/>
    <col collapsed="false" customWidth="true" hidden="false" outlineLevel="0" max="8" min="8" style="101" width="16.45"/>
    <col collapsed="false" customWidth="false" hidden="false" outlineLevel="0" max="257" min="9" style="101" width="11.34"/>
  </cols>
  <sheetData>
    <row r="1" customFormat="false" ht="15.75" hidden="false" customHeight="false" outlineLevel="0" collapsed="false">
      <c r="A1" s="122" t="s">
        <v>127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2" t="s">
        <v>194</v>
      </c>
      <c r="B2" s="122"/>
      <c r="C2" s="122"/>
      <c r="D2" s="122"/>
      <c r="E2" s="122"/>
      <c r="F2" s="122"/>
      <c r="G2" s="122"/>
      <c r="H2" s="122"/>
    </row>
    <row r="3" customFormat="false" ht="15.75" hidden="false" customHeight="false" outlineLevel="0" collapsed="false">
      <c r="A3" s="117"/>
      <c r="B3" s="117"/>
      <c r="C3" s="117"/>
      <c r="D3" s="117"/>
      <c r="E3" s="117"/>
      <c r="F3" s="117"/>
      <c r="G3" s="117"/>
      <c r="H3" s="117"/>
    </row>
    <row r="4" customFormat="false" ht="15.75" hidden="false" customHeight="true" outlineLevel="0" collapsed="false">
      <c r="A4" s="112"/>
      <c r="B4" s="123"/>
      <c r="C4" s="123"/>
      <c r="D4" s="112"/>
      <c r="E4" s="106" t="s">
        <v>212</v>
      </c>
      <c r="F4" s="106" t="s">
        <v>213</v>
      </c>
      <c r="G4" s="106" t="s">
        <v>214</v>
      </c>
      <c r="H4" s="124" t="s">
        <v>215</v>
      </c>
    </row>
    <row r="5" customFormat="false" ht="15.75" hidden="false" customHeight="false" outlineLevel="0" collapsed="false">
      <c r="A5" s="113" t="s">
        <v>147</v>
      </c>
      <c r="B5" s="125" t="s">
        <v>148</v>
      </c>
      <c r="C5" s="125" t="s">
        <v>216</v>
      </c>
      <c r="D5" s="113" t="s">
        <v>217</v>
      </c>
      <c r="E5" s="106"/>
      <c r="F5" s="106"/>
      <c r="G5" s="106"/>
      <c r="H5" s="124"/>
    </row>
    <row r="6" customFormat="false" ht="15.75" hidden="false" customHeight="false" outlineLevel="0" collapsed="false">
      <c r="A6" s="117"/>
      <c r="B6" s="126"/>
      <c r="C6" s="126"/>
      <c r="D6" s="127"/>
      <c r="E6" s="106"/>
      <c r="F6" s="106"/>
      <c r="G6" s="106"/>
      <c r="H6" s="124"/>
    </row>
    <row r="7" customFormat="false" ht="12" hidden="false" customHeight="true" outlineLevel="0" collapsed="false">
      <c r="A7" s="110"/>
      <c r="B7" s="110"/>
      <c r="C7" s="110"/>
      <c r="D7" s="122"/>
      <c r="E7" s="111"/>
      <c r="F7" s="111"/>
      <c r="G7" s="111"/>
      <c r="H7" s="111"/>
    </row>
    <row r="8" customFormat="false" ht="12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</row>
    <row r="9" customFormat="false" ht="16.5" hidden="false" customHeight="true" outlineLevel="0" collapsed="false">
      <c r="A9" s="112" t="s">
        <v>200</v>
      </c>
      <c r="B9" s="112"/>
      <c r="C9" s="112"/>
      <c r="D9" s="112"/>
      <c r="E9" s="112"/>
      <c r="F9" s="112"/>
      <c r="G9" s="112"/>
      <c r="H9" s="112"/>
    </row>
    <row r="10" customFormat="false" ht="12.9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92" t="n">
        <v>2517</v>
      </c>
      <c r="D11" s="92" t="n">
        <v>17751</v>
      </c>
      <c r="E11" s="92" t="n">
        <v>6223</v>
      </c>
      <c r="F11" s="92" t="n">
        <v>37864</v>
      </c>
      <c r="G11" s="92" t="n">
        <v>49907</v>
      </c>
      <c r="H11" s="92" t="n">
        <v>17051</v>
      </c>
    </row>
    <row r="12" customFormat="false" ht="12.95" hidden="false" customHeight="true" outlineLevel="0" collapsed="false">
      <c r="A12" s="112" t="s">
        <v>152</v>
      </c>
      <c r="B12" s="113" t="s">
        <v>151</v>
      </c>
      <c r="C12" s="92" t="n">
        <v>4006</v>
      </c>
      <c r="D12" s="92" t="n">
        <v>19520</v>
      </c>
      <c r="E12" s="92" t="n">
        <v>8012</v>
      </c>
      <c r="F12" s="92" t="n">
        <v>33085</v>
      </c>
      <c r="G12" s="92" t="n">
        <v>56664</v>
      </c>
      <c r="H12" s="92" t="n">
        <v>14864</v>
      </c>
    </row>
    <row r="13" customFormat="false" ht="12.95" hidden="false" customHeight="true" outlineLevel="0" collapsed="false">
      <c r="A13" s="112" t="s">
        <v>153</v>
      </c>
      <c r="B13" s="113" t="s">
        <v>151</v>
      </c>
      <c r="C13" s="92" t="n">
        <v>0</v>
      </c>
      <c r="D13" s="92" t="n">
        <v>102</v>
      </c>
      <c r="E13" s="92" t="n">
        <v>156</v>
      </c>
      <c r="F13" s="92" t="n">
        <v>138</v>
      </c>
      <c r="G13" s="92" t="n">
        <v>1463</v>
      </c>
      <c r="H13" s="92" t="n">
        <v>35</v>
      </c>
    </row>
    <row r="14" customFormat="false" ht="12.95" hidden="false" customHeight="true" outlineLevel="0" collapsed="false">
      <c r="A14" s="112" t="s">
        <v>154</v>
      </c>
      <c r="B14" s="113" t="s">
        <v>155</v>
      </c>
      <c r="C14" s="92" t="n">
        <v>419</v>
      </c>
      <c r="D14" s="92" t="n">
        <v>2224</v>
      </c>
      <c r="E14" s="92" t="n">
        <v>761</v>
      </c>
      <c r="F14" s="92" t="n">
        <v>4295</v>
      </c>
      <c r="G14" s="92" t="n">
        <v>6636</v>
      </c>
      <c r="H14" s="92" t="n">
        <v>1988</v>
      </c>
    </row>
    <row r="15" customFormat="false" ht="12.95" hidden="false" customHeight="true" outlineLevel="0" collapsed="false">
      <c r="A15" s="112" t="s">
        <v>156</v>
      </c>
      <c r="B15" s="113" t="s">
        <v>155</v>
      </c>
      <c r="C15" s="92" t="n">
        <v>795</v>
      </c>
      <c r="D15" s="92" t="n">
        <v>3316</v>
      </c>
      <c r="E15" s="92" t="n">
        <v>505</v>
      </c>
      <c r="F15" s="92" t="n">
        <v>4831</v>
      </c>
      <c r="G15" s="92" t="n">
        <v>6640</v>
      </c>
      <c r="H15" s="92" t="n">
        <v>2183</v>
      </c>
    </row>
    <row r="16" customFormat="false" ht="15.75" hidden="false" customHeight="true" outlineLevel="0" collapsed="false">
      <c r="A16" s="112" t="s">
        <v>201</v>
      </c>
      <c r="B16" s="113" t="s">
        <v>158</v>
      </c>
      <c r="C16" s="92" t="n">
        <v>6750</v>
      </c>
      <c r="D16" s="92" t="n">
        <v>23717</v>
      </c>
      <c r="E16" s="92" t="n">
        <v>5303</v>
      </c>
      <c r="F16" s="92" t="n">
        <v>38990</v>
      </c>
      <c r="G16" s="92" t="n">
        <v>63815</v>
      </c>
      <c r="H16" s="92" t="n">
        <v>18740</v>
      </c>
    </row>
    <row r="17" customFormat="false" ht="12.95" hidden="false" customHeight="true" outlineLevel="0" collapsed="false">
      <c r="A17" s="112" t="s">
        <v>159</v>
      </c>
      <c r="B17" s="113" t="s">
        <v>160</v>
      </c>
      <c r="C17" s="92" t="n">
        <v>1441</v>
      </c>
      <c r="D17" s="92" t="n">
        <v>5515</v>
      </c>
      <c r="E17" s="92" t="n">
        <v>1225</v>
      </c>
      <c r="F17" s="92" t="n">
        <v>6343</v>
      </c>
      <c r="G17" s="92" t="n">
        <v>12037</v>
      </c>
      <c r="H17" s="92" t="n">
        <v>3888</v>
      </c>
    </row>
    <row r="18" customFormat="false" ht="11.25" hidden="false" customHeight="true" outlineLevel="0" collapsed="false">
      <c r="A18" s="112"/>
      <c r="B18" s="112"/>
      <c r="C18" s="92"/>
      <c r="D18" s="92"/>
      <c r="E18" s="92"/>
      <c r="F18" s="92"/>
      <c r="G18" s="92"/>
      <c r="H18" s="92"/>
    </row>
    <row r="19" customFormat="false" ht="11.25" hidden="false" customHeight="true" outlineLevel="0" collapsed="false">
      <c r="A19" s="112"/>
      <c r="B19" s="112"/>
      <c r="C19" s="92"/>
      <c r="D19" s="92"/>
      <c r="E19" s="92"/>
      <c r="F19" s="92"/>
      <c r="G19" s="92"/>
      <c r="H19" s="92"/>
    </row>
    <row r="20" customFormat="false" ht="16.5" hidden="false" customHeight="true" outlineLevel="0" collapsed="false">
      <c r="A20" s="112" t="s">
        <v>202</v>
      </c>
      <c r="B20" s="112"/>
      <c r="C20" s="92"/>
      <c r="D20" s="92"/>
      <c r="E20" s="92"/>
      <c r="F20" s="92"/>
      <c r="G20" s="92"/>
      <c r="H20" s="92"/>
    </row>
    <row r="21" customFormat="false" ht="12.95" hidden="false" customHeight="true" outlineLevel="0" collapsed="false">
      <c r="A21" s="112"/>
      <c r="B21" s="112"/>
      <c r="C21" s="92"/>
      <c r="D21" s="92"/>
      <c r="E21" s="92"/>
      <c r="F21" s="92"/>
      <c r="G21" s="92"/>
      <c r="H21" s="92"/>
    </row>
    <row r="22" customFormat="false" ht="12.95" hidden="false" customHeight="true" outlineLevel="0" collapsed="false">
      <c r="A22" s="112" t="s">
        <v>150</v>
      </c>
      <c r="B22" s="113" t="s">
        <v>151</v>
      </c>
      <c r="C22" s="92" t="n">
        <v>2151</v>
      </c>
      <c r="D22" s="92" t="n">
        <v>14157</v>
      </c>
      <c r="E22" s="92" t="n">
        <v>5536</v>
      </c>
      <c r="F22" s="92" t="n">
        <v>31458</v>
      </c>
      <c r="G22" s="92" t="n">
        <v>43673</v>
      </c>
      <c r="H22" s="92" t="n">
        <v>14162</v>
      </c>
    </row>
    <row r="23" customFormat="false" ht="12.95" hidden="false" customHeight="true" outlineLevel="0" collapsed="false">
      <c r="A23" s="112" t="s">
        <v>152</v>
      </c>
      <c r="B23" s="113" t="s">
        <v>151</v>
      </c>
      <c r="C23" s="92" t="n">
        <v>3929</v>
      </c>
      <c r="D23" s="92" t="n">
        <v>19103</v>
      </c>
      <c r="E23" s="92" t="n">
        <v>7884</v>
      </c>
      <c r="F23" s="92" t="n">
        <v>32668</v>
      </c>
      <c r="G23" s="92" t="n">
        <v>55453</v>
      </c>
      <c r="H23" s="92" t="n">
        <v>14421</v>
      </c>
    </row>
    <row r="24" customFormat="false" ht="12.95" hidden="false" customHeight="true" outlineLevel="0" collapsed="false">
      <c r="A24" s="112" t="s">
        <v>153</v>
      </c>
      <c r="B24" s="113" t="s">
        <v>151</v>
      </c>
      <c r="C24" s="92" t="n">
        <v>0</v>
      </c>
      <c r="D24" s="92" t="n">
        <v>100</v>
      </c>
      <c r="E24" s="92" t="n">
        <v>157</v>
      </c>
      <c r="F24" s="92" t="n">
        <v>126</v>
      </c>
      <c r="G24" s="92" t="n">
        <v>1169</v>
      </c>
      <c r="H24" s="92" t="n">
        <v>9</v>
      </c>
    </row>
    <row r="25" customFormat="false" ht="12.95" hidden="false" customHeight="true" outlineLevel="0" collapsed="false">
      <c r="A25" s="112" t="s">
        <v>154</v>
      </c>
      <c r="B25" s="113" t="s">
        <v>155</v>
      </c>
      <c r="C25" s="92" t="n">
        <v>414</v>
      </c>
      <c r="D25" s="92" t="n">
        <v>2187</v>
      </c>
      <c r="E25" s="92" t="n">
        <v>749</v>
      </c>
      <c r="F25" s="92" t="n">
        <v>4264</v>
      </c>
      <c r="G25" s="92" t="n">
        <v>6523</v>
      </c>
      <c r="H25" s="92" t="n">
        <v>1952</v>
      </c>
    </row>
    <row r="26" customFormat="false" ht="12.95" hidden="false" customHeight="true" outlineLevel="0" collapsed="false">
      <c r="A26" s="112" t="s">
        <v>159</v>
      </c>
      <c r="B26" s="113" t="s">
        <v>160</v>
      </c>
      <c r="C26" s="92" t="n">
        <v>645</v>
      </c>
      <c r="D26" s="92" t="n">
        <v>2674</v>
      </c>
      <c r="E26" s="92" t="n">
        <v>826</v>
      </c>
      <c r="F26" s="92" t="n">
        <v>4337</v>
      </c>
      <c r="G26" s="92" t="n">
        <v>7972</v>
      </c>
      <c r="H26" s="92" t="n">
        <v>2503</v>
      </c>
    </row>
    <row r="27" customFormat="false" ht="12.95" hidden="false" customHeight="true" outlineLevel="0" collapsed="false">
      <c r="A27" s="112"/>
      <c r="B27" s="112"/>
      <c r="C27" s="92"/>
      <c r="D27" s="92"/>
      <c r="E27" s="92"/>
      <c r="F27" s="92"/>
      <c r="G27" s="92"/>
      <c r="H27" s="92"/>
    </row>
    <row r="28" customFormat="false" ht="12.95" hidden="false" customHeight="true" outlineLevel="0" collapsed="false">
      <c r="A28" s="112" t="s">
        <v>162</v>
      </c>
      <c r="B28" s="112"/>
      <c r="C28" s="92"/>
      <c r="D28" s="92"/>
      <c r="E28" s="92"/>
      <c r="F28" s="92"/>
      <c r="G28" s="92"/>
      <c r="H28" s="92"/>
    </row>
    <row r="29" customFormat="false" ht="12.95" hidden="false" customHeight="true" outlineLevel="0" collapsed="false">
      <c r="A29" s="112"/>
      <c r="B29" s="112"/>
      <c r="C29" s="92"/>
      <c r="D29" s="92"/>
      <c r="E29" s="92"/>
      <c r="F29" s="92"/>
      <c r="G29" s="92"/>
      <c r="H29" s="92"/>
    </row>
    <row r="30" customFormat="false" ht="12.95" hidden="false" customHeight="true" outlineLevel="0" collapsed="false">
      <c r="A30" s="112" t="s">
        <v>163</v>
      </c>
      <c r="B30" s="113" t="s">
        <v>151</v>
      </c>
      <c r="C30" s="92" t="n">
        <v>1551</v>
      </c>
      <c r="D30" s="92" t="n">
        <v>8620</v>
      </c>
      <c r="E30" s="92" t="n">
        <v>4536</v>
      </c>
      <c r="F30" s="92" t="n">
        <v>24481</v>
      </c>
      <c r="G30" s="92" t="n">
        <v>33691</v>
      </c>
      <c r="H30" s="92" t="n">
        <v>9628</v>
      </c>
    </row>
    <row r="31" customFormat="false" ht="12.95" hidden="false" customHeight="true" outlineLevel="0" collapsed="false">
      <c r="A31" s="112"/>
      <c r="B31" s="112"/>
      <c r="C31" s="92"/>
      <c r="D31" s="92"/>
      <c r="E31" s="92"/>
      <c r="F31" s="92"/>
      <c r="G31" s="92"/>
      <c r="H31" s="92"/>
    </row>
    <row r="32" customFormat="false" ht="12.95" hidden="false" customHeight="true" outlineLevel="0" collapsed="false">
      <c r="A32" s="112" t="s">
        <v>164</v>
      </c>
      <c r="B32" s="113" t="s">
        <v>151</v>
      </c>
      <c r="C32" s="92" t="n">
        <v>1201</v>
      </c>
      <c r="D32" s="92" t="n">
        <v>5757</v>
      </c>
      <c r="E32" s="92" t="n">
        <v>3883</v>
      </c>
      <c r="F32" s="92" t="n">
        <v>21708</v>
      </c>
      <c r="G32" s="92" t="n">
        <v>28032</v>
      </c>
      <c r="H32" s="92" t="n">
        <v>7673</v>
      </c>
    </row>
    <row r="33" customFormat="false" ht="12.95" hidden="false" customHeight="true" outlineLevel="0" collapsed="false">
      <c r="A33" s="112" t="s">
        <v>165</v>
      </c>
      <c r="B33" s="113" t="s">
        <v>151</v>
      </c>
      <c r="C33" s="92" t="n">
        <v>116</v>
      </c>
      <c r="D33" s="92" t="n">
        <v>1824</v>
      </c>
      <c r="E33" s="92" t="n">
        <v>356</v>
      </c>
      <c r="F33" s="92" t="n">
        <v>2170</v>
      </c>
      <c r="G33" s="92" t="n">
        <v>3298</v>
      </c>
      <c r="H33" s="92" t="n">
        <v>1537</v>
      </c>
    </row>
    <row r="34" customFormat="false" ht="12.95" hidden="false" customHeight="true" outlineLevel="0" collapsed="false">
      <c r="A34" s="112" t="s">
        <v>166</v>
      </c>
      <c r="B34" s="113" t="s">
        <v>151</v>
      </c>
      <c r="C34" s="92" t="n">
        <v>234</v>
      </c>
      <c r="D34" s="92" t="n">
        <v>1036</v>
      </c>
      <c r="E34" s="92" t="n">
        <v>292</v>
      </c>
      <c r="F34" s="92" t="n">
        <v>600</v>
      </c>
      <c r="G34" s="92" t="n">
        <v>2328</v>
      </c>
      <c r="H34" s="92" t="n">
        <v>417</v>
      </c>
    </row>
    <row r="35" customFormat="false" ht="12.95" hidden="false" customHeight="true" outlineLevel="0" collapsed="false">
      <c r="A35" s="112" t="s">
        <v>167</v>
      </c>
      <c r="B35" s="113" t="s">
        <v>151</v>
      </c>
      <c r="C35" s="92" t="n">
        <v>2240</v>
      </c>
      <c r="D35" s="92" t="n">
        <v>7198</v>
      </c>
      <c r="E35" s="92" t="n">
        <v>2448</v>
      </c>
      <c r="F35" s="92" t="n">
        <v>3937</v>
      </c>
      <c r="G35" s="92" t="n">
        <v>16938</v>
      </c>
      <c r="H35" s="92" t="n">
        <v>2251</v>
      </c>
    </row>
    <row r="36" customFormat="false" ht="12.95" hidden="false" customHeight="true" outlineLevel="0" collapsed="false">
      <c r="A36" s="112" t="s">
        <v>168</v>
      </c>
      <c r="B36" s="113" t="s">
        <v>151</v>
      </c>
      <c r="C36" s="92" t="n">
        <v>0</v>
      </c>
      <c r="D36" s="92" t="n">
        <v>3</v>
      </c>
      <c r="E36" s="92" t="n">
        <v>5</v>
      </c>
      <c r="F36" s="92" t="n">
        <v>3</v>
      </c>
      <c r="G36" s="92" t="n">
        <v>33</v>
      </c>
      <c r="H36" s="92" t="n">
        <v>1</v>
      </c>
    </row>
    <row r="37" customFormat="false" ht="12.95" hidden="false" customHeight="true" outlineLevel="0" collapsed="false">
      <c r="A37" s="112" t="s">
        <v>169</v>
      </c>
      <c r="B37" s="113" t="s">
        <v>151</v>
      </c>
      <c r="C37" s="92" t="n">
        <v>0</v>
      </c>
      <c r="D37" s="92" t="n">
        <v>39</v>
      </c>
      <c r="E37" s="92" t="n">
        <v>81</v>
      </c>
      <c r="F37" s="92" t="n">
        <v>0</v>
      </c>
      <c r="G37" s="92" t="n">
        <v>29</v>
      </c>
      <c r="H37" s="92" t="n">
        <v>4</v>
      </c>
    </row>
    <row r="38" customFormat="false" ht="12.95" hidden="false" customHeight="true" outlineLevel="0" collapsed="false">
      <c r="A38" s="112" t="s">
        <v>170</v>
      </c>
      <c r="B38" s="113" t="s">
        <v>158</v>
      </c>
      <c r="C38" s="92" t="n">
        <v>2118</v>
      </c>
      <c r="D38" s="92" t="n">
        <v>9616</v>
      </c>
      <c r="E38" s="92" t="n">
        <v>3056</v>
      </c>
      <c r="F38" s="92" t="n">
        <v>19207</v>
      </c>
      <c r="G38" s="92" t="n">
        <v>33184</v>
      </c>
      <c r="H38" s="92" t="n">
        <v>9400</v>
      </c>
    </row>
    <row r="39" customFormat="false" ht="12.95" hidden="false" customHeight="true" outlineLevel="0" collapsed="false">
      <c r="A39" s="112" t="s">
        <v>152</v>
      </c>
      <c r="B39" s="113" t="s">
        <v>151</v>
      </c>
      <c r="C39" s="92" t="n">
        <v>3673</v>
      </c>
      <c r="D39" s="92" t="n">
        <v>16642</v>
      </c>
      <c r="E39" s="92" t="n">
        <v>7124</v>
      </c>
      <c r="F39" s="92" t="n">
        <v>29985</v>
      </c>
      <c r="G39" s="92" t="n">
        <v>51595</v>
      </c>
      <c r="H39" s="92" t="n">
        <v>13002</v>
      </c>
    </row>
    <row r="40" customFormat="false" ht="12.95" hidden="false" customHeight="true" outlineLevel="0" collapsed="false">
      <c r="A40" s="112" t="s">
        <v>171</v>
      </c>
      <c r="B40" s="113" t="s">
        <v>151</v>
      </c>
      <c r="C40" s="92" t="n">
        <v>881</v>
      </c>
      <c r="D40" s="92" t="n">
        <v>4967</v>
      </c>
      <c r="E40" s="92" t="n">
        <v>904</v>
      </c>
      <c r="F40" s="92" t="n">
        <v>2326</v>
      </c>
      <c r="G40" s="92" t="n">
        <v>7130</v>
      </c>
      <c r="H40" s="92" t="n">
        <v>1135</v>
      </c>
    </row>
    <row r="41" customFormat="false" ht="12.95" hidden="false" customHeight="true" outlineLevel="0" collapsed="false">
      <c r="A41" s="112"/>
      <c r="B41" s="112"/>
      <c r="C41" s="92"/>
      <c r="D41" s="92"/>
      <c r="E41" s="92"/>
      <c r="F41" s="92"/>
      <c r="G41" s="92"/>
      <c r="H41" s="92"/>
    </row>
    <row r="42" customFormat="false" ht="12.95" hidden="false" customHeight="true" outlineLevel="0" collapsed="false">
      <c r="A42" s="112" t="s">
        <v>153</v>
      </c>
      <c r="B42" s="113" t="s">
        <v>151</v>
      </c>
      <c r="C42" s="92" t="n">
        <v>0</v>
      </c>
      <c r="D42" s="92" t="n">
        <v>111</v>
      </c>
      <c r="E42" s="92" t="n">
        <v>127</v>
      </c>
      <c r="F42" s="92" t="n">
        <v>71</v>
      </c>
      <c r="G42" s="92" t="n">
        <v>1129</v>
      </c>
      <c r="H42" s="92" t="n">
        <v>9</v>
      </c>
    </row>
    <row r="43" customFormat="false" ht="12.95" hidden="false" customHeight="true" outlineLevel="0" collapsed="false">
      <c r="A43" s="112"/>
      <c r="B43" s="112"/>
      <c r="C43" s="92"/>
      <c r="D43" s="92"/>
      <c r="E43" s="92"/>
      <c r="F43" s="92"/>
      <c r="G43" s="92"/>
      <c r="H43" s="92"/>
    </row>
    <row r="44" customFormat="false" ht="12.95" hidden="false" customHeight="true" outlineLevel="0" collapsed="false">
      <c r="A44" s="112" t="s">
        <v>172</v>
      </c>
      <c r="B44" s="113" t="s">
        <v>155</v>
      </c>
      <c r="C44" s="92" t="n">
        <v>364</v>
      </c>
      <c r="D44" s="92" t="n">
        <v>1816</v>
      </c>
      <c r="E44" s="92" t="n">
        <v>656</v>
      </c>
      <c r="F44" s="92" t="n">
        <v>3830</v>
      </c>
      <c r="G44" s="92" t="n">
        <v>5888</v>
      </c>
      <c r="H44" s="92" t="n">
        <v>1690</v>
      </c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99</v>
      </c>
      <c r="D45" s="92" t="n">
        <v>109</v>
      </c>
      <c r="E45" s="92" t="n">
        <v>92</v>
      </c>
      <c r="F45" s="92" t="n">
        <v>128</v>
      </c>
      <c r="G45" s="92" t="n">
        <v>114</v>
      </c>
      <c r="H45" s="92" t="n">
        <v>130</v>
      </c>
    </row>
    <row r="46" customFormat="false" ht="12.95" hidden="false" customHeight="true" outlineLevel="0" collapsed="false">
      <c r="A46" s="112" t="s">
        <v>159</v>
      </c>
      <c r="B46" s="113" t="s">
        <v>160</v>
      </c>
      <c r="C46" s="92" t="n">
        <v>576</v>
      </c>
      <c r="D46" s="92" t="n">
        <v>2242</v>
      </c>
      <c r="E46" s="92" t="n">
        <v>679</v>
      </c>
      <c r="F46" s="92" t="n">
        <v>3895</v>
      </c>
      <c r="G46" s="92" t="n">
        <v>7251</v>
      </c>
      <c r="H46" s="92" t="n">
        <v>2116</v>
      </c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72</v>
      </c>
      <c r="D47" s="92" t="n">
        <v>233</v>
      </c>
      <c r="E47" s="92" t="n">
        <v>222</v>
      </c>
      <c r="F47" s="92" t="n">
        <v>203</v>
      </c>
      <c r="G47" s="92" t="n">
        <v>219</v>
      </c>
      <c r="H47" s="92" t="n">
        <v>225</v>
      </c>
    </row>
    <row r="48" customFormat="false" ht="12.95" hidden="false" customHeight="true" outlineLevel="0" collapsed="false">
      <c r="A48" s="112" t="s">
        <v>176</v>
      </c>
      <c r="B48" s="113" t="s">
        <v>113</v>
      </c>
      <c r="C48" s="92" t="n">
        <v>1582</v>
      </c>
      <c r="D48" s="92" t="n">
        <v>1233</v>
      </c>
      <c r="E48" s="92" t="n">
        <v>1031</v>
      </c>
      <c r="F48" s="92" t="n">
        <v>1016</v>
      </c>
      <c r="G48" s="92" t="n">
        <v>1223</v>
      </c>
      <c r="H48" s="92" t="n">
        <v>1252</v>
      </c>
    </row>
    <row r="49" customFormat="false" ht="11.25" hidden="false" customHeight="true" outlineLevel="0" collapsed="false">
      <c r="A49" s="112"/>
      <c r="B49" s="112"/>
      <c r="C49" s="92"/>
      <c r="D49" s="92"/>
      <c r="E49" s="92"/>
      <c r="F49" s="92"/>
      <c r="G49" s="92"/>
      <c r="H49" s="92"/>
    </row>
    <row r="50" customFormat="false" ht="11.25" hidden="false" customHeight="true" outlineLevel="0" collapsed="false">
      <c r="A50" s="112"/>
      <c r="B50" s="112"/>
      <c r="C50" s="92"/>
      <c r="D50" s="92"/>
      <c r="E50" s="92"/>
      <c r="F50" s="92"/>
      <c r="G50" s="92"/>
      <c r="H50" s="92"/>
    </row>
    <row r="51" customFormat="false" ht="16.5" hidden="false" customHeight="true" outlineLevel="0" collapsed="false">
      <c r="A51" s="112" t="s">
        <v>203</v>
      </c>
      <c r="B51" s="112"/>
      <c r="C51" s="92"/>
      <c r="D51" s="92"/>
      <c r="E51" s="92"/>
      <c r="F51" s="92"/>
      <c r="G51" s="92"/>
      <c r="H51" s="92"/>
    </row>
    <row r="52" customFormat="false" ht="12.95" hidden="false" customHeight="true" outlineLevel="0" collapsed="false">
      <c r="A52" s="112"/>
      <c r="B52" s="112"/>
      <c r="C52" s="92"/>
      <c r="D52" s="92"/>
      <c r="E52" s="92"/>
      <c r="F52" s="92"/>
      <c r="G52" s="92"/>
      <c r="H52" s="92"/>
    </row>
    <row r="53" customFormat="false" ht="12.95" hidden="false" customHeight="true" outlineLevel="0" collapsed="false">
      <c r="A53" s="112" t="s">
        <v>150</v>
      </c>
      <c r="B53" s="113" t="s">
        <v>151</v>
      </c>
      <c r="C53" s="92" t="n">
        <v>366</v>
      </c>
      <c r="D53" s="92" t="n">
        <v>3594</v>
      </c>
      <c r="E53" s="92" t="n">
        <v>687</v>
      </c>
      <c r="F53" s="92" t="n">
        <v>6406</v>
      </c>
      <c r="G53" s="92" t="n">
        <v>6234</v>
      </c>
      <c r="H53" s="92" t="n">
        <v>2889</v>
      </c>
    </row>
    <row r="54" customFormat="false" ht="12.95" hidden="false" customHeight="true" outlineLevel="0" collapsed="false">
      <c r="A54" s="112" t="s">
        <v>152</v>
      </c>
      <c r="B54" s="113" t="s">
        <v>151</v>
      </c>
      <c r="C54" s="92" t="n">
        <v>77</v>
      </c>
      <c r="D54" s="92" t="n">
        <v>417</v>
      </c>
      <c r="E54" s="92" t="n">
        <v>128</v>
      </c>
      <c r="F54" s="92" t="n">
        <v>417</v>
      </c>
      <c r="G54" s="92" t="n">
        <v>1211</v>
      </c>
      <c r="H54" s="92" t="n">
        <v>443</v>
      </c>
    </row>
    <row r="55" customFormat="false" ht="12.95" hidden="false" customHeight="true" outlineLevel="0" collapsed="false">
      <c r="A55" s="112" t="s">
        <v>156</v>
      </c>
      <c r="B55" s="113" t="s">
        <v>155</v>
      </c>
      <c r="C55" s="92" t="n">
        <v>724</v>
      </c>
      <c r="D55" s="92" t="n">
        <v>2687</v>
      </c>
      <c r="E55" s="92" t="n">
        <v>444</v>
      </c>
      <c r="F55" s="92" t="n">
        <v>3998</v>
      </c>
      <c r="G55" s="92" t="n">
        <v>5237</v>
      </c>
      <c r="H55" s="92" t="n">
        <v>1655</v>
      </c>
    </row>
    <row r="56" customFormat="false" ht="12.95" hidden="false" customHeight="true" outlineLevel="0" collapsed="false">
      <c r="A56" s="112" t="s">
        <v>159</v>
      </c>
      <c r="B56" s="113" t="s">
        <v>160</v>
      </c>
      <c r="C56" s="92" t="n">
        <v>797</v>
      </c>
      <c r="D56" s="92" t="n">
        <v>2841</v>
      </c>
      <c r="E56" s="92" t="n">
        <v>400</v>
      </c>
      <c r="F56" s="92" t="n">
        <v>2005</v>
      </c>
      <c r="G56" s="92" t="n">
        <v>4065</v>
      </c>
      <c r="H56" s="92" t="n">
        <v>1385</v>
      </c>
    </row>
    <row r="57" customFormat="false" ht="12.95" hidden="false" customHeight="true" outlineLevel="0" collapsed="false">
      <c r="A57" s="112" t="s">
        <v>178</v>
      </c>
      <c r="B57" s="113"/>
      <c r="C57" s="92"/>
      <c r="D57" s="92"/>
      <c r="E57" s="92"/>
      <c r="F57" s="92"/>
      <c r="G57" s="92"/>
      <c r="H57" s="92"/>
    </row>
    <row r="58" customFormat="false" ht="12.95" hidden="false" customHeight="true" outlineLevel="0" collapsed="false">
      <c r="A58" s="112" t="s">
        <v>162</v>
      </c>
      <c r="B58" s="113"/>
      <c r="C58" s="92"/>
      <c r="D58" s="92"/>
      <c r="E58" s="92"/>
      <c r="F58" s="92"/>
      <c r="G58" s="92"/>
      <c r="H58" s="92"/>
    </row>
    <row r="59" customFormat="false" ht="12.95" hidden="false" customHeight="true" outlineLevel="0" collapsed="false">
      <c r="A59" s="112"/>
      <c r="B59" s="113"/>
      <c r="C59" s="92"/>
      <c r="D59" s="92"/>
      <c r="E59" s="92"/>
      <c r="F59" s="92"/>
      <c r="G59" s="92"/>
      <c r="H59" s="92"/>
    </row>
    <row r="60" customFormat="false" ht="12.95" hidden="false" customHeight="true" outlineLevel="0" collapsed="false">
      <c r="A60" s="112" t="s">
        <v>179</v>
      </c>
      <c r="B60" s="113" t="s">
        <v>151</v>
      </c>
      <c r="C60" s="92" t="n">
        <v>274</v>
      </c>
      <c r="D60" s="92" t="n">
        <v>1840</v>
      </c>
      <c r="E60" s="92" t="n">
        <v>479</v>
      </c>
      <c r="F60" s="92" t="n">
        <v>4540</v>
      </c>
      <c r="G60" s="92" t="n">
        <v>4236</v>
      </c>
      <c r="H60" s="92" t="n">
        <v>1668</v>
      </c>
    </row>
    <row r="61" customFormat="false" ht="12.95" hidden="false" customHeight="true" outlineLevel="0" collapsed="false">
      <c r="A61" s="112"/>
      <c r="B61" s="113"/>
      <c r="C61" s="92"/>
      <c r="D61" s="92"/>
      <c r="E61" s="92"/>
      <c r="F61" s="92"/>
      <c r="G61" s="92"/>
      <c r="H61" s="92"/>
    </row>
    <row r="62" customFormat="false" ht="12.95" hidden="false" customHeight="true" outlineLevel="0" collapsed="false">
      <c r="A62" s="112" t="s">
        <v>170</v>
      </c>
      <c r="B62" s="113" t="s">
        <v>158</v>
      </c>
      <c r="C62" s="92" t="n">
        <v>4632</v>
      </c>
      <c r="D62" s="92" t="n">
        <v>14101</v>
      </c>
      <c r="E62" s="92" t="n">
        <v>2246</v>
      </c>
      <c r="F62" s="92" t="n">
        <v>19783</v>
      </c>
      <c r="G62" s="92" t="n">
        <v>30631</v>
      </c>
      <c r="H62" s="92" t="n">
        <v>9340</v>
      </c>
    </row>
    <row r="63" customFormat="false" ht="12.95" hidden="false" customHeight="true" outlineLevel="0" collapsed="false">
      <c r="A63" s="112" t="s">
        <v>156</v>
      </c>
      <c r="B63" s="113" t="s">
        <v>155</v>
      </c>
      <c r="C63" s="92" t="n">
        <v>681</v>
      </c>
      <c r="D63" s="92" t="n">
        <v>2426</v>
      </c>
      <c r="E63" s="92" t="n">
        <v>404</v>
      </c>
      <c r="F63" s="92" t="n">
        <v>3367</v>
      </c>
      <c r="G63" s="92" t="n">
        <v>4669</v>
      </c>
      <c r="H63" s="92" t="n">
        <v>1424</v>
      </c>
    </row>
    <row r="64" customFormat="false" ht="12.95" hidden="false" customHeight="true" outlineLevel="0" collapsed="false">
      <c r="A64" s="112" t="s">
        <v>152</v>
      </c>
      <c r="B64" s="113" t="s">
        <v>151</v>
      </c>
      <c r="C64" s="92" t="n">
        <v>74</v>
      </c>
      <c r="D64" s="92" t="n">
        <v>362</v>
      </c>
      <c r="E64" s="92" t="n">
        <v>122</v>
      </c>
      <c r="F64" s="92" t="n">
        <v>419</v>
      </c>
      <c r="G64" s="92" t="n">
        <v>1092</v>
      </c>
      <c r="H64" s="92" t="n">
        <v>395</v>
      </c>
    </row>
    <row r="65" customFormat="false" ht="12.95" hidden="false" customHeight="true" outlineLevel="0" collapsed="false">
      <c r="A65" s="112" t="s">
        <v>159</v>
      </c>
      <c r="B65" s="113" t="s">
        <v>160</v>
      </c>
      <c r="C65" s="92" t="n">
        <v>751</v>
      </c>
      <c r="D65" s="92" t="n">
        <v>2395</v>
      </c>
      <c r="E65" s="92" t="n">
        <v>321</v>
      </c>
      <c r="F65" s="92" t="n">
        <v>1579</v>
      </c>
      <c r="G65" s="92" t="n">
        <v>3381</v>
      </c>
      <c r="H65" s="92" t="n">
        <v>983</v>
      </c>
    </row>
    <row r="66" customFormat="false" ht="15.75" hidden="false" customHeight="true" outlineLevel="0" collapsed="false">
      <c r="A66" s="112" t="s">
        <v>204</v>
      </c>
      <c r="B66" s="113" t="s">
        <v>160</v>
      </c>
      <c r="C66" s="92" t="n">
        <v>44</v>
      </c>
      <c r="D66" s="92" t="n">
        <v>593</v>
      </c>
      <c r="E66" s="92" t="n">
        <v>105</v>
      </c>
      <c r="F66" s="92" t="n">
        <v>311</v>
      </c>
      <c r="G66" s="92" t="n">
        <v>457</v>
      </c>
      <c r="H66" s="92" t="n">
        <v>138</v>
      </c>
    </row>
    <row r="67" customFormat="false" ht="15.75" hidden="false" customHeight="true" outlineLevel="0" collapsed="false">
      <c r="A67" s="112" t="s">
        <v>205</v>
      </c>
      <c r="B67" s="113" t="s">
        <v>160</v>
      </c>
      <c r="C67" s="92" t="n">
        <v>708</v>
      </c>
      <c r="D67" s="92" t="n">
        <v>1802</v>
      </c>
      <c r="E67" s="92" t="n">
        <v>216</v>
      </c>
      <c r="F67" s="92" t="n">
        <v>1268</v>
      </c>
      <c r="G67" s="92" t="n">
        <v>2923</v>
      </c>
      <c r="H67" s="92" t="n">
        <v>845</v>
      </c>
    </row>
    <row r="68" customFormat="false" ht="11.25" hidden="false" customHeight="true" outlineLevel="0" collapsed="false">
      <c r="A68" s="112"/>
      <c r="B68" s="113"/>
      <c r="C68" s="92"/>
      <c r="D68" s="92"/>
      <c r="E68" s="92"/>
      <c r="F68" s="92"/>
      <c r="G68" s="92"/>
      <c r="H68" s="92"/>
    </row>
    <row r="69" customFormat="false" ht="11.25" hidden="false" customHeight="true" outlineLevel="0" collapsed="false">
      <c r="A69" s="112"/>
      <c r="B69" s="112"/>
      <c r="C69" s="92"/>
      <c r="D69" s="92"/>
      <c r="E69" s="92"/>
      <c r="F69" s="92"/>
      <c r="G69" s="92"/>
      <c r="H69" s="92"/>
    </row>
    <row r="70" customFormat="false" ht="16.5" hidden="false" customHeight="true" outlineLevel="0" collapsed="false">
      <c r="A70" s="112" t="s">
        <v>206</v>
      </c>
      <c r="B70" s="112"/>
      <c r="C70" s="92"/>
      <c r="D70" s="92"/>
      <c r="E70" s="92"/>
      <c r="F70" s="92"/>
      <c r="G70" s="92"/>
      <c r="H70" s="92"/>
    </row>
    <row r="71" customFormat="false" ht="12.95" hidden="false" customHeight="true" outlineLevel="0" collapsed="false">
      <c r="A71" s="112"/>
      <c r="B71" s="112"/>
      <c r="C71" s="92"/>
      <c r="D71" s="92"/>
      <c r="E71" s="92"/>
      <c r="F71" s="92"/>
      <c r="G71" s="92"/>
      <c r="H71" s="92"/>
    </row>
    <row r="72" customFormat="false" ht="12.95" hidden="false" customHeight="true" outlineLevel="0" collapsed="false">
      <c r="A72" s="112" t="s">
        <v>163</v>
      </c>
      <c r="B72" s="113" t="s">
        <v>151</v>
      </c>
      <c r="C72" s="92" t="n">
        <v>132</v>
      </c>
      <c r="D72" s="92" t="n">
        <v>1833</v>
      </c>
      <c r="E72" s="92" t="n">
        <v>849</v>
      </c>
      <c r="F72" s="92" t="n">
        <v>1549</v>
      </c>
      <c r="G72" s="92" t="n">
        <v>2722</v>
      </c>
      <c r="H72" s="92" t="n">
        <v>1685</v>
      </c>
    </row>
    <row r="73" customFormat="false" ht="12.95" hidden="false" customHeight="true" outlineLevel="0" collapsed="false">
      <c r="A73" s="112"/>
      <c r="B73" s="112"/>
      <c r="C73" s="92"/>
      <c r="D73" s="92"/>
      <c r="E73" s="92"/>
      <c r="F73" s="92"/>
      <c r="G73" s="92"/>
      <c r="H73" s="92"/>
    </row>
    <row r="74" customFormat="false" ht="12.95" hidden="false" customHeight="true" outlineLevel="0" collapsed="false">
      <c r="A74" s="112" t="s">
        <v>164</v>
      </c>
      <c r="B74" s="113" t="s">
        <v>151</v>
      </c>
      <c r="C74" s="92" t="n">
        <v>128</v>
      </c>
      <c r="D74" s="92" t="n">
        <v>1433</v>
      </c>
      <c r="E74" s="92" t="n">
        <v>754</v>
      </c>
      <c r="F74" s="92" t="n">
        <v>1422</v>
      </c>
      <c r="G74" s="92" t="n">
        <v>2451</v>
      </c>
      <c r="H74" s="92" t="n">
        <v>1491</v>
      </c>
    </row>
    <row r="75" customFormat="false" ht="12.95" hidden="false" customHeight="true" outlineLevel="0" collapsed="false">
      <c r="A75" s="112" t="s">
        <v>165</v>
      </c>
      <c r="B75" s="113" t="s">
        <v>151</v>
      </c>
      <c r="C75" s="92" t="n">
        <v>2</v>
      </c>
      <c r="D75" s="92" t="n">
        <v>325</v>
      </c>
      <c r="E75" s="92" t="n">
        <v>69</v>
      </c>
      <c r="F75" s="92" t="n">
        <v>108</v>
      </c>
      <c r="G75" s="92" t="n">
        <v>218</v>
      </c>
      <c r="H75" s="92" t="n">
        <v>180</v>
      </c>
    </row>
    <row r="76" customFormat="false" ht="12.95" hidden="false" customHeight="true" outlineLevel="0" collapsed="false">
      <c r="A76" s="112" t="s">
        <v>166</v>
      </c>
      <c r="B76" s="113" t="s">
        <v>151</v>
      </c>
      <c r="C76" s="92" t="n">
        <v>2</v>
      </c>
      <c r="D76" s="92" t="n">
        <v>75</v>
      </c>
      <c r="E76" s="92" t="n">
        <v>25</v>
      </c>
      <c r="F76" s="92" t="n">
        <v>19</v>
      </c>
      <c r="G76" s="92" t="n">
        <v>51</v>
      </c>
      <c r="H76" s="92" t="n">
        <v>14</v>
      </c>
    </row>
    <row r="77" customFormat="false" ht="12.95" hidden="false" customHeight="true" outlineLevel="0" collapsed="false">
      <c r="A77" s="112" t="s">
        <v>167</v>
      </c>
      <c r="B77" s="113" t="s">
        <v>151</v>
      </c>
      <c r="C77" s="92" t="n">
        <v>12</v>
      </c>
      <c r="D77" s="92" t="n">
        <v>696</v>
      </c>
      <c r="E77" s="92" t="n">
        <v>169</v>
      </c>
      <c r="F77" s="92" t="n">
        <v>124</v>
      </c>
      <c r="G77" s="92" t="n">
        <v>362</v>
      </c>
      <c r="H77" s="92" t="n">
        <v>53</v>
      </c>
    </row>
    <row r="78" customFormat="false" ht="12.95" hidden="false" customHeight="true" outlineLevel="0" collapsed="false">
      <c r="A78" s="112" t="s">
        <v>168</v>
      </c>
      <c r="B78" s="113" t="s">
        <v>151</v>
      </c>
      <c r="C78" s="92" t="n">
        <v>0</v>
      </c>
      <c r="D78" s="92" t="n">
        <v>0</v>
      </c>
      <c r="E78" s="92" t="n">
        <v>1</v>
      </c>
      <c r="F78" s="92" t="n">
        <v>0</v>
      </c>
      <c r="G78" s="92" t="n">
        <v>2</v>
      </c>
      <c r="H78" s="92" t="n">
        <v>0</v>
      </c>
    </row>
    <row r="79" customFormat="false" ht="12.95" hidden="false" customHeight="true" outlineLevel="0" collapsed="false">
      <c r="A79" s="112" t="s">
        <v>169</v>
      </c>
      <c r="B79" s="113" t="s">
        <v>151</v>
      </c>
      <c r="C79" s="92" t="n">
        <v>0</v>
      </c>
      <c r="D79" s="92" t="n">
        <v>0</v>
      </c>
      <c r="E79" s="92" t="n">
        <v>0</v>
      </c>
      <c r="F79" s="92" t="n">
        <v>0</v>
      </c>
      <c r="G79" s="92" t="n">
        <v>0</v>
      </c>
      <c r="H79" s="92" t="n">
        <v>0</v>
      </c>
    </row>
    <row r="80" customFormat="false" ht="12.95" hidden="false" customHeight="true" outlineLevel="0" collapsed="false">
      <c r="A80" s="112" t="s">
        <v>170</v>
      </c>
      <c r="B80" s="113" t="s">
        <v>158</v>
      </c>
      <c r="C80" s="92" t="n">
        <v>99</v>
      </c>
      <c r="D80" s="92" t="n">
        <v>1656</v>
      </c>
      <c r="E80" s="92" t="n">
        <v>451</v>
      </c>
      <c r="F80" s="92" t="n">
        <v>1075</v>
      </c>
      <c r="G80" s="92" t="n">
        <v>2173</v>
      </c>
      <c r="H80" s="92" t="n">
        <v>1331</v>
      </c>
    </row>
    <row r="81" customFormat="false" ht="12.95" hidden="false" customHeight="true" outlineLevel="0" collapsed="false">
      <c r="A81" s="112" t="s">
        <v>152</v>
      </c>
      <c r="B81" s="113" t="s">
        <v>151</v>
      </c>
      <c r="C81" s="92" t="n">
        <v>144</v>
      </c>
      <c r="D81" s="92" t="n">
        <v>2779</v>
      </c>
      <c r="E81" s="92" t="n">
        <v>1061</v>
      </c>
      <c r="F81" s="92" t="n">
        <v>1762</v>
      </c>
      <c r="G81" s="92" t="n">
        <v>3249</v>
      </c>
      <c r="H81" s="92" t="n">
        <v>1904</v>
      </c>
    </row>
    <row r="82" customFormat="false" ht="12.95" hidden="false" customHeight="true" outlineLevel="0" collapsed="false">
      <c r="A82" s="112" t="s">
        <v>171</v>
      </c>
      <c r="B82" s="113" t="s">
        <v>151</v>
      </c>
      <c r="C82" s="92" t="n">
        <v>12</v>
      </c>
      <c r="D82" s="92" t="n">
        <v>413</v>
      </c>
      <c r="E82" s="92" t="n">
        <v>52</v>
      </c>
      <c r="F82" s="92" t="n">
        <v>44</v>
      </c>
      <c r="G82" s="92" t="n">
        <v>99</v>
      </c>
      <c r="H82" s="92" t="n">
        <v>20</v>
      </c>
    </row>
    <row r="83" customFormat="false" ht="12.95" hidden="false" customHeight="true" outlineLevel="0" collapsed="false">
      <c r="A83" s="112"/>
      <c r="B83" s="113"/>
      <c r="C83" s="92"/>
      <c r="D83" s="92"/>
      <c r="E83" s="92"/>
      <c r="F83" s="92"/>
      <c r="G83" s="92"/>
      <c r="H83" s="92"/>
    </row>
    <row r="84" customFormat="false" ht="12.95" hidden="false" customHeight="true" outlineLevel="0" collapsed="false">
      <c r="A84" s="112" t="s">
        <v>183</v>
      </c>
      <c r="B84" s="113" t="s">
        <v>155</v>
      </c>
      <c r="C84" s="92" t="n">
        <v>16</v>
      </c>
      <c r="D84" s="92" t="n">
        <v>312</v>
      </c>
      <c r="E84" s="92" t="n">
        <v>101</v>
      </c>
      <c r="F84" s="92" t="n">
        <v>220</v>
      </c>
      <c r="G84" s="92" t="n">
        <v>398</v>
      </c>
      <c r="H84" s="92" t="n">
        <v>243</v>
      </c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13</v>
      </c>
      <c r="D85" s="92" t="n">
        <v>112</v>
      </c>
      <c r="E85" s="92" t="n">
        <v>96</v>
      </c>
      <c r="F85" s="92" t="n">
        <v>125</v>
      </c>
      <c r="G85" s="92" t="n">
        <v>122</v>
      </c>
      <c r="H85" s="92" t="n">
        <v>128</v>
      </c>
    </row>
    <row r="86" customFormat="false" ht="12.95" hidden="false" customHeight="true" outlineLevel="0" collapsed="false">
      <c r="A86" s="112" t="s">
        <v>159</v>
      </c>
      <c r="B86" s="113" t="s">
        <v>160</v>
      </c>
      <c r="C86" s="92" t="n">
        <v>27</v>
      </c>
      <c r="D86" s="92" t="n">
        <v>390</v>
      </c>
      <c r="E86" s="92" t="n">
        <v>102</v>
      </c>
      <c r="F86" s="92" t="n">
        <v>230</v>
      </c>
      <c r="G86" s="92" t="n">
        <v>486</v>
      </c>
      <c r="H86" s="92" t="n">
        <v>309</v>
      </c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77</v>
      </c>
      <c r="D87" s="92" t="n">
        <v>235</v>
      </c>
      <c r="E87" s="92" t="n">
        <v>225</v>
      </c>
      <c r="F87" s="92" t="n">
        <v>214</v>
      </c>
      <c r="G87" s="92" t="n">
        <v>224</v>
      </c>
      <c r="H87" s="92" t="n">
        <v>232</v>
      </c>
    </row>
    <row r="88" customFormat="false" ht="12.95" hidden="false" customHeight="true" outlineLevel="0" collapsed="false">
      <c r="A88" s="112" t="s">
        <v>176</v>
      </c>
      <c r="B88" s="113" t="s">
        <v>113</v>
      </c>
      <c r="C88" s="92" t="n">
        <v>1681</v>
      </c>
      <c r="D88" s="92" t="n">
        <v>1249</v>
      </c>
      <c r="E88" s="92" t="n">
        <v>999</v>
      </c>
      <c r="F88" s="92" t="n">
        <v>1046</v>
      </c>
      <c r="G88" s="92" t="n">
        <v>1218</v>
      </c>
      <c r="H88" s="92" t="n">
        <v>1273</v>
      </c>
    </row>
    <row r="89" customFormat="false" ht="12.95" hidden="false" customHeight="true" outlineLevel="0" collapsed="false">
      <c r="A89" s="112"/>
      <c r="B89" s="112"/>
      <c r="C89" s="92"/>
      <c r="D89" s="92"/>
      <c r="E89" s="92"/>
      <c r="F89" s="92"/>
      <c r="G89" s="92"/>
      <c r="H89" s="92"/>
    </row>
    <row r="90" customFormat="false" ht="12.95" hidden="false" customHeight="true" outlineLevel="0" collapsed="false">
      <c r="A90" s="112" t="s">
        <v>179</v>
      </c>
      <c r="B90" s="113" t="s">
        <v>151</v>
      </c>
      <c r="C90" s="92" t="n">
        <v>110</v>
      </c>
      <c r="D90" s="92" t="n">
        <v>1031</v>
      </c>
      <c r="E90" s="92" t="n">
        <v>149</v>
      </c>
      <c r="F90" s="92" t="n">
        <v>1211</v>
      </c>
      <c r="G90" s="92" t="n">
        <v>1663</v>
      </c>
      <c r="H90" s="92" t="n">
        <v>692</v>
      </c>
    </row>
    <row r="91" customFormat="false" ht="12.95" hidden="false" customHeight="true" outlineLevel="0" collapsed="false">
      <c r="A91" s="112"/>
      <c r="B91" s="112"/>
      <c r="C91" s="92"/>
      <c r="D91" s="92"/>
      <c r="E91" s="92"/>
      <c r="F91" s="92"/>
      <c r="G91" s="92"/>
      <c r="H91" s="92"/>
    </row>
    <row r="92" customFormat="false" ht="12.95" hidden="false" customHeight="true" outlineLevel="0" collapsed="false">
      <c r="A92" s="112" t="s">
        <v>170</v>
      </c>
      <c r="B92" s="113" t="s">
        <v>158</v>
      </c>
      <c r="C92" s="92" t="n">
        <v>2359</v>
      </c>
      <c r="D92" s="92" t="n">
        <v>10158</v>
      </c>
      <c r="E92" s="92" t="n">
        <v>958</v>
      </c>
      <c r="F92" s="92" t="n">
        <v>7465</v>
      </c>
      <c r="G92" s="92" t="n">
        <v>15795</v>
      </c>
      <c r="H92" s="92" t="n">
        <v>5237</v>
      </c>
    </row>
    <row r="93" customFormat="false" ht="12.95" hidden="false" customHeight="true" outlineLevel="0" collapsed="false">
      <c r="A93" s="112" t="s">
        <v>156</v>
      </c>
      <c r="B93" s="113" t="s">
        <v>155</v>
      </c>
      <c r="C93" s="92" t="n">
        <v>287</v>
      </c>
      <c r="D93" s="92" t="n">
        <v>1793</v>
      </c>
      <c r="E93" s="92" t="n">
        <v>171</v>
      </c>
      <c r="F93" s="92" t="n">
        <v>1185</v>
      </c>
      <c r="G93" s="92" t="n">
        <v>2220</v>
      </c>
      <c r="H93" s="92" t="n">
        <v>694</v>
      </c>
    </row>
    <row r="94" customFormat="false" ht="12.95" hidden="false" customHeight="true" outlineLevel="0" collapsed="false">
      <c r="A94" s="112" t="s">
        <v>152</v>
      </c>
      <c r="B94" s="113" t="s">
        <v>151</v>
      </c>
      <c r="C94" s="92" t="n">
        <v>4</v>
      </c>
      <c r="D94" s="92" t="n">
        <v>118</v>
      </c>
      <c r="E94" s="92" t="n">
        <v>5</v>
      </c>
      <c r="F94" s="92" t="n">
        <v>26</v>
      </c>
      <c r="G94" s="92" t="n">
        <v>101</v>
      </c>
      <c r="H94" s="92" t="n">
        <v>21</v>
      </c>
    </row>
    <row r="95" customFormat="false" ht="12.95" hidden="false" customHeight="true" outlineLevel="0" collapsed="false">
      <c r="A95" s="112" t="s">
        <v>159</v>
      </c>
      <c r="B95" s="113" t="s">
        <v>160</v>
      </c>
      <c r="C95" s="92" t="n">
        <v>299</v>
      </c>
      <c r="D95" s="92" t="n">
        <v>1724</v>
      </c>
      <c r="E95" s="92" t="n">
        <v>116</v>
      </c>
      <c r="F95" s="92" t="n">
        <v>480</v>
      </c>
      <c r="G95" s="92" t="n">
        <v>1190</v>
      </c>
      <c r="H95" s="92" t="n">
        <v>357</v>
      </c>
    </row>
    <row r="96" customFormat="false" ht="12.95" hidden="false" customHeight="true" outlineLevel="0" collapsed="false">
      <c r="A96" s="117"/>
      <c r="B96" s="112"/>
      <c r="C96" s="112"/>
      <c r="D96" s="112"/>
      <c r="E96" s="112"/>
      <c r="F96" s="112"/>
      <c r="G96" s="112"/>
      <c r="H96" s="112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31</v>
      </c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</row>
    <row r="109" customFormat="false" ht="12.75" hidden="false" customHeight="false" outlineLevel="0" collapsed="false">
      <c r="A109" s="121"/>
    </row>
  </sheetData>
  <mergeCells count="6">
    <mergeCell ref="A1:H1"/>
    <mergeCell ref="A2:H2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65" workbookViewId="0">
      <selection pane="topLeft" activeCell="A1" activeCellId="0" sqref="A1:G1"/>
    </sheetView>
  </sheetViews>
  <sheetFormatPr defaultColWidth="11.34375" defaultRowHeight="12.75" zeroHeight="false" outlineLevelRow="0" outlineLevelCol="0"/>
  <cols>
    <col collapsed="false" customWidth="true" hidden="false" outlineLevel="0" max="1" min="1" style="101" width="45.4"/>
    <col collapsed="false" customWidth="true" hidden="false" outlineLevel="0" max="2" min="2" style="101" width="13.61"/>
    <col collapsed="false" customWidth="true" hidden="false" outlineLevel="0" max="4" min="3" style="101" width="16.59"/>
    <col collapsed="false" customWidth="true" hidden="false" outlineLevel="0" max="6" min="5" style="101" width="16.45"/>
    <col collapsed="false" customWidth="true" hidden="false" outlineLevel="0" max="7" min="7" style="101" width="16.59"/>
    <col collapsed="false" customWidth="true" hidden="false" outlineLevel="0" max="8" min="8" style="101" width="15.6"/>
    <col collapsed="false" customWidth="false" hidden="false" outlineLevel="0" max="257" min="9" style="101" width="11.34"/>
  </cols>
  <sheetData>
    <row r="1" customFormat="false" ht="15.75" hidden="false" customHeight="false" outlineLevel="0" collapsed="false">
      <c r="A1" s="122" t="s">
        <v>127</v>
      </c>
      <c r="B1" s="122"/>
      <c r="C1" s="122"/>
      <c r="D1" s="122"/>
      <c r="E1" s="122"/>
      <c r="F1" s="122"/>
      <c r="G1" s="122"/>
      <c r="H1" s="113"/>
    </row>
    <row r="2" customFormat="false" ht="15.75" hidden="false" customHeight="false" outlineLevel="0" collapsed="false">
      <c r="A2" s="122" t="s">
        <v>194</v>
      </c>
      <c r="B2" s="122"/>
      <c r="C2" s="122"/>
      <c r="D2" s="122"/>
      <c r="E2" s="122"/>
      <c r="F2" s="122"/>
      <c r="G2" s="122"/>
      <c r="H2" s="113"/>
    </row>
    <row r="3" customFormat="false" ht="15.75" hidden="false" customHeight="false" outlineLevel="0" collapsed="false">
      <c r="A3" s="117"/>
      <c r="B3" s="117"/>
      <c r="C3" s="117"/>
      <c r="D3" s="117"/>
      <c r="E3" s="117"/>
      <c r="F3" s="117"/>
      <c r="G3" s="117"/>
      <c r="H3" s="110"/>
    </row>
    <row r="4" customFormat="false" ht="15.75" hidden="false" customHeight="true" outlineLevel="0" collapsed="false">
      <c r="A4" s="112"/>
      <c r="B4" s="123"/>
      <c r="C4" s="123"/>
      <c r="D4" s="112"/>
      <c r="E4" s="106" t="s">
        <v>218</v>
      </c>
      <c r="F4" s="106" t="s">
        <v>219</v>
      </c>
      <c r="G4" s="128"/>
      <c r="H4" s="110"/>
    </row>
    <row r="5" customFormat="false" ht="15.75" hidden="false" customHeight="false" outlineLevel="0" collapsed="false">
      <c r="A5" s="113" t="s">
        <v>147</v>
      </c>
      <c r="B5" s="125" t="s">
        <v>148</v>
      </c>
      <c r="C5" s="125" t="s">
        <v>220</v>
      </c>
      <c r="D5" s="113" t="s">
        <v>221</v>
      </c>
      <c r="E5" s="106"/>
      <c r="F5" s="106"/>
      <c r="G5" s="129" t="s">
        <v>222</v>
      </c>
      <c r="H5" s="122"/>
    </row>
    <row r="6" customFormat="false" ht="15.75" hidden="false" customHeight="false" outlineLevel="0" collapsed="false">
      <c r="A6" s="117"/>
      <c r="B6" s="126"/>
      <c r="C6" s="126"/>
      <c r="D6" s="127"/>
      <c r="E6" s="106"/>
      <c r="F6" s="106"/>
      <c r="G6" s="130"/>
      <c r="H6" s="122"/>
    </row>
    <row r="7" customFormat="false" ht="12" hidden="false" customHeight="true" outlineLevel="0" collapsed="false">
      <c r="A7" s="110"/>
      <c r="B7" s="110"/>
      <c r="C7" s="110"/>
      <c r="D7" s="122"/>
      <c r="E7" s="111"/>
      <c r="F7" s="111"/>
      <c r="G7" s="122"/>
      <c r="H7" s="122"/>
    </row>
    <row r="8" customFormat="false" ht="12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</row>
    <row r="9" customFormat="false" ht="16.5" hidden="false" customHeight="true" outlineLevel="0" collapsed="false">
      <c r="A9" s="112" t="s">
        <v>200</v>
      </c>
      <c r="B9" s="112"/>
      <c r="C9" s="112"/>
      <c r="D9" s="112"/>
      <c r="E9" s="112"/>
      <c r="F9" s="112"/>
      <c r="G9" s="112"/>
      <c r="H9" s="112"/>
    </row>
    <row r="10" customFormat="false" ht="12.9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92" t="n">
        <v>2911</v>
      </c>
      <c r="D11" s="92" t="n">
        <v>11032</v>
      </c>
      <c r="E11" s="92" t="n">
        <v>7361</v>
      </c>
      <c r="F11" s="92" t="n">
        <v>11260</v>
      </c>
      <c r="G11" s="92" t="n">
        <v>7152</v>
      </c>
      <c r="H11" s="92"/>
      <c r="I11" s="131"/>
    </row>
    <row r="12" customFormat="false" ht="12.95" hidden="false" customHeight="true" outlineLevel="0" collapsed="false">
      <c r="A12" s="112" t="s">
        <v>152</v>
      </c>
      <c r="B12" s="113" t="s">
        <v>151</v>
      </c>
      <c r="C12" s="92" t="n">
        <v>2524</v>
      </c>
      <c r="D12" s="92" t="n">
        <v>8836</v>
      </c>
      <c r="E12" s="92" t="n">
        <v>5852</v>
      </c>
      <c r="F12" s="92" t="n">
        <v>10146</v>
      </c>
      <c r="G12" s="92" t="n">
        <v>4962</v>
      </c>
      <c r="H12" s="92"/>
      <c r="I12" s="131"/>
    </row>
    <row r="13" customFormat="false" ht="12.95" hidden="false" customHeight="true" outlineLevel="0" collapsed="false">
      <c r="A13" s="112" t="s">
        <v>153</v>
      </c>
      <c r="B13" s="113" t="s">
        <v>151</v>
      </c>
      <c r="C13" s="92" t="n">
        <v>20</v>
      </c>
      <c r="D13" s="92" t="n">
        <v>388</v>
      </c>
      <c r="E13" s="92" t="n">
        <v>207</v>
      </c>
      <c r="F13" s="92" t="n">
        <v>662</v>
      </c>
      <c r="G13" s="92" t="n">
        <v>672</v>
      </c>
      <c r="H13" s="92"/>
      <c r="I13" s="131"/>
    </row>
    <row r="14" customFormat="false" ht="12.95" hidden="false" customHeight="true" outlineLevel="0" collapsed="false">
      <c r="A14" s="112" t="s">
        <v>154</v>
      </c>
      <c r="B14" s="113" t="s">
        <v>155</v>
      </c>
      <c r="C14" s="92" t="n">
        <v>321</v>
      </c>
      <c r="D14" s="92" t="n">
        <v>1041</v>
      </c>
      <c r="E14" s="92" t="n">
        <v>695</v>
      </c>
      <c r="F14" s="92" t="n">
        <v>1189</v>
      </c>
      <c r="G14" s="92" t="n">
        <v>630</v>
      </c>
      <c r="H14" s="92"/>
      <c r="I14" s="131"/>
    </row>
    <row r="15" customFormat="false" ht="12.95" hidden="false" customHeight="true" outlineLevel="0" collapsed="false">
      <c r="A15" s="112" t="s">
        <v>156</v>
      </c>
      <c r="B15" s="113" t="s">
        <v>155</v>
      </c>
      <c r="C15" s="92" t="n">
        <v>316</v>
      </c>
      <c r="D15" s="92" t="n">
        <v>1268</v>
      </c>
      <c r="E15" s="92" t="n">
        <v>821</v>
      </c>
      <c r="F15" s="92" t="n">
        <v>1255</v>
      </c>
      <c r="G15" s="92" t="n">
        <v>890</v>
      </c>
      <c r="H15" s="92"/>
      <c r="I15" s="131"/>
    </row>
    <row r="16" customFormat="false" ht="15.75" hidden="false" customHeight="true" outlineLevel="0" collapsed="false">
      <c r="A16" s="112" t="s">
        <v>201</v>
      </c>
      <c r="B16" s="113" t="s">
        <v>158</v>
      </c>
      <c r="C16" s="92" t="n">
        <v>3227</v>
      </c>
      <c r="D16" s="92" t="n">
        <v>10695</v>
      </c>
      <c r="E16" s="92" t="n">
        <v>8001</v>
      </c>
      <c r="F16" s="92" t="n">
        <v>11900</v>
      </c>
      <c r="G16" s="92" t="n">
        <v>7218</v>
      </c>
      <c r="H16" s="92"/>
      <c r="I16" s="131"/>
    </row>
    <row r="17" customFormat="false" ht="12.95" hidden="false" customHeight="true" outlineLevel="0" collapsed="false">
      <c r="A17" s="112" t="s">
        <v>159</v>
      </c>
      <c r="B17" s="113" t="s">
        <v>160</v>
      </c>
      <c r="C17" s="92" t="n">
        <v>657</v>
      </c>
      <c r="D17" s="92" t="n">
        <v>2721</v>
      </c>
      <c r="E17" s="92" t="n">
        <v>1518</v>
      </c>
      <c r="F17" s="92" t="n">
        <v>2086</v>
      </c>
      <c r="G17" s="92" t="n">
        <v>1544</v>
      </c>
      <c r="H17" s="92"/>
      <c r="I17" s="131"/>
    </row>
    <row r="18" customFormat="false" ht="11.25" hidden="false" customHeight="true" outlineLevel="0" collapsed="false">
      <c r="A18" s="112"/>
      <c r="B18" s="112"/>
      <c r="C18" s="92"/>
      <c r="D18" s="92"/>
      <c r="E18" s="92"/>
      <c r="F18" s="92"/>
      <c r="G18" s="92"/>
      <c r="H18" s="92"/>
      <c r="I18" s="131"/>
    </row>
    <row r="19" customFormat="false" ht="11.25" hidden="false" customHeight="true" outlineLevel="0" collapsed="false">
      <c r="A19" s="112"/>
      <c r="B19" s="112"/>
      <c r="C19" s="92"/>
      <c r="D19" s="92"/>
      <c r="E19" s="92"/>
      <c r="F19" s="92"/>
      <c r="G19" s="92"/>
      <c r="H19" s="92"/>
      <c r="I19" s="131"/>
    </row>
    <row r="20" customFormat="false" ht="16.5" hidden="false" customHeight="true" outlineLevel="0" collapsed="false">
      <c r="A20" s="112" t="s">
        <v>202</v>
      </c>
      <c r="B20" s="112"/>
      <c r="C20" s="92"/>
      <c r="D20" s="92"/>
      <c r="E20" s="92"/>
      <c r="F20" s="92"/>
      <c r="G20" s="92"/>
      <c r="H20" s="92"/>
      <c r="I20" s="131"/>
    </row>
    <row r="21" customFormat="false" ht="12.95" hidden="false" customHeight="true" outlineLevel="0" collapsed="false">
      <c r="A21" s="112"/>
      <c r="B21" s="112"/>
      <c r="C21" s="92"/>
      <c r="D21" s="92"/>
      <c r="E21" s="92"/>
      <c r="F21" s="92"/>
      <c r="G21" s="92"/>
      <c r="H21" s="92"/>
      <c r="I21" s="131"/>
    </row>
    <row r="22" customFormat="false" ht="12.95" hidden="false" customHeight="true" outlineLevel="0" collapsed="false">
      <c r="A22" s="112" t="s">
        <v>150</v>
      </c>
      <c r="B22" s="113" t="s">
        <v>151</v>
      </c>
      <c r="C22" s="92" t="n">
        <v>2390</v>
      </c>
      <c r="D22" s="92" t="n">
        <v>8888</v>
      </c>
      <c r="E22" s="92" t="n">
        <v>5998</v>
      </c>
      <c r="F22" s="92" t="n">
        <v>9492</v>
      </c>
      <c r="G22" s="92" t="n">
        <v>5672</v>
      </c>
      <c r="H22" s="92"/>
      <c r="I22" s="131"/>
    </row>
    <row r="23" customFormat="false" ht="12.95" hidden="false" customHeight="true" outlineLevel="0" collapsed="false">
      <c r="A23" s="112" t="s">
        <v>152</v>
      </c>
      <c r="B23" s="113" t="s">
        <v>151</v>
      </c>
      <c r="C23" s="92" t="n">
        <v>2435</v>
      </c>
      <c r="D23" s="92" t="n">
        <v>8693</v>
      </c>
      <c r="E23" s="92" t="n">
        <v>5731</v>
      </c>
      <c r="F23" s="92" t="n">
        <v>9908</v>
      </c>
      <c r="G23" s="92" t="n">
        <v>4680</v>
      </c>
      <c r="H23" s="92"/>
      <c r="I23" s="131"/>
    </row>
    <row r="24" customFormat="false" ht="12.95" hidden="false" customHeight="true" outlineLevel="0" collapsed="false">
      <c r="A24" s="112" t="s">
        <v>153</v>
      </c>
      <c r="B24" s="113" t="s">
        <v>151</v>
      </c>
      <c r="C24" s="92" t="n">
        <v>20</v>
      </c>
      <c r="D24" s="92" t="n">
        <v>377</v>
      </c>
      <c r="E24" s="92" t="n">
        <v>203</v>
      </c>
      <c r="F24" s="92" t="n">
        <v>606</v>
      </c>
      <c r="G24" s="92" t="n">
        <v>449</v>
      </c>
      <c r="H24" s="92"/>
      <c r="I24" s="131"/>
    </row>
    <row r="25" customFormat="false" ht="12.95" hidden="false" customHeight="true" outlineLevel="0" collapsed="false">
      <c r="A25" s="112" t="s">
        <v>154</v>
      </c>
      <c r="B25" s="113" t="s">
        <v>155</v>
      </c>
      <c r="C25" s="92" t="n">
        <v>315</v>
      </c>
      <c r="D25" s="92" t="n">
        <v>1029</v>
      </c>
      <c r="E25" s="92" t="n">
        <v>688</v>
      </c>
      <c r="F25" s="92" t="n">
        <v>1170</v>
      </c>
      <c r="G25" s="92" t="n">
        <v>609</v>
      </c>
      <c r="H25" s="92"/>
      <c r="I25" s="131"/>
    </row>
    <row r="26" customFormat="false" ht="12.95" hidden="false" customHeight="true" outlineLevel="0" collapsed="false">
      <c r="A26" s="112" t="s">
        <v>159</v>
      </c>
      <c r="B26" s="113" t="s">
        <v>160</v>
      </c>
      <c r="C26" s="92" t="n">
        <v>401</v>
      </c>
      <c r="D26" s="92" t="n">
        <v>1381</v>
      </c>
      <c r="E26" s="92" t="n">
        <v>761</v>
      </c>
      <c r="F26" s="92" t="n">
        <v>1259</v>
      </c>
      <c r="G26" s="92" t="n">
        <v>776</v>
      </c>
      <c r="H26" s="92"/>
      <c r="I26" s="131"/>
    </row>
    <row r="27" customFormat="false" ht="12.95" hidden="false" customHeight="true" outlineLevel="0" collapsed="false">
      <c r="A27" s="112"/>
      <c r="B27" s="112"/>
      <c r="C27" s="92"/>
      <c r="D27" s="92"/>
      <c r="E27" s="92"/>
      <c r="F27" s="92"/>
      <c r="G27" s="92"/>
      <c r="H27" s="92"/>
      <c r="I27" s="131"/>
    </row>
    <row r="28" customFormat="false" ht="12.95" hidden="false" customHeight="true" outlineLevel="0" collapsed="false">
      <c r="A28" s="112" t="s">
        <v>162</v>
      </c>
      <c r="B28" s="112"/>
      <c r="C28" s="92"/>
      <c r="D28" s="92"/>
      <c r="E28" s="92"/>
      <c r="F28" s="92"/>
      <c r="G28" s="92"/>
      <c r="H28" s="92"/>
      <c r="I28" s="131"/>
    </row>
    <row r="29" customFormat="false" ht="12.95" hidden="false" customHeight="true" outlineLevel="0" collapsed="false">
      <c r="A29" s="112"/>
      <c r="B29" s="112"/>
      <c r="C29" s="92"/>
      <c r="D29" s="92"/>
      <c r="E29" s="92"/>
      <c r="F29" s="92"/>
      <c r="G29" s="92"/>
      <c r="H29" s="92"/>
      <c r="I29" s="131"/>
    </row>
    <row r="30" customFormat="false" ht="12.95" hidden="false" customHeight="true" outlineLevel="0" collapsed="false">
      <c r="A30" s="112" t="s">
        <v>163</v>
      </c>
      <c r="B30" s="113" t="s">
        <v>151</v>
      </c>
      <c r="C30" s="92" t="n">
        <v>1439</v>
      </c>
      <c r="D30" s="92" t="n">
        <v>5040</v>
      </c>
      <c r="E30" s="92" t="n">
        <v>4110</v>
      </c>
      <c r="F30" s="92" t="n">
        <v>6958</v>
      </c>
      <c r="G30" s="92" t="n">
        <v>3181</v>
      </c>
      <c r="H30" s="92"/>
      <c r="I30" s="131"/>
    </row>
    <row r="31" customFormat="false" ht="12.95" hidden="false" customHeight="true" outlineLevel="0" collapsed="false">
      <c r="A31" s="112"/>
      <c r="B31" s="112"/>
      <c r="C31" s="92"/>
      <c r="D31" s="92"/>
      <c r="E31" s="92"/>
      <c r="F31" s="92"/>
      <c r="G31" s="92"/>
      <c r="H31" s="92"/>
      <c r="I31" s="131"/>
    </row>
    <row r="32" customFormat="false" ht="12.95" hidden="false" customHeight="true" outlineLevel="0" collapsed="false">
      <c r="A32" s="112" t="s">
        <v>164</v>
      </c>
      <c r="B32" s="113" t="s">
        <v>151</v>
      </c>
      <c r="C32" s="92" t="n">
        <v>1121</v>
      </c>
      <c r="D32" s="92" t="n">
        <v>4344</v>
      </c>
      <c r="E32" s="92" t="n">
        <v>3813</v>
      </c>
      <c r="F32" s="92" t="n">
        <v>6295</v>
      </c>
      <c r="G32" s="92" t="n">
        <v>2835</v>
      </c>
      <c r="H32" s="92"/>
      <c r="I32" s="131"/>
    </row>
    <row r="33" customFormat="false" ht="12.95" hidden="false" customHeight="true" outlineLevel="0" collapsed="false">
      <c r="A33" s="112" t="s">
        <v>165</v>
      </c>
      <c r="B33" s="113" t="s">
        <v>151</v>
      </c>
      <c r="C33" s="92" t="n">
        <v>233</v>
      </c>
      <c r="D33" s="92" t="n">
        <v>463</v>
      </c>
      <c r="E33" s="92" t="n">
        <v>204</v>
      </c>
      <c r="F33" s="92" t="n">
        <v>411</v>
      </c>
      <c r="G33" s="92" t="n">
        <v>262</v>
      </c>
      <c r="H33" s="92"/>
      <c r="I33" s="131"/>
    </row>
    <row r="34" customFormat="false" ht="12.95" hidden="false" customHeight="true" outlineLevel="0" collapsed="false">
      <c r="A34" s="112" t="s">
        <v>166</v>
      </c>
      <c r="B34" s="113" t="s">
        <v>151</v>
      </c>
      <c r="C34" s="92" t="n">
        <v>84</v>
      </c>
      <c r="D34" s="92" t="n">
        <v>217</v>
      </c>
      <c r="E34" s="92" t="n">
        <v>86</v>
      </c>
      <c r="F34" s="92" t="n">
        <v>241</v>
      </c>
      <c r="G34" s="92" t="n">
        <v>81</v>
      </c>
      <c r="H34" s="92"/>
      <c r="I34" s="131"/>
    </row>
    <row r="35" customFormat="false" ht="12.95" hidden="false" customHeight="true" outlineLevel="0" collapsed="false">
      <c r="A35" s="112" t="s">
        <v>167</v>
      </c>
      <c r="B35" s="113" t="s">
        <v>151</v>
      </c>
      <c r="C35" s="92" t="n">
        <v>492</v>
      </c>
      <c r="D35" s="92" t="n">
        <v>1561</v>
      </c>
      <c r="E35" s="92" t="n">
        <v>682</v>
      </c>
      <c r="F35" s="92" t="n">
        <v>2014</v>
      </c>
      <c r="G35" s="92" t="n">
        <v>562</v>
      </c>
      <c r="H35" s="92"/>
      <c r="I35" s="131"/>
    </row>
    <row r="36" customFormat="false" ht="12.95" hidden="false" customHeight="true" outlineLevel="0" collapsed="false">
      <c r="A36" s="112" t="s">
        <v>168</v>
      </c>
      <c r="B36" s="113" t="s">
        <v>151</v>
      </c>
      <c r="C36" s="92" t="n">
        <v>1</v>
      </c>
      <c r="D36" s="92" t="n">
        <v>16</v>
      </c>
      <c r="E36" s="92" t="n">
        <v>7</v>
      </c>
      <c r="F36" s="92" t="n">
        <v>11</v>
      </c>
      <c r="G36" s="92" t="n">
        <v>3</v>
      </c>
      <c r="H36" s="92"/>
      <c r="I36" s="131"/>
    </row>
    <row r="37" customFormat="false" ht="12.95" hidden="false" customHeight="true" outlineLevel="0" collapsed="false">
      <c r="A37" s="112" t="s">
        <v>169</v>
      </c>
      <c r="B37" s="113" t="s">
        <v>151</v>
      </c>
      <c r="C37" s="92" t="n">
        <v>10</v>
      </c>
      <c r="D37" s="92" t="n">
        <v>1</v>
      </c>
      <c r="E37" s="92" t="n">
        <v>0</v>
      </c>
      <c r="F37" s="92" t="n">
        <v>11</v>
      </c>
      <c r="G37" s="92" t="n">
        <v>0</v>
      </c>
      <c r="H37" s="92"/>
      <c r="I37" s="131"/>
    </row>
    <row r="38" customFormat="false" ht="12.95" hidden="false" customHeight="true" outlineLevel="0" collapsed="false">
      <c r="A38" s="112" t="s">
        <v>170</v>
      </c>
      <c r="B38" s="113" t="s">
        <v>158</v>
      </c>
      <c r="C38" s="92" t="n">
        <v>1507</v>
      </c>
      <c r="D38" s="92" t="n">
        <v>4119</v>
      </c>
      <c r="E38" s="92" t="n">
        <v>2759</v>
      </c>
      <c r="F38" s="92" t="n">
        <v>5221</v>
      </c>
      <c r="G38" s="92" t="n">
        <v>2443</v>
      </c>
      <c r="H38" s="92"/>
      <c r="I38" s="131"/>
    </row>
    <row r="39" customFormat="false" ht="12.95" hidden="false" customHeight="true" outlineLevel="0" collapsed="false">
      <c r="A39" s="112" t="s">
        <v>152</v>
      </c>
      <c r="B39" s="113" t="s">
        <v>151</v>
      </c>
      <c r="C39" s="92" t="n">
        <v>2089</v>
      </c>
      <c r="D39" s="92" t="n">
        <v>6832</v>
      </c>
      <c r="E39" s="92" t="n">
        <v>4903</v>
      </c>
      <c r="F39" s="92" t="n">
        <v>9142</v>
      </c>
      <c r="G39" s="92" t="n">
        <v>3921</v>
      </c>
      <c r="H39" s="92"/>
      <c r="I39" s="131"/>
    </row>
    <row r="40" customFormat="false" ht="12.95" hidden="false" customHeight="true" outlineLevel="0" collapsed="false">
      <c r="A40" s="112" t="s">
        <v>171</v>
      </c>
      <c r="B40" s="113" t="s">
        <v>151</v>
      </c>
      <c r="C40" s="92" t="n">
        <v>342</v>
      </c>
      <c r="D40" s="92" t="n">
        <v>671</v>
      </c>
      <c r="E40" s="92" t="n">
        <v>156</v>
      </c>
      <c r="F40" s="92" t="n">
        <v>898</v>
      </c>
      <c r="G40" s="92" t="n">
        <v>373</v>
      </c>
      <c r="H40" s="92"/>
      <c r="I40" s="131"/>
    </row>
    <row r="41" customFormat="false" ht="12.95" hidden="false" customHeight="true" outlineLevel="0" collapsed="false">
      <c r="A41" s="112"/>
      <c r="B41" s="112"/>
      <c r="C41" s="92"/>
      <c r="D41" s="92"/>
      <c r="E41" s="92"/>
      <c r="F41" s="92"/>
      <c r="G41" s="92"/>
      <c r="H41" s="92"/>
      <c r="I41" s="131"/>
    </row>
    <row r="42" customFormat="false" ht="12.95" hidden="false" customHeight="true" outlineLevel="0" collapsed="false">
      <c r="A42" s="112" t="s">
        <v>153</v>
      </c>
      <c r="B42" s="113" t="s">
        <v>151</v>
      </c>
      <c r="C42" s="92" t="n">
        <v>20</v>
      </c>
      <c r="D42" s="92" t="n">
        <v>523</v>
      </c>
      <c r="E42" s="92" t="n">
        <v>242</v>
      </c>
      <c r="F42" s="92" t="n">
        <v>574</v>
      </c>
      <c r="G42" s="92" t="n">
        <v>97</v>
      </c>
      <c r="H42" s="92"/>
      <c r="I42" s="131"/>
    </row>
    <row r="43" customFormat="false" ht="12.95" hidden="false" customHeight="true" outlineLevel="0" collapsed="false">
      <c r="A43" s="112"/>
      <c r="B43" s="112"/>
      <c r="C43" s="92"/>
      <c r="D43" s="92"/>
      <c r="E43" s="92"/>
      <c r="F43" s="92"/>
      <c r="G43" s="92"/>
      <c r="H43" s="92"/>
      <c r="I43" s="131"/>
    </row>
    <row r="44" customFormat="false" ht="12.95" hidden="false" customHeight="true" outlineLevel="0" collapsed="false">
      <c r="A44" s="112" t="s">
        <v>172</v>
      </c>
      <c r="B44" s="113" t="s">
        <v>155</v>
      </c>
      <c r="C44" s="92" t="n">
        <v>260</v>
      </c>
      <c r="D44" s="92" t="n">
        <v>747</v>
      </c>
      <c r="E44" s="92" t="n">
        <v>551</v>
      </c>
      <c r="F44" s="92" t="n">
        <v>1016</v>
      </c>
      <c r="G44" s="92" t="n">
        <v>451</v>
      </c>
      <c r="H44" s="92"/>
      <c r="I44" s="131"/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124</v>
      </c>
      <c r="D45" s="92" t="n">
        <v>109</v>
      </c>
      <c r="E45" s="92" t="n">
        <v>112</v>
      </c>
      <c r="F45" s="92" t="n">
        <v>111</v>
      </c>
      <c r="G45" s="92" t="n">
        <v>115</v>
      </c>
      <c r="H45" s="92"/>
      <c r="I45" s="131"/>
    </row>
    <row r="46" customFormat="false" ht="12.95" hidden="false" customHeight="true" outlineLevel="0" collapsed="false">
      <c r="A46" s="112" t="s">
        <v>159</v>
      </c>
      <c r="B46" s="113" t="s">
        <v>160</v>
      </c>
      <c r="C46" s="92" t="n">
        <v>331</v>
      </c>
      <c r="D46" s="92" t="n">
        <v>872</v>
      </c>
      <c r="E46" s="92" t="n">
        <v>566</v>
      </c>
      <c r="F46" s="92" t="n">
        <v>1099</v>
      </c>
      <c r="G46" s="92" t="n">
        <v>519</v>
      </c>
      <c r="H46" s="92"/>
      <c r="I46" s="131"/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20</v>
      </c>
      <c r="D47" s="92" t="n">
        <v>212</v>
      </c>
      <c r="E47" s="92" t="n">
        <v>205</v>
      </c>
      <c r="F47" s="92" t="n">
        <v>210</v>
      </c>
      <c r="G47" s="92" t="n">
        <v>212</v>
      </c>
      <c r="H47" s="92"/>
      <c r="I47" s="131"/>
    </row>
    <row r="48" customFormat="false" ht="12.95" hidden="false" customHeight="true" outlineLevel="0" collapsed="false">
      <c r="A48" s="112" t="s">
        <v>176</v>
      </c>
      <c r="B48" s="113" t="s">
        <v>113</v>
      </c>
      <c r="C48" s="92" t="n">
        <v>1273</v>
      </c>
      <c r="D48" s="92" t="n">
        <v>1141</v>
      </c>
      <c r="E48" s="92" t="n">
        <v>1018.06369268549</v>
      </c>
      <c r="F48" s="92" t="n">
        <v>1065</v>
      </c>
      <c r="G48" s="92" t="n">
        <v>1139</v>
      </c>
      <c r="H48" s="92"/>
      <c r="I48" s="131"/>
    </row>
    <row r="49" customFormat="false" ht="11.25" hidden="false" customHeight="true" outlineLevel="0" collapsed="false">
      <c r="A49" s="112"/>
      <c r="B49" s="112"/>
      <c r="C49" s="92"/>
      <c r="D49" s="92"/>
      <c r="E49" s="92"/>
      <c r="F49" s="92"/>
      <c r="G49" s="92"/>
      <c r="H49" s="92"/>
      <c r="I49" s="131"/>
    </row>
    <row r="50" customFormat="false" ht="11.25" hidden="false" customHeight="true" outlineLevel="0" collapsed="false">
      <c r="A50" s="112"/>
      <c r="B50" s="112"/>
      <c r="C50" s="92"/>
      <c r="D50" s="92"/>
      <c r="E50" s="92"/>
      <c r="F50" s="92"/>
      <c r="G50" s="92"/>
      <c r="H50" s="92"/>
      <c r="I50" s="131"/>
    </row>
    <row r="51" customFormat="false" ht="16.5" hidden="false" customHeight="true" outlineLevel="0" collapsed="false">
      <c r="A51" s="112" t="s">
        <v>203</v>
      </c>
      <c r="B51" s="112"/>
      <c r="C51" s="92"/>
      <c r="D51" s="92"/>
      <c r="E51" s="92"/>
      <c r="F51" s="92"/>
      <c r="G51" s="92"/>
      <c r="H51" s="92"/>
      <c r="I51" s="131"/>
    </row>
    <row r="52" customFormat="false" ht="12.95" hidden="false" customHeight="true" outlineLevel="0" collapsed="false">
      <c r="A52" s="112"/>
      <c r="B52" s="112"/>
      <c r="C52" s="92"/>
      <c r="D52" s="92"/>
      <c r="E52" s="92"/>
      <c r="F52" s="92"/>
      <c r="G52" s="92"/>
      <c r="H52" s="92"/>
      <c r="I52" s="131"/>
    </row>
    <row r="53" customFormat="false" ht="12.95" hidden="false" customHeight="true" outlineLevel="0" collapsed="false">
      <c r="A53" s="112" t="s">
        <v>150</v>
      </c>
      <c r="B53" s="113" t="s">
        <v>151</v>
      </c>
      <c r="C53" s="92" t="n">
        <v>521</v>
      </c>
      <c r="D53" s="92" t="n">
        <v>2144</v>
      </c>
      <c r="E53" s="92" t="n">
        <v>1363</v>
      </c>
      <c r="F53" s="92" t="n">
        <v>1768</v>
      </c>
      <c r="G53" s="92" t="n">
        <v>1480</v>
      </c>
      <c r="H53" s="92"/>
      <c r="I53" s="131"/>
    </row>
    <row r="54" customFormat="false" ht="12.95" hidden="false" customHeight="true" outlineLevel="0" collapsed="false">
      <c r="A54" s="112" t="s">
        <v>152</v>
      </c>
      <c r="B54" s="113" t="s">
        <v>151</v>
      </c>
      <c r="C54" s="92" t="n">
        <v>89</v>
      </c>
      <c r="D54" s="92" t="n">
        <v>143</v>
      </c>
      <c r="E54" s="92" t="n">
        <v>121</v>
      </c>
      <c r="F54" s="92" t="n">
        <v>238</v>
      </c>
      <c r="G54" s="92" t="n">
        <v>282</v>
      </c>
      <c r="H54" s="92"/>
      <c r="I54" s="131"/>
    </row>
    <row r="55" customFormat="false" ht="12.95" hidden="false" customHeight="true" outlineLevel="0" collapsed="false">
      <c r="A55" s="112" t="s">
        <v>156</v>
      </c>
      <c r="B55" s="113" t="s">
        <v>155</v>
      </c>
      <c r="C55" s="92" t="n">
        <v>310</v>
      </c>
      <c r="D55" s="92" t="n">
        <v>1162</v>
      </c>
      <c r="E55" s="92" t="n">
        <v>848</v>
      </c>
      <c r="F55" s="92" t="n">
        <v>1278</v>
      </c>
      <c r="G55" s="92" t="n">
        <v>822</v>
      </c>
      <c r="H55" s="92"/>
      <c r="I55" s="131"/>
    </row>
    <row r="56" customFormat="false" ht="12.95" hidden="false" customHeight="true" outlineLevel="0" collapsed="false">
      <c r="A56" s="112" t="s">
        <v>159</v>
      </c>
      <c r="B56" s="113" t="s">
        <v>160</v>
      </c>
      <c r="C56" s="92" t="n">
        <v>255</v>
      </c>
      <c r="D56" s="92" t="n">
        <v>1340</v>
      </c>
      <c r="E56" s="92" t="n">
        <v>757</v>
      </c>
      <c r="F56" s="92" t="n">
        <v>827</v>
      </c>
      <c r="G56" s="92" t="n">
        <v>768</v>
      </c>
      <c r="H56" s="92"/>
      <c r="I56" s="131"/>
    </row>
    <row r="57" customFormat="false" ht="12.95" hidden="false" customHeight="true" outlineLevel="0" collapsed="false">
      <c r="A57" s="112" t="s">
        <v>178</v>
      </c>
      <c r="B57" s="113"/>
      <c r="C57" s="92"/>
      <c r="D57" s="92"/>
      <c r="E57" s="92"/>
      <c r="F57" s="92"/>
      <c r="G57" s="92"/>
      <c r="H57" s="92"/>
      <c r="I57" s="131"/>
    </row>
    <row r="58" customFormat="false" ht="12.95" hidden="false" customHeight="true" outlineLevel="0" collapsed="false">
      <c r="A58" s="112" t="s">
        <v>162</v>
      </c>
      <c r="B58" s="113"/>
      <c r="C58" s="92"/>
      <c r="D58" s="92"/>
      <c r="E58" s="92"/>
      <c r="F58" s="92"/>
      <c r="G58" s="92"/>
      <c r="H58" s="92"/>
      <c r="I58" s="131"/>
    </row>
    <row r="59" customFormat="false" ht="12.95" hidden="false" customHeight="true" outlineLevel="0" collapsed="false">
      <c r="A59" s="112"/>
      <c r="B59" s="113"/>
      <c r="C59" s="92"/>
      <c r="D59" s="92"/>
      <c r="E59" s="92"/>
      <c r="F59" s="92"/>
      <c r="G59" s="92"/>
      <c r="H59" s="92"/>
      <c r="I59" s="131"/>
    </row>
    <row r="60" customFormat="false" ht="12.95" hidden="false" customHeight="true" outlineLevel="0" collapsed="false">
      <c r="A60" s="112" t="s">
        <v>179</v>
      </c>
      <c r="B60" s="113" t="s">
        <v>151</v>
      </c>
      <c r="C60" s="92" t="n">
        <v>305</v>
      </c>
      <c r="D60" s="92" t="n">
        <v>1172</v>
      </c>
      <c r="E60" s="92" t="n">
        <v>886</v>
      </c>
      <c r="F60" s="92" t="n">
        <v>1066</v>
      </c>
      <c r="G60" s="92" t="n">
        <v>827</v>
      </c>
      <c r="H60" s="92"/>
      <c r="I60" s="131"/>
    </row>
    <row r="61" customFormat="false" ht="12.95" hidden="false" customHeight="true" outlineLevel="0" collapsed="false">
      <c r="A61" s="112"/>
      <c r="B61" s="113"/>
      <c r="C61" s="92"/>
      <c r="D61" s="92"/>
      <c r="E61" s="92"/>
      <c r="F61" s="92"/>
      <c r="G61" s="92"/>
      <c r="H61" s="92"/>
      <c r="I61" s="131"/>
    </row>
    <row r="62" customFormat="false" ht="12.95" hidden="false" customHeight="true" outlineLevel="0" collapsed="false">
      <c r="A62" s="112" t="s">
        <v>170</v>
      </c>
      <c r="B62" s="113" t="s">
        <v>158</v>
      </c>
      <c r="C62" s="92" t="n">
        <v>1720</v>
      </c>
      <c r="D62" s="92" t="n">
        <v>6576</v>
      </c>
      <c r="E62" s="92" t="n">
        <v>5241</v>
      </c>
      <c r="F62" s="92" t="n">
        <v>6679</v>
      </c>
      <c r="G62" s="92" t="n">
        <v>4775</v>
      </c>
      <c r="H62" s="92"/>
      <c r="I62" s="131"/>
    </row>
    <row r="63" customFormat="false" ht="12.95" hidden="false" customHeight="true" outlineLevel="0" collapsed="false">
      <c r="A63" s="112" t="s">
        <v>156</v>
      </c>
      <c r="B63" s="113" t="s">
        <v>155</v>
      </c>
      <c r="C63" s="92" t="n">
        <v>247</v>
      </c>
      <c r="D63" s="92" t="n">
        <v>1050</v>
      </c>
      <c r="E63" s="92" t="n">
        <v>764</v>
      </c>
      <c r="F63" s="92" t="n">
        <v>1063</v>
      </c>
      <c r="G63" s="92" t="n">
        <v>729</v>
      </c>
      <c r="H63" s="92"/>
      <c r="I63" s="131"/>
    </row>
    <row r="64" customFormat="false" ht="12.95" hidden="false" customHeight="true" outlineLevel="0" collapsed="false">
      <c r="A64" s="112" t="s">
        <v>152</v>
      </c>
      <c r="B64" s="113" t="s">
        <v>151</v>
      </c>
      <c r="C64" s="92" t="n">
        <v>95</v>
      </c>
      <c r="D64" s="92" t="n">
        <v>184</v>
      </c>
      <c r="E64" s="92" t="n">
        <v>162</v>
      </c>
      <c r="F64" s="92" t="n">
        <v>232</v>
      </c>
      <c r="G64" s="92" t="n">
        <v>219</v>
      </c>
      <c r="H64" s="92"/>
      <c r="I64" s="131"/>
    </row>
    <row r="65" customFormat="false" ht="12.95" hidden="false" customHeight="true" outlineLevel="0" collapsed="false">
      <c r="A65" s="112" t="s">
        <v>159</v>
      </c>
      <c r="B65" s="113" t="s">
        <v>160</v>
      </c>
      <c r="C65" s="92" t="n">
        <v>191</v>
      </c>
      <c r="D65" s="92" t="n">
        <v>948</v>
      </c>
      <c r="E65" s="92" t="n">
        <v>570</v>
      </c>
      <c r="F65" s="92" t="n">
        <v>644</v>
      </c>
      <c r="G65" s="92" t="n">
        <v>531</v>
      </c>
      <c r="H65" s="92"/>
      <c r="I65" s="131"/>
    </row>
    <row r="66" customFormat="false" ht="15.75" hidden="false" customHeight="true" outlineLevel="0" collapsed="false">
      <c r="A66" s="112" t="s">
        <v>204</v>
      </c>
      <c r="B66" s="113" t="s">
        <v>160</v>
      </c>
      <c r="C66" s="92" t="n">
        <v>38</v>
      </c>
      <c r="D66" s="92" t="n">
        <v>394</v>
      </c>
      <c r="E66" s="92" t="n">
        <v>218</v>
      </c>
      <c r="F66" s="92" t="n">
        <v>141</v>
      </c>
      <c r="G66" s="92" t="n">
        <v>195</v>
      </c>
      <c r="H66" s="92"/>
      <c r="I66" s="131"/>
    </row>
    <row r="67" customFormat="false" ht="15.75" hidden="false" customHeight="true" outlineLevel="0" collapsed="false">
      <c r="A67" s="112" t="s">
        <v>205</v>
      </c>
      <c r="B67" s="113" t="s">
        <v>160</v>
      </c>
      <c r="C67" s="92" t="n">
        <v>153</v>
      </c>
      <c r="D67" s="92" t="n">
        <v>554</v>
      </c>
      <c r="E67" s="92" t="n">
        <v>352</v>
      </c>
      <c r="F67" s="92" t="n">
        <v>502</v>
      </c>
      <c r="G67" s="92" t="n">
        <v>337</v>
      </c>
      <c r="H67" s="92"/>
      <c r="I67" s="131"/>
    </row>
    <row r="68" customFormat="false" ht="11.25" hidden="false" customHeight="true" outlineLevel="0" collapsed="false">
      <c r="A68" s="112"/>
      <c r="B68" s="113"/>
      <c r="C68" s="92"/>
      <c r="D68" s="92"/>
      <c r="E68" s="92"/>
      <c r="F68" s="92"/>
      <c r="G68" s="92"/>
      <c r="H68" s="92"/>
      <c r="I68" s="131"/>
    </row>
    <row r="69" customFormat="false" ht="11.25" hidden="false" customHeight="true" outlineLevel="0" collapsed="false">
      <c r="A69" s="112"/>
      <c r="B69" s="112"/>
      <c r="C69" s="92"/>
      <c r="D69" s="92"/>
      <c r="E69" s="92"/>
      <c r="F69" s="92"/>
      <c r="G69" s="92"/>
      <c r="H69" s="92"/>
      <c r="I69" s="131"/>
    </row>
    <row r="70" customFormat="false" ht="16.5" hidden="false" customHeight="true" outlineLevel="0" collapsed="false">
      <c r="A70" s="112" t="s">
        <v>206</v>
      </c>
      <c r="B70" s="112"/>
      <c r="C70" s="92"/>
      <c r="D70" s="92"/>
      <c r="E70" s="92"/>
      <c r="F70" s="92"/>
      <c r="G70" s="92"/>
      <c r="H70" s="92"/>
      <c r="I70" s="131"/>
    </row>
    <row r="71" customFormat="false" ht="12.95" hidden="false" customHeight="true" outlineLevel="0" collapsed="false">
      <c r="A71" s="112"/>
      <c r="B71" s="112"/>
      <c r="C71" s="92"/>
      <c r="D71" s="92"/>
      <c r="E71" s="92"/>
      <c r="F71" s="92"/>
      <c r="G71" s="92"/>
      <c r="H71" s="92"/>
      <c r="I71" s="131"/>
    </row>
    <row r="72" customFormat="false" ht="12.95" hidden="false" customHeight="true" outlineLevel="0" collapsed="false">
      <c r="A72" s="112" t="s">
        <v>163</v>
      </c>
      <c r="B72" s="113" t="s">
        <v>151</v>
      </c>
      <c r="C72" s="92" t="n">
        <v>158</v>
      </c>
      <c r="D72" s="92" t="n">
        <v>786</v>
      </c>
      <c r="E72" s="92" t="n">
        <v>445</v>
      </c>
      <c r="F72" s="92" t="n">
        <v>806</v>
      </c>
      <c r="G72" s="92" t="n">
        <v>478</v>
      </c>
      <c r="H72" s="92"/>
      <c r="I72" s="131"/>
    </row>
    <row r="73" customFormat="false" ht="12.95" hidden="false" customHeight="true" outlineLevel="0" collapsed="false">
      <c r="A73" s="112"/>
      <c r="B73" s="112"/>
      <c r="C73" s="92"/>
      <c r="D73" s="92"/>
      <c r="E73" s="92"/>
      <c r="F73" s="92"/>
      <c r="G73" s="92"/>
      <c r="H73" s="92"/>
      <c r="I73" s="131"/>
    </row>
    <row r="74" customFormat="false" ht="12.95" hidden="false" customHeight="true" outlineLevel="0" collapsed="false">
      <c r="A74" s="112" t="s">
        <v>164</v>
      </c>
      <c r="B74" s="113" t="s">
        <v>151</v>
      </c>
      <c r="C74" s="92" t="n">
        <v>139</v>
      </c>
      <c r="D74" s="92" t="n">
        <v>694</v>
      </c>
      <c r="E74" s="92" t="n">
        <v>408</v>
      </c>
      <c r="F74" s="92" t="n">
        <v>739</v>
      </c>
      <c r="G74" s="92" t="n">
        <v>434</v>
      </c>
      <c r="H74" s="92"/>
      <c r="I74" s="131"/>
    </row>
    <row r="75" customFormat="false" ht="12.95" hidden="false" customHeight="true" outlineLevel="0" collapsed="false">
      <c r="A75" s="112" t="s">
        <v>165</v>
      </c>
      <c r="B75" s="113" t="s">
        <v>151</v>
      </c>
      <c r="C75" s="92" t="n">
        <v>18</v>
      </c>
      <c r="D75" s="92" t="n">
        <v>83</v>
      </c>
      <c r="E75" s="92" t="n">
        <v>29</v>
      </c>
      <c r="F75" s="92" t="n">
        <v>50</v>
      </c>
      <c r="G75" s="92" t="n">
        <v>40</v>
      </c>
      <c r="H75" s="92"/>
      <c r="I75" s="131"/>
    </row>
    <row r="76" customFormat="false" ht="12.95" hidden="false" customHeight="true" outlineLevel="0" collapsed="false">
      <c r="A76" s="112" t="s">
        <v>166</v>
      </c>
      <c r="B76" s="113" t="s">
        <v>151</v>
      </c>
      <c r="C76" s="92" t="n">
        <v>1</v>
      </c>
      <c r="D76" s="92" t="n">
        <v>9</v>
      </c>
      <c r="E76" s="92" t="n">
        <v>8</v>
      </c>
      <c r="F76" s="92" t="n">
        <v>17</v>
      </c>
      <c r="G76" s="92" t="n">
        <v>3</v>
      </c>
      <c r="H76" s="92"/>
      <c r="I76" s="131"/>
    </row>
    <row r="77" customFormat="false" ht="12.95" hidden="false" customHeight="true" outlineLevel="0" collapsed="false">
      <c r="A77" s="112" t="s">
        <v>167</v>
      </c>
      <c r="B77" s="113" t="s">
        <v>151</v>
      </c>
      <c r="C77" s="92" t="n">
        <v>4</v>
      </c>
      <c r="D77" s="92" t="n">
        <v>67</v>
      </c>
      <c r="E77" s="92" t="n">
        <v>77</v>
      </c>
      <c r="F77" s="92" t="n">
        <v>141</v>
      </c>
      <c r="G77" s="92" t="n">
        <v>17</v>
      </c>
      <c r="H77" s="92"/>
      <c r="I77" s="131"/>
    </row>
    <row r="78" customFormat="false" ht="12.95" hidden="false" customHeight="true" outlineLevel="0" collapsed="false">
      <c r="A78" s="112" t="s">
        <v>168</v>
      </c>
      <c r="B78" s="113" t="s">
        <v>151</v>
      </c>
      <c r="C78" s="92" t="n">
        <v>0</v>
      </c>
      <c r="D78" s="92" t="n">
        <v>0</v>
      </c>
      <c r="E78" s="92" t="n">
        <v>0</v>
      </c>
      <c r="F78" s="92" t="n">
        <v>0</v>
      </c>
      <c r="G78" s="92" t="n">
        <v>1</v>
      </c>
      <c r="H78" s="92"/>
      <c r="I78" s="131"/>
    </row>
    <row r="79" customFormat="false" ht="12.95" hidden="false" customHeight="true" outlineLevel="0" collapsed="false">
      <c r="A79" s="112" t="s">
        <v>169</v>
      </c>
      <c r="B79" s="113" t="s">
        <v>151</v>
      </c>
      <c r="C79" s="92" t="n">
        <v>0</v>
      </c>
      <c r="D79" s="92" t="n">
        <v>0</v>
      </c>
      <c r="E79" s="92" t="n">
        <v>0</v>
      </c>
      <c r="F79" s="92" t="n">
        <v>0</v>
      </c>
      <c r="G79" s="92" t="n">
        <v>0</v>
      </c>
      <c r="H79" s="92"/>
      <c r="I79" s="131"/>
    </row>
    <row r="80" customFormat="false" ht="12.95" hidden="false" customHeight="true" outlineLevel="0" collapsed="false">
      <c r="A80" s="112" t="s">
        <v>170</v>
      </c>
      <c r="B80" s="113" t="s">
        <v>158</v>
      </c>
      <c r="C80" s="92" t="n">
        <v>129</v>
      </c>
      <c r="D80" s="92" t="n">
        <v>535</v>
      </c>
      <c r="E80" s="92" t="n">
        <v>280</v>
      </c>
      <c r="F80" s="92" t="n">
        <v>546</v>
      </c>
      <c r="G80" s="92" t="n">
        <v>315</v>
      </c>
      <c r="H80" s="92"/>
      <c r="I80" s="131"/>
    </row>
    <row r="81" customFormat="false" ht="12.95" hidden="false" customHeight="true" outlineLevel="0" collapsed="false">
      <c r="A81" s="112" t="s">
        <v>152</v>
      </c>
      <c r="B81" s="113" t="s">
        <v>151</v>
      </c>
      <c r="C81" s="92" t="n">
        <v>179</v>
      </c>
      <c r="D81" s="92" t="n">
        <v>927</v>
      </c>
      <c r="E81" s="92" t="n">
        <v>543</v>
      </c>
      <c r="F81" s="92" t="n">
        <v>980</v>
      </c>
      <c r="G81" s="92" t="n">
        <v>531</v>
      </c>
      <c r="H81" s="92"/>
      <c r="I81" s="131"/>
    </row>
    <row r="82" customFormat="false" ht="12.95" hidden="false" customHeight="true" outlineLevel="0" collapsed="false">
      <c r="A82" s="112" t="s">
        <v>171</v>
      </c>
      <c r="B82" s="113" t="s">
        <v>151</v>
      </c>
      <c r="C82" s="92" t="n">
        <v>4</v>
      </c>
      <c r="D82" s="92" t="n">
        <v>60</v>
      </c>
      <c r="E82" s="92" t="n">
        <v>0</v>
      </c>
      <c r="F82" s="92" t="n">
        <v>64</v>
      </c>
      <c r="G82" s="92" t="n">
        <v>19</v>
      </c>
      <c r="H82" s="92"/>
      <c r="I82" s="131"/>
    </row>
    <row r="83" customFormat="false" ht="12.95" hidden="false" customHeight="true" outlineLevel="0" collapsed="false">
      <c r="A83" s="112"/>
      <c r="B83" s="113"/>
      <c r="C83" s="92"/>
      <c r="D83" s="92"/>
      <c r="E83" s="92"/>
      <c r="F83" s="92"/>
      <c r="G83" s="92"/>
      <c r="H83" s="92"/>
      <c r="I83" s="131"/>
    </row>
    <row r="84" customFormat="false" ht="12.95" hidden="false" customHeight="true" outlineLevel="0" collapsed="false">
      <c r="A84" s="112" t="s">
        <v>183</v>
      </c>
      <c r="B84" s="113" t="s">
        <v>155</v>
      </c>
      <c r="C84" s="92" t="n">
        <v>22</v>
      </c>
      <c r="D84" s="92" t="n">
        <v>102</v>
      </c>
      <c r="E84" s="92" t="n">
        <v>57</v>
      </c>
      <c r="F84" s="92" t="n">
        <v>111</v>
      </c>
      <c r="G84" s="92" t="n">
        <v>60</v>
      </c>
      <c r="H84" s="92"/>
      <c r="I84" s="131"/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25</v>
      </c>
      <c r="D85" s="92" t="n">
        <v>110</v>
      </c>
      <c r="E85" s="92" t="n">
        <v>106</v>
      </c>
      <c r="F85" s="92" t="n">
        <v>113</v>
      </c>
      <c r="G85" s="92" t="n">
        <v>112</v>
      </c>
      <c r="H85" s="92"/>
      <c r="I85" s="131"/>
    </row>
    <row r="86" customFormat="false" ht="12.95" hidden="false" customHeight="true" outlineLevel="0" collapsed="false">
      <c r="A86" s="112" t="s">
        <v>159</v>
      </c>
      <c r="B86" s="113" t="s">
        <v>160</v>
      </c>
      <c r="C86" s="92" t="n">
        <v>29</v>
      </c>
      <c r="D86" s="92" t="n">
        <v>121</v>
      </c>
      <c r="E86" s="92" t="n">
        <v>63</v>
      </c>
      <c r="F86" s="92" t="n">
        <v>113</v>
      </c>
      <c r="G86" s="92" t="n">
        <v>73</v>
      </c>
      <c r="H86" s="92"/>
      <c r="I86" s="131"/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22</v>
      </c>
      <c r="D87" s="92" t="n">
        <v>227</v>
      </c>
      <c r="E87" s="92" t="n">
        <v>224</v>
      </c>
      <c r="F87" s="92" t="n">
        <v>207</v>
      </c>
      <c r="G87" s="92" t="n">
        <v>232</v>
      </c>
      <c r="H87" s="92"/>
      <c r="I87" s="131"/>
    </row>
    <row r="88" customFormat="false" ht="12.95" hidden="false" customHeight="true" outlineLevel="0" collapsed="false">
      <c r="A88" s="112" t="s">
        <v>176</v>
      </c>
      <c r="B88" s="113" t="s">
        <v>113</v>
      </c>
      <c r="C88" s="92" t="n">
        <v>1280</v>
      </c>
      <c r="D88" s="92" t="n">
        <v>1192</v>
      </c>
      <c r="E88" s="92" t="n">
        <v>1089</v>
      </c>
      <c r="F88" s="92" t="n">
        <v>1023</v>
      </c>
      <c r="G88" s="92" t="n">
        <v>1177</v>
      </c>
      <c r="H88" s="92"/>
      <c r="I88" s="131"/>
    </row>
    <row r="89" customFormat="false" ht="12.95" hidden="false" customHeight="true" outlineLevel="0" collapsed="false">
      <c r="A89" s="112"/>
      <c r="B89" s="112"/>
      <c r="C89" s="92"/>
      <c r="D89" s="92"/>
      <c r="E89" s="92"/>
      <c r="F89" s="92"/>
      <c r="G89" s="92"/>
      <c r="H89" s="92"/>
      <c r="I89" s="131"/>
    </row>
    <row r="90" customFormat="false" ht="12.95" hidden="false" customHeight="true" outlineLevel="0" collapsed="false">
      <c r="A90" s="112" t="s">
        <v>179</v>
      </c>
      <c r="B90" s="113" t="s">
        <v>151</v>
      </c>
      <c r="C90" s="92" t="n">
        <v>101</v>
      </c>
      <c r="D90" s="92" t="n">
        <v>351</v>
      </c>
      <c r="E90" s="92" t="n">
        <v>335</v>
      </c>
      <c r="F90" s="92" t="n">
        <v>498</v>
      </c>
      <c r="G90" s="92" t="n">
        <v>237</v>
      </c>
      <c r="H90" s="92"/>
      <c r="I90" s="131"/>
    </row>
    <row r="91" customFormat="false" ht="12.95" hidden="false" customHeight="true" outlineLevel="0" collapsed="false">
      <c r="A91" s="112"/>
      <c r="B91" s="112"/>
      <c r="C91" s="92"/>
      <c r="D91" s="92"/>
      <c r="E91" s="92"/>
      <c r="F91" s="92"/>
      <c r="G91" s="92"/>
      <c r="H91" s="92"/>
      <c r="I91" s="131"/>
    </row>
    <row r="92" customFormat="false" ht="12.95" hidden="false" customHeight="true" outlineLevel="0" collapsed="false">
      <c r="A92" s="112" t="s">
        <v>170</v>
      </c>
      <c r="B92" s="113" t="s">
        <v>158</v>
      </c>
      <c r="C92" s="92" t="n">
        <v>537</v>
      </c>
      <c r="D92" s="92" t="n">
        <v>2589</v>
      </c>
      <c r="E92" s="92" t="n">
        <v>2450</v>
      </c>
      <c r="F92" s="92" t="n">
        <v>3895</v>
      </c>
      <c r="G92" s="92" t="n">
        <v>2421</v>
      </c>
      <c r="H92" s="92"/>
      <c r="I92" s="131"/>
    </row>
    <row r="93" customFormat="false" ht="12.95" hidden="false" customHeight="true" outlineLevel="0" collapsed="false">
      <c r="A93" s="112" t="s">
        <v>156</v>
      </c>
      <c r="B93" s="113" t="s">
        <v>155</v>
      </c>
      <c r="C93" s="92" t="n">
        <v>84</v>
      </c>
      <c r="D93" s="92" t="n">
        <v>397</v>
      </c>
      <c r="E93" s="92" t="n">
        <v>332</v>
      </c>
      <c r="F93" s="92" t="n">
        <v>594</v>
      </c>
      <c r="G93" s="92" t="n">
        <v>326</v>
      </c>
      <c r="H93" s="92"/>
      <c r="I93" s="131"/>
    </row>
    <row r="94" customFormat="false" ht="12.95" hidden="false" customHeight="true" outlineLevel="0" collapsed="false">
      <c r="A94" s="112" t="s">
        <v>152</v>
      </c>
      <c r="B94" s="113" t="s">
        <v>151</v>
      </c>
      <c r="C94" s="92" t="n">
        <v>1</v>
      </c>
      <c r="D94" s="92" t="n">
        <v>5</v>
      </c>
      <c r="E94" s="92" t="n">
        <v>2</v>
      </c>
      <c r="F94" s="92" t="n">
        <v>35</v>
      </c>
      <c r="G94" s="92" t="n">
        <v>5</v>
      </c>
      <c r="H94" s="92"/>
      <c r="I94" s="131"/>
    </row>
    <row r="95" customFormat="false" ht="12.95" hidden="false" customHeight="true" outlineLevel="0" collapsed="false">
      <c r="A95" s="112" t="s">
        <v>159</v>
      </c>
      <c r="B95" s="113" t="s">
        <v>160</v>
      </c>
      <c r="C95" s="92" t="n">
        <v>44</v>
      </c>
      <c r="D95" s="92" t="n">
        <v>223</v>
      </c>
      <c r="E95" s="92" t="n">
        <v>126</v>
      </c>
      <c r="F95" s="92" t="n">
        <v>321</v>
      </c>
      <c r="G95" s="92" t="n">
        <v>144</v>
      </c>
      <c r="H95" s="92"/>
      <c r="I95" s="131"/>
    </row>
    <row r="96" customFormat="false" ht="12.95" hidden="false" customHeight="true" outlineLevel="0" collapsed="false">
      <c r="A96" s="117"/>
      <c r="B96" s="112"/>
      <c r="C96" s="92"/>
      <c r="D96" s="92"/>
      <c r="E96" s="92"/>
      <c r="F96" s="92"/>
      <c r="G96" s="92"/>
      <c r="H96" s="112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false" outlineLevel="0" collapsed="false">
      <c r="A102" s="119" t="s">
        <v>131</v>
      </c>
      <c r="B102" s="119"/>
      <c r="C102" s="119"/>
      <c r="D102" s="119"/>
      <c r="E102" s="119"/>
      <c r="F102" s="119"/>
      <c r="G102" s="119"/>
    </row>
    <row r="108" customFormat="false" ht="12.75" hidden="false" customHeight="false" outlineLevel="0" collapsed="false">
      <c r="A108" s="121"/>
    </row>
  </sheetData>
  <mergeCells count="4">
    <mergeCell ref="A1:G1"/>
    <mergeCell ref="A2:G2"/>
    <mergeCell ref="E4:E6"/>
    <mergeCell ref="F4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A1" activeCellId="0" sqref="A1:H1"/>
    </sheetView>
  </sheetViews>
  <sheetFormatPr defaultColWidth="11.34375" defaultRowHeight="15.75" zeroHeight="false" outlineLevelRow="0" outlineLevelCol="0"/>
  <cols>
    <col collapsed="false" customWidth="true" hidden="false" outlineLevel="0" max="1" min="1" style="103" width="45.4"/>
    <col collapsed="false" customWidth="true" hidden="false" outlineLevel="0" max="2" min="2" style="103" width="13.61"/>
    <col collapsed="false" customWidth="true" hidden="false" outlineLevel="0" max="8" min="3" style="103" width="16.59"/>
    <col collapsed="false" customWidth="false" hidden="false" outlineLevel="0" max="257" min="9" style="103" width="11.34"/>
  </cols>
  <sheetData>
    <row r="1" customFormat="false" ht="15.75" hidden="false" customHeight="false" outlineLevel="0" collapsed="false">
      <c r="A1" s="102" t="s">
        <v>127</v>
      </c>
      <c r="B1" s="102"/>
      <c r="C1" s="102"/>
      <c r="D1" s="102"/>
      <c r="E1" s="102"/>
      <c r="F1" s="102"/>
      <c r="G1" s="102"/>
      <c r="H1" s="102"/>
    </row>
    <row r="2" customFormat="false" ht="15.75" hidden="false" customHeight="false" outlineLevel="0" collapsed="false">
      <c r="A2" s="102" t="s">
        <v>223</v>
      </c>
      <c r="B2" s="102"/>
      <c r="C2" s="102"/>
      <c r="D2" s="102"/>
      <c r="E2" s="102"/>
      <c r="F2" s="102"/>
      <c r="G2" s="102"/>
      <c r="H2" s="102"/>
    </row>
    <row r="4" customFormat="false" ht="15.75" hidden="false" customHeight="true" outlineLevel="0" collapsed="false">
      <c r="A4" s="104"/>
      <c r="B4" s="105"/>
      <c r="C4" s="105"/>
      <c r="D4" s="106" t="s">
        <v>195</v>
      </c>
      <c r="E4" s="105"/>
      <c r="F4" s="104"/>
      <c r="G4" s="105"/>
      <c r="H4" s="104"/>
    </row>
    <row r="5" customFormat="false" ht="15.75" hidden="false" customHeight="false" outlineLevel="0" collapsed="false">
      <c r="A5" s="102" t="s">
        <v>147</v>
      </c>
      <c r="B5" s="107" t="s">
        <v>148</v>
      </c>
      <c r="C5" s="107" t="s">
        <v>146</v>
      </c>
      <c r="D5" s="106"/>
      <c r="E5" s="107" t="s">
        <v>196</v>
      </c>
      <c r="F5" s="102" t="s">
        <v>197</v>
      </c>
      <c r="G5" s="107" t="s">
        <v>198</v>
      </c>
      <c r="H5" s="102" t="s">
        <v>199</v>
      </c>
    </row>
    <row r="6" customFormat="false" ht="15.75" hidden="false" customHeight="false" outlineLevel="0" collapsed="false">
      <c r="A6" s="108"/>
      <c r="B6" s="109"/>
      <c r="C6" s="109"/>
      <c r="D6" s="106"/>
      <c r="E6" s="109"/>
      <c r="F6" s="108"/>
      <c r="G6" s="109"/>
      <c r="H6" s="108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12" t="s">
        <v>200</v>
      </c>
    </row>
    <row r="10" customFormat="false" ht="12.95" hidden="false" customHeight="true" outlineLevel="0" collapsed="false">
      <c r="A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103" t="n">
        <v>282420</v>
      </c>
      <c r="D11" s="103" t="n">
        <v>38205</v>
      </c>
      <c r="E11" s="103" t="n">
        <v>55319</v>
      </c>
      <c r="F11" s="103" t="n">
        <v>4236</v>
      </c>
      <c r="G11" s="103" t="n">
        <v>13710</v>
      </c>
      <c r="H11" s="103" t="n">
        <v>1350</v>
      </c>
    </row>
    <row r="12" customFormat="false" ht="12.95" hidden="false" customHeight="true" outlineLevel="0" collapsed="false">
      <c r="A12" s="112" t="s">
        <v>152</v>
      </c>
      <c r="B12" s="113" t="s">
        <v>151</v>
      </c>
      <c r="C12" s="103" t="n">
        <v>289590</v>
      </c>
      <c r="D12" s="103" t="n">
        <v>37718</v>
      </c>
      <c r="E12" s="103" t="n">
        <v>56879</v>
      </c>
      <c r="F12" s="103" t="n">
        <v>5182</v>
      </c>
      <c r="G12" s="103" t="n">
        <v>13980</v>
      </c>
      <c r="H12" s="103" t="n">
        <v>1610</v>
      </c>
    </row>
    <row r="13" customFormat="false" ht="12.95" hidden="false" customHeight="true" outlineLevel="0" collapsed="false">
      <c r="A13" s="112" t="s">
        <v>153</v>
      </c>
      <c r="B13" s="113" t="s">
        <v>151</v>
      </c>
      <c r="C13" s="103" t="n">
        <v>3856</v>
      </c>
      <c r="D13" s="103" t="n">
        <v>420</v>
      </c>
      <c r="E13" s="103" t="n">
        <v>493</v>
      </c>
      <c r="F13" s="103" t="n">
        <v>-28</v>
      </c>
      <c r="G13" s="103" t="n">
        <v>222</v>
      </c>
      <c r="H13" s="103" t="n">
        <v>324</v>
      </c>
    </row>
    <row r="14" customFormat="false" ht="12.95" hidden="false" customHeight="true" outlineLevel="0" collapsed="false">
      <c r="A14" s="112" t="s">
        <v>154</v>
      </c>
      <c r="B14" s="113" t="s">
        <v>155</v>
      </c>
      <c r="C14" s="103" t="n">
        <v>33657</v>
      </c>
      <c r="D14" s="103" t="n">
        <v>4518</v>
      </c>
      <c r="E14" s="103" t="n">
        <v>6588</v>
      </c>
      <c r="F14" s="103" t="n">
        <v>625</v>
      </c>
      <c r="G14" s="103" t="n">
        <v>1557</v>
      </c>
      <c r="H14" s="103" t="n">
        <v>174</v>
      </c>
    </row>
    <row r="15" customFormat="false" ht="12.95" hidden="false" customHeight="true" outlineLevel="0" collapsed="false">
      <c r="A15" s="112" t="s">
        <v>156</v>
      </c>
      <c r="B15" s="113" t="s">
        <v>155</v>
      </c>
      <c r="C15" s="103" t="n">
        <v>43044</v>
      </c>
      <c r="D15" s="103" t="n">
        <v>8300</v>
      </c>
      <c r="E15" s="103" t="n">
        <v>9030</v>
      </c>
      <c r="F15" s="103" t="n">
        <v>1181</v>
      </c>
      <c r="G15" s="103" t="n">
        <v>1150</v>
      </c>
      <c r="H15" s="103" t="n">
        <v>426</v>
      </c>
    </row>
    <row r="16" customFormat="false" ht="15.75" hidden="false" customHeight="true" outlineLevel="0" collapsed="false">
      <c r="A16" s="112" t="s">
        <v>201</v>
      </c>
      <c r="B16" s="113" t="s">
        <v>158</v>
      </c>
      <c r="C16" s="103" t="n">
        <v>368516</v>
      </c>
      <c r="D16" s="103" t="n">
        <v>58157</v>
      </c>
      <c r="E16" s="103" t="n">
        <v>78950</v>
      </c>
      <c r="F16" s="103" t="n">
        <v>9289</v>
      </c>
      <c r="G16" s="103" t="n">
        <v>17367</v>
      </c>
      <c r="H16" s="103" t="n">
        <v>3519</v>
      </c>
    </row>
    <row r="17" customFormat="false" ht="12.95" hidden="false" customHeight="true" outlineLevel="0" collapsed="false">
      <c r="A17" s="112" t="s">
        <v>159</v>
      </c>
      <c r="B17" s="113" t="s">
        <v>160</v>
      </c>
      <c r="C17" s="103" t="n">
        <v>72260</v>
      </c>
      <c r="D17" s="103" t="n">
        <v>11794</v>
      </c>
      <c r="E17" s="103" t="n">
        <v>15964</v>
      </c>
      <c r="F17" s="103" t="n">
        <v>3006</v>
      </c>
      <c r="G17" s="103" t="n">
        <v>2769</v>
      </c>
      <c r="H17" s="103" t="n">
        <v>565</v>
      </c>
    </row>
    <row r="18" customFormat="false" ht="11.25" hidden="false" customHeight="true" outlineLevel="0" collapsed="false">
      <c r="A18" s="112"/>
      <c r="B18" s="112"/>
    </row>
    <row r="19" customFormat="false" ht="11.25" hidden="false" customHeight="true" outlineLevel="0" collapsed="false">
      <c r="A19" s="112"/>
      <c r="B19" s="112"/>
    </row>
    <row r="20" customFormat="false" ht="16.5" hidden="false" customHeight="true" outlineLevel="0" collapsed="false">
      <c r="A20" s="112" t="s">
        <v>202</v>
      </c>
      <c r="B20" s="112"/>
    </row>
    <row r="21" customFormat="false" ht="12.95" hidden="false" customHeight="true" outlineLevel="0" collapsed="false">
      <c r="A21" s="112"/>
      <c r="B21" s="112"/>
    </row>
    <row r="22" customFormat="false" ht="12.95" hidden="false" customHeight="true" outlineLevel="0" collapsed="false">
      <c r="A22" s="112" t="s">
        <v>150</v>
      </c>
      <c r="B22" s="113" t="s">
        <v>151</v>
      </c>
      <c r="C22" s="103" t="n">
        <v>232035</v>
      </c>
      <c r="D22" s="103" t="n">
        <v>29880</v>
      </c>
      <c r="E22" s="103" t="n">
        <v>43196</v>
      </c>
      <c r="F22" s="103" t="n">
        <v>3750</v>
      </c>
      <c r="G22" s="103" t="n">
        <v>12491</v>
      </c>
      <c r="H22" s="103" t="n">
        <v>1126</v>
      </c>
    </row>
    <row r="23" customFormat="false" ht="12.95" hidden="false" customHeight="true" outlineLevel="0" collapsed="false">
      <c r="A23" s="112" t="s">
        <v>152</v>
      </c>
      <c r="B23" s="113" t="s">
        <v>151</v>
      </c>
      <c r="C23" s="103" t="n">
        <v>282834</v>
      </c>
      <c r="D23" s="103" t="n">
        <v>36650</v>
      </c>
      <c r="E23" s="103" t="n">
        <v>55744</v>
      </c>
      <c r="F23" s="103" t="n">
        <v>4834</v>
      </c>
      <c r="G23" s="103" t="n">
        <v>13568</v>
      </c>
      <c r="H23" s="103" t="n">
        <v>1578</v>
      </c>
    </row>
    <row r="24" customFormat="false" ht="12.95" hidden="false" customHeight="true" outlineLevel="0" collapsed="false">
      <c r="A24" s="112" t="s">
        <v>153</v>
      </c>
      <c r="B24" s="113" t="s">
        <v>151</v>
      </c>
      <c r="C24" s="103" t="n">
        <v>3082</v>
      </c>
      <c r="D24" s="103" t="n">
        <v>460</v>
      </c>
      <c r="E24" s="103" t="n">
        <v>414</v>
      </c>
      <c r="F24" s="103" t="n">
        <v>87</v>
      </c>
      <c r="G24" s="103" t="n">
        <v>149</v>
      </c>
      <c r="H24" s="103" t="n">
        <v>324</v>
      </c>
    </row>
    <row r="25" customFormat="false" ht="12.95" hidden="false" customHeight="true" outlineLevel="0" collapsed="false">
      <c r="A25" s="112" t="s">
        <v>154</v>
      </c>
      <c r="B25" s="113" t="s">
        <v>155</v>
      </c>
      <c r="C25" s="103" t="n">
        <v>33050</v>
      </c>
      <c r="D25" s="103" t="n">
        <v>4405</v>
      </c>
      <c r="E25" s="103" t="n">
        <v>6481</v>
      </c>
      <c r="F25" s="103" t="n">
        <v>595</v>
      </c>
      <c r="G25" s="103" t="n">
        <v>1528</v>
      </c>
      <c r="H25" s="103" t="n">
        <v>173</v>
      </c>
    </row>
    <row r="26" customFormat="false" ht="12.95" hidden="false" customHeight="true" outlineLevel="0" collapsed="false">
      <c r="A26" s="112" t="s">
        <v>159</v>
      </c>
      <c r="B26" s="113" t="s">
        <v>160</v>
      </c>
      <c r="C26" s="103" t="n">
        <v>41585</v>
      </c>
      <c r="D26" s="103" t="n">
        <v>5869</v>
      </c>
      <c r="E26" s="103" t="n">
        <v>9475</v>
      </c>
      <c r="F26" s="103" t="n">
        <v>891</v>
      </c>
      <c r="G26" s="103" t="n">
        <v>1784</v>
      </c>
      <c r="H26" s="103" t="n">
        <v>197</v>
      </c>
    </row>
    <row r="27" customFormat="false" ht="12.95" hidden="false" customHeight="true" outlineLevel="0" collapsed="false">
      <c r="A27" s="112"/>
      <c r="B27" s="112"/>
    </row>
    <row r="28" customFormat="false" ht="12.95" hidden="false" customHeight="true" outlineLevel="0" collapsed="false">
      <c r="A28" s="112" t="s">
        <v>162</v>
      </c>
      <c r="B28" s="112"/>
    </row>
    <row r="29" customFormat="false" ht="12.95" hidden="false" customHeight="true" outlineLevel="0" collapsed="false">
      <c r="A29" s="112"/>
      <c r="B29" s="112"/>
    </row>
    <row r="30" customFormat="false" ht="12.95" hidden="false" customHeight="true" outlineLevel="0" collapsed="false">
      <c r="A30" s="112" t="s">
        <v>163</v>
      </c>
      <c r="B30" s="113" t="s">
        <v>151</v>
      </c>
      <c r="C30" s="103" t="n">
        <v>164838</v>
      </c>
      <c r="D30" s="103" t="n">
        <v>19592</v>
      </c>
      <c r="E30" s="103" t="n">
        <v>31183</v>
      </c>
      <c r="F30" s="103" t="n">
        <v>2502</v>
      </c>
      <c r="G30" s="103" t="n">
        <v>9664</v>
      </c>
      <c r="H30" s="103" t="n">
        <v>783</v>
      </c>
    </row>
    <row r="31" customFormat="false" ht="12.95" hidden="false" customHeight="true" outlineLevel="0" collapsed="false">
      <c r="A31" s="112"/>
      <c r="B31" s="112"/>
    </row>
    <row r="32" customFormat="false" ht="12.95" hidden="false" customHeight="true" outlineLevel="0" collapsed="false">
      <c r="A32" s="112" t="s">
        <v>164</v>
      </c>
      <c r="B32" s="113" t="s">
        <v>151</v>
      </c>
      <c r="C32" s="103" t="n">
        <v>135246</v>
      </c>
      <c r="D32" s="103" t="n">
        <v>14797</v>
      </c>
      <c r="E32" s="103" t="n">
        <v>25110</v>
      </c>
      <c r="F32" s="103" t="n">
        <v>2221</v>
      </c>
      <c r="G32" s="103" t="n">
        <v>8656</v>
      </c>
      <c r="H32" s="103" t="n">
        <v>683</v>
      </c>
    </row>
    <row r="33" customFormat="false" ht="12.95" hidden="false" customHeight="true" outlineLevel="0" collapsed="false">
      <c r="A33" s="112" t="s">
        <v>165</v>
      </c>
      <c r="B33" s="113" t="s">
        <v>151</v>
      </c>
      <c r="C33" s="103" t="n">
        <v>18814</v>
      </c>
      <c r="D33" s="103" t="n">
        <v>2892</v>
      </c>
      <c r="E33" s="103" t="n">
        <v>3781</v>
      </c>
      <c r="F33" s="103" t="n">
        <v>131</v>
      </c>
      <c r="G33" s="103" t="n">
        <v>776</v>
      </c>
      <c r="H33" s="103" t="n">
        <v>39</v>
      </c>
    </row>
    <row r="34" customFormat="false" ht="12.95" hidden="false" customHeight="true" outlineLevel="0" collapsed="false">
      <c r="A34" s="112" t="s">
        <v>166</v>
      </c>
      <c r="B34" s="113" t="s">
        <v>151</v>
      </c>
      <c r="C34" s="103" t="n">
        <v>10651</v>
      </c>
      <c r="D34" s="103" t="n">
        <v>1876</v>
      </c>
      <c r="E34" s="103" t="n">
        <v>2265</v>
      </c>
      <c r="F34" s="103" t="n">
        <v>149</v>
      </c>
      <c r="G34" s="103" t="n">
        <v>225</v>
      </c>
      <c r="H34" s="103" t="n">
        <v>58</v>
      </c>
    </row>
    <row r="35" customFormat="false" ht="12.95" hidden="false" customHeight="true" outlineLevel="0" collapsed="false">
      <c r="A35" s="112" t="s">
        <v>167</v>
      </c>
      <c r="B35" s="113" t="s">
        <v>151</v>
      </c>
      <c r="C35" s="103" t="n">
        <v>79728</v>
      </c>
      <c r="D35" s="103" t="n">
        <v>12683</v>
      </c>
      <c r="E35" s="103" t="n">
        <v>17057</v>
      </c>
      <c r="F35" s="103" t="n">
        <v>1913</v>
      </c>
      <c r="G35" s="103" t="n">
        <v>1828</v>
      </c>
      <c r="H35" s="103" t="n">
        <v>694</v>
      </c>
    </row>
    <row r="36" customFormat="false" ht="12.95" hidden="false" customHeight="true" outlineLevel="0" collapsed="false">
      <c r="A36" s="112" t="s">
        <v>168</v>
      </c>
      <c r="B36" s="113" t="s">
        <v>151</v>
      </c>
      <c r="C36" s="103" t="n">
        <v>127</v>
      </c>
      <c r="D36" s="103" t="n">
        <v>27</v>
      </c>
      <c r="E36" s="103" t="n">
        <v>27</v>
      </c>
      <c r="F36" s="103" t="n">
        <v>1</v>
      </c>
      <c r="G36" s="103" t="n">
        <v>7</v>
      </c>
      <c r="H36" s="103" t="n">
        <v>3</v>
      </c>
    </row>
    <row r="37" customFormat="false" ht="12.95" hidden="false" customHeight="true" outlineLevel="0" collapsed="false">
      <c r="A37" s="112" t="s">
        <v>169</v>
      </c>
      <c r="B37" s="113" t="s">
        <v>151</v>
      </c>
      <c r="C37" s="103" t="n">
        <v>1098</v>
      </c>
      <c r="D37" s="103" t="n">
        <v>302</v>
      </c>
      <c r="E37" s="103" t="n">
        <v>307</v>
      </c>
      <c r="F37" s="103" t="n">
        <v>0</v>
      </c>
      <c r="G37" s="103" t="n">
        <v>2</v>
      </c>
      <c r="H37" s="103" t="n">
        <v>0</v>
      </c>
    </row>
    <row r="38" customFormat="false" ht="12.95" hidden="false" customHeight="true" outlineLevel="0" collapsed="false">
      <c r="A38" s="112" t="s">
        <v>170</v>
      </c>
      <c r="B38" s="113" t="s">
        <v>158</v>
      </c>
      <c r="C38" s="103" t="n">
        <v>160089</v>
      </c>
      <c r="D38" s="103" t="n">
        <v>21498</v>
      </c>
      <c r="E38" s="103" t="n">
        <v>36222</v>
      </c>
      <c r="F38" s="103" t="n">
        <v>2448</v>
      </c>
      <c r="G38" s="103" t="n">
        <v>6784</v>
      </c>
      <c r="H38" s="103" t="n">
        <v>721</v>
      </c>
    </row>
    <row r="39" customFormat="false" ht="12.95" hidden="false" customHeight="true" outlineLevel="0" collapsed="false">
      <c r="A39" s="112" t="s">
        <v>152</v>
      </c>
      <c r="B39" s="113" t="s">
        <v>151</v>
      </c>
      <c r="C39" s="103" t="n">
        <v>253700</v>
      </c>
      <c r="D39" s="103" t="n">
        <v>33566</v>
      </c>
      <c r="E39" s="103" t="n">
        <v>50036</v>
      </c>
      <c r="F39" s="103" t="n">
        <v>4396</v>
      </c>
      <c r="G39" s="103" t="n">
        <v>12038</v>
      </c>
      <c r="H39" s="103" t="n">
        <v>1455</v>
      </c>
    </row>
    <row r="40" customFormat="false" ht="12.95" hidden="false" customHeight="true" outlineLevel="0" collapsed="false">
      <c r="A40" s="112" t="s">
        <v>171</v>
      </c>
      <c r="B40" s="113" t="s">
        <v>151</v>
      </c>
      <c r="C40" s="103" t="n">
        <v>48138</v>
      </c>
      <c r="D40" s="103" t="n">
        <v>10604</v>
      </c>
      <c r="E40" s="103" t="n">
        <v>11834</v>
      </c>
      <c r="F40" s="103" t="n">
        <v>991</v>
      </c>
      <c r="G40" s="103" t="n">
        <v>514</v>
      </c>
      <c r="H40" s="103" t="n">
        <v>443</v>
      </c>
    </row>
    <row r="41" customFormat="false" ht="12.95" hidden="false" customHeight="true" outlineLevel="0" collapsed="false">
      <c r="A41" s="112"/>
      <c r="B41" s="112"/>
    </row>
    <row r="42" customFormat="false" ht="12.95" hidden="false" customHeight="true" outlineLevel="0" collapsed="false">
      <c r="A42" s="112" t="s">
        <v>153</v>
      </c>
      <c r="B42" s="113" t="s">
        <v>151</v>
      </c>
      <c r="C42" s="103" t="n">
        <v>2621</v>
      </c>
      <c r="D42" s="103" t="n">
        <v>513</v>
      </c>
      <c r="E42" s="103" t="n">
        <v>354</v>
      </c>
      <c r="F42" s="103" t="n">
        <v>118</v>
      </c>
      <c r="G42" s="103" t="n">
        <v>156</v>
      </c>
      <c r="H42" s="103" t="n">
        <v>111</v>
      </c>
    </row>
    <row r="43" customFormat="false" ht="12.95" hidden="false" customHeight="true" outlineLevel="0" collapsed="false">
      <c r="A43" s="112"/>
      <c r="B43" s="112"/>
    </row>
    <row r="44" customFormat="false" ht="12.95" hidden="false" customHeight="true" outlineLevel="0" collapsed="false">
      <c r="A44" s="112" t="s">
        <v>172</v>
      </c>
      <c r="B44" s="113" t="s">
        <v>155</v>
      </c>
      <c r="C44" s="103" t="n">
        <v>28618</v>
      </c>
      <c r="D44" s="103" t="n">
        <v>3816</v>
      </c>
      <c r="E44" s="103" t="n">
        <v>5699</v>
      </c>
      <c r="F44" s="103" t="n">
        <v>466</v>
      </c>
      <c r="G44" s="103" t="n">
        <v>1303</v>
      </c>
      <c r="H44" s="103" t="n">
        <v>145</v>
      </c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112.802522664564</v>
      </c>
      <c r="D45" s="103" t="n">
        <v>114</v>
      </c>
      <c r="E45" s="103" t="n">
        <v>114</v>
      </c>
      <c r="F45" s="103" t="n">
        <v>106</v>
      </c>
      <c r="G45" s="103" t="n">
        <v>108</v>
      </c>
      <c r="H45" s="103" t="n">
        <v>100</v>
      </c>
    </row>
    <row r="46" customFormat="false" ht="12.95" hidden="false" customHeight="true" outlineLevel="0" collapsed="false">
      <c r="A46" s="112" t="s">
        <v>159</v>
      </c>
      <c r="B46" s="113" t="s">
        <v>160</v>
      </c>
      <c r="C46" s="103" t="n">
        <v>35642</v>
      </c>
      <c r="D46" s="103" t="n">
        <v>5033</v>
      </c>
      <c r="E46" s="103" t="n">
        <v>8421</v>
      </c>
      <c r="F46" s="103" t="n">
        <v>585</v>
      </c>
      <c r="G46" s="103" t="n">
        <v>1450</v>
      </c>
      <c r="H46" s="103" t="n">
        <v>168</v>
      </c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22.638657246906</v>
      </c>
      <c r="D47" s="103" t="n">
        <v>234</v>
      </c>
      <c r="E47" s="103" t="n">
        <v>232</v>
      </c>
      <c r="F47" s="103" t="n">
        <v>239</v>
      </c>
      <c r="G47" s="103" t="n">
        <v>214</v>
      </c>
      <c r="H47" s="103" t="n">
        <v>233</v>
      </c>
    </row>
    <row r="48" customFormat="false" ht="12.95" hidden="false" customHeight="true" outlineLevel="0" collapsed="false">
      <c r="A48" s="112" t="s">
        <v>176</v>
      </c>
      <c r="B48" s="113" t="s">
        <v>113</v>
      </c>
      <c r="C48" s="116" t="n">
        <v>1242</v>
      </c>
      <c r="D48" s="103" t="n">
        <v>1314</v>
      </c>
      <c r="E48" s="103" t="n">
        <v>1474</v>
      </c>
      <c r="F48" s="103" t="n">
        <v>1246</v>
      </c>
      <c r="G48" s="103" t="n">
        <v>1109</v>
      </c>
      <c r="H48" s="103" t="n">
        <v>1115</v>
      </c>
    </row>
    <row r="49" customFormat="false" ht="11.25" hidden="false" customHeight="true" outlineLevel="0" collapsed="false">
      <c r="A49" s="112"/>
      <c r="B49" s="112"/>
    </row>
    <row r="50" customFormat="false" ht="11.25" hidden="false" customHeight="true" outlineLevel="0" collapsed="false">
      <c r="A50" s="112"/>
      <c r="B50" s="112"/>
    </row>
    <row r="51" customFormat="false" ht="16.5" hidden="false" customHeight="true" outlineLevel="0" collapsed="false">
      <c r="A51" s="112" t="s">
        <v>203</v>
      </c>
      <c r="B51" s="112"/>
    </row>
    <row r="52" customFormat="false" ht="12.95" hidden="false" customHeight="true" outlineLevel="0" collapsed="false">
      <c r="A52" s="112"/>
      <c r="B52" s="112"/>
    </row>
    <row r="53" customFormat="false" ht="12.95" hidden="false" customHeight="true" outlineLevel="0" collapsed="false">
      <c r="A53" s="112" t="s">
        <v>150</v>
      </c>
      <c r="B53" s="113" t="s">
        <v>151</v>
      </c>
      <c r="C53" s="103" t="n">
        <v>50385</v>
      </c>
      <c r="D53" s="103" t="n">
        <v>8325</v>
      </c>
      <c r="E53" s="103" t="n">
        <v>12123</v>
      </c>
      <c r="F53" s="103" t="n">
        <v>486</v>
      </c>
      <c r="G53" s="103" t="n">
        <v>1219</v>
      </c>
      <c r="H53" s="103" t="n">
        <v>224</v>
      </c>
    </row>
    <row r="54" customFormat="false" ht="12.95" hidden="false" customHeight="true" outlineLevel="0" collapsed="false">
      <c r="A54" s="112" t="s">
        <v>152</v>
      </c>
      <c r="B54" s="113" t="s">
        <v>151</v>
      </c>
      <c r="C54" s="103" t="n">
        <v>6756</v>
      </c>
      <c r="D54" s="103" t="n">
        <v>1068</v>
      </c>
      <c r="E54" s="103" t="n">
        <v>1135</v>
      </c>
      <c r="F54" s="103" t="n">
        <v>348</v>
      </c>
      <c r="G54" s="103" t="n">
        <v>412</v>
      </c>
      <c r="H54" s="103" t="n">
        <v>32</v>
      </c>
    </row>
    <row r="55" customFormat="false" ht="12.95" hidden="false" customHeight="true" outlineLevel="0" collapsed="false">
      <c r="A55" s="112" t="s">
        <v>156</v>
      </c>
      <c r="B55" s="113" t="s">
        <v>155</v>
      </c>
      <c r="C55" s="103" t="n">
        <v>36141</v>
      </c>
      <c r="D55" s="103" t="n">
        <v>6804</v>
      </c>
      <c r="E55" s="103" t="n">
        <v>7521</v>
      </c>
      <c r="F55" s="103" t="n">
        <v>1082</v>
      </c>
      <c r="G55" s="103" t="n">
        <v>918</v>
      </c>
      <c r="H55" s="103" t="n">
        <v>400</v>
      </c>
    </row>
    <row r="56" customFormat="false" ht="12.95" hidden="false" customHeight="true" outlineLevel="0" collapsed="false">
      <c r="A56" s="112" t="s">
        <v>159</v>
      </c>
      <c r="B56" s="113" t="s">
        <v>160</v>
      </c>
      <c r="C56" s="103" t="n">
        <v>30676</v>
      </c>
      <c r="D56" s="103" t="n">
        <v>5925</v>
      </c>
      <c r="E56" s="103" t="n">
        <v>6490</v>
      </c>
      <c r="F56" s="103" t="n">
        <v>2115</v>
      </c>
      <c r="G56" s="103" t="n">
        <v>985</v>
      </c>
      <c r="H56" s="103" t="n">
        <v>368</v>
      </c>
    </row>
    <row r="57" customFormat="false" ht="12.95" hidden="false" customHeight="true" outlineLevel="0" collapsed="false">
      <c r="A57" s="112" t="s">
        <v>178</v>
      </c>
      <c r="B57" s="113"/>
    </row>
    <row r="58" customFormat="false" ht="12.95" hidden="false" customHeight="true" outlineLevel="0" collapsed="false">
      <c r="A58" s="112" t="s">
        <v>162</v>
      </c>
      <c r="B58" s="113"/>
    </row>
    <row r="59" customFormat="false" ht="12.95" hidden="false" customHeight="true" outlineLevel="0" collapsed="false">
      <c r="A59" s="112"/>
      <c r="B59" s="113"/>
    </row>
    <row r="60" customFormat="false" ht="12.95" hidden="false" customHeight="true" outlineLevel="0" collapsed="false">
      <c r="A60" s="112" t="s">
        <v>179</v>
      </c>
      <c r="B60" s="113" t="s">
        <v>151</v>
      </c>
      <c r="C60" s="103" t="n">
        <v>32687</v>
      </c>
      <c r="D60" s="103" t="n">
        <v>4652</v>
      </c>
      <c r="E60" s="103" t="n">
        <v>9059</v>
      </c>
      <c r="F60" s="103" t="n">
        <v>273</v>
      </c>
      <c r="G60" s="103" t="n">
        <v>739</v>
      </c>
      <c r="H60" s="103" t="n">
        <v>140</v>
      </c>
    </row>
    <row r="61" customFormat="false" ht="12.95" hidden="false" customHeight="true" outlineLevel="0" collapsed="false">
      <c r="A61" s="112"/>
      <c r="B61" s="113"/>
    </row>
    <row r="62" customFormat="false" ht="12.95" hidden="false" customHeight="true" outlineLevel="0" collapsed="false">
      <c r="A62" s="112" t="s">
        <v>170</v>
      </c>
      <c r="B62" s="113" t="s">
        <v>158</v>
      </c>
      <c r="C62" s="103" t="n">
        <v>208428</v>
      </c>
      <c r="D62" s="103" t="n">
        <v>36659</v>
      </c>
      <c r="E62" s="103" t="n">
        <v>42728</v>
      </c>
      <c r="F62" s="103" t="n">
        <v>6841</v>
      </c>
      <c r="G62" s="103" t="n">
        <v>10583</v>
      </c>
      <c r="H62" s="103" t="n">
        <v>2798</v>
      </c>
    </row>
    <row r="63" customFormat="false" ht="12.95" hidden="false" customHeight="true" outlineLevel="0" collapsed="false">
      <c r="A63" s="112" t="s">
        <v>156</v>
      </c>
      <c r="B63" s="113" t="s">
        <v>155</v>
      </c>
      <c r="C63" s="103" t="n">
        <v>31986</v>
      </c>
      <c r="D63" s="103" t="n">
        <v>5720</v>
      </c>
      <c r="E63" s="103" t="n">
        <v>6842</v>
      </c>
      <c r="F63" s="103" t="n">
        <v>973</v>
      </c>
      <c r="G63" s="103" t="n">
        <v>843</v>
      </c>
      <c r="H63" s="103" t="n">
        <v>382</v>
      </c>
    </row>
    <row r="64" customFormat="false" ht="12.95" hidden="false" customHeight="true" outlineLevel="0" collapsed="false">
      <c r="A64" s="112" t="s">
        <v>152</v>
      </c>
      <c r="B64" s="113" t="s">
        <v>151</v>
      </c>
      <c r="C64" s="103" t="n">
        <v>6175</v>
      </c>
      <c r="D64" s="103" t="n">
        <v>995</v>
      </c>
      <c r="E64" s="103" t="n">
        <v>1141</v>
      </c>
      <c r="F64" s="103" t="n">
        <v>301</v>
      </c>
      <c r="G64" s="103" t="n">
        <v>348</v>
      </c>
      <c r="H64" s="103" t="n">
        <v>42</v>
      </c>
    </row>
    <row r="65" customFormat="false" ht="12.95" hidden="false" customHeight="true" outlineLevel="0" collapsed="false">
      <c r="A65" s="112" t="s">
        <v>159</v>
      </c>
      <c r="B65" s="113" t="s">
        <v>160</v>
      </c>
      <c r="C65" s="103" t="n">
        <v>24668</v>
      </c>
      <c r="D65" s="103" t="n">
        <v>4426</v>
      </c>
      <c r="E65" s="103" t="n">
        <v>5454</v>
      </c>
      <c r="F65" s="103" t="n">
        <v>1652</v>
      </c>
      <c r="G65" s="103" t="n">
        <v>785</v>
      </c>
      <c r="H65" s="103" t="n">
        <v>323</v>
      </c>
    </row>
    <row r="66" customFormat="false" ht="15.75" hidden="false" customHeight="true" outlineLevel="0" collapsed="false">
      <c r="A66" s="112" t="s">
        <v>204</v>
      </c>
      <c r="B66" s="113" t="s">
        <v>160</v>
      </c>
      <c r="C66" s="103" t="n">
        <v>5915</v>
      </c>
      <c r="D66" s="103" t="n">
        <v>845</v>
      </c>
      <c r="E66" s="103" t="n">
        <v>1111</v>
      </c>
      <c r="F66" s="103" t="n">
        <v>595</v>
      </c>
      <c r="G66" s="103" t="n">
        <v>435</v>
      </c>
      <c r="H66" s="103" t="n">
        <v>61</v>
      </c>
    </row>
    <row r="67" customFormat="false" ht="15.75" hidden="false" customHeight="true" outlineLevel="0" collapsed="false">
      <c r="A67" s="112" t="s">
        <v>205</v>
      </c>
      <c r="B67" s="113" t="s">
        <v>160</v>
      </c>
      <c r="C67" s="103" t="n">
        <v>18753</v>
      </c>
      <c r="D67" s="103" t="n">
        <v>3581</v>
      </c>
      <c r="E67" s="103" t="n">
        <v>4342</v>
      </c>
      <c r="F67" s="103" t="n">
        <v>1057</v>
      </c>
      <c r="G67" s="103" t="n">
        <v>350</v>
      </c>
      <c r="H67" s="103" t="n">
        <v>262</v>
      </c>
    </row>
    <row r="68" customFormat="false" ht="11.25" hidden="false" customHeight="true" outlineLevel="0" collapsed="false">
      <c r="A68" s="112"/>
      <c r="B68" s="113"/>
    </row>
    <row r="69" customFormat="false" ht="11.25" hidden="false" customHeight="true" outlineLevel="0" collapsed="false">
      <c r="A69" s="112"/>
      <c r="B69" s="112"/>
    </row>
    <row r="70" customFormat="false" ht="16.5" hidden="false" customHeight="true" outlineLevel="0" collapsed="false">
      <c r="A70" s="112" t="s">
        <v>206</v>
      </c>
      <c r="B70" s="112"/>
    </row>
    <row r="71" customFormat="false" ht="12.95" hidden="false" customHeight="true" outlineLevel="0" collapsed="false">
      <c r="A71" s="112"/>
      <c r="B71" s="112"/>
    </row>
    <row r="72" customFormat="false" ht="12.95" hidden="false" customHeight="true" outlineLevel="0" collapsed="false">
      <c r="A72" s="112" t="s">
        <v>163</v>
      </c>
      <c r="B72" s="113" t="s">
        <v>151</v>
      </c>
      <c r="C72" s="103" t="n">
        <v>20901</v>
      </c>
      <c r="D72" s="103" t="n">
        <v>3288</v>
      </c>
      <c r="E72" s="103" t="n">
        <v>3640</v>
      </c>
      <c r="F72" s="103" t="n">
        <v>678</v>
      </c>
      <c r="G72" s="103" t="n">
        <v>2146</v>
      </c>
      <c r="H72" s="103" t="n">
        <v>15</v>
      </c>
    </row>
    <row r="73" customFormat="false" ht="12.95" hidden="false" customHeight="true" outlineLevel="0" collapsed="false">
      <c r="A73" s="112"/>
      <c r="B73" s="112"/>
    </row>
    <row r="74" customFormat="false" ht="12.95" hidden="false" customHeight="true" outlineLevel="0" collapsed="false">
      <c r="A74" s="112" t="s">
        <v>164</v>
      </c>
      <c r="B74" s="113" t="s">
        <v>151</v>
      </c>
      <c r="C74" s="103" t="n">
        <v>18597</v>
      </c>
      <c r="D74" s="103" t="n">
        <v>2815</v>
      </c>
      <c r="E74" s="103" t="n">
        <v>3313</v>
      </c>
      <c r="F74" s="103" t="n">
        <v>630</v>
      </c>
      <c r="G74" s="103" t="n">
        <v>1926</v>
      </c>
      <c r="H74" s="103" t="n">
        <v>15</v>
      </c>
    </row>
    <row r="75" customFormat="false" ht="12.95" hidden="false" customHeight="true" outlineLevel="0" collapsed="false">
      <c r="A75" s="112" t="s">
        <v>165</v>
      </c>
      <c r="B75" s="113" t="s">
        <v>151</v>
      </c>
      <c r="C75" s="103" t="n">
        <v>1982</v>
      </c>
      <c r="D75" s="103" t="n">
        <v>417</v>
      </c>
      <c r="E75" s="103" t="n">
        <v>290</v>
      </c>
      <c r="F75" s="103" t="n">
        <v>35</v>
      </c>
      <c r="G75" s="103" t="n">
        <v>198</v>
      </c>
      <c r="H75" s="103" t="n">
        <v>0</v>
      </c>
    </row>
    <row r="76" customFormat="false" ht="12.95" hidden="false" customHeight="true" outlineLevel="0" collapsed="false">
      <c r="A76" s="112" t="s">
        <v>166</v>
      </c>
      <c r="B76" s="113" t="s">
        <v>151</v>
      </c>
      <c r="C76" s="103" t="n">
        <v>319</v>
      </c>
      <c r="D76" s="103" t="n">
        <v>56</v>
      </c>
      <c r="E76" s="103" t="n">
        <v>37</v>
      </c>
      <c r="F76" s="103" t="n">
        <v>13</v>
      </c>
      <c r="G76" s="103" t="n">
        <v>21</v>
      </c>
      <c r="H76" s="103" t="n">
        <v>0</v>
      </c>
    </row>
    <row r="77" customFormat="false" ht="12.95" hidden="false" customHeight="true" outlineLevel="0" collapsed="false">
      <c r="A77" s="112" t="s">
        <v>167</v>
      </c>
      <c r="B77" s="113" t="s">
        <v>151</v>
      </c>
      <c r="C77" s="103" t="n">
        <v>2469</v>
      </c>
      <c r="D77" s="103" t="n">
        <v>375</v>
      </c>
      <c r="E77" s="103" t="n">
        <v>194</v>
      </c>
      <c r="F77" s="103" t="n">
        <v>187</v>
      </c>
      <c r="G77" s="103" t="n">
        <v>199</v>
      </c>
      <c r="H77" s="103" t="n">
        <v>0</v>
      </c>
    </row>
    <row r="78" customFormat="false" ht="12.95" hidden="false" customHeight="true" outlineLevel="0" collapsed="false">
      <c r="A78" s="112" t="s">
        <v>168</v>
      </c>
      <c r="B78" s="113" t="s">
        <v>151</v>
      </c>
      <c r="C78" s="103" t="n">
        <v>3</v>
      </c>
      <c r="D78" s="103" t="n">
        <v>0</v>
      </c>
      <c r="E78" s="103" t="n">
        <v>0</v>
      </c>
      <c r="F78" s="103" t="n">
        <v>0</v>
      </c>
      <c r="G78" s="103" t="n">
        <v>1</v>
      </c>
      <c r="H78" s="103" t="n">
        <v>0</v>
      </c>
    </row>
    <row r="79" customFormat="false" ht="12.95" hidden="false" customHeight="true" outlineLevel="0" collapsed="false">
      <c r="A79" s="112" t="s">
        <v>169</v>
      </c>
      <c r="B79" s="113" t="s">
        <v>151</v>
      </c>
      <c r="C79" s="103" t="n">
        <v>0</v>
      </c>
      <c r="D79" s="103" t="n">
        <v>0</v>
      </c>
      <c r="E79" s="103" t="n">
        <v>0</v>
      </c>
      <c r="F79" s="103" t="n">
        <v>0</v>
      </c>
      <c r="G79" s="103" t="n">
        <v>0</v>
      </c>
      <c r="H79" s="103" t="n">
        <v>0</v>
      </c>
    </row>
    <row r="80" customFormat="false" ht="12.95" hidden="false" customHeight="true" outlineLevel="0" collapsed="false">
      <c r="A80" s="112" t="s">
        <v>170</v>
      </c>
      <c r="B80" s="113" t="s">
        <v>158</v>
      </c>
      <c r="C80" s="103" t="n">
        <v>15973</v>
      </c>
      <c r="D80" s="103" t="n">
        <v>2839</v>
      </c>
      <c r="E80" s="103" t="n">
        <v>3110</v>
      </c>
      <c r="F80" s="103" t="n">
        <v>478</v>
      </c>
      <c r="G80" s="103" t="n">
        <v>1337</v>
      </c>
      <c r="H80" s="103" t="n">
        <v>9</v>
      </c>
    </row>
    <row r="81" customFormat="false" ht="12.95" hidden="false" customHeight="true" outlineLevel="0" collapsed="false">
      <c r="A81" s="112" t="s">
        <v>152</v>
      </c>
      <c r="B81" s="113" t="s">
        <v>151</v>
      </c>
      <c r="C81" s="103" t="n">
        <v>25030</v>
      </c>
      <c r="D81" s="103" t="n">
        <v>4024</v>
      </c>
      <c r="E81" s="103" t="n">
        <v>4087</v>
      </c>
      <c r="F81" s="103" t="n">
        <v>887</v>
      </c>
      <c r="G81" s="103" t="n">
        <v>2521</v>
      </c>
      <c r="H81" s="103" t="n">
        <v>15</v>
      </c>
    </row>
    <row r="82" customFormat="false" ht="12.95" hidden="false" customHeight="true" outlineLevel="0" collapsed="false">
      <c r="A82" s="112" t="s">
        <v>171</v>
      </c>
      <c r="B82" s="113" t="s">
        <v>151</v>
      </c>
      <c r="C82" s="103" t="n">
        <v>1535</v>
      </c>
      <c r="D82" s="103" t="n">
        <v>353</v>
      </c>
      <c r="E82" s="103" t="n">
        <v>112</v>
      </c>
      <c r="F82" s="103" t="n">
        <v>139</v>
      </c>
      <c r="G82" s="103" t="n">
        <v>9</v>
      </c>
      <c r="H82" s="103" t="n">
        <v>0</v>
      </c>
    </row>
    <row r="83" customFormat="false" ht="12.95" hidden="false" customHeight="true" outlineLevel="0" collapsed="false">
      <c r="A83" s="112"/>
      <c r="B83" s="113"/>
    </row>
    <row r="84" customFormat="false" ht="12.95" hidden="false" customHeight="true" outlineLevel="0" collapsed="false">
      <c r="A84" s="112" t="s">
        <v>183</v>
      </c>
      <c r="B84" s="113" t="s">
        <v>155</v>
      </c>
      <c r="C84" s="103" t="n">
        <v>2947</v>
      </c>
      <c r="D84" s="103" t="n">
        <v>500</v>
      </c>
      <c r="E84" s="103" t="n">
        <v>514</v>
      </c>
      <c r="F84" s="103" t="n">
        <v>92</v>
      </c>
      <c r="G84" s="103" t="n">
        <v>271</v>
      </c>
      <c r="H84" s="103" t="n">
        <v>2</v>
      </c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17.738713543748</v>
      </c>
      <c r="D85" s="103" t="n">
        <v>124</v>
      </c>
      <c r="E85" s="103" t="n">
        <v>126</v>
      </c>
      <c r="F85" s="103" t="n">
        <v>103</v>
      </c>
      <c r="G85" s="103" t="n">
        <v>108</v>
      </c>
      <c r="H85" s="103" t="n">
        <v>135</v>
      </c>
    </row>
    <row r="86" customFormat="false" ht="12.95" hidden="false" customHeight="true" outlineLevel="0" collapsed="false">
      <c r="A86" s="112" t="s">
        <v>159</v>
      </c>
      <c r="B86" s="113" t="s">
        <v>160</v>
      </c>
      <c r="C86" s="103" t="n">
        <v>3701</v>
      </c>
      <c r="D86" s="103" t="n">
        <v>686</v>
      </c>
      <c r="E86" s="103" t="n">
        <v>752</v>
      </c>
      <c r="F86" s="103" t="n">
        <v>113</v>
      </c>
      <c r="G86" s="103" t="n">
        <v>308</v>
      </c>
      <c r="H86" s="103" t="n">
        <v>2</v>
      </c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31.703499655669</v>
      </c>
      <c r="D87" s="103" t="n">
        <v>242</v>
      </c>
      <c r="E87" s="103" t="n">
        <v>242</v>
      </c>
      <c r="F87" s="103" t="n">
        <v>236</v>
      </c>
      <c r="G87" s="103" t="n">
        <v>230</v>
      </c>
      <c r="H87" s="103" t="n">
        <v>228</v>
      </c>
    </row>
    <row r="88" customFormat="false" ht="12.95" hidden="false" customHeight="true" outlineLevel="0" collapsed="false">
      <c r="A88" s="112" t="s">
        <v>176</v>
      </c>
      <c r="B88" s="113" t="s">
        <v>113</v>
      </c>
      <c r="C88" s="116" t="n">
        <v>1255</v>
      </c>
      <c r="D88" s="103" t="n">
        <v>1372</v>
      </c>
      <c r="E88" s="103" t="n">
        <v>1462</v>
      </c>
      <c r="F88" s="103" t="n">
        <v>1228</v>
      </c>
      <c r="G88" s="103" t="n">
        <v>1133</v>
      </c>
      <c r="H88" s="103" t="n">
        <v>1017</v>
      </c>
    </row>
    <row r="89" customFormat="false" ht="12.95" hidden="false" customHeight="true" outlineLevel="0" collapsed="false">
      <c r="A89" s="112"/>
      <c r="B89" s="112"/>
    </row>
    <row r="90" customFormat="false" ht="12.95" hidden="false" customHeight="true" outlineLevel="0" collapsed="false">
      <c r="A90" s="112" t="s">
        <v>179</v>
      </c>
      <c r="B90" s="113" t="s">
        <v>151</v>
      </c>
      <c r="C90" s="103" t="n">
        <v>11466</v>
      </c>
      <c r="D90" s="103" t="n">
        <v>1569</v>
      </c>
      <c r="E90" s="103" t="n">
        <v>2645</v>
      </c>
      <c r="F90" s="103" t="n">
        <v>106</v>
      </c>
      <c r="G90" s="103" t="n">
        <v>281</v>
      </c>
      <c r="H90" s="103" t="n">
        <v>38</v>
      </c>
    </row>
    <row r="91" customFormat="false" ht="12.95" hidden="false" customHeight="true" outlineLevel="0" collapsed="false">
      <c r="A91" s="112"/>
      <c r="B91" s="112"/>
    </row>
    <row r="92" customFormat="false" ht="12.95" hidden="false" customHeight="true" outlineLevel="0" collapsed="false">
      <c r="A92" s="112" t="s">
        <v>170</v>
      </c>
      <c r="B92" s="113" t="s">
        <v>158</v>
      </c>
      <c r="C92" s="103" t="n">
        <v>104997</v>
      </c>
      <c r="D92" s="103" t="n">
        <v>15870</v>
      </c>
      <c r="E92" s="103" t="n">
        <v>20379</v>
      </c>
      <c r="F92" s="103" t="n">
        <v>3528</v>
      </c>
      <c r="G92" s="103" t="n">
        <v>8391</v>
      </c>
      <c r="H92" s="103" t="n">
        <v>1135</v>
      </c>
    </row>
    <row r="93" customFormat="false" ht="12.95" hidden="false" customHeight="true" outlineLevel="0" collapsed="false">
      <c r="A93" s="112" t="s">
        <v>156</v>
      </c>
      <c r="B93" s="113" t="s">
        <v>155</v>
      </c>
      <c r="C93" s="103" t="n">
        <v>14570</v>
      </c>
      <c r="D93" s="103" t="n">
        <v>2175</v>
      </c>
      <c r="E93" s="103" t="n">
        <v>2956</v>
      </c>
      <c r="F93" s="103" t="n">
        <v>468</v>
      </c>
      <c r="G93" s="103" t="n">
        <v>479</v>
      </c>
      <c r="H93" s="103" t="n">
        <v>158</v>
      </c>
    </row>
    <row r="94" customFormat="false" ht="12.95" hidden="false" customHeight="true" outlineLevel="0" collapsed="false">
      <c r="A94" s="112" t="s">
        <v>152</v>
      </c>
      <c r="B94" s="113" t="s">
        <v>151</v>
      </c>
      <c r="C94" s="103" t="n">
        <v>767</v>
      </c>
      <c r="D94" s="103" t="n">
        <v>74</v>
      </c>
      <c r="E94" s="103" t="n">
        <v>153</v>
      </c>
      <c r="F94" s="103" t="n">
        <v>72</v>
      </c>
      <c r="G94" s="103" t="n">
        <v>32</v>
      </c>
      <c r="H94" s="103" t="n">
        <v>0</v>
      </c>
    </row>
    <row r="95" customFormat="false" ht="12.95" hidden="false" customHeight="true" outlineLevel="0" collapsed="false">
      <c r="A95" s="112" t="s">
        <v>159</v>
      </c>
      <c r="B95" s="113" t="s">
        <v>160</v>
      </c>
      <c r="C95" s="103" t="n">
        <v>8699</v>
      </c>
      <c r="D95" s="103" t="n">
        <v>1250</v>
      </c>
      <c r="E95" s="103" t="n">
        <v>1936</v>
      </c>
      <c r="F95" s="103" t="n">
        <v>596</v>
      </c>
      <c r="G95" s="103" t="n">
        <v>368</v>
      </c>
      <c r="H95" s="103" t="n">
        <v>76</v>
      </c>
    </row>
    <row r="96" customFormat="false" ht="12.95" hidden="false" customHeight="true" outlineLevel="0" collapsed="false">
      <c r="A96" s="108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32" t="s">
        <v>131</v>
      </c>
      <c r="B102" s="132"/>
      <c r="C102" s="132"/>
      <c r="D102" s="132"/>
      <c r="E102" s="132"/>
      <c r="F102" s="132"/>
      <c r="G102" s="132"/>
      <c r="H102" s="132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H1"/>
    </sheetView>
  </sheetViews>
  <sheetFormatPr defaultColWidth="11.34375" defaultRowHeight="12.75" zeroHeight="false" outlineLevelRow="0" outlineLevelCol="0"/>
  <cols>
    <col collapsed="false" customWidth="true" hidden="false" outlineLevel="0" max="1" min="1" style="101" width="45.4"/>
    <col collapsed="false" customWidth="true" hidden="false" outlineLevel="0" max="2" min="2" style="101" width="13.61"/>
    <col collapsed="false" customWidth="true" hidden="false" outlineLevel="0" max="6" min="3" style="101" width="16.59"/>
    <col collapsed="false" customWidth="true" hidden="false" outlineLevel="0" max="7" min="7" style="101" width="16.45"/>
    <col collapsed="false" customWidth="true" hidden="false" outlineLevel="0" max="8" min="8" style="101" width="16.59"/>
    <col collapsed="false" customWidth="false" hidden="false" outlineLevel="0" max="257" min="9" style="101" width="11.34"/>
  </cols>
  <sheetData>
    <row r="1" customFormat="false" ht="15.75" hidden="false" customHeight="false" outlineLevel="0" collapsed="false">
      <c r="A1" s="122" t="s">
        <v>127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2" t="s">
        <v>223</v>
      </c>
      <c r="B2" s="122"/>
      <c r="C2" s="122"/>
      <c r="D2" s="122"/>
      <c r="E2" s="122"/>
      <c r="F2" s="122"/>
      <c r="G2" s="122"/>
      <c r="H2" s="122"/>
    </row>
    <row r="3" customFormat="false" ht="15.75" hidden="false" customHeight="false" outlineLevel="0" collapsed="false">
      <c r="A3" s="117"/>
      <c r="B3" s="117"/>
      <c r="C3" s="117"/>
      <c r="D3" s="117"/>
      <c r="E3" s="117"/>
      <c r="F3" s="117"/>
      <c r="G3" s="117"/>
      <c r="H3" s="117"/>
    </row>
    <row r="4" customFormat="false" ht="15.75" hidden="false" customHeight="true" outlineLevel="0" collapsed="false">
      <c r="A4" s="112"/>
      <c r="B4" s="123"/>
      <c r="C4" s="123"/>
      <c r="D4" s="112"/>
      <c r="E4" s="106" t="s">
        <v>212</v>
      </c>
      <c r="F4" s="106" t="s">
        <v>213</v>
      </c>
      <c r="G4" s="106" t="s">
        <v>214</v>
      </c>
      <c r="H4" s="124" t="s">
        <v>215</v>
      </c>
    </row>
    <row r="5" customFormat="false" ht="15.75" hidden="false" customHeight="false" outlineLevel="0" collapsed="false">
      <c r="A5" s="113" t="s">
        <v>147</v>
      </c>
      <c r="B5" s="125" t="s">
        <v>148</v>
      </c>
      <c r="C5" s="125" t="s">
        <v>216</v>
      </c>
      <c r="D5" s="113" t="s">
        <v>217</v>
      </c>
      <c r="E5" s="106"/>
      <c r="F5" s="106"/>
      <c r="G5" s="106"/>
      <c r="H5" s="124"/>
    </row>
    <row r="6" customFormat="false" ht="15.75" hidden="false" customHeight="false" outlineLevel="0" collapsed="false">
      <c r="A6" s="117"/>
      <c r="B6" s="126"/>
      <c r="C6" s="126"/>
      <c r="D6" s="127"/>
      <c r="E6" s="106"/>
      <c r="F6" s="106"/>
      <c r="G6" s="106"/>
      <c r="H6" s="124"/>
    </row>
    <row r="7" customFormat="false" ht="12" hidden="false" customHeight="true" outlineLevel="0" collapsed="false">
      <c r="A7" s="110"/>
      <c r="B7" s="110"/>
      <c r="C7" s="110"/>
      <c r="D7" s="122"/>
      <c r="E7" s="111"/>
      <c r="F7" s="111"/>
      <c r="G7" s="111"/>
      <c r="H7" s="111"/>
    </row>
    <row r="8" customFormat="false" ht="12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</row>
    <row r="9" customFormat="false" ht="16.5" hidden="false" customHeight="true" outlineLevel="0" collapsed="false">
      <c r="A9" s="112" t="s">
        <v>200</v>
      </c>
      <c r="B9" s="112"/>
      <c r="C9" s="112"/>
      <c r="D9" s="112"/>
      <c r="E9" s="112"/>
      <c r="F9" s="112"/>
      <c r="G9" s="112"/>
      <c r="H9" s="112"/>
    </row>
    <row r="10" customFormat="false" ht="12.9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92" t="n">
        <v>2358</v>
      </c>
      <c r="D11" s="92" t="n">
        <v>19084</v>
      </c>
      <c r="E11" s="92" t="n">
        <v>6734</v>
      </c>
      <c r="F11" s="92" t="n">
        <v>36090</v>
      </c>
      <c r="G11" s="92" t="n">
        <v>45604</v>
      </c>
      <c r="H11" s="92" t="n">
        <v>17881</v>
      </c>
    </row>
    <row r="12" customFormat="false" ht="12.95" hidden="false" customHeight="true" outlineLevel="0" collapsed="false">
      <c r="A12" s="112" t="s">
        <v>152</v>
      </c>
      <c r="B12" s="113" t="s">
        <v>151</v>
      </c>
      <c r="C12" s="92" t="n">
        <v>3711</v>
      </c>
      <c r="D12" s="92" t="n">
        <v>19448</v>
      </c>
      <c r="E12" s="92" t="n">
        <v>8541</v>
      </c>
      <c r="F12" s="92" t="n">
        <v>32483</v>
      </c>
      <c r="G12" s="92" t="n">
        <v>55122</v>
      </c>
      <c r="H12" s="92" t="n">
        <v>17374</v>
      </c>
    </row>
    <row r="13" customFormat="false" ht="12.95" hidden="false" customHeight="true" outlineLevel="0" collapsed="false">
      <c r="A13" s="112" t="s">
        <v>153</v>
      </c>
      <c r="B13" s="113" t="s">
        <v>151</v>
      </c>
      <c r="C13" s="92" t="n">
        <v>0</v>
      </c>
      <c r="D13" s="92" t="n">
        <v>2</v>
      </c>
      <c r="E13" s="92" t="n">
        <v>138</v>
      </c>
      <c r="F13" s="92" t="n">
        <v>98</v>
      </c>
      <c r="G13" s="92" t="n">
        <v>1103</v>
      </c>
      <c r="H13" s="92" t="n">
        <v>144</v>
      </c>
    </row>
    <row r="14" customFormat="false" ht="12.95" hidden="false" customHeight="true" outlineLevel="0" collapsed="false">
      <c r="A14" s="112" t="s">
        <v>154</v>
      </c>
      <c r="B14" s="113" t="s">
        <v>155</v>
      </c>
      <c r="C14" s="92" t="n">
        <v>389</v>
      </c>
      <c r="D14" s="92" t="n">
        <v>2281</v>
      </c>
      <c r="E14" s="92" t="n">
        <v>799</v>
      </c>
      <c r="F14" s="92" t="n">
        <v>4110</v>
      </c>
      <c r="G14" s="92" t="n">
        <v>6196</v>
      </c>
      <c r="H14" s="92" t="n">
        <v>2185</v>
      </c>
    </row>
    <row r="15" customFormat="false" ht="12.95" hidden="false" customHeight="true" outlineLevel="0" collapsed="false">
      <c r="A15" s="112" t="s">
        <v>156</v>
      </c>
      <c r="B15" s="113" t="s">
        <v>155</v>
      </c>
      <c r="C15" s="92" t="n">
        <v>700</v>
      </c>
      <c r="D15" s="92" t="n">
        <v>2875</v>
      </c>
      <c r="E15" s="92" t="n">
        <v>575</v>
      </c>
      <c r="F15" s="92" t="n">
        <v>4806</v>
      </c>
      <c r="G15" s="92" t="n">
        <v>6596</v>
      </c>
      <c r="H15" s="92" t="n">
        <v>2496</v>
      </c>
    </row>
    <row r="16" customFormat="false" ht="15.75" hidden="false" customHeight="true" outlineLevel="0" collapsed="false">
      <c r="A16" s="112" t="s">
        <v>201</v>
      </c>
      <c r="B16" s="113" t="s">
        <v>158</v>
      </c>
      <c r="C16" s="92" t="n">
        <v>5805</v>
      </c>
      <c r="D16" s="92" t="n">
        <v>21308</v>
      </c>
      <c r="E16" s="92" t="n">
        <v>6020</v>
      </c>
      <c r="F16" s="92" t="n">
        <v>39108</v>
      </c>
      <c r="G16" s="92" t="n">
        <v>62951</v>
      </c>
      <c r="H16" s="92" t="n">
        <v>21472</v>
      </c>
    </row>
    <row r="17" customFormat="false" ht="12.95" hidden="false" customHeight="true" outlineLevel="0" collapsed="false">
      <c r="A17" s="112" t="s">
        <v>159</v>
      </c>
      <c r="B17" s="113" t="s">
        <v>160</v>
      </c>
      <c r="C17" s="92" t="n">
        <v>1218</v>
      </c>
      <c r="D17" s="92" t="n">
        <v>4876</v>
      </c>
      <c r="E17" s="92" t="n">
        <v>1333</v>
      </c>
      <c r="F17" s="92" t="n">
        <v>6165</v>
      </c>
      <c r="G17" s="92" t="n">
        <v>11293</v>
      </c>
      <c r="H17" s="92" t="n">
        <v>4186</v>
      </c>
    </row>
    <row r="18" customFormat="false" ht="11.25" hidden="false" customHeight="true" outlineLevel="0" collapsed="false">
      <c r="A18" s="112"/>
      <c r="B18" s="112"/>
      <c r="C18" s="92"/>
      <c r="D18" s="92"/>
      <c r="E18" s="92"/>
      <c r="F18" s="92"/>
      <c r="G18" s="92"/>
      <c r="H18" s="92"/>
    </row>
    <row r="19" customFormat="false" ht="11.25" hidden="false" customHeight="true" outlineLevel="0" collapsed="false">
      <c r="A19" s="112"/>
      <c r="B19" s="112"/>
      <c r="C19" s="92"/>
      <c r="D19" s="92"/>
      <c r="E19" s="92"/>
      <c r="F19" s="92"/>
      <c r="G19" s="92"/>
      <c r="H19" s="92"/>
    </row>
    <row r="20" customFormat="false" ht="16.5" hidden="false" customHeight="true" outlineLevel="0" collapsed="false">
      <c r="A20" s="112" t="s">
        <v>202</v>
      </c>
      <c r="B20" s="112"/>
      <c r="C20" s="92"/>
      <c r="D20" s="92"/>
      <c r="E20" s="92"/>
      <c r="F20" s="92"/>
      <c r="G20" s="92"/>
      <c r="H20" s="92"/>
    </row>
    <row r="21" customFormat="false" ht="12.95" hidden="false" customHeight="true" outlineLevel="0" collapsed="false">
      <c r="A21" s="112"/>
      <c r="B21" s="112"/>
      <c r="C21" s="92"/>
      <c r="D21" s="92"/>
      <c r="E21" s="92"/>
      <c r="F21" s="92"/>
      <c r="G21" s="92"/>
      <c r="H21" s="92"/>
    </row>
    <row r="22" customFormat="false" ht="12.95" hidden="false" customHeight="true" outlineLevel="0" collapsed="false">
      <c r="A22" s="112" t="s">
        <v>150</v>
      </c>
      <c r="B22" s="113" t="s">
        <v>151</v>
      </c>
      <c r="C22" s="92" t="n">
        <v>2063</v>
      </c>
      <c r="D22" s="92" t="n">
        <v>15024</v>
      </c>
      <c r="E22" s="92" t="n">
        <v>5972</v>
      </c>
      <c r="F22" s="92" t="n">
        <v>29578</v>
      </c>
      <c r="G22" s="92" t="n">
        <v>39759</v>
      </c>
      <c r="H22" s="92" t="n">
        <v>14535</v>
      </c>
    </row>
    <row r="23" customFormat="false" ht="12.95" hidden="false" customHeight="true" outlineLevel="0" collapsed="false">
      <c r="A23" s="112" t="s">
        <v>152</v>
      </c>
      <c r="B23" s="113" t="s">
        <v>151</v>
      </c>
      <c r="C23" s="92" t="n">
        <v>3484</v>
      </c>
      <c r="D23" s="92" t="n">
        <v>18972</v>
      </c>
      <c r="E23" s="92" t="n">
        <v>8351</v>
      </c>
      <c r="F23" s="92" t="n">
        <v>32006</v>
      </c>
      <c r="G23" s="92" t="n">
        <v>54071</v>
      </c>
      <c r="H23" s="92" t="n">
        <v>16876</v>
      </c>
    </row>
    <row r="24" customFormat="false" ht="12.95" hidden="false" customHeight="true" outlineLevel="0" collapsed="false">
      <c r="A24" s="112" t="s">
        <v>153</v>
      </c>
      <c r="B24" s="113" t="s">
        <v>151</v>
      </c>
      <c r="C24" s="92" t="n">
        <v>0</v>
      </c>
      <c r="D24" s="92" t="n">
        <v>2</v>
      </c>
      <c r="E24" s="92" t="n">
        <v>141</v>
      </c>
      <c r="F24" s="92" t="n">
        <v>66</v>
      </c>
      <c r="G24" s="92" t="n">
        <v>645</v>
      </c>
      <c r="H24" s="92" t="n">
        <v>53</v>
      </c>
    </row>
    <row r="25" customFormat="false" ht="12.95" hidden="false" customHeight="true" outlineLevel="0" collapsed="false">
      <c r="A25" s="112" t="s">
        <v>154</v>
      </c>
      <c r="B25" s="113" t="s">
        <v>155</v>
      </c>
      <c r="C25" s="92" t="n">
        <v>379</v>
      </c>
      <c r="D25" s="92" t="n">
        <v>2236</v>
      </c>
      <c r="E25" s="92" t="n">
        <v>787</v>
      </c>
      <c r="F25" s="92" t="n">
        <v>4070</v>
      </c>
      <c r="G25" s="92" t="n">
        <v>6092</v>
      </c>
      <c r="H25" s="92" t="n">
        <v>2134</v>
      </c>
    </row>
    <row r="26" customFormat="false" ht="12.95" hidden="false" customHeight="true" outlineLevel="0" collapsed="false">
      <c r="A26" s="112" t="s">
        <v>159</v>
      </c>
      <c r="B26" s="113" t="s">
        <v>160</v>
      </c>
      <c r="C26" s="92" t="n">
        <v>613</v>
      </c>
      <c r="D26" s="92" t="n">
        <v>2691</v>
      </c>
      <c r="E26" s="92" t="n">
        <v>853</v>
      </c>
      <c r="F26" s="92" t="n">
        <v>4108</v>
      </c>
      <c r="G26" s="92" t="n">
        <v>7435</v>
      </c>
      <c r="H26" s="92" t="n">
        <v>2700</v>
      </c>
    </row>
    <row r="27" customFormat="false" ht="12.95" hidden="false" customHeight="true" outlineLevel="0" collapsed="false">
      <c r="A27" s="112"/>
      <c r="B27" s="112"/>
      <c r="C27" s="92"/>
      <c r="D27" s="92"/>
      <c r="E27" s="92"/>
      <c r="F27" s="92"/>
      <c r="G27" s="92"/>
      <c r="H27" s="92"/>
    </row>
    <row r="28" customFormat="false" ht="12.95" hidden="false" customHeight="true" outlineLevel="0" collapsed="false">
      <c r="A28" s="112" t="s">
        <v>162</v>
      </c>
      <c r="B28" s="112"/>
      <c r="C28" s="92"/>
      <c r="D28" s="92"/>
      <c r="E28" s="92"/>
      <c r="F28" s="92"/>
      <c r="G28" s="92"/>
      <c r="H28" s="92"/>
    </row>
    <row r="29" customFormat="false" ht="12.95" hidden="false" customHeight="true" outlineLevel="0" collapsed="false">
      <c r="A29" s="112"/>
      <c r="B29" s="112"/>
      <c r="C29" s="92"/>
      <c r="D29" s="92"/>
      <c r="E29" s="92"/>
      <c r="F29" s="92"/>
      <c r="G29" s="92"/>
      <c r="H29" s="92"/>
    </row>
    <row r="30" customFormat="false" ht="12.95" hidden="false" customHeight="true" outlineLevel="0" collapsed="false">
      <c r="A30" s="112" t="s">
        <v>163</v>
      </c>
      <c r="B30" s="113" t="s">
        <v>151</v>
      </c>
      <c r="C30" s="92" t="n">
        <v>1532</v>
      </c>
      <c r="D30" s="92" t="n">
        <v>8979</v>
      </c>
      <c r="E30" s="92" t="n">
        <v>4972</v>
      </c>
      <c r="F30" s="92" t="n">
        <v>22597</v>
      </c>
      <c r="G30" s="92" t="n">
        <v>30515</v>
      </c>
      <c r="H30" s="92" t="n">
        <v>9916</v>
      </c>
    </row>
    <row r="31" customFormat="false" ht="12.95" hidden="false" customHeight="true" outlineLevel="0" collapsed="false">
      <c r="A31" s="112"/>
      <c r="B31" s="112"/>
      <c r="C31" s="92"/>
      <c r="D31" s="92"/>
      <c r="E31" s="92"/>
      <c r="F31" s="92"/>
      <c r="G31" s="92"/>
      <c r="H31" s="92"/>
    </row>
    <row r="32" customFormat="false" ht="12.95" hidden="false" customHeight="true" outlineLevel="0" collapsed="false">
      <c r="A32" s="112" t="s">
        <v>164</v>
      </c>
      <c r="B32" s="113" t="s">
        <v>151</v>
      </c>
      <c r="C32" s="92" t="n">
        <v>1229</v>
      </c>
      <c r="D32" s="92" t="n">
        <v>6287</v>
      </c>
      <c r="E32" s="92" t="n">
        <v>4333</v>
      </c>
      <c r="F32" s="92" t="n">
        <v>19725</v>
      </c>
      <c r="G32" s="92" t="n">
        <v>24813</v>
      </c>
      <c r="H32" s="92" t="n">
        <v>7583</v>
      </c>
    </row>
    <row r="33" customFormat="false" ht="12.95" hidden="false" customHeight="true" outlineLevel="0" collapsed="false">
      <c r="A33" s="112" t="s">
        <v>165</v>
      </c>
      <c r="B33" s="113" t="s">
        <v>151</v>
      </c>
      <c r="C33" s="92" t="n">
        <v>95</v>
      </c>
      <c r="D33" s="92" t="n">
        <v>1765</v>
      </c>
      <c r="E33" s="92" t="n">
        <v>369</v>
      </c>
      <c r="F33" s="92" t="n">
        <v>2177</v>
      </c>
      <c r="G33" s="92" t="n">
        <v>3185</v>
      </c>
      <c r="H33" s="92" t="n">
        <v>1726</v>
      </c>
    </row>
    <row r="34" customFormat="false" ht="12.95" hidden="false" customHeight="true" outlineLevel="0" collapsed="false">
      <c r="A34" s="112" t="s">
        <v>166</v>
      </c>
      <c r="B34" s="113" t="s">
        <v>151</v>
      </c>
      <c r="C34" s="92" t="n">
        <v>208</v>
      </c>
      <c r="D34" s="92" t="n">
        <v>926</v>
      </c>
      <c r="E34" s="92" t="n">
        <v>268</v>
      </c>
      <c r="F34" s="92" t="n">
        <v>692</v>
      </c>
      <c r="G34" s="92" t="n">
        <v>2491</v>
      </c>
      <c r="H34" s="92" t="n">
        <v>603</v>
      </c>
    </row>
    <row r="35" customFormat="false" ht="12.95" hidden="false" customHeight="true" outlineLevel="0" collapsed="false">
      <c r="A35" s="112" t="s">
        <v>167</v>
      </c>
      <c r="B35" s="113" t="s">
        <v>151</v>
      </c>
      <c r="C35" s="92" t="n">
        <v>1970</v>
      </c>
      <c r="D35" s="92" t="n">
        <v>6524</v>
      </c>
      <c r="E35" s="92" t="n">
        <v>2318</v>
      </c>
      <c r="F35" s="92" t="n">
        <v>5132</v>
      </c>
      <c r="G35" s="92" t="n">
        <v>18900</v>
      </c>
      <c r="H35" s="92" t="n">
        <v>3676</v>
      </c>
    </row>
    <row r="36" customFormat="false" ht="12.95" hidden="false" customHeight="true" outlineLevel="0" collapsed="false">
      <c r="A36" s="112" t="s">
        <v>168</v>
      </c>
      <c r="B36" s="113" t="s">
        <v>151</v>
      </c>
      <c r="C36" s="92" t="n">
        <v>0</v>
      </c>
      <c r="D36" s="92" t="n">
        <v>1</v>
      </c>
      <c r="E36" s="92" t="n">
        <v>2</v>
      </c>
      <c r="F36" s="92" t="n">
        <v>3</v>
      </c>
      <c r="G36" s="92" t="n">
        <v>26</v>
      </c>
      <c r="H36" s="92" t="n">
        <v>4</v>
      </c>
    </row>
    <row r="37" customFormat="false" ht="12.95" hidden="false" customHeight="true" outlineLevel="0" collapsed="false">
      <c r="A37" s="112" t="s">
        <v>169</v>
      </c>
      <c r="B37" s="113" t="s">
        <v>151</v>
      </c>
      <c r="C37" s="92" t="n">
        <v>0</v>
      </c>
      <c r="D37" s="92" t="n">
        <v>4</v>
      </c>
      <c r="E37" s="92" t="n">
        <v>0</v>
      </c>
      <c r="F37" s="92" t="n">
        <v>1</v>
      </c>
      <c r="G37" s="92" t="n">
        <v>4</v>
      </c>
      <c r="H37" s="92" t="n">
        <v>330</v>
      </c>
    </row>
    <row r="38" customFormat="false" ht="12.95" hidden="false" customHeight="true" outlineLevel="0" collapsed="false">
      <c r="A38" s="112" t="s">
        <v>170</v>
      </c>
      <c r="B38" s="113" t="s">
        <v>158</v>
      </c>
      <c r="C38" s="92" t="n">
        <v>1947</v>
      </c>
      <c r="D38" s="92" t="n">
        <v>10006</v>
      </c>
      <c r="E38" s="92" t="n">
        <v>3283</v>
      </c>
      <c r="F38" s="92" t="n">
        <v>18238</v>
      </c>
      <c r="G38" s="92" t="n">
        <v>30745</v>
      </c>
      <c r="H38" s="92" t="n">
        <v>10472</v>
      </c>
    </row>
    <row r="39" customFormat="false" ht="12.95" hidden="false" customHeight="true" outlineLevel="0" collapsed="false">
      <c r="A39" s="112" t="s">
        <v>152</v>
      </c>
      <c r="B39" s="113" t="s">
        <v>151</v>
      </c>
      <c r="C39" s="92" t="n">
        <v>3389</v>
      </c>
      <c r="D39" s="92" t="n">
        <v>16345</v>
      </c>
      <c r="E39" s="92" t="n">
        <v>7389</v>
      </c>
      <c r="F39" s="92" t="n">
        <v>29212</v>
      </c>
      <c r="G39" s="92" t="n">
        <v>50087</v>
      </c>
      <c r="H39" s="92" t="n">
        <v>15041</v>
      </c>
    </row>
    <row r="40" customFormat="false" ht="12.95" hidden="false" customHeight="true" outlineLevel="0" collapsed="false">
      <c r="A40" s="112" t="s">
        <v>171</v>
      </c>
      <c r="B40" s="113" t="s">
        <v>151</v>
      </c>
      <c r="C40" s="92" t="n">
        <v>984</v>
      </c>
      <c r="D40" s="92" t="n">
        <v>4882</v>
      </c>
      <c r="E40" s="92" t="n">
        <v>919</v>
      </c>
      <c r="F40" s="92" t="n">
        <v>2959</v>
      </c>
      <c r="G40" s="92" t="n">
        <v>8481</v>
      </c>
      <c r="H40" s="92" t="n">
        <v>2167</v>
      </c>
    </row>
    <row r="41" customFormat="false" ht="12.95" hidden="false" customHeight="true" outlineLevel="0" collapsed="false">
      <c r="A41" s="112"/>
      <c r="B41" s="112"/>
      <c r="C41" s="92"/>
      <c r="D41" s="92"/>
      <c r="E41" s="92"/>
      <c r="F41" s="92"/>
      <c r="G41" s="92"/>
      <c r="H41" s="92"/>
    </row>
    <row r="42" customFormat="false" ht="12.95" hidden="false" customHeight="true" outlineLevel="0" collapsed="false">
      <c r="A42" s="112" t="s">
        <v>153</v>
      </c>
      <c r="B42" s="113" t="s">
        <v>151</v>
      </c>
      <c r="C42" s="92" t="n">
        <v>0</v>
      </c>
      <c r="D42" s="92" t="n">
        <v>2</v>
      </c>
      <c r="E42" s="92" t="n">
        <v>89</v>
      </c>
      <c r="F42" s="92" t="n">
        <v>40</v>
      </c>
      <c r="G42" s="92" t="n">
        <v>533</v>
      </c>
      <c r="H42" s="92" t="n">
        <v>53</v>
      </c>
    </row>
    <row r="43" customFormat="false" ht="12.95" hidden="false" customHeight="true" outlineLevel="0" collapsed="false">
      <c r="A43" s="112"/>
      <c r="B43" s="112"/>
      <c r="C43" s="92"/>
      <c r="D43" s="92"/>
      <c r="E43" s="92"/>
      <c r="F43" s="92"/>
      <c r="G43" s="92"/>
      <c r="H43" s="92"/>
    </row>
    <row r="44" customFormat="false" ht="12.95" hidden="false" customHeight="true" outlineLevel="0" collapsed="false">
      <c r="A44" s="112" t="s">
        <v>172</v>
      </c>
      <c r="B44" s="113" t="s">
        <v>155</v>
      </c>
      <c r="C44" s="92" t="n">
        <v>345</v>
      </c>
      <c r="D44" s="92" t="n">
        <v>1837</v>
      </c>
      <c r="E44" s="92" t="n">
        <v>694</v>
      </c>
      <c r="F44" s="92" t="n">
        <v>3630</v>
      </c>
      <c r="G44" s="92" t="n">
        <v>5483</v>
      </c>
      <c r="H44" s="92" t="n">
        <v>1845</v>
      </c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102</v>
      </c>
      <c r="D45" s="92" t="n">
        <v>112</v>
      </c>
      <c r="E45" s="92" t="n">
        <v>94</v>
      </c>
      <c r="F45" s="92" t="n">
        <v>124</v>
      </c>
      <c r="G45" s="92" t="n">
        <v>109</v>
      </c>
      <c r="H45" s="92" t="n">
        <v>123</v>
      </c>
    </row>
    <row r="46" customFormat="false" ht="12.95" hidden="false" customHeight="true" outlineLevel="0" collapsed="false">
      <c r="A46" s="112" t="s">
        <v>159</v>
      </c>
      <c r="B46" s="113" t="s">
        <v>160</v>
      </c>
      <c r="C46" s="92" t="n">
        <v>565</v>
      </c>
      <c r="D46" s="92" t="n">
        <v>2223</v>
      </c>
      <c r="E46" s="92" t="n">
        <v>707</v>
      </c>
      <c r="F46" s="92" t="n">
        <v>3673</v>
      </c>
      <c r="G46" s="92" t="n">
        <v>6753</v>
      </c>
      <c r="H46" s="92" t="n">
        <v>2323</v>
      </c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90</v>
      </c>
      <c r="D47" s="92" t="n">
        <v>222</v>
      </c>
      <c r="E47" s="92" t="n">
        <v>215</v>
      </c>
      <c r="F47" s="92" t="n">
        <v>201</v>
      </c>
      <c r="G47" s="92" t="e">
        <f aca="false"/>
        <v>#REF!</v>
      </c>
      <c r="H47" s="92" t="n">
        <v>222</v>
      </c>
    </row>
    <row r="48" customFormat="false" ht="12.95" hidden="false" customHeight="true" outlineLevel="0" collapsed="false">
      <c r="A48" s="112" t="s">
        <v>176</v>
      </c>
      <c r="B48" s="113" t="s">
        <v>113</v>
      </c>
      <c r="C48" s="92" t="n">
        <v>1639</v>
      </c>
      <c r="D48" s="92" t="n">
        <v>1210</v>
      </c>
      <c r="E48" s="92" t="n">
        <v>1017</v>
      </c>
      <c r="F48" s="92" t="n">
        <v>1011</v>
      </c>
      <c r="G48" s="92" t="n">
        <v>1227</v>
      </c>
      <c r="H48" s="92" t="n">
        <v>1258</v>
      </c>
    </row>
    <row r="49" customFormat="false" ht="11.25" hidden="false" customHeight="true" outlineLevel="0" collapsed="false">
      <c r="A49" s="112"/>
      <c r="B49" s="112"/>
      <c r="C49" s="92"/>
      <c r="D49" s="92"/>
      <c r="E49" s="92"/>
      <c r="F49" s="92"/>
      <c r="G49" s="92"/>
      <c r="H49" s="92"/>
    </row>
    <row r="50" customFormat="false" ht="11.25" hidden="false" customHeight="true" outlineLevel="0" collapsed="false">
      <c r="A50" s="112"/>
      <c r="B50" s="112"/>
      <c r="C50" s="92"/>
      <c r="D50" s="92"/>
      <c r="E50" s="92"/>
      <c r="F50" s="92"/>
      <c r="G50" s="92"/>
      <c r="H50" s="92"/>
    </row>
    <row r="51" customFormat="false" ht="16.5" hidden="false" customHeight="true" outlineLevel="0" collapsed="false">
      <c r="A51" s="112" t="s">
        <v>203</v>
      </c>
      <c r="B51" s="112"/>
      <c r="C51" s="92"/>
      <c r="D51" s="92"/>
      <c r="E51" s="92"/>
      <c r="F51" s="92"/>
      <c r="G51" s="92"/>
      <c r="H51" s="92"/>
    </row>
    <row r="52" customFormat="false" ht="12.95" hidden="false" customHeight="true" outlineLevel="0" collapsed="false">
      <c r="A52" s="112"/>
      <c r="B52" s="112"/>
      <c r="C52" s="92"/>
      <c r="D52" s="92"/>
      <c r="E52" s="92"/>
      <c r="F52" s="92"/>
      <c r="G52" s="92"/>
      <c r="H52" s="92"/>
    </row>
    <row r="53" customFormat="false" ht="12.95" hidden="false" customHeight="true" outlineLevel="0" collapsed="false">
      <c r="A53" s="112" t="s">
        <v>150</v>
      </c>
      <c r="B53" s="113" t="s">
        <v>151</v>
      </c>
      <c r="C53" s="92" t="n">
        <v>295</v>
      </c>
      <c r="D53" s="92" t="n">
        <v>4060</v>
      </c>
      <c r="E53" s="92" t="n">
        <v>762</v>
      </c>
      <c r="F53" s="92" t="n">
        <v>6512</v>
      </c>
      <c r="G53" s="92" t="n">
        <v>5845</v>
      </c>
      <c r="H53" s="92" t="n">
        <v>3346</v>
      </c>
    </row>
    <row r="54" customFormat="false" ht="12.95" hidden="false" customHeight="true" outlineLevel="0" collapsed="false">
      <c r="A54" s="112" t="s">
        <v>152</v>
      </c>
      <c r="B54" s="113" t="s">
        <v>151</v>
      </c>
      <c r="C54" s="92" t="n">
        <v>227</v>
      </c>
      <c r="D54" s="92" t="n">
        <v>476</v>
      </c>
      <c r="E54" s="92" t="n">
        <v>190</v>
      </c>
      <c r="F54" s="92" t="n">
        <v>477</v>
      </c>
      <c r="G54" s="92" t="n">
        <v>1051</v>
      </c>
      <c r="H54" s="92" t="n">
        <v>498</v>
      </c>
    </row>
    <row r="55" customFormat="false" ht="12.95" hidden="false" customHeight="true" outlineLevel="0" collapsed="false">
      <c r="A55" s="112" t="s">
        <v>156</v>
      </c>
      <c r="B55" s="113" t="s">
        <v>155</v>
      </c>
      <c r="C55" s="92" t="n">
        <v>617</v>
      </c>
      <c r="D55" s="92" t="n">
        <v>2248</v>
      </c>
      <c r="E55" s="92" t="n">
        <v>503</v>
      </c>
      <c r="F55" s="92" t="n">
        <v>4002</v>
      </c>
      <c r="G55" s="92" t="n">
        <v>5390</v>
      </c>
      <c r="H55" s="92" t="n">
        <v>1958</v>
      </c>
    </row>
    <row r="56" customFormat="false" ht="12.95" hidden="false" customHeight="true" outlineLevel="0" collapsed="false">
      <c r="A56" s="112" t="s">
        <v>159</v>
      </c>
      <c r="B56" s="113" t="s">
        <v>160</v>
      </c>
      <c r="C56" s="92" t="n">
        <v>605</v>
      </c>
      <c r="D56" s="92" t="n">
        <v>2185</v>
      </c>
      <c r="E56" s="92" t="n">
        <v>480</v>
      </c>
      <c r="F56" s="92" t="n">
        <v>2057</v>
      </c>
      <c r="G56" s="92" t="n">
        <v>3857</v>
      </c>
      <c r="H56" s="92" t="n">
        <v>1487</v>
      </c>
    </row>
    <row r="57" customFormat="false" ht="12.95" hidden="false" customHeight="true" outlineLevel="0" collapsed="false">
      <c r="A57" s="112" t="s">
        <v>178</v>
      </c>
      <c r="B57" s="113"/>
      <c r="C57" s="92"/>
      <c r="D57" s="92"/>
      <c r="E57" s="92"/>
      <c r="F57" s="92"/>
      <c r="G57" s="92"/>
      <c r="H57" s="92"/>
    </row>
    <row r="58" customFormat="false" ht="12.95" hidden="false" customHeight="true" outlineLevel="0" collapsed="false">
      <c r="A58" s="112" t="s">
        <v>162</v>
      </c>
      <c r="B58" s="113"/>
      <c r="C58" s="92"/>
      <c r="D58" s="92"/>
      <c r="E58" s="92"/>
      <c r="F58" s="92"/>
      <c r="G58" s="92"/>
      <c r="H58" s="92"/>
    </row>
    <row r="59" customFormat="false" ht="12.95" hidden="false" customHeight="true" outlineLevel="0" collapsed="false">
      <c r="A59" s="112"/>
      <c r="B59" s="113"/>
      <c r="C59" s="92"/>
      <c r="D59" s="92"/>
      <c r="E59" s="92"/>
      <c r="F59" s="92"/>
      <c r="G59" s="92"/>
      <c r="H59" s="92"/>
    </row>
    <row r="60" customFormat="false" ht="12.95" hidden="false" customHeight="true" outlineLevel="0" collapsed="false">
      <c r="A60" s="112" t="s">
        <v>179</v>
      </c>
      <c r="B60" s="113" t="s">
        <v>151</v>
      </c>
      <c r="C60" s="92" t="n">
        <v>203</v>
      </c>
      <c r="D60" s="92" t="n">
        <v>2102</v>
      </c>
      <c r="E60" s="92" t="n">
        <v>517</v>
      </c>
      <c r="F60" s="92" t="n">
        <v>4626</v>
      </c>
      <c r="G60" s="92" t="n">
        <v>4100</v>
      </c>
      <c r="H60" s="92" t="n">
        <v>1983</v>
      </c>
    </row>
    <row r="61" customFormat="false" ht="12.95" hidden="false" customHeight="true" outlineLevel="0" collapsed="false">
      <c r="A61" s="112"/>
      <c r="B61" s="113"/>
      <c r="C61" s="92"/>
      <c r="D61" s="92"/>
      <c r="E61" s="92"/>
      <c r="F61" s="92"/>
      <c r="G61" s="92"/>
      <c r="H61" s="92"/>
    </row>
    <row r="62" customFormat="false" ht="12.95" hidden="false" customHeight="true" outlineLevel="0" collapsed="false">
      <c r="A62" s="112" t="s">
        <v>170</v>
      </c>
      <c r="B62" s="113" t="s">
        <v>158</v>
      </c>
      <c r="C62" s="92" t="n">
        <v>3858</v>
      </c>
      <c r="D62" s="92" t="n">
        <v>11302</v>
      </c>
      <c r="E62" s="92" t="n">
        <v>2737</v>
      </c>
      <c r="F62" s="92" t="n">
        <v>20870</v>
      </c>
      <c r="G62" s="92" t="n">
        <v>32206</v>
      </c>
      <c r="H62" s="92" t="n">
        <v>11001</v>
      </c>
    </row>
    <row r="63" customFormat="false" ht="12.95" hidden="false" customHeight="true" outlineLevel="0" collapsed="false">
      <c r="A63" s="112" t="s">
        <v>156</v>
      </c>
      <c r="B63" s="113" t="s">
        <v>155</v>
      </c>
      <c r="C63" s="92" t="n">
        <v>581</v>
      </c>
      <c r="D63" s="92" t="n">
        <v>1978</v>
      </c>
      <c r="E63" s="92" t="n">
        <v>470</v>
      </c>
      <c r="F63" s="92" t="n">
        <v>3491</v>
      </c>
      <c r="G63" s="92" t="n">
        <v>4895</v>
      </c>
      <c r="H63" s="92" t="n">
        <v>1711</v>
      </c>
    </row>
    <row r="64" customFormat="false" ht="12.95" hidden="false" customHeight="true" outlineLevel="0" collapsed="false">
      <c r="A64" s="112" t="s">
        <v>152</v>
      </c>
      <c r="B64" s="113" t="s">
        <v>151</v>
      </c>
      <c r="C64" s="92" t="n">
        <v>219</v>
      </c>
      <c r="D64" s="92" t="n">
        <v>446</v>
      </c>
      <c r="E64" s="92" t="n">
        <v>127</v>
      </c>
      <c r="F64" s="92" t="n">
        <v>451</v>
      </c>
      <c r="G64" s="92" t="n">
        <v>994</v>
      </c>
      <c r="H64" s="92" t="n">
        <v>417</v>
      </c>
    </row>
    <row r="65" customFormat="false" ht="12.95" hidden="false" customHeight="true" outlineLevel="0" collapsed="false">
      <c r="A65" s="112" t="s">
        <v>159</v>
      </c>
      <c r="B65" s="113" t="s">
        <v>160</v>
      </c>
      <c r="C65" s="92" t="n">
        <v>566</v>
      </c>
      <c r="D65" s="92" t="n">
        <v>1740</v>
      </c>
      <c r="E65" s="92" t="n">
        <v>407</v>
      </c>
      <c r="F65" s="92" t="n">
        <v>1643</v>
      </c>
      <c r="G65" s="92" t="n">
        <v>3384</v>
      </c>
      <c r="H65" s="92" t="n">
        <v>1134</v>
      </c>
    </row>
    <row r="66" customFormat="false" ht="15.75" hidden="false" customHeight="true" outlineLevel="0" collapsed="false">
      <c r="A66" s="112" t="s">
        <v>204</v>
      </c>
      <c r="B66" s="113" t="s">
        <v>160</v>
      </c>
      <c r="C66" s="92" t="n">
        <v>99</v>
      </c>
      <c r="D66" s="92" t="n">
        <v>382</v>
      </c>
      <c r="E66" s="92" t="n">
        <v>190</v>
      </c>
      <c r="F66" s="92" t="n">
        <v>310</v>
      </c>
      <c r="G66" s="92" t="n">
        <v>497</v>
      </c>
      <c r="H66" s="92" t="n">
        <v>255</v>
      </c>
    </row>
    <row r="67" customFormat="false" ht="15.75" hidden="false" customHeight="true" outlineLevel="0" collapsed="false">
      <c r="A67" s="112" t="s">
        <v>205</v>
      </c>
      <c r="B67" s="113" t="s">
        <v>160</v>
      </c>
      <c r="C67" s="92" t="n">
        <v>466</v>
      </c>
      <c r="D67" s="92" t="n">
        <v>1358</v>
      </c>
      <c r="E67" s="92" t="n">
        <v>217</v>
      </c>
      <c r="F67" s="92" t="n">
        <v>1333</v>
      </c>
      <c r="G67" s="92" t="n">
        <v>2887</v>
      </c>
      <c r="H67" s="92" t="n">
        <v>879</v>
      </c>
    </row>
    <row r="68" customFormat="false" ht="11.25" hidden="false" customHeight="true" outlineLevel="0" collapsed="false">
      <c r="A68" s="112"/>
      <c r="B68" s="113"/>
      <c r="C68" s="92"/>
      <c r="D68" s="92"/>
      <c r="E68" s="92"/>
      <c r="F68" s="92"/>
      <c r="G68" s="92"/>
      <c r="H68" s="92"/>
    </row>
    <row r="69" customFormat="false" ht="11.25" hidden="false" customHeight="true" outlineLevel="0" collapsed="false">
      <c r="A69" s="112"/>
      <c r="B69" s="112"/>
      <c r="C69" s="92"/>
      <c r="D69" s="92"/>
      <c r="E69" s="92"/>
      <c r="F69" s="92"/>
      <c r="G69" s="92"/>
      <c r="H69" s="92"/>
    </row>
    <row r="70" customFormat="false" ht="16.5" hidden="false" customHeight="true" outlineLevel="0" collapsed="false">
      <c r="A70" s="112" t="s">
        <v>206</v>
      </c>
      <c r="B70" s="112"/>
      <c r="C70" s="92"/>
      <c r="D70" s="92"/>
      <c r="E70" s="92"/>
      <c r="F70" s="92"/>
      <c r="G70" s="92"/>
      <c r="H70" s="92"/>
    </row>
    <row r="71" customFormat="false" ht="12.95" hidden="false" customHeight="true" outlineLevel="0" collapsed="false">
      <c r="A71" s="112"/>
      <c r="B71" s="112"/>
      <c r="C71" s="92"/>
      <c r="D71" s="92"/>
      <c r="E71" s="92"/>
      <c r="F71" s="92"/>
      <c r="G71" s="92"/>
      <c r="H71" s="92"/>
    </row>
    <row r="72" customFormat="false" ht="12.95" hidden="false" customHeight="true" outlineLevel="0" collapsed="false">
      <c r="A72" s="112" t="s">
        <v>163</v>
      </c>
      <c r="B72" s="113" t="s">
        <v>151</v>
      </c>
      <c r="C72" s="92" t="n">
        <v>187</v>
      </c>
      <c r="D72" s="92" t="n">
        <v>1659</v>
      </c>
      <c r="E72" s="92" t="n">
        <v>912</v>
      </c>
      <c r="F72" s="92" t="n">
        <v>1435</v>
      </c>
      <c r="G72" s="92" t="n">
        <v>2272</v>
      </c>
      <c r="H72" s="92" t="n">
        <v>1545</v>
      </c>
    </row>
    <row r="73" customFormat="false" ht="12.95" hidden="false" customHeight="true" outlineLevel="0" collapsed="false">
      <c r="A73" s="112"/>
      <c r="B73" s="112"/>
      <c r="C73" s="92"/>
      <c r="D73" s="92"/>
      <c r="E73" s="92"/>
      <c r="F73" s="92"/>
      <c r="G73" s="92"/>
      <c r="H73" s="92"/>
    </row>
    <row r="74" customFormat="false" ht="12.95" hidden="false" customHeight="true" outlineLevel="0" collapsed="false">
      <c r="A74" s="112" t="s">
        <v>164</v>
      </c>
      <c r="B74" s="113" t="s">
        <v>151</v>
      </c>
      <c r="C74" s="92" t="n">
        <v>161</v>
      </c>
      <c r="D74" s="92" t="n">
        <v>1372</v>
      </c>
      <c r="E74" s="92" t="n">
        <v>846</v>
      </c>
      <c r="F74" s="92" t="n">
        <v>1310</v>
      </c>
      <c r="G74" s="92" t="n">
        <v>2047</v>
      </c>
      <c r="H74" s="92" t="n">
        <v>1353</v>
      </c>
    </row>
    <row r="75" customFormat="false" ht="12.95" hidden="false" customHeight="true" outlineLevel="0" collapsed="false">
      <c r="A75" s="112" t="s">
        <v>165</v>
      </c>
      <c r="B75" s="113" t="s">
        <v>151</v>
      </c>
      <c r="C75" s="92" t="n">
        <v>12</v>
      </c>
      <c r="D75" s="92" t="n">
        <v>251</v>
      </c>
      <c r="E75" s="92" t="n">
        <v>49</v>
      </c>
      <c r="F75" s="92" t="n">
        <v>103</v>
      </c>
      <c r="G75" s="92" t="n">
        <v>179</v>
      </c>
      <c r="H75" s="92" t="n">
        <v>175</v>
      </c>
    </row>
    <row r="76" customFormat="false" ht="12.95" hidden="false" customHeight="true" outlineLevel="0" collapsed="false">
      <c r="A76" s="112" t="s">
        <v>166</v>
      </c>
      <c r="B76" s="113" t="s">
        <v>151</v>
      </c>
      <c r="C76" s="92" t="n">
        <v>14</v>
      </c>
      <c r="D76" s="92" t="n">
        <v>36</v>
      </c>
      <c r="E76" s="92" t="n">
        <v>16</v>
      </c>
      <c r="F76" s="92" t="n">
        <v>22</v>
      </c>
      <c r="G76" s="92" t="n">
        <v>45</v>
      </c>
      <c r="H76" s="92" t="n">
        <v>17</v>
      </c>
    </row>
    <row r="77" customFormat="false" ht="12.95" hidden="false" customHeight="true" outlineLevel="0" collapsed="false">
      <c r="A77" s="112" t="s">
        <v>167</v>
      </c>
      <c r="B77" s="113" t="s">
        <v>151</v>
      </c>
      <c r="C77" s="92" t="n">
        <v>143</v>
      </c>
      <c r="D77" s="92" t="n">
        <v>201</v>
      </c>
      <c r="E77" s="92" t="n">
        <v>209</v>
      </c>
      <c r="F77" s="92" t="n">
        <v>282</v>
      </c>
      <c r="G77" s="92" t="n">
        <v>346</v>
      </c>
      <c r="H77" s="92" t="n">
        <v>88</v>
      </c>
    </row>
    <row r="78" customFormat="false" ht="12.95" hidden="false" customHeight="true" outlineLevel="0" collapsed="false">
      <c r="A78" s="112" t="s">
        <v>168</v>
      </c>
      <c r="B78" s="113" t="s">
        <v>151</v>
      </c>
      <c r="C78" s="92" t="n">
        <v>0</v>
      </c>
      <c r="D78" s="92" t="n">
        <v>0</v>
      </c>
      <c r="E78" s="92" t="n">
        <v>1</v>
      </c>
      <c r="F78" s="92" t="n">
        <v>0</v>
      </c>
      <c r="G78" s="92" t="n">
        <v>1</v>
      </c>
      <c r="H78" s="92" t="n">
        <v>0</v>
      </c>
    </row>
    <row r="79" customFormat="false" ht="12.95" hidden="false" customHeight="true" outlineLevel="0" collapsed="false">
      <c r="A79" s="112" t="s">
        <v>169</v>
      </c>
      <c r="B79" s="113" t="s">
        <v>151</v>
      </c>
      <c r="C79" s="92" t="n">
        <v>0</v>
      </c>
      <c r="D79" s="92" t="n">
        <v>0</v>
      </c>
      <c r="E79" s="92" t="n">
        <v>0</v>
      </c>
      <c r="F79" s="92" t="n">
        <v>0</v>
      </c>
      <c r="G79" s="92" t="n">
        <v>0</v>
      </c>
      <c r="H79" s="92" t="n">
        <v>0</v>
      </c>
    </row>
    <row r="80" customFormat="false" ht="12.95" hidden="false" customHeight="true" outlineLevel="0" collapsed="false">
      <c r="A80" s="112" t="s">
        <v>170</v>
      </c>
      <c r="B80" s="113" t="s">
        <v>158</v>
      </c>
      <c r="C80" s="92" t="n">
        <v>189</v>
      </c>
      <c r="D80" s="92" t="n">
        <v>1357</v>
      </c>
      <c r="E80" s="92" t="n">
        <v>520</v>
      </c>
      <c r="F80" s="92" t="n">
        <v>1029</v>
      </c>
      <c r="G80" s="92" t="n">
        <v>1792</v>
      </c>
      <c r="H80" s="92" t="n">
        <v>1256</v>
      </c>
    </row>
    <row r="81" customFormat="false" ht="12.95" hidden="false" customHeight="true" outlineLevel="0" collapsed="false">
      <c r="A81" s="112" t="s">
        <v>152</v>
      </c>
      <c r="B81" s="113" t="s">
        <v>151</v>
      </c>
      <c r="C81" s="92" t="n">
        <v>328</v>
      </c>
      <c r="D81" s="92" t="n">
        <v>2075</v>
      </c>
      <c r="E81" s="92" t="n">
        <v>1153</v>
      </c>
      <c r="F81" s="92" t="n">
        <v>1798</v>
      </c>
      <c r="G81" s="92" t="n">
        <v>2751</v>
      </c>
      <c r="H81" s="92" t="n">
        <v>1791</v>
      </c>
    </row>
    <row r="82" customFormat="false" ht="12.95" hidden="false" customHeight="true" outlineLevel="0" collapsed="false">
      <c r="A82" s="112" t="s">
        <v>171</v>
      </c>
      <c r="B82" s="113" t="s">
        <v>151</v>
      </c>
      <c r="C82" s="92" t="n">
        <v>54</v>
      </c>
      <c r="D82" s="92" t="n">
        <v>195</v>
      </c>
      <c r="E82" s="92" t="n">
        <v>129</v>
      </c>
      <c r="F82" s="92" t="n">
        <v>205</v>
      </c>
      <c r="G82" s="92" t="n">
        <v>131</v>
      </c>
      <c r="H82" s="92" t="n">
        <v>33</v>
      </c>
    </row>
    <row r="83" customFormat="false" ht="12.95" hidden="false" customHeight="true" outlineLevel="0" collapsed="false">
      <c r="A83" s="112"/>
      <c r="B83" s="113"/>
      <c r="C83" s="92"/>
      <c r="D83" s="92"/>
      <c r="E83" s="92"/>
      <c r="F83" s="92"/>
      <c r="G83" s="92"/>
      <c r="H83" s="92"/>
    </row>
    <row r="84" customFormat="false" ht="12.95" hidden="false" customHeight="true" outlineLevel="0" collapsed="false">
      <c r="A84" s="112" t="s">
        <v>183</v>
      </c>
      <c r="B84" s="113" t="s">
        <v>155</v>
      </c>
      <c r="C84" s="92" t="n">
        <v>33</v>
      </c>
      <c r="D84" s="92" t="n">
        <v>249</v>
      </c>
      <c r="E84" s="92" t="n">
        <v>111</v>
      </c>
      <c r="F84" s="92" t="n">
        <v>212</v>
      </c>
      <c r="G84" s="92" t="n">
        <v>328</v>
      </c>
      <c r="H84" s="92" t="n">
        <v>229</v>
      </c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02</v>
      </c>
      <c r="D85" s="92" t="n">
        <v>120</v>
      </c>
      <c r="E85" s="92" t="n">
        <v>96</v>
      </c>
      <c r="F85" s="92" t="n">
        <v>118</v>
      </c>
      <c r="G85" s="92" t="n">
        <v>119</v>
      </c>
      <c r="H85" s="92" t="n">
        <v>128</v>
      </c>
    </row>
    <row r="86" customFormat="false" ht="12.95" hidden="false" customHeight="true" outlineLevel="0" collapsed="false">
      <c r="A86" s="112" t="s">
        <v>159</v>
      </c>
      <c r="B86" s="113" t="s">
        <v>160</v>
      </c>
      <c r="C86" s="92" t="n">
        <v>56</v>
      </c>
      <c r="D86" s="92" t="n">
        <v>311</v>
      </c>
      <c r="E86" s="92" t="n">
        <v>110</v>
      </c>
      <c r="F86" s="92" t="n">
        <v>218</v>
      </c>
      <c r="G86" s="92" t="n">
        <v>400</v>
      </c>
      <c r="H86" s="92" t="n">
        <v>290</v>
      </c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98</v>
      </c>
      <c r="D87" s="92" t="n">
        <v>229</v>
      </c>
      <c r="E87" s="92" t="n">
        <v>211</v>
      </c>
      <c r="F87" s="92" t="n">
        <v>212</v>
      </c>
      <c r="G87" s="92" t="n">
        <v>223</v>
      </c>
      <c r="H87" s="92" t="n">
        <v>231</v>
      </c>
    </row>
    <row r="88" customFormat="false" ht="12.95" hidden="false" customHeight="true" outlineLevel="0" collapsed="false">
      <c r="A88" s="112" t="s">
        <v>176</v>
      </c>
      <c r="B88" s="113" t="s">
        <v>113</v>
      </c>
      <c r="C88" s="92" t="n">
        <v>1685</v>
      </c>
      <c r="D88" s="92" t="n">
        <v>1247</v>
      </c>
      <c r="E88" s="92" t="n">
        <v>987</v>
      </c>
      <c r="F88" s="92" t="n">
        <v>1029</v>
      </c>
      <c r="G88" s="92" t="n">
        <v>1218</v>
      </c>
      <c r="H88" s="92" t="n">
        <v>1268</v>
      </c>
    </row>
    <row r="89" customFormat="false" ht="12.95" hidden="false" customHeight="true" outlineLevel="0" collapsed="false">
      <c r="A89" s="112"/>
      <c r="B89" s="112"/>
      <c r="C89" s="92"/>
      <c r="D89" s="92"/>
      <c r="E89" s="92"/>
      <c r="F89" s="92"/>
      <c r="G89" s="92"/>
      <c r="H89" s="92"/>
    </row>
    <row r="90" customFormat="false" ht="12.95" hidden="false" customHeight="true" outlineLevel="0" collapsed="false">
      <c r="A90" s="112" t="s">
        <v>179</v>
      </c>
      <c r="B90" s="113" t="s">
        <v>151</v>
      </c>
      <c r="C90" s="92" t="n">
        <v>93</v>
      </c>
      <c r="D90" s="92" t="n">
        <v>1018</v>
      </c>
      <c r="E90" s="92" t="n">
        <v>174</v>
      </c>
      <c r="F90" s="92" t="n">
        <v>1381</v>
      </c>
      <c r="G90" s="92" t="n">
        <v>1672</v>
      </c>
      <c r="H90" s="92" t="n">
        <v>868</v>
      </c>
    </row>
    <row r="91" customFormat="false" ht="12.95" hidden="false" customHeight="true" outlineLevel="0" collapsed="false">
      <c r="A91" s="112"/>
      <c r="B91" s="112"/>
      <c r="C91" s="92"/>
      <c r="D91" s="92"/>
      <c r="E91" s="92"/>
      <c r="F91" s="92"/>
      <c r="G91" s="92"/>
      <c r="H91" s="92"/>
    </row>
    <row r="92" customFormat="false" ht="12.95" hidden="false" customHeight="true" outlineLevel="0" collapsed="false">
      <c r="A92" s="112" t="s">
        <v>170</v>
      </c>
      <c r="B92" s="113" t="s">
        <v>158</v>
      </c>
      <c r="C92" s="92" t="n">
        <v>2339</v>
      </c>
      <c r="D92" s="92" t="n">
        <v>6037</v>
      </c>
      <c r="E92" s="92" t="n">
        <v>1305</v>
      </c>
      <c r="F92" s="92" t="n">
        <v>8200</v>
      </c>
      <c r="G92" s="92" t="n">
        <v>17644</v>
      </c>
      <c r="H92" s="92" t="n">
        <v>6230</v>
      </c>
    </row>
    <row r="93" customFormat="false" ht="12.95" hidden="false" customHeight="true" outlineLevel="0" collapsed="false">
      <c r="A93" s="112" t="s">
        <v>156</v>
      </c>
      <c r="B93" s="113" t="s">
        <v>155</v>
      </c>
      <c r="C93" s="92" t="n">
        <v>307</v>
      </c>
      <c r="D93" s="92" t="n">
        <v>1107</v>
      </c>
      <c r="E93" s="92" t="n">
        <v>210</v>
      </c>
      <c r="F93" s="92" t="n">
        <v>1341</v>
      </c>
      <c r="G93" s="92" t="n">
        <v>2511</v>
      </c>
      <c r="H93" s="92" t="n">
        <v>906</v>
      </c>
    </row>
    <row r="94" customFormat="false" ht="12.95" hidden="false" customHeight="true" outlineLevel="0" collapsed="false">
      <c r="A94" s="112" t="s">
        <v>152</v>
      </c>
      <c r="B94" s="113" t="s">
        <v>151</v>
      </c>
      <c r="C94" s="92" t="n">
        <v>5</v>
      </c>
      <c r="D94" s="92" t="n">
        <v>170</v>
      </c>
      <c r="E94" s="92" t="n">
        <v>14</v>
      </c>
      <c r="F94" s="92" t="n">
        <v>31</v>
      </c>
      <c r="G94" s="92" t="n">
        <v>88</v>
      </c>
      <c r="H94" s="92" t="n">
        <v>50</v>
      </c>
    </row>
    <row r="95" customFormat="false" ht="12.95" hidden="false" customHeight="true" outlineLevel="0" collapsed="false">
      <c r="A95" s="112" t="s">
        <v>159</v>
      </c>
      <c r="B95" s="113" t="s">
        <v>160</v>
      </c>
      <c r="C95" s="92" t="n">
        <v>263</v>
      </c>
      <c r="D95" s="92" t="n">
        <v>797</v>
      </c>
      <c r="E95" s="92" t="n">
        <v>143</v>
      </c>
      <c r="F95" s="92" t="n">
        <v>552</v>
      </c>
      <c r="G95" s="92" t="n">
        <v>1263</v>
      </c>
      <c r="H95" s="92" t="n">
        <v>443</v>
      </c>
    </row>
    <row r="96" customFormat="false" ht="12.95" hidden="false" customHeight="true" outlineLevel="0" collapsed="false">
      <c r="A96" s="117"/>
      <c r="B96" s="112"/>
      <c r="C96" s="112"/>
      <c r="D96" s="112"/>
      <c r="E96" s="112"/>
      <c r="F96" s="112"/>
      <c r="G96" s="112"/>
      <c r="H96" s="112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33" t="s">
        <v>131</v>
      </c>
      <c r="B102" s="133"/>
      <c r="C102" s="133"/>
      <c r="D102" s="133"/>
      <c r="E102" s="133"/>
      <c r="F102" s="133"/>
      <c r="G102" s="133"/>
      <c r="H102" s="133"/>
      <c r="I102" s="120"/>
      <c r="J102" s="120"/>
      <c r="K102" s="120"/>
      <c r="L102" s="12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2.75" zeroHeight="false" outlineLevelRow="0" outlineLevelCol="0"/>
  <cols>
    <col collapsed="false" customWidth="true" hidden="false" outlineLevel="0" max="1" min="1" style="12" width="6.8"/>
    <col collapsed="false" customWidth="true" hidden="false" outlineLevel="0" max="2" min="2" style="8" width="97.19"/>
    <col collapsed="false" customWidth="false" hidden="false" outlineLevel="0" max="257" min="3" style="8" width="11.34"/>
  </cols>
  <sheetData>
    <row r="1" customFormat="false" ht="12.75" hidden="false" customHeight="false" outlineLevel="0" collapsed="false">
      <c r="B1" s="13" t="s">
        <v>14</v>
      </c>
    </row>
    <row r="2" customFormat="false" ht="12.75" hidden="false" customHeight="false" outlineLevel="0" collapsed="false">
      <c r="C2" s="14"/>
    </row>
    <row r="3" customFormat="false" ht="12.75" hidden="false" customHeight="false" outlineLevel="0" collapsed="false">
      <c r="B3" s="15" t="s">
        <v>15</v>
      </c>
    </row>
    <row r="4" customFormat="false" ht="12.75" hidden="false" customHeight="false" outlineLevel="0" collapsed="false">
      <c r="B4" s="16" t="s">
        <v>16</v>
      </c>
    </row>
    <row r="5" customFormat="false" ht="12.75" hidden="false" customHeight="false" outlineLevel="0" collapsed="false">
      <c r="B5" s="15" t="s">
        <v>17</v>
      </c>
    </row>
    <row r="6" customFormat="false" ht="12.75" hidden="false" customHeight="false" outlineLevel="0" collapsed="false">
      <c r="B6" s="15" t="s">
        <v>18</v>
      </c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17" t="s">
        <v>19</v>
      </c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A10" s="12" t="s">
        <v>20</v>
      </c>
      <c r="B10" s="16" t="s">
        <v>21</v>
      </c>
    </row>
    <row r="11" customFormat="false" ht="12.75" hidden="false" customHeight="false" outlineLevel="0" collapsed="false">
      <c r="A11" s="18" t="s">
        <v>22</v>
      </c>
      <c r="B11" s="15" t="s">
        <v>23</v>
      </c>
    </row>
    <row r="12" customFormat="false" ht="12.75" hidden="false" customHeight="false" outlineLevel="0" collapsed="false">
      <c r="A12" s="18" t="s">
        <v>22</v>
      </c>
      <c r="B12" s="15" t="s">
        <v>24</v>
      </c>
    </row>
    <row r="13" customFormat="false" ht="12.75" hidden="false" customHeight="false" outlineLevel="0" collapsed="false">
      <c r="A13" s="18" t="s">
        <v>25</v>
      </c>
      <c r="B13" s="15" t="s">
        <v>26</v>
      </c>
    </row>
    <row r="14" customFormat="false" ht="12.75" hidden="false" customHeight="false" outlineLevel="0" collapsed="false">
      <c r="A14" s="18" t="s">
        <v>27</v>
      </c>
      <c r="B14" s="15" t="s">
        <v>28</v>
      </c>
    </row>
    <row r="15" customFormat="false" ht="12.75" hidden="false" customHeight="false" outlineLevel="0" collapsed="false">
      <c r="A15" s="18" t="s">
        <v>29</v>
      </c>
      <c r="B15" s="15" t="s">
        <v>30</v>
      </c>
    </row>
    <row r="16" customFormat="false" ht="12.75" hidden="false" customHeight="false" outlineLevel="0" collapsed="false">
      <c r="A16" s="18" t="s">
        <v>31</v>
      </c>
      <c r="B16" s="15" t="s">
        <v>32</v>
      </c>
    </row>
    <row r="17" customFormat="false" ht="12.75" hidden="false" customHeight="false" outlineLevel="0" collapsed="false">
      <c r="B17" s="1"/>
    </row>
    <row r="18" customFormat="false" ht="15" hidden="false" customHeight="true" outlineLevel="0" collapsed="false">
      <c r="A18" s="12" t="s">
        <v>33</v>
      </c>
      <c r="B18" s="1" t="s">
        <v>34</v>
      </c>
    </row>
    <row r="19" customFormat="false" ht="12.75" hidden="false" customHeight="false" outlineLevel="0" collapsed="false">
      <c r="A19" s="12" t="s">
        <v>35</v>
      </c>
      <c r="B19" s="19" t="s">
        <v>36</v>
      </c>
    </row>
    <row r="20" customFormat="false" ht="12.75" hidden="false" customHeight="false" outlineLevel="0" collapsed="false">
      <c r="A20" s="18" t="s">
        <v>37</v>
      </c>
      <c r="B20" s="15" t="s">
        <v>38</v>
      </c>
    </row>
    <row r="21" customFormat="false" ht="12.75" hidden="false" customHeight="false" outlineLevel="0" collapsed="false">
      <c r="A21" s="12" t="s">
        <v>39</v>
      </c>
      <c r="B21" s="20" t="s">
        <v>40</v>
      </c>
    </row>
    <row r="22" customFormat="false" ht="12.75" hidden="false" customHeight="false" outlineLevel="0" collapsed="false">
      <c r="A22" s="18" t="s">
        <v>41</v>
      </c>
      <c r="B22" s="15" t="s">
        <v>42</v>
      </c>
    </row>
    <row r="23" customFormat="false" ht="12.75" hidden="false" customHeight="false" outlineLevel="0" collapsed="false">
      <c r="A23" s="18" t="s">
        <v>43</v>
      </c>
      <c r="B23" s="15" t="s">
        <v>44</v>
      </c>
    </row>
    <row r="24" customFormat="false" ht="12.75" hidden="false" customHeight="false" outlineLevel="0" collapsed="false">
      <c r="A24" s="18" t="s">
        <v>45</v>
      </c>
      <c r="B24" s="18" t="s">
        <v>46</v>
      </c>
    </row>
    <row r="25" customFormat="false" ht="12.75" hidden="false" customHeight="false" outlineLevel="0" collapsed="false">
      <c r="A25" s="18" t="s">
        <v>47</v>
      </c>
      <c r="B25" s="15" t="s">
        <v>48</v>
      </c>
    </row>
    <row r="26" customFormat="false" ht="12.75" hidden="false" customHeight="false" outlineLevel="0" collapsed="false">
      <c r="A26" s="18" t="s">
        <v>49</v>
      </c>
      <c r="B26" s="18" t="s">
        <v>50</v>
      </c>
    </row>
    <row r="27" customFormat="false" ht="12.75" hidden="false" customHeight="false" outlineLevel="0" collapsed="false">
      <c r="A27" s="18" t="s">
        <v>51</v>
      </c>
      <c r="B27" s="18" t="s">
        <v>52</v>
      </c>
    </row>
    <row r="28" customFormat="false" ht="12.75" hidden="false" customHeight="false" outlineLevel="0" collapsed="false">
      <c r="A28" s="18" t="s">
        <v>53</v>
      </c>
      <c r="B28" s="15" t="s">
        <v>54</v>
      </c>
    </row>
    <row r="29" customFormat="false" ht="12.75" hidden="false" customHeight="false" outlineLevel="0" collapsed="false">
      <c r="A29" s="18" t="s">
        <v>55</v>
      </c>
      <c r="B29" s="15" t="s">
        <v>56</v>
      </c>
    </row>
    <row r="30" customFormat="false" ht="12.75" hidden="false" customHeight="false" outlineLevel="0" collapsed="false">
      <c r="A30" s="18" t="s">
        <v>57</v>
      </c>
      <c r="B30" s="15" t="s">
        <v>58</v>
      </c>
    </row>
    <row r="31" customFormat="false" ht="12.75" hidden="false" customHeight="false" outlineLevel="0" collapsed="false">
      <c r="A31" s="19"/>
      <c r="B31" s="1"/>
    </row>
    <row r="32" customFormat="false" ht="15" hidden="false" customHeight="true" outlineLevel="0" collapsed="false">
      <c r="A32" s="21" t="s">
        <v>59</v>
      </c>
      <c r="B32" s="8" t="s">
        <v>60</v>
      </c>
    </row>
    <row r="33" customFormat="false" ht="12.75" hidden="false" customHeight="false" outlineLevel="0" collapsed="false">
      <c r="A33" s="12" t="s">
        <v>61</v>
      </c>
      <c r="B33" s="21" t="s">
        <v>62</v>
      </c>
    </row>
    <row r="34" customFormat="false" ht="12.75" hidden="false" customHeight="false" outlineLevel="0" collapsed="false">
      <c r="A34" s="18" t="s">
        <v>63</v>
      </c>
      <c r="B34" s="15" t="s">
        <v>64</v>
      </c>
    </row>
    <row r="35" customFormat="false" ht="12.75" hidden="false" customHeight="false" outlineLevel="0" collapsed="false">
      <c r="A35" s="21" t="s">
        <v>65</v>
      </c>
      <c r="B35" s="12" t="s">
        <v>40</v>
      </c>
    </row>
    <row r="36" customFormat="false" ht="12.75" hidden="false" customHeight="false" outlineLevel="0" collapsed="false">
      <c r="A36" s="18" t="s">
        <v>66</v>
      </c>
      <c r="B36" s="15" t="s">
        <v>67</v>
      </c>
    </row>
    <row r="37" customFormat="false" ht="12.75" hidden="false" customHeight="false" outlineLevel="0" collapsed="false">
      <c r="A37" s="18" t="s">
        <v>68</v>
      </c>
      <c r="B37" s="15" t="s">
        <v>69</v>
      </c>
    </row>
    <row r="38" customFormat="false" ht="12.75" hidden="false" customHeight="false" outlineLevel="0" collapsed="false">
      <c r="A38" s="18" t="s">
        <v>70</v>
      </c>
      <c r="B38" s="18" t="s">
        <v>71</v>
      </c>
    </row>
    <row r="39" customFormat="false" ht="12.75" hidden="false" customHeight="false" outlineLevel="0" collapsed="false">
      <c r="A39" s="18" t="s">
        <v>72</v>
      </c>
      <c r="B39" s="15" t="s">
        <v>73</v>
      </c>
    </row>
    <row r="40" customFormat="false" ht="12.75" hidden="false" customHeight="false" outlineLevel="0" collapsed="false">
      <c r="A40" s="18" t="s">
        <v>74</v>
      </c>
      <c r="B40" s="15" t="s">
        <v>75</v>
      </c>
    </row>
    <row r="41" customFormat="false" ht="12.75" hidden="false" customHeight="false" outlineLevel="0" collapsed="false">
      <c r="A41" s="18" t="s">
        <v>76</v>
      </c>
      <c r="B41" s="18" t="s">
        <v>77</v>
      </c>
    </row>
    <row r="42" customFormat="false" ht="12.75" hidden="false" customHeight="false" outlineLevel="0" collapsed="false">
      <c r="A42" s="18" t="s">
        <v>78</v>
      </c>
      <c r="B42" s="15" t="s">
        <v>79</v>
      </c>
    </row>
    <row r="43" customFormat="false" ht="12.75" hidden="false" customHeight="false" outlineLevel="0" collapsed="false">
      <c r="A43" s="18" t="s">
        <v>80</v>
      </c>
      <c r="B43" s="15" t="s">
        <v>81</v>
      </c>
    </row>
    <row r="44" customFormat="false" ht="12.75" hidden="false" customHeight="false" outlineLevel="0" collapsed="false">
      <c r="A44" s="18" t="s">
        <v>82</v>
      </c>
      <c r="B44" s="15" t="s">
        <v>83</v>
      </c>
    </row>
    <row r="46" customFormat="false" ht="12.75" hidden="false" customHeight="false" outlineLevel="0" collapsed="false">
      <c r="A46" s="12" t="s">
        <v>84</v>
      </c>
      <c r="B46" s="8" t="s">
        <v>85</v>
      </c>
    </row>
    <row r="47" customFormat="false" ht="12.75" hidden="false" customHeight="false" outlineLevel="0" collapsed="false">
      <c r="A47" s="18" t="s">
        <v>86</v>
      </c>
      <c r="B47" s="15" t="s">
        <v>87</v>
      </c>
    </row>
    <row r="48" customFormat="false" ht="12.75" hidden="false" customHeight="false" outlineLevel="0" collapsed="false">
      <c r="A48" s="18" t="s">
        <v>88</v>
      </c>
      <c r="B48" s="15" t="s">
        <v>89</v>
      </c>
    </row>
    <row r="49" customFormat="false" ht="12.75" hidden="false" customHeight="false" outlineLevel="0" collapsed="false">
      <c r="A49" s="18" t="s">
        <v>90</v>
      </c>
      <c r="B49" s="15" t="s">
        <v>91</v>
      </c>
    </row>
    <row r="51" customFormat="false" ht="12.75" hidden="false" customHeight="false" outlineLevel="0" collapsed="false">
      <c r="A51" s="12" t="s">
        <v>92</v>
      </c>
      <c r="B51" s="8" t="s">
        <v>93</v>
      </c>
    </row>
    <row r="52" customFormat="false" ht="12.75" hidden="false" customHeight="false" outlineLevel="0" collapsed="false">
      <c r="A52" s="18" t="s">
        <v>94</v>
      </c>
      <c r="B52" s="15" t="s">
        <v>95</v>
      </c>
    </row>
    <row r="53" customFormat="false" ht="12.75" hidden="false" customHeight="false" outlineLevel="0" collapsed="false">
      <c r="A53" s="18" t="s">
        <v>96</v>
      </c>
      <c r="B53" s="15" t="s">
        <v>97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1996 bis 2002"/>
    <hyperlink ref="A14" location="1.3-D!A1" display="1.3"/>
    <hyperlink ref="B14" location="1.3-D!A1" display="Baufertigstellungen 1996 bis 2002"/>
    <hyperlink ref="A15" location="1.4BaWü!A1" display="1.4"/>
    <hyperlink ref="B15" location="1.4BaWü!A1" display="Baugenehmigungen 2002 nach Ländern"/>
    <hyperlink ref="A16" location="1.5BaWü!A1" display="1.5"/>
    <hyperlink ref="B16" location="1.5BaWü!A1" display="Baufertigstellungen 2002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H1"/>
    </sheetView>
  </sheetViews>
  <sheetFormatPr defaultColWidth="11.34375" defaultRowHeight="12.75" zeroHeight="false" outlineLevelRow="0" outlineLevelCol="0"/>
  <cols>
    <col collapsed="false" customWidth="true" hidden="false" outlineLevel="0" max="1" min="1" style="101" width="45.4"/>
    <col collapsed="false" customWidth="true" hidden="false" outlineLevel="0" max="2" min="2" style="101" width="13.61"/>
    <col collapsed="false" customWidth="true" hidden="false" outlineLevel="0" max="3" min="3" style="101" width="16.45"/>
    <col collapsed="false" customWidth="true" hidden="false" outlineLevel="0" max="4" min="4" style="101" width="16.74"/>
    <col collapsed="false" customWidth="true" hidden="false" outlineLevel="0" max="7" min="5" style="101" width="16.45"/>
    <col collapsed="false" customWidth="true" hidden="false" outlineLevel="0" max="8" min="8" style="101" width="15.6"/>
    <col collapsed="false" customWidth="false" hidden="false" outlineLevel="0" max="257" min="9" style="101" width="11.34"/>
  </cols>
  <sheetData>
    <row r="1" customFormat="false" ht="15.75" hidden="false" customHeight="false" outlineLevel="0" collapsed="false">
      <c r="A1" s="122" t="s">
        <v>127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2" t="s">
        <v>223</v>
      </c>
      <c r="B2" s="122"/>
      <c r="C2" s="122"/>
      <c r="D2" s="122"/>
      <c r="E2" s="122"/>
      <c r="F2" s="122"/>
      <c r="G2" s="122"/>
      <c r="H2" s="122"/>
    </row>
    <row r="3" customFormat="false" ht="15.75" hidden="false" customHeight="false" outlineLevel="0" collapsed="false">
      <c r="A3" s="117"/>
      <c r="B3" s="117"/>
      <c r="C3" s="117"/>
      <c r="D3" s="117"/>
      <c r="E3" s="117"/>
      <c r="F3" s="117"/>
      <c r="G3" s="117"/>
      <c r="H3" s="110"/>
    </row>
    <row r="4" customFormat="false" ht="15.75" hidden="false" customHeight="true" outlineLevel="0" collapsed="false">
      <c r="A4" s="112"/>
      <c r="B4" s="123"/>
      <c r="C4" s="123"/>
      <c r="D4" s="112"/>
      <c r="E4" s="106" t="s">
        <v>218</v>
      </c>
      <c r="F4" s="106" t="s">
        <v>219</v>
      </c>
      <c r="G4" s="128"/>
      <c r="H4" s="110"/>
    </row>
    <row r="5" customFormat="false" ht="15.75" hidden="false" customHeight="false" outlineLevel="0" collapsed="false">
      <c r="A5" s="113" t="s">
        <v>147</v>
      </c>
      <c r="B5" s="125" t="s">
        <v>148</v>
      </c>
      <c r="C5" s="125" t="s">
        <v>220</v>
      </c>
      <c r="D5" s="113" t="s">
        <v>221</v>
      </c>
      <c r="E5" s="106"/>
      <c r="F5" s="106"/>
      <c r="G5" s="129" t="s">
        <v>222</v>
      </c>
      <c r="H5" s="122"/>
    </row>
    <row r="6" customFormat="false" ht="15.75" hidden="false" customHeight="false" outlineLevel="0" collapsed="false">
      <c r="A6" s="117"/>
      <c r="B6" s="126"/>
      <c r="C6" s="126"/>
      <c r="D6" s="127"/>
      <c r="E6" s="106"/>
      <c r="F6" s="106"/>
      <c r="G6" s="130"/>
      <c r="H6" s="122"/>
    </row>
    <row r="7" customFormat="false" ht="12" hidden="false" customHeight="true" outlineLevel="0" collapsed="false">
      <c r="A7" s="110"/>
      <c r="B7" s="110"/>
      <c r="C7" s="110"/>
      <c r="D7" s="122"/>
      <c r="E7" s="111"/>
      <c r="F7" s="111"/>
      <c r="G7" s="122"/>
      <c r="H7" s="122"/>
    </row>
    <row r="8" customFormat="false" ht="12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</row>
    <row r="9" customFormat="false" ht="16.5" hidden="false" customHeight="true" outlineLevel="0" collapsed="false">
      <c r="A9" s="112" t="s">
        <v>200</v>
      </c>
      <c r="B9" s="112"/>
      <c r="C9" s="112"/>
      <c r="D9" s="112"/>
      <c r="E9" s="112"/>
      <c r="F9" s="112"/>
      <c r="G9" s="112"/>
      <c r="H9" s="112"/>
    </row>
    <row r="10" customFormat="false" ht="12.9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92" t="n">
        <v>3162</v>
      </c>
      <c r="D11" s="92" t="n">
        <v>11298</v>
      </c>
      <c r="E11" s="92" t="n">
        <v>8205</v>
      </c>
      <c r="F11" s="92" t="n">
        <v>11404</v>
      </c>
      <c r="G11" s="92" t="n">
        <v>7780</v>
      </c>
      <c r="H11" s="112"/>
      <c r="I11" s="131"/>
    </row>
    <row r="12" customFormat="false" ht="12.95" hidden="false" customHeight="true" outlineLevel="0" collapsed="false">
      <c r="A12" s="112" t="s">
        <v>152</v>
      </c>
      <c r="B12" s="113" t="s">
        <v>151</v>
      </c>
      <c r="C12" s="92" t="n">
        <v>2706</v>
      </c>
      <c r="D12" s="92" t="n">
        <v>10198</v>
      </c>
      <c r="E12" s="92" t="n">
        <v>6947</v>
      </c>
      <c r="F12" s="92" t="n">
        <v>11552</v>
      </c>
      <c r="G12" s="92" t="n">
        <v>6139</v>
      </c>
      <c r="H12" s="112"/>
      <c r="I12" s="131"/>
    </row>
    <row r="13" customFormat="false" ht="12.95" hidden="false" customHeight="true" outlineLevel="0" collapsed="false">
      <c r="A13" s="112" t="s">
        <v>153</v>
      </c>
      <c r="B13" s="113" t="s">
        <v>151</v>
      </c>
      <c r="C13" s="92" t="n">
        <v>4</v>
      </c>
      <c r="D13" s="92" t="n">
        <v>329</v>
      </c>
      <c r="E13" s="92" t="n">
        <v>176</v>
      </c>
      <c r="F13" s="92" t="n">
        <v>85</v>
      </c>
      <c r="G13" s="92" t="n">
        <v>346</v>
      </c>
      <c r="H13" s="112"/>
      <c r="I13" s="131"/>
    </row>
    <row r="14" customFormat="false" ht="12.95" hidden="false" customHeight="true" outlineLevel="0" collapsed="false">
      <c r="A14" s="112" t="s">
        <v>154</v>
      </c>
      <c r="B14" s="113" t="s">
        <v>155</v>
      </c>
      <c r="C14" s="92" t="n">
        <v>346</v>
      </c>
      <c r="D14" s="92" t="n">
        <v>1116</v>
      </c>
      <c r="E14" s="92" t="n">
        <v>791</v>
      </c>
      <c r="F14" s="92" t="n">
        <v>1270</v>
      </c>
      <c r="G14" s="92" t="n">
        <v>713</v>
      </c>
      <c r="H14" s="112"/>
      <c r="I14" s="131"/>
    </row>
    <row r="15" customFormat="false" ht="12.95" hidden="false" customHeight="true" outlineLevel="0" collapsed="false">
      <c r="A15" s="112" t="s">
        <v>156</v>
      </c>
      <c r="B15" s="113" t="s">
        <v>155</v>
      </c>
      <c r="C15" s="92" t="n">
        <v>337</v>
      </c>
      <c r="D15" s="92" t="n">
        <v>1358</v>
      </c>
      <c r="E15" s="92" t="n">
        <v>961</v>
      </c>
      <c r="F15" s="92" t="n">
        <v>1201</v>
      </c>
      <c r="G15" s="92" t="n">
        <v>1053</v>
      </c>
      <c r="H15" s="112"/>
      <c r="I15" s="131"/>
    </row>
    <row r="16" customFormat="false" ht="15.75" hidden="false" customHeight="true" outlineLevel="0" collapsed="false">
      <c r="A16" s="112" t="s">
        <v>201</v>
      </c>
      <c r="B16" s="113" t="s">
        <v>158</v>
      </c>
      <c r="C16" s="92" t="n">
        <v>3388</v>
      </c>
      <c r="D16" s="92" t="n">
        <v>11855</v>
      </c>
      <c r="E16" s="92" t="n">
        <v>9119</v>
      </c>
      <c r="F16" s="92" t="n">
        <v>11772</v>
      </c>
      <c r="G16" s="92" t="n">
        <v>8438</v>
      </c>
      <c r="H16" s="112"/>
      <c r="I16" s="131"/>
    </row>
    <row r="17" customFormat="false" ht="12.95" hidden="false" customHeight="true" outlineLevel="0" collapsed="false">
      <c r="A17" s="112" t="s">
        <v>159</v>
      </c>
      <c r="B17" s="113" t="s">
        <v>160</v>
      </c>
      <c r="C17" s="92" t="n">
        <v>681</v>
      </c>
      <c r="D17" s="92" t="n">
        <v>2745</v>
      </c>
      <c r="E17" s="92" t="n">
        <v>1747</v>
      </c>
      <c r="F17" s="92" t="n">
        <v>2077</v>
      </c>
      <c r="G17" s="92" t="n">
        <v>1841</v>
      </c>
      <c r="H17" s="112"/>
      <c r="I17" s="131"/>
    </row>
    <row r="18" customFormat="false" ht="11.25" hidden="false" customHeight="true" outlineLevel="0" collapsed="false">
      <c r="A18" s="112"/>
      <c r="B18" s="112"/>
      <c r="C18" s="92"/>
      <c r="D18" s="92"/>
      <c r="E18" s="92"/>
      <c r="F18" s="92"/>
      <c r="G18" s="92"/>
      <c r="H18" s="112"/>
      <c r="I18" s="131"/>
    </row>
    <row r="19" customFormat="false" ht="11.25" hidden="false" customHeight="true" outlineLevel="0" collapsed="false">
      <c r="A19" s="112"/>
      <c r="B19" s="112"/>
      <c r="C19" s="92"/>
      <c r="D19" s="92"/>
      <c r="E19" s="92"/>
      <c r="F19" s="92"/>
      <c r="G19" s="92"/>
      <c r="H19" s="112"/>
      <c r="I19" s="131"/>
    </row>
    <row r="20" customFormat="false" ht="16.5" hidden="false" customHeight="true" outlineLevel="0" collapsed="false">
      <c r="A20" s="112" t="s">
        <v>202</v>
      </c>
      <c r="B20" s="112"/>
      <c r="C20" s="92"/>
      <c r="D20" s="92"/>
      <c r="E20" s="92"/>
      <c r="F20" s="92"/>
      <c r="G20" s="92"/>
      <c r="H20" s="112"/>
      <c r="I20" s="131"/>
    </row>
    <row r="21" customFormat="false" ht="12.95" hidden="false" customHeight="true" outlineLevel="0" collapsed="false">
      <c r="A21" s="112"/>
      <c r="B21" s="112"/>
      <c r="C21" s="92"/>
      <c r="D21" s="92"/>
      <c r="E21" s="92"/>
      <c r="F21" s="92"/>
      <c r="G21" s="92"/>
      <c r="H21" s="112"/>
      <c r="I21" s="131"/>
    </row>
    <row r="22" customFormat="false" ht="12.95" hidden="false" customHeight="true" outlineLevel="0" collapsed="false">
      <c r="A22" s="112" t="s">
        <v>150</v>
      </c>
      <c r="B22" s="113" t="s">
        <v>151</v>
      </c>
      <c r="C22" s="92" t="n">
        <v>2631</v>
      </c>
      <c r="D22" s="92" t="n">
        <v>9486</v>
      </c>
      <c r="E22" s="92" t="n">
        <v>6752</v>
      </c>
      <c r="F22" s="92" t="n">
        <v>9531</v>
      </c>
      <c r="G22" s="92" t="n">
        <v>6261</v>
      </c>
      <c r="H22" s="112"/>
      <c r="I22" s="131"/>
    </row>
    <row r="23" customFormat="false" ht="12.95" hidden="false" customHeight="true" outlineLevel="0" collapsed="false">
      <c r="A23" s="112" t="s">
        <v>152</v>
      </c>
      <c r="B23" s="113" t="s">
        <v>151</v>
      </c>
      <c r="C23" s="92" t="n">
        <v>2641</v>
      </c>
      <c r="D23" s="92" t="n">
        <v>10022</v>
      </c>
      <c r="E23" s="92" t="n">
        <v>6821</v>
      </c>
      <c r="F23" s="92" t="n">
        <v>11287</v>
      </c>
      <c r="G23" s="92" t="n">
        <v>5929</v>
      </c>
      <c r="H23" s="112"/>
      <c r="I23" s="131"/>
    </row>
    <row r="24" customFormat="false" ht="12.95" hidden="false" customHeight="true" outlineLevel="0" collapsed="false">
      <c r="A24" s="112" t="s">
        <v>153</v>
      </c>
      <c r="B24" s="113" t="s">
        <v>151</v>
      </c>
      <c r="C24" s="92" t="n">
        <v>4</v>
      </c>
      <c r="D24" s="92" t="n">
        <v>307</v>
      </c>
      <c r="E24" s="92" t="n">
        <v>171</v>
      </c>
      <c r="F24" s="92" t="n">
        <v>85</v>
      </c>
      <c r="G24" s="92" t="n">
        <v>174</v>
      </c>
      <c r="H24" s="112"/>
      <c r="I24" s="131"/>
    </row>
    <row r="25" customFormat="false" ht="12.95" hidden="false" customHeight="true" outlineLevel="0" collapsed="false">
      <c r="A25" s="112" t="s">
        <v>154</v>
      </c>
      <c r="B25" s="113" t="s">
        <v>155</v>
      </c>
      <c r="C25" s="92" t="n">
        <v>343</v>
      </c>
      <c r="D25" s="92" t="n">
        <v>1107</v>
      </c>
      <c r="E25" s="92" t="n">
        <v>783</v>
      </c>
      <c r="F25" s="92" t="n">
        <v>1246</v>
      </c>
      <c r="G25" s="92" t="n">
        <v>692</v>
      </c>
      <c r="H25" s="112"/>
      <c r="I25" s="131"/>
    </row>
    <row r="26" customFormat="false" ht="12.95" hidden="false" customHeight="true" outlineLevel="0" collapsed="false">
      <c r="A26" s="112" t="s">
        <v>159</v>
      </c>
      <c r="B26" s="113" t="s">
        <v>160</v>
      </c>
      <c r="C26" s="92" t="n">
        <v>427</v>
      </c>
      <c r="D26" s="92" t="n">
        <v>1492</v>
      </c>
      <c r="E26" s="92" t="n">
        <v>860</v>
      </c>
      <c r="F26" s="92" t="n">
        <v>1316</v>
      </c>
      <c r="G26" s="92" t="n">
        <v>873</v>
      </c>
      <c r="H26" s="112"/>
      <c r="I26" s="131"/>
    </row>
    <row r="27" customFormat="false" ht="12.95" hidden="false" customHeight="true" outlineLevel="0" collapsed="false">
      <c r="A27" s="112"/>
      <c r="B27" s="112"/>
      <c r="C27" s="92"/>
      <c r="D27" s="92"/>
      <c r="E27" s="92"/>
      <c r="F27" s="92"/>
      <c r="G27" s="92"/>
      <c r="H27" s="112"/>
      <c r="I27" s="131"/>
    </row>
    <row r="28" customFormat="false" ht="12.95" hidden="false" customHeight="true" outlineLevel="0" collapsed="false">
      <c r="A28" s="112" t="s">
        <v>162</v>
      </c>
      <c r="B28" s="112"/>
      <c r="C28" s="92"/>
      <c r="D28" s="92"/>
      <c r="E28" s="92"/>
      <c r="F28" s="92"/>
      <c r="G28" s="92"/>
      <c r="H28" s="112"/>
      <c r="I28" s="131"/>
    </row>
    <row r="29" customFormat="false" ht="12.95" hidden="false" customHeight="true" outlineLevel="0" collapsed="false">
      <c r="A29" s="112"/>
      <c r="B29" s="112"/>
      <c r="C29" s="92"/>
      <c r="D29" s="92"/>
      <c r="E29" s="92"/>
      <c r="F29" s="92"/>
      <c r="G29" s="92"/>
      <c r="H29" s="112"/>
      <c r="I29" s="131"/>
    </row>
    <row r="30" customFormat="false" ht="12.95" hidden="false" customHeight="true" outlineLevel="0" collapsed="false">
      <c r="A30" s="112" t="s">
        <v>163</v>
      </c>
      <c r="B30" s="113" t="s">
        <v>151</v>
      </c>
      <c r="C30" s="92" t="n">
        <v>1573</v>
      </c>
      <c r="D30" s="92" t="n">
        <v>5721</v>
      </c>
      <c r="E30" s="92" t="n">
        <v>4554</v>
      </c>
      <c r="F30" s="92" t="n">
        <v>7082</v>
      </c>
      <c r="G30" s="92" t="n">
        <v>3673</v>
      </c>
      <c r="H30" s="112"/>
      <c r="I30" s="131"/>
    </row>
    <row r="31" customFormat="false" ht="12.95" hidden="false" customHeight="true" outlineLevel="0" collapsed="false">
      <c r="A31" s="112"/>
      <c r="B31" s="112"/>
      <c r="C31" s="92"/>
      <c r="D31" s="92"/>
      <c r="E31" s="92"/>
      <c r="F31" s="92"/>
      <c r="G31" s="92"/>
      <c r="H31" s="112"/>
      <c r="I31" s="131"/>
    </row>
    <row r="32" customFormat="false" ht="12.95" hidden="false" customHeight="true" outlineLevel="0" collapsed="false">
      <c r="A32" s="112" t="s">
        <v>164</v>
      </c>
      <c r="B32" s="113" t="s">
        <v>151</v>
      </c>
      <c r="C32" s="92" t="n">
        <v>1246</v>
      </c>
      <c r="D32" s="92" t="n">
        <v>4832</v>
      </c>
      <c r="E32" s="92" t="n">
        <v>4211</v>
      </c>
      <c r="F32" s="92" t="n">
        <v>6333</v>
      </c>
      <c r="G32" s="92" t="n">
        <v>3187</v>
      </c>
      <c r="H32" s="112"/>
      <c r="I32" s="131"/>
    </row>
    <row r="33" customFormat="false" ht="12.95" hidden="false" customHeight="true" outlineLevel="0" collapsed="false">
      <c r="A33" s="112" t="s">
        <v>165</v>
      </c>
      <c r="B33" s="113" t="s">
        <v>151</v>
      </c>
      <c r="C33" s="92" t="n">
        <v>230</v>
      </c>
      <c r="D33" s="92" t="n">
        <v>662</v>
      </c>
      <c r="E33" s="92" t="n">
        <v>236</v>
      </c>
      <c r="F33" s="92" t="n">
        <v>424</v>
      </c>
      <c r="G33" s="92" t="n">
        <v>326</v>
      </c>
      <c r="H33" s="112"/>
      <c r="I33" s="131"/>
    </row>
    <row r="34" customFormat="false" ht="12.95" hidden="false" customHeight="true" outlineLevel="0" collapsed="false">
      <c r="A34" s="112" t="s">
        <v>166</v>
      </c>
      <c r="B34" s="113" t="s">
        <v>151</v>
      </c>
      <c r="C34" s="92" t="n">
        <v>96</v>
      </c>
      <c r="D34" s="92" t="n">
        <v>218</v>
      </c>
      <c r="E34" s="92" t="n">
        <v>101</v>
      </c>
      <c r="F34" s="92" t="n">
        <v>319</v>
      </c>
      <c r="G34" s="92" t="n">
        <v>156</v>
      </c>
      <c r="H34" s="112"/>
      <c r="I34" s="131"/>
    </row>
    <row r="35" customFormat="false" ht="12.95" hidden="false" customHeight="true" outlineLevel="0" collapsed="false">
      <c r="A35" s="112" t="s">
        <v>167</v>
      </c>
      <c r="B35" s="113" t="s">
        <v>151</v>
      </c>
      <c r="C35" s="92" t="n">
        <v>503</v>
      </c>
      <c r="D35" s="92" t="n">
        <v>1572</v>
      </c>
      <c r="E35" s="92" t="n">
        <v>677</v>
      </c>
      <c r="F35" s="92" t="n">
        <v>3145</v>
      </c>
      <c r="G35" s="92" t="n">
        <v>1136</v>
      </c>
      <c r="H35" s="112"/>
      <c r="I35" s="131"/>
    </row>
    <row r="36" customFormat="false" ht="12.95" hidden="false" customHeight="true" outlineLevel="0" collapsed="false">
      <c r="A36" s="112" t="s">
        <v>168</v>
      </c>
      <c r="B36" s="113" t="s">
        <v>151</v>
      </c>
      <c r="C36" s="92" t="n">
        <v>1</v>
      </c>
      <c r="D36" s="92" t="n">
        <v>9</v>
      </c>
      <c r="E36" s="92" t="n">
        <v>6</v>
      </c>
      <c r="F36" s="92" t="n">
        <v>6</v>
      </c>
      <c r="G36" s="92" t="n">
        <v>4</v>
      </c>
      <c r="H36" s="112"/>
      <c r="I36" s="131"/>
    </row>
    <row r="37" customFormat="false" ht="12.95" hidden="false" customHeight="true" outlineLevel="0" collapsed="false">
      <c r="A37" s="112" t="s">
        <v>169</v>
      </c>
      <c r="B37" s="113" t="s">
        <v>151</v>
      </c>
      <c r="C37" s="92" t="n">
        <v>5</v>
      </c>
      <c r="D37" s="92" t="n">
        <v>105</v>
      </c>
      <c r="E37" s="92" t="n">
        <v>0</v>
      </c>
      <c r="F37" s="92" t="n">
        <v>38</v>
      </c>
      <c r="G37" s="92" t="n">
        <v>0</v>
      </c>
      <c r="H37" s="112"/>
      <c r="I37" s="131"/>
    </row>
    <row r="38" customFormat="false" ht="12.95" hidden="false" customHeight="true" outlineLevel="0" collapsed="false">
      <c r="A38" s="112" t="s">
        <v>170</v>
      </c>
      <c r="B38" s="113" t="s">
        <v>158</v>
      </c>
      <c r="C38" s="92" t="n">
        <v>1615</v>
      </c>
      <c r="D38" s="92" t="n">
        <v>4547</v>
      </c>
      <c r="E38" s="92" t="n">
        <v>2984</v>
      </c>
      <c r="F38" s="92" t="n">
        <v>5632</v>
      </c>
      <c r="G38" s="92" t="n">
        <v>2946</v>
      </c>
      <c r="H38" s="112"/>
      <c r="I38" s="131"/>
    </row>
    <row r="39" customFormat="false" ht="12.95" hidden="false" customHeight="true" outlineLevel="0" collapsed="false">
      <c r="A39" s="112" t="s">
        <v>152</v>
      </c>
      <c r="B39" s="113" t="s">
        <v>151</v>
      </c>
      <c r="C39" s="92" t="n">
        <v>2214</v>
      </c>
      <c r="D39" s="92" t="n">
        <v>7833</v>
      </c>
      <c r="E39" s="92" t="n">
        <v>5360</v>
      </c>
      <c r="F39" s="92" t="n">
        <v>10364</v>
      </c>
      <c r="G39" s="92" t="n">
        <v>4975</v>
      </c>
      <c r="H39" s="112"/>
      <c r="I39" s="131"/>
    </row>
    <row r="40" customFormat="false" ht="12.95" hidden="false" customHeight="true" outlineLevel="0" collapsed="false">
      <c r="A40" s="112" t="s">
        <v>171</v>
      </c>
      <c r="B40" s="113" t="s">
        <v>151</v>
      </c>
      <c r="C40" s="92" t="n">
        <v>328</v>
      </c>
      <c r="D40" s="92" t="n">
        <v>900</v>
      </c>
      <c r="E40" s="92" t="n">
        <v>360</v>
      </c>
      <c r="F40" s="92" t="n">
        <v>1228</v>
      </c>
      <c r="G40" s="92" t="n">
        <v>544</v>
      </c>
      <c r="H40" s="112"/>
      <c r="I40" s="131"/>
    </row>
    <row r="41" customFormat="false" ht="12.95" hidden="false" customHeight="true" outlineLevel="0" collapsed="false">
      <c r="A41" s="112"/>
      <c r="B41" s="112"/>
      <c r="C41" s="92"/>
      <c r="D41" s="92"/>
      <c r="E41" s="92"/>
      <c r="F41" s="92"/>
      <c r="G41" s="92"/>
      <c r="H41" s="112"/>
      <c r="I41" s="131"/>
    </row>
    <row r="42" customFormat="false" ht="12.95" hidden="false" customHeight="true" outlineLevel="0" collapsed="false">
      <c r="A42" s="112" t="s">
        <v>153</v>
      </c>
      <c r="B42" s="113" t="s">
        <v>151</v>
      </c>
      <c r="C42" s="92" t="n">
        <v>18</v>
      </c>
      <c r="D42" s="92" t="n">
        <v>290</v>
      </c>
      <c r="E42" s="92" t="n">
        <v>115</v>
      </c>
      <c r="F42" s="92" t="n">
        <v>98</v>
      </c>
      <c r="G42" s="92" t="n">
        <v>131</v>
      </c>
      <c r="H42" s="112"/>
      <c r="I42" s="131"/>
    </row>
    <row r="43" customFormat="false" ht="12.95" hidden="false" customHeight="true" outlineLevel="0" collapsed="false">
      <c r="A43" s="112"/>
      <c r="B43" s="112"/>
      <c r="C43" s="92"/>
      <c r="D43" s="92"/>
      <c r="E43" s="92"/>
      <c r="F43" s="92"/>
      <c r="G43" s="92"/>
      <c r="H43" s="112"/>
      <c r="I43" s="131"/>
    </row>
    <row r="44" customFormat="false" ht="12.95" hidden="false" customHeight="true" outlineLevel="0" collapsed="false">
      <c r="A44" s="112" t="s">
        <v>172</v>
      </c>
      <c r="B44" s="113" t="s">
        <v>155</v>
      </c>
      <c r="C44" s="92" t="n">
        <v>277</v>
      </c>
      <c r="D44" s="92" t="n">
        <v>836</v>
      </c>
      <c r="E44" s="92" t="n">
        <v>604</v>
      </c>
      <c r="F44" s="92" t="n">
        <v>1100</v>
      </c>
      <c r="G44" s="92" t="n">
        <v>539</v>
      </c>
      <c r="H44" s="112"/>
      <c r="I44" s="131"/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125</v>
      </c>
      <c r="D45" s="92" t="n">
        <v>107</v>
      </c>
      <c r="E45" s="92" t="n">
        <v>113</v>
      </c>
      <c r="F45" s="92" t="n">
        <v>106</v>
      </c>
      <c r="G45" s="92" t="n">
        <v>108</v>
      </c>
      <c r="H45" s="112"/>
      <c r="I45" s="131"/>
    </row>
    <row r="46" customFormat="false" ht="12.95" hidden="false" customHeight="true" outlineLevel="0" collapsed="false">
      <c r="A46" s="112" t="s">
        <v>159</v>
      </c>
      <c r="B46" s="113" t="s">
        <v>160</v>
      </c>
      <c r="C46" s="92" t="n">
        <v>348</v>
      </c>
      <c r="D46" s="92" t="n">
        <v>982</v>
      </c>
      <c r="E46" s="92" t="n">
        <v>622</v>
      </c>
      <c r="F46" s="92" t="n">
        <v>1163</v>
      </c>
      <c r="G46" s="92" t="n">
        <v>627</v>
      </c>
      <c r="H46" s="112"/>
      <c r="I46" s="131"/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16</v>
      </c>
      <c r="D47" s="92" t="n">
        <v>216</v>
      </c>
      <c r="E47" s="92" t="n">
        <v>208</v>
      </c>
      <c r="F47" s="92" t="n">
        <v>206</v>
      </c>
      <c r="G47" s="92" t="n">
        <v>213</v>
      </c>
      <c r="H47" s="112"/>
      <c r="I47" s="131"/>
    </row>
    <row r="48" customFormat="false" ht="12.95" hidden="false" customHeight="true" outlineLevel="0" collapsed="false">
      <c r="A48" s="112" t="s">
        <v>176</v>
      </c>
      <c r="B48" s="113" t="s">
        <v>113</v>
      </c>
      <c r="C48" s="92" t="n">
        <v>1252</v>
      </c>
      <c r="D48" s="92" t="n">
        <v>1160</v>
      </c>
      <c r="E48" s="92" t="n">
        <v>1024</v>
      </c>
      <c r="F48" s="92" t="n">
        <v>1054</v>
      </c>
      <c r="G48" s="92" t="n">
        <v>1155</v>
      </c>
      <c r="H48" s="112"/>
      <c r="I48" s="131"/>
    </row>
    <row r="49" customFormat="false" ht="11.25" hidden="false" customHeight="true" outlineLevel="0" collapsed="false">
      <c r="A49" s="112"/>
      <c r="B49" s="112"/>
      <c r="C49" s="92"/>
      <c r="D49" s="92"/>
      <c r="E49" s="92"/>
      <c r="F49" s="92"/>
      <c r="G49" s="92"/>
      <c r="H49" s="112"/>
      <c r="I49" s="131"/>
    </row>
    <row r="50" customFormat="false" ht="11.25" hidden="false" customHeight="true" outlineLevel="0" collapsed="false">
      <c r="A50" s="112"/>
      <c r="B50" s="112"/>
      <c r="C50" s="92"/>
      <c r="D50" s="92"/>
      <c r="E50" s="92"/>
      <c r="F50" s="92"/>
      <c r="G50" s="92"/>
      <c r="H50" s="112"/>
      <c r="I50" s="131"/>
    </row>
    <row r="51" customFormat="false" ht="16.5" hidden="false" customHeight="true" outlineLevel="0" collapsed="false">
      <c r="A51" s="112" t="s">
        <v>203</v>
      </c>
      <c r="B51" s="112"/>
      <c r="C51" s="92"/>
      <c r="D51" s="92"/>
      <c r="E51" s="92"/>
      <c r="F51" s="92"/>
      <c r="G51" s="92"/>
      <c r="H51" s="112"/>
      <c r="I51" s="131"/>
    </row>
    <row r="52" customFormat="false" ht="12.95" hidden="false" customHeight="true" outlineLevel="0" collapsed="false">
      <c r="A52" s="112"/>
      <c r="B52" s="112"/>
      <c r="C52" s="92"/>
      <c r="D52" s="92"/>
      <c r="E52" s="92"/>
      <c r="F52" s="92"/>
      <c r="G52" s="92"/>
      <c r="H52" s="112"/>
      <c r="I52" s="131"/>
    </row>
    <row r="53" customFormat="false" ht="12.95" hidden="false" customHeight="true" outlineLevel="0" collapsed="false">
      <c r="A53" s="112" t="s">
        <v>150</v>
      </c>
      <c r="B53" s="113" t="s">
        <v>151</v>
      </c>
      <c r="C53" s="92" t="n">
        <v>531</v>
      </c>
      <c r="D53" s="92" t="n">
        <v>1812</v>
      </c>
      <c r="E53" s="92" t="n">
        <v>1453</v>
      </c>
      <c r="F53" s="92" t="n">
        <v>1873</v>
      </c>
      <c r="G53" s="92" t="n">
        <v>1519</v>
      </c>
      <c r="H53" s="112"/>
      <c r="I53" s="131"/>
    </row>
    <row r="54" customFormat="false" ht="12.95" hidden="false" customHeight="true" outlineLevel="0" collapsed="false">
      <c r="A54" s="112" t="s">
        <v>152</v>
      </c>
      <c r="B54" s="113" t="s">
        <v>151</v>
      </c>
      <c r="C54" s="92" t="n">
        <v>65</v>
      </c>
      <c r="D54" s="92" t="n">
        <v>176</v>
      </c>
      <c r="E54" s="92" t="n">
        <v>126</v>
      </c>
      <c r="F54" s="92" t="n">
        <v>265</v>
      </c>
      <c r="G54" s="92" t="n">
        <v>210</v>
      </c>
      <c r="H54" s="112"/>
      <c r="I54" s="131"/>
    </row>
    <row r="55" customFormat="false" ht="12.95" hidden="false" customHeight="true" outlineLevel="0" collapsed="false">
      <c r="A55" s="112" t="s">
        <v>156</v>
      </c>
      <c r="B55" s="113" t="s">
        <v>155</v>
      </c>
      <c r="C55" s="92" t="n">
        <v>337</v>
      </c>
      <c r="D55" s="92" t="n">
        <v>1199</v>
      </c>
      <c r="E55" s="92" t="n">
        <v>996</v>
      </c>
      <c r="F55" s="92" t="n">
        <v>1225</v>
      </c>
      <c r="G55" s="92" t="n">
        <v>941</v>
      </c>
      <c r="H55" s="112"/>
      <c r="I55" s="131"/>
    </row>
    <row r="56" customFormat="false" ht="12.95" hidden="false" customHeight="true" outlineLevel="0" collapsed="false">
      <c r="A56" s="112" t="s">
        <v>159</v>
      </c>
      <c r="B56" s="113" t="s">
        <v>160</v>
      </c>
      <c r="C56" s="92" t="n">
        <v>254</v>
      </c>
      <c r="D56" s="92" t="n">
        <v>1253</v>
      </c>
      <c r="E56" s="92" t="n">
        <v>887</v>
      </c>
      <c r="F56" s="92" t="n">
        <v>761</v>
      </c>
      <c r="G56" s="92" t="n">
        <v>968</v>
      </c>
      <c r="H56" s="112"/>
      <c r="I56" s="131"/>
    </row>
    <row r="57" customFormat="false" ht="12.95" hidden="false" customHeight="true" outlineLevel="0" collapsed="false">
      <c r="A57" s="112" t="s">
        <v>178</v>
      </c>
      <c r="B57" s="113"/>
      <c r="C57" s="92"/>
      <c r="D57" s="92"/>
      <c r="E57" s="92"/>
      <c r="F57" s="92"/>
      <c r="G57" s="92"/>
      <c r="H57" s="112"/>
      <c r="I57" s="131"/>
    </row>
    <row r="58" customFormat="false" ht="12.95" hidden="false" customHeight="true" outlineLevel="0" collapsed="false">
      <c r="A58" s="112" t="s">
        <v>162</v>
      </c>
      <c r="B58" s="113"/>
      <c r="C58" s="92"/>
      <c r="D58" s="92"/>
      <c r="E58" s="92"/>
      <c r="F58" s="92"/>
      <c r="G58" s="92"/>
      <c r="H58" s="112"/>
      <c r="I58" s="131"/>
    </row>
    <row r="59" customFormat="false" ht="12.95" hidden="false" customHeight="true" outlineLevel="0" collapsed="false">
      <c r="A59" s="112"/>
      <c r="B59" s="113"/>
      <c r="C59" s="92"/>
      <c r="D59" s="92"/>
      <c r="E59" s="92"/>
      <c r="F59" s="92"/>
      <c r="G59" s="92"/>
      <c r="H59" s="112"/>
      <c r="I59" s="131"/>
    </row>
    <row r="60" customFormat="false" ht="12.95" hidden="false" customHeight="true" outlineLevel="0" collapsed="false">
      <c r="A60" s="112" t="s">
        <v>179</v>
      </c>
      <c r="B60" s="113" t="s">
        <v>151</v>
      </c>
      <c r="C60" s="92" t="n">
        <v>303</v>
      </c>
      <c r="D60" s="92" t="n">
        <v>1033</v>
      </c>
      <c r="E60" s="92" t="n">
        <v>975</v>
      </c>
      <c r="F60" s="92" t="n">
        <v>1108</v>
      </c>
      <c r="G60" s="92" t="n">
        <v>874</v>
      </c>
      <c r="H60" s="112"/>
      <c r="I60" s="131"/>
    </row>
    <row r="61" customFormat="false" ht="12.95" hidden="false" customHeight="true" outlineLevel="0" collapsed="false">
      <c r="A61" s="112"/>
      <c r="B61" s="113"/>
      <c r="C61" s="92"/>
      <c r="D61" s="92"/>
      <c r="E61" s="92"/>
      <c r="F61" s="92"/>
      <c r="G61" s="92"/>
      <c r="H61" s="112"/>
      <c r="I61" s="131"/>
    </row>
    <row r="62" customFormat="false" ht="12.95" hidden="false" customHeight="true" outlineLevel="0" collapsed="false">
      <c r="A62" s="112" t="s">
        <v>170</v>
      </c>
      <c r="B62" s="113" t="s">
        <v>158</v>
      </c>
      <c r="C62" s="92" t="n">
        <v>1773</v>
      </c>
      <c r="D62" s="92" t="n">
        <v>7308</v>
      </c>
      <c r="E62" s="92" t="n">
        <v>6136</v>
      </c>
      <c r="F62" s="92" t="n">
        <v>6140</v>
      </c>
      <c r="G62" s="92" t="n">
        <v>5492</v>
      </c>
      <c r="H62" s="112"/>
      <c r="I62" s="131"/>
    </row>
    <row r="63" customFormat="false" ht="12.95" hidden="false" customHeight="true" outlineLevel="0" collapsed="false">
      <c r="A63" s="112" t="s">
        <v>156</v>
      </c>
      <c r="B63" s="113" t="s">
        <v>155</v>
      </c>
      <c r="C63" s="92" t="n">
        <v>267</v>
      </c>
      <c r="D63" s="92" t="n">
        <v>1091</v>
      </c>
      <c r="E63" s="92" t="n">
        <v>905</v>
      </c>
      <c r="F63" s="92" t="n">
        <v>1003</v>
      </c>
      <c r="G63" s="92" t="n">
        <v>834</v>
      </c>
      <c r="H63" s="112"/>
      <c r="I63" s="131"/>
    </row>
    <row r="64" customFormat="false" ht="12.95" hidden="false" customHeight="true" outlineLevel="0" collapsed="false">
      <c r="A64" s="112" t="s">
        <v>152</v>
      </c>
      <c r="B64" s="113" t="s">
        <v>151</v>
      </c>
      <c r="C64" s="92" t="n">
        <v>68</v>
      </c>
      <c r="D64" s="92" t="n">
        <v>197</v>
      </c>
      <c r="E64" s="92" t="n">
        <v>73</v>
      </c>
      <c r="F64" s="92" t="n">
        <v>261</v>
      </c>
      <c r="G64" s="92" t="n">
        <v>95</v>
      </c>
      <c r="H64" s="112"/>
      <c r="I64" s="131"/>
    </row>
    <row r="65" customFormat="false" ht="12.95" hidden="false" customHeight="true" outlineLevel="0" collapsed="false">
      <c r="A65" s="112" t="s">
        <v>159</v>
      </c>
      <c r="B65" s="113" t="s">
        <v>160</v>
      </c>
      <c r="C65" s="92" t="n">
        <v>183</v>
      </c>
      <c r="D65" s="92" t="n">
        <v>959</v>
      </c>
      <c r="E65" s="92" t="n">
        <v>720</v>
      </c>
      <c r="F65" s="92" t="n">
        <v>593</v>
      </c>
      <c r="G65" s="92" t="n">
        <v>700</v>
      </c>
      <c r="H65" s="112"/>
      <c r="I65" s="131"/>
    </row>
    <row r="66" customFormat="false" ht="15.75" hidden="false" customHeight="true" outlineLevel="0" collapsed="false">
      <c r="A66" s="112" t="s">
        <v>204</v>
      </c>
      <c r="B66" s="113" t="s">
        <v>160</v>
      </c>
      <c r="C66" s="92" t="n">
        <v>37</v>
      </c>
      <c r="D66" s="92" t="n">
        <v>380</v>
      </c>
      <c r="E66" s="92" t="n">
        <v>329</v>
      </c>
      <c r="F66" s="92" t="n">
        <v>108</v>
      </c>
      <c r="G66" s="92" t="n">
        <v>280</v>
      </c>
      <c r="H66" s="112"/>
      <c r="I66" s="131"/>
    </row>
    <row r="67" customFormat="false" ht="15.75" hidden="false" customHeight="true" outlineLevel="0" collapsed="false">
      <c r="A67" s="112" t="s">
        <v>205</v>
      </c>
      <c r="B67" s="113" t="s">
        <v>160</v>
      </c>
      <c r="C67" s="92" t="n">
        <v>146</v>
      </c>
      <c r="D67" s="92" t="n">
        <v>579</v>
      </c>
      <c r="E67" s="92" t="n">
        <v>391</v>
      </c>
      <c r="F67" s="92" t="n">
        <v>485</v>
      </c>
      <c r="G67" s="92" t="n">
        <v>420</v>
      </c>
      <c r="H67" s="112"/>
      <c r="I67" s="131"/>
    </row>
    <row r="68" customFormat="false" ht="11.25" hidden="false" customHeight="true" outlineLevel="0" collapsed="false">
      <c r="A68" s="112"/>
      <c r="B68" s="113"/>
      <c r="C68" s="92"/>
      <c r="D68" s="92"/>
      <c r="E68" s="92"/>
      <c r="F68" s="92"/>
      <c r="G68" s="92"/>
      <c r="H68" s="112"/>
      <c r="I68" s="131"/>
    </row>
    <row r="69" customFormat="false" ht="11.25" hidden="false" customHeight="true" outlineLevel="0" collapsed="false">
      <c r="A69" s="112"/>
      <c r="B69" s="112"/>
      <c r="C69" s="92"/>
      <c r="D69" s="92"/>
      <c r="E69" s="92"/>
      <c r="F69" s="92"/>
      <c r="G69" s="92"/>
      <c r="H69" s="112"/>
      <c r="I69" s="131"/>
    </row>
    <row r="70" customFormat="false" ht="16.5" hidden="false" customHeight="true" outlineLevel="0" collapsed="false">
      <c r="A70" s="112" t="s">
        <v>206</v>
      </c>
      <c r="B70" s="112"/>
      <c r="C70" s="92"/>
      <c r="D70" s="92"/>
      <c r="E70" s="92"/>
      <c r="F70" s="92"/>
      <c r="G70" s="92"/>
      <c r="H70" s="112"/>
      <c r="I70" s="131"/>
    </row>
    <row r="71" customFormat="false" ht="12.95" hidden="false" customHeight="true" outlineLevel="0" collapsed="false">
      <c r="A71" s="112"/>
      <c r="B71" s="112"/>
      <c r="C71" s="92"/>
      <c r="D71" s="92"/>
      <c r="E71" s="92"/>
      <c r="F71" s="92"/>
      <c r="G71" s="92"/>
      <c r="H71" s="112"/>
      <c r="I71" s="131"/>
    </row>
    <row r="72" customFormat="false" ht="12.95" hidden="false" customHeight="true" outlineLevel="0" collapsed="false">
      <c r="A72" s="112" t="s">
        <v>163</v>
      </c>
      <c r="B72" s="113" t="s">
        <v>151</v>
      </c>
      <c r="C72" s="92" t="n">
        <v>173</v>
      </c>
      <c r="D72" s="92" t="n">
        <v>1049</v>
      </c>
      <c r="E72" s="92" t="n">
        <v>502</v>
      </c>
      <c r="F72" s="92" t="n">
        <v>815</v>
      </c>
      <c r="G72" s="92" t="n">
        <v>585</v>
      </c>
      <c r="H72" s="112"/>
      <c r="I72" s="131"/>
    </row>
    <row r="73" customFormat="false" ht="12.95" hidden="false" customHeight="true" outlineLevel="0" collapsed="false">
      <c r="A73" s="112"/>
      <c r="B73" s="112"/>
      <c r="C73" s="92"/>
      <c r="D73" s="92"/>
      <c r="E73" s="92"/>
      <c r="F73" s="92"/>
      <c r="G73" s="92"/>
      <c r="H73" s="112"/>
      <c r="I73" s="131"/>
    </row>
    <row r="74" customFormat="false" ht="12.95" hidden="false" customHeight="true" outlineLevel="0" collapsed="false">
      <c r="A74" s="112" t="s">
        <v>164</v>
      </c>
      <c r="B74" s="113" t="s">
        <v>151</v>
      </c>
      <c r="C74" s="92" t="n">
        <v>162</v>
      </c>
      <c r="D74" s="92" t="n">
        <v>925</v>
      </c>
      <c r="E74" s="92" t="n">
        <v>457</v>
      </c>
      <c r="F74" s="92" t="n">
        <v>742</v>
      </c>
      <c r="G74" s="92" t="n">
        <v>523</v>
      </c>
      <c r="H74" s="112"/>
      <c r="I74" s="131"/>
    </row>
    <row r="75" customFormat="false" ht="12.95" hidden="false" customHeight="true" outlineLevel="0" collapsed="false">
      <c r="A75" s="112" t="s">
        <v>165</v>
      </c>
      <c r="B75" s="113" t="s">
        <v>151</v>
      </c>
      <c r="C75" s="92" t="n">
        <v>10</v>
      </c>
      <c r="D75" s="92" t="n">
        <v>113</v>
      </c>
      <c r="E75" s="92" t="n">
        <v>39</v>
      </c>
      <c r="F75" s="92" t="n">
        <v>55</v>
      </c>
      <c r="G75" s="92" t="n">
        <v>56</v>
      </c>
      <c r="H75" s="112"/>
      <c r="I75" s="131"/>
    </row>
    <row r="76" customFormat="false" ht="12.95" hidden="false" customHeight="true" outlineLevel="0" collapsed="false">
      <c r="A76" s="112" t="s">
        <v>166</v>
      </c>
      <c r="B76" s="113" t="s">
        <v>151</v>
      </c>
      <c r="C76" s="92" t="n">
        <v>1</v>
      </c>
      <c r="D76" s="92" t="n">
        <v>11</v>
      </c>
      <c r="E76" s="92" t="n">
        <v>6</v>
      </c>
      <c r="F76" s="92" t="n">
        <v>18</v>
      </c>
      <c r="G76" s="92" t="n">
        <v>6</v>
      </c>
      <c r="H76" s="112"/>
      <c r="I76" s="131"/>
    </row>
    <row r="77" customFormat="false" ht="12.95" hidden="false" customHeight="true" outlineLevel="0" collapsed="false">
      <c r="A77" s="112" t="s">
        <v>167</v>
      </c>
      <c r="B77" s="113" t="s">
        <v>151</v>
      </c>
      <c r="C77" s="92" t="n">
        <v>3</v>
      </c>
      <c r="D77" s="92" t="n">
        <v>78</v>
      </c>
      <c r="E77" s="92" t="n">
        <v>29</v>
      </c>
      <c r="F77" s="92" t="n">
        <v>112</v>
      </c>
      <c r="G77" s="92" t="n">
        <v>23</v>
      </c>
      <c r="H77" s="112"/>
      <c r="I77" s="131"/>
    </row>
    <row r="78" customFormat="false" ht="12.95" hidden="false" customHeight="true" outlineLevel="0" collapsed="false">
      <c r="A78" s="112" t="s">
        <v>168</v>
      </c>
      <c r="B78" s="113" t="s">
        <v>151</v>
      </c>
      <c r="C78" s="92" t="n">
        <v>0</v>
      </c>
      <c r="D78" s="92" t="n">
        <v>0</v>
      </c>
      <c r="E78" s="92" t="n">
        <v>0</v>
      </c>
      <c r="F78" s="92" t="n">
        <v>0</v>
      </c>
      <c r="G78" s="92" t="n">
        <v>0</v>
      </c>
      <c r="H78" s="112"/>
      <c r="I78" s="131"/>
    </row>
    <row r="79" customFormat="false" ht="12.95" hidden="false" customHeight="true" outlineLevel="0" collapsed="false">
      <c r="A79" s="112" t="s">
        <v>169</v>
      </c>
      <c r="B79" s="113" t="s">
        <v>151</v>
      </c>
      <c r="C79" s="92" t="n">
        <v>0</v>
      </c>
      <c r="D79" s="92" t="n">
        <v>0</v>
      </c>
      <c r="E79" s="92" t="n">
        <v>0</v>
      </c>
      <c r="F79" s="92" t="n">
        <v>0</v>
      </c>
      <c r="G79" s="92" t="n">
        <v>0</v>
      </c>
      <c r="H79" s="112"/>
      <c r="I79" s="131"/>
    </row>
    <row r="80" customFormat="false" ht="12.95" hidden="false" customHeight="true" outlineLevel="0" collapsed="false">
      <c r="A80" s="112" t="s">
        <v>170</v>
      </c>
      <c r="B80" s="113" t="s">
        <v>158</v>
      </c>
      <c r="C80" s="92" t="n">
        <v>135</v>
      </c>
      <c r="D80" s="92" t="n">
        <v>696</v>
      </c>
      <c r="E80" s="92" t="n">
        <v>302</v>
      </c>
      <c r="F80" s="92" t="n">
        <v>545</v>
      </c>
      <c r="G80" s="92" t="n">
        <v>379</v>
      </c>
      <c r="H80" s="112"/>
      <c r="I80" s="131"/>
    </row>
    <row r="81" customFormat="false" ht="12.95" hidden="false" customHeight="true" outlineLevel="0" collapsed="false">
      <c r="A81" s="112" t="s">
        <v>152</v>
      </c>
      <c r="B81" s="113" t="s">
        <v>151</v>
      </c>
      <c r="C81" s="92" t="n">
        <v>185</v>
      </c>
      <c r="D81" s="92" t="n">
        <v>1229</v>
      </c>
      <c r="E81" s="92" t="n">
        <v>564</v>
      </c>
      <c r="F81" s="92" t="n">
        <v>964</v>
      </c>
      <c r="G81" s="92" t="n">
        <v>658</v>
      </c>
      <c r="H81" s="112"/>
      <c r="I81" s="131"/>
    </row>
    <row r="82" customFormat="false" ht="12.95" hidden="false" customHeight="true" outlineLevel="0" collapsed="false">
      <c r="A82" s="112" t="s">
        <v>171</v>
      </c>
      <c r="B82" s="113" t="s">
        <v>151</v>
      </c>
      <c r="C82" s="92" t="n">
        <v>0</v>
      </c>
      <c r="D82" s="92" t="n">
        <v>71</v>
      </c>
      <c r="E82" s="92" t="n">
        <v>19</v>
      </c>
      <c r="F82" s="92" t="n">
        <v>69</v>
      </c>
      <c r="G82" s="92" t="n">
        <v>16</v>
      </c>
      <c r="H82" s="112"/>
      <c r="I82" s="131"/>
    </row>
    <row r="83" customFormat="false" ht="12.95" hidden="false" customHeight="true" outlineLevel="0" collapsed="false">
      <c r="A83" s="112"/>
      <c r="B83" s="113"/>
      <c r="C83" s="92"/>
      <c r="D83" s="92"/>
      <c r="E83" s="92"/>
      <c r="F83" s="92"/>
      <c r="G83" s="92"/>
      <c r="H83" s="112"/>
      <c r="I83" s="131"/>
    </row>
    <row r="84" customFormat="false" ht="12.95" hidden="false" customHeight="true" outlineLevel="0" collapsed="false">
      <c r="A84" s="112" t="s">
        <v>183</v>
      </c>
      <c r="B84" s="113" t="s">
        <v>155</v>
      </c>
      <c r="C84" s="92" t="n">
        <v>24</v>
      </c>
      <c r="D84" s="92" t="n">
        <v>135</v>
      </c>
      <c r="E84" s="92" t="n">
        <v>63</v>
      </c>
      <c r="F84" s="92" t="n">
        <v>110</v>
      </c>
      <c r="G84" s="92" t="n">
        <v>74</v>
      </c>
      <c r="H84" s="112"/>
      <c r="I84" s="131"/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29</v>
      </c>
      <c r="D85" s="92" t="n">
        <v>110</v>
      </c>
      <c r="E85" s="92" t="n">
        <v>111</v>
      </c>
      <c r="F85" s="92" t="n">
        <v>114</v>
      </c>
      <c r="G85" s="92" t="n">
        <v>113</v>
      </c>
      <c r="H85" s="112"/>
      <c r="I85" s="131"/>
    </row>
    <row r="86" customFormat="false" ht="12.95" hidden="false" customHeight="true" outlineLevel="0" collapsed="false">
      <c r="A86" s="112" t="s">
        <v>159</v>
      </c>
      <c r="B86" s="113" t="s">
        <v>160</v>
      </c>
      <c r="C86" s="92" t="n">
        <v>31</v>
      </c>
      <c r="D86" s="92" t="n">
        <v>157</v>
      </c>
      <c r="E86" s="92" t="n">
        <v>69</v>
      </c>
      <c r="F86" s="92" t="n">
        <v>113</v>
      </c>
      <c r="G86" s="92" t="n">
        <v>86</v>
      </c>
      <c r="H86" s="112"/>
      <c r="I86" s="131"/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28</v>
      </c>
      <c r="D87" s="92" t="n">
        <v>226</v>
      </c>
      <c r="E87" s="92" t="n">
        <v>229</v>
      </c>
      <c r="F87" s="92" t="e">
        <f aca="false"/>
        <v>#REF!</v>
      </c>
      <c r="G87" s="92" t="n">
        <v>226</v>
      </c>
      <c r="H87" s="112"/>
      <c r="I87" s="131"/>
    </row>
    <row r="88" customFormat="false" ht="12.95" hidden="false" customHeight="true" outlineLevel="0" collapsed="false">
      <c r="A88" s="112" t="s">
        <v>176</v>
      </c>
      <c r="B88" s="113" t="s">
        <v>113</v>
      </c>
      <c r="C88" s="92" t="n">
        <v>1291</v>
      </c>
      <c r="D88" s="92" t="n">
        <v>1166</v>
      </c>
      <c r="E88" s="92" t="n">
        <v>1102</v>
      </c>
      <c r="F88" s="92" t="n">
        <v>1026</v>
      </c>
      <c r="G88" s="92" t="n">
        <v>1156</v>
      </c>
      <c r="H88" s="112"/>
      <c r="I88" s="131"/>
    </row>
    <row r="89" customFormat="false" ht="12.95" hidden="false" customHeight="true" outlineLevel="0" collapsed="false">
      <c r="A89" s="112"/>
      <c r="B89" s="112"/>
      <c r="C89" s="92"/>
      <c r="D89" s="92"/>
      <c r="E89" s="92"/>
      <c r="F89" s="92"/>
      <c r="G89" s="92"/>
      <c r="H89" s="112"/>
      <c r="I89" s="131"/>
    </row>
    <row r="90" customFormat="false" ht="12.95" hidden="false" customHeight="true" outlineLevel="0" collapsed="false">
      <c r="A90" s="112" t="s">
        <v>179</v>
      </c>
      <c r="B90" s="113" t="s">
        <v>151</v>
      </c>
      <c r="C90" s="92" t="n">
        <v>105</v>
      </c>
      <c r="D90" s="92" t="n">
        <v>367</v>
      </c>
      <c r="E90" s="92" t="n">
        <v>354</v>
      </c>
      <c r="F90" s="92" t="n">
        <v>522</v>
      </c>
      <c r="G90" s="92" t="n">
        <v>273</v>
      </c>
      <c r="H90" s="112"/>
      <c r="I90" s="131"/>
    </row>
    <row r="91" customFormat="false" ht="12.95" hidden="false" customHeight="true" outlineLevel="0" collapsed="false">
      <c r="A91" s="112"/>
      <c r="B91" s="112"/>
      <c r="C91" s="92"/>
      <c r="D91" s="92"/>
      <c r="E91" s="92"/>
      <c r="F91" s="92"/>
      <c r="G91" s="92"/>
      <c r="H91" s="112"/>
      <c r="I91" s="131"/>
    </row>
    <row r="92" customFormat="false" ht="12.95" hidden="false" customHeight="true" outlineLevel="0" collapsed="false">
      <c r="A92" s="112" t="s">
        <v>170</v>
      </c>
      <c r="B92" s="113" t="s">
        <v>158</v>
      </c>
      <c r="C92" s="92" t="n">
        <v>781</v>
      </c>
      <c r="D92" s="92" t="n">
        <v>3527</v>
      </c>
      <c r="E92" s="92" t="n">
        <v>3267</v>
      </c>
      <c r="F92" s="92" t="n">
        <v>3567</v>
      </c>
      <c r="G92" s="92" t="n">
        <v>2798</v>
      </c>
      <c r="H92" s="112"/>
      <c r="I92" s="131"/>
    </row>
    <row r="93" customFormat="false" ht="12.95" hidden="false" customHeight="true" outlineLevel="0" collapsed="false">
      <c r="A93" s="112" t="s">
        <v>156</v>
      </c>
      <c r="B93" s="113" t="s">
        <v>155</v>
      </c>
      <c r="C93" s="92" t="n">
        <v>113</v>
      </c>
      <c r="D93" s="92" t="n">
        <v>490</v>
      </c>
      <c r="E93" s="92" t="n">
        <v>411</v>
      </c>
      <c r="F93" s="92" t="n">
        <v>554</v>
      </c>
      <c r="G93" s="92" t="n">
        <v>386</v>
      </c>
      <c r="H93" s="112"/>
      <c r="I93" s="131"/>
    </row>
    <row r="94" customFormat="false" ht="12.95" hidden="false" customHeight="true" outlineLevel="0" collapsed="false">
      <c r="A94" s="112" t="s">
        <v>152</v>
      </c>
      <c r="B94" s="113" t="s">
        <v>151</v>
      </c>
      <c r="C94" s="92" t="n">
        <v>3</v>
      </c>
      <c r="D94" s="92" t="n">
        <v>5</v>
      </c>
      <c r="E94" s="92" t="n">
        <v>6</v>
      </c>
      <c r="F94" s="92" t="n">
        <v>58</v>
      </c>
      <c r="G94" s="92" t="n">
        <v>6</v>
      </c>
      <c r="H94" s="112"/>
      <c r="I94" s="131"/>
    </row>
    <row r="95" customFormat="false" ht="12.95" hidden="false" customHeight="true" outlineLevel="0" collapsed="false">
      <c r="A95" s="112" t="s">
        <v>159</v>
      </c>
      <c r="B95" s="113" t="s">
        <v>160</v>
      </c>
      <c r="C95" s="92" t="n">
        <v>54</v>
      </c>
      <c r="D95" s="92" t="n">
        <v>288</v>
      </c>
      <c r="E95" s="92" t="n">
        <v>176</v>
      </c>
      <c r="F95" s="92" t="n">
        <v>317</v>
      </c>
      <c r="G95" s="92" t="n">
        <v>177</v>
      </c>
      <c r="H95" s="112"/>
      <c r="I95" s="131"/>
    </row>
    <row r="96" customFormat="false" ht="12.95" hidden="false" customHeight="true" outlineLevel="0" collapsed="false">
      <c r="A96" s="117"/>
      <c r="B96" s="112"/>
      <c r="C96" s="112"/>
      <c r="D96" s="112"/>
      <c r="E96" s="112"/>
      <c r="F96" s="112"/>
      <c r="G96" s="112"/>
      <c r="H96" s="112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32" t="s">
        <v>131</v>
      </c>
      <c r="B102" s="132"/>
      <c r="C102" s="132"/>
      <c r="D102" s="132"/>
      <c r="E102" s="132"/>
      <c r="F102" s="132"/>
      <c r="G102" s="132"/>
      <c r="H102" s="132"/>
      <c r="I102" s="132"/>
      <c r="J102" s="132"/>
      <c r="K102" s="132"/>
      <c r="L102" s="132"/>
    </row>
  </sheetData>
  <mergeCells count="5">
    <mergeCell ref="A1:H1"/>
    <mergeCell ref="A2:H2"/>
    <mergeCell ref="E4:E6"/>
    <mergeCell ref="F4:F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96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1.75" hidden="false" customHeight="true" outlineLevel="0" collapsed="false">
      <c r="A2" s="134" t="s">
        <v>22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1.75" hidden="false" customHeight="true" outlineLevel="0" collapsed="false">
      <c r="A3" s="134" t="s">
        <v>22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3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278340</v>
      </c>
      <c r="F11" s="91" t="n">
        <v>40711.14</v>
      </c>
      <c r="G11" s="91" t="n">
        <v>274117</v>
      </c>
      <c r="H11" s="91" t="n">
        <v>32693.53</v>
      </c>
      <c r="I11" s="91" t="n">
        <v>5090</v>
      </c>
      <c r="J11" s="91" t="n">
        <v>169.98</v>
      </c>
      <c r="K11" s="91" t="n">
        <v>1442298</v>
      </c>
      <c r="L11" s="91" t="n">
        <v>69969522</v>
      </c>
      <c r="M11" s="146"/>
      <c r="N11" s="62"/>
      <c r="O11" s="62"/>
      <c r="P11" s="62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</row>
    <row r="12" customFormat="false" ht="30" hidden="false" customHeight="true" outlineLevel="0" collapsed="false">
      <c r="A12" s="45" t="s">
        <v>244</v>
      </c>
      <c r="E12" s="91" t="n">
        <v>230259</v>
      </c>
      <c r="F12" s="91" t="n">
        <v>6867.65</v>
      </c>
      <c r="G12" s="91" t="n">
        <v>268713</v>
      </c>
      <c r="H12" s="91" t="n">
        <v>32225.12</v>
      </c>
      <c r="I12" s="91" t="n">
        <v>4423</v>
      </c>
      <c r="J12" s="91" t="n">
        <v>146.07</v>
      </c>
      <c r="K12" s="91" t="n">
        <v>1423105</v>
      </c>
      <c r="L12" s="91" t="n">
        <v>40831626</v>
      </c>
      <c r="M12" s="146"/>
      <c r="N12" s="62"/>
      <c r="O12" s="62"/>
      <c r="P12" s="62"/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  <c r="M13" s="148"/>
      <c r="O13" s="45" t="n">
        <v>0</v>
      </c>
    </row>
    <row r="14" customFormat="false" ht="20.25" hidden="false" customHeight="true" outlineLevel="0" collapsed="false">
      <c r="B14" s="45" t="s">
        <v>246</v>
      </c>
      <c r="E14" s="91" t="n">
        <v>905</v>
      </c>
      <c r="F14" s="91" t="n">
        <v>19.54</v>
      </c>
      <c r="G14" s="91" t="n">
        <v>1814</v>
      </c>
      <c r="H14" s="91" t="n">
        <v>154.69</v>
      </c>
      <c r="I14" s="91" t="n">
        <v>41</v>
      </c>
      <c r="J14" s="91" t="n">
        <v>1.92</v>
      </c>
      <c r="K14" s="91" t="n">
        <v>7151</v>
      </c>
      <c r="L14" s="91" t="n">
        <v>232083</v>
      </c>
      <c r="M14" s="149"/>
      <c r="N14" s="150"/>
      <c r="O14" s="150"/>
      <c r="P14" s="150"/>
      <c r="Q14" s="150"/>
    </row>
    <row r="15" customFormat="false" ht="30" hidden="false" customHeight="true" outlineLevel="0" collapsed="false">
      <c r="B15" s="45" t="s">
        <v>136</v>
      </c>
      <c r="E15" s="91" t="n">
        <v>44118</v>
      </c>
      <c r="F15" s="91" t="n">
        <v>1690.5</v>
      </c>
      <c r="G15" s="91" t="n">
        <v>85734</v>
      </c>
      <c r="H15" s="91" t="n">
        <v>8631.5</v>
      </c>
      <c r="I15" s="91" t="n">
        <v>1271</v>
      </c>
      <c r="J15" s="91" t="n">
        <v>50.26</v>
      </c>
      <c r="K15" s="91" t="n">
        <v>387953</v>
      </c>
      <c r="L15" s="91" t="n">
        <v>10900290</v>
      </c>
      <c r="M15" s="149"/>
      <c r="N15" s="150"/>
      <c r="O15" s="150"/>
      <c r="P15" s="150"/>
      <c r="Q15" s="150"/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  <c r="M16" s="149"/>
      <c r="N16" s="150"/>
      <c r="O16" s="150"/>
      <c r="P16" s="150"/>
      <c r="Q16" s="150"/>
    </row>
    <row r="17" customFormat="false" ht="20.25" hidden="false" customHeight="true" outlineLevel="0" collapsed="false">
      <c r="C17" s="45" t="s">
        <v>247</v>
      </c>
      <c r="E17" s="91" t="n">
        <v>36287</v>
      </c>
      <c r="F17" s="91" t="n">
        <v>1481.12</v>
      </c>
      <c r="G17" s="91" t="n">
        <v>71161</v>
      </c>
      <c r="H17" s="91" t="n">
        <v>7190.93</v>
      </c>
      <c r="I17" s="91" t="n">
        <v>274</v>
      </c>
      <c r="J17" s="91" t="n">
        <v>10.61</v>
      </c>
      <c r="K17" s="91" t="n">
        <v>323673</v>
      </c>
      <c r="L17" s="91" t="n">
        <v>8994909</v>
      </c>
      <c r="M17" s="149"/>
      <c r="N17" s="150"/>
      <c r="O17" s="150"/>
      <c r="P17" s="150"/>
      <c r="Q17" s="150"/>
    </row>
    <row r="18" customFormat="false" ht="20.25" hidden="false" customHeight="true" outlineLevel="0" collapsed="false">
      <c r="C18" s="45" t="s">
        <v>248</v>
      </c>
      <c r="E18" s="91" t="n">
        <v>785</v>
      </c>
      <c r="F18" s="91" t="n">
        <v>21.21</v>
      </c>
      <c r="G18" s="91" t="n">
        <v>1847</v>
      </c>
      <c r="H18" s="91" t="n">
        <v>178.29</v>
      </c>
      <c r="I18" s="91" t="n">
        <v>35</v>
      </c>
      <c r="J18" s="91" t="n">
        <v>2.52</v>
      </c>
      <c r="K18" s="91" t="n">
        <v>7907</v>
      </c>
      <c r="L18" s="91" t="n">
        <v>228416</v>
      </c>
      <c r="M18" s="149"/>
      <c r="N18" s="150"/>
      <c r="O18" s="150"/>
      <c r="P18" s="150"/>
      <c r="Q18" s="150"/>
    </row>
    <row r="19" customFormat="false" ht="20.25" hidden="false" customHeight="true" outlineLevel="0" collapsed="false">
      <c r="C19" s="45" t="s">
        <v>249</v>
      </c>
      <c r="M19" s="149"/>
      <c r="N19" s="150"/>
      <c r="O19" s="150"/>
      <c r="P19" s="150"/>
      <c r="Q19" s="150"/>
    </row>
    <row r="20" customFormat="false" ht="15" hidden="false" customHeight="true" outlineLevel="0" collapsed="false">
      <c r="C20" s="45" t="s">
        <v>250</v>
      </c>
      <c r="E20" s="91" t="n">
        <v>7046</v>
      </c>
      <c r="F20" s="91" t="n">
        <v>188.17</v>
      </c>
      <c r="G20" s="91" t="n">
        <v>12726</v>
      </c>
      <c r="H20" s="91" t="n">
        <v>1262.27</v>
      </c>
      <c r="I20" s="91" t="n">
        <v>962</v>
      </c>
      <c r="J20" s="91" t="n">
        <v>37.13</v>
      </c>
      <c r="K20" s="91" t="n">
        <v>56373</v>
      </c>
      <c r="L20" s="91" t="n">
        <v>1676965</v>
      </c>
      <c r="M20" s="149"/>
      <c r="N20" s="150"/>
      <c r="O20" s="150"/>
      <c r="P20" s="150"/>
      <c r="Q20" s="150"/>
    </row>
    <row r="21" customFormat="false" ht="30" hidden="false" customHeight="true" outlineLevel="0" collapsed="false">
      <c r="B21" s="45" t="s">
        <v>251</v>
      </c>
      <c r="E21" s="91" t="n">
        <v>184653</v>
      </c>
      <c r="F21" s="91" t="n">
        <v>5121.15</v>
      </c>
      <c r="G21" s="91" t="n">
        <v>179188</v>
      </c>
      <c r="H21" s="91" t="n">
        <v>23303.89</v>
      </c>
      <c r="I21" s="91" t="n">
        <v>367</v>
      </c>
      <c r="J21" s="91" t="n">
        <v>12.08</v>
      </c>
      <c r="K21" s="91" t="n">
        <v>1018992</v>
      </c>
      <c r="L21" s="91" t="n">
        <v>29320774</v>
      </c>
      <c r="M21" s="149"/>
      <c r="N21" s="150"/>
      <c r="O21" s="150"/>
      <c r="P21" s="150"/>
      <c r="Q21" s="150"/>
    </row>
    <row r="22" customFormat="false" ht="30" hidden="false" customHeight="true" outlineLevel="0" collapsed="false">
      <c r="B22" s="45" t="s">
        <v>252</v>
      </c>
      <c r="E22" s="91" t="n">
        <v>583</v>
      </c>
      <c r="F22" s="91" t="n">
        <v>36.45</v>
      </c>
      <c r="G22" s="91" t="n">
        <v>1977</v>
      </c>
      <c r="H22" s="91" t="n">
        <v>135.04</v>
      </c>
      <c r="I22" s="91" t="n">
        <v>2744</v>
      </c>
      <c r="J22" s="91" t="n">
        <v>81.81</v>
      </c>
      <c r="K22" s="91" t="n">
        <v>9009</v>
      </c>
      <c r="L22" s="91" t="n">
        <v>378479</v>
      </c>
      <c r="M22" s="149"/>
      <c r="N22" s="150"/>
      <c r="O22" s="150"/>
      <c r="P22" s="150"/>
      <c r="Q22" s="150"/>
    </row>
    <row r="23" customFormat="false" ht="45" hidden="false" customHeight="true" outlineLevel="0" collapsed="false">
      <c r="A23" s="45" t="s">
        <v>253</v>
      </c>
      <c r="E23" s="91" t="n">
        <v>48081</v>
      </c>
      <c r="F23" s="91" t="n">
        <v>33843.49</v>
      </c>
      <c r="G23" s="91" t="n">
        <v>5404</v>
      </c>
      <c r="H23" s="91" t="n">
        <v>468.41</v>
      </c>
      <c r="I23" s="91" t="n">
        <v>667</v>
      </c>
      <c r="J23" s="91" t="n">
        <v>23.91</v>
      </c>
      <c r="K23" s="91" t="n">
        <v>19193</v>
      </c>
      <c r="L23" s="91" t="n">
        <v>29137896</v>
      </c>
      <c r="M23" s="149"/>
      <c r="N23" s="150"/>
      <c r="O23" s="150"/>
      <c r="P23" s="150"/>
      <c r="Q23" s="150"/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  <c r="M24" s="149" t="s">
        <v>0</v>
      </c>
      <c r="N24" s="150" t="s">
        <v>0</v>
      </c>
      <c r="O24" s="150" t="s">
        <v>0</v>
      </c>
      <c r="P24" s="150" t="s">
        <v>0</v>
      </c>
      <c r="Q24" s="150" t="s">
        <v>0</v>
      </c>
    </row>
    <row r="25" customFormat="false" ht="20.25" hidden="false" customHeight="true" outlineLevel="0" collapsed="false">
      <c r="B25" s="45" t="s">
        <v>246</v>
      </c>
      <c r="E25" s="91" t="n">
        <v>4858</v>
      </c>
      <c r="F25" s="91" t="n">
        <v>2655</v>
      </c>
      <c r="G25" s="91" t="n">
        <v>-6</v>
      </c>
      <c r="H25" s="91" t="n">
        <v>-11.62</v>
      </c>
      <c r="I25" s="91" t="n">
        <v>-31</v>
      </c>
      <c r="J25" s="91" t="n">
        <v>0.73</v>
      </c>
      <c r="K25" s="91" t="n">
        <v>-504</v>
      </c>
      <c r="L25" s="91" t="n">
        <v>5190315</v>
      </c>
      <c r="M25" s="149"/>
      <c r="N25" s="62"/>
      <c r="O25" s="150"/>
      <c r="P25" s="62"/>
      <c r="Q25" s="150"/>
      <c r="R25" s="62"/>
      <c r="S25" s="150"/>
      <c r="T25" s="62"/>
      <c r="U25" s="150"/>
      <c r="V25" s="62"/>
    </row>
    <row r="26" customFormat="false" ht="30" hidden="false" customHeight="true" outlineLevel="0" collapsed="false">
      <c r="B26" s="45" t="s">
        <v>136</v>
      </c>
      <c r="E26" s="91" t="n">
        <v>33444</v>
      </c>
      <c r="F26" s="91" t="n">
        <v>28048.22</v>
      </c>
      <c r="G26" s="91" t="n">
        <v>3704</v>
      </c>
      <c r="H26" s="91" t="n">
        <v>338.03</v>
      </c>
      <c r="I26" s="91" t="n">
        <v>431</v>
      </c>
      <c r="J26" s="91" t="n">
        <v>12.57</v>
      </c>
      <c r="K26" s="91" t="n">
        <v>13597</v>
      </c>
      <c r="L26" s="91" t="n">
        <v>20444771</v>
      </c>
      <c r="M26" s="149"/>
      <c r="N26" s="62"/>
      <c r="O26" s="150"/>
      <c r="P26" s="62"/>
      <c r="Q26" s="150"/>
      <c r="R26" s="62"/>
      <c r="S26" s="150"/>
      <c r="T26" s="62"/>
      <c r="U26" s="150"/>
      <c r="V26" s="62"/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11003</v>
      </c>
      <c r="F29" s="91" t="n">
        <v>5387.77</v>
      </c>
      <c r="G29" s="91" t="n">
        <v>440</v>
      </c>
      <c r="H29" s="91" t="n">
        <v>43.21</v>
      </c>
      <c r="I29" s="91" t="n">
        <v>37</v>
      </c>
      <c r="J29" s="91" t="n">
        <v>1.01</v>
      </c>
      <c r="K29" s="91" t="n">
        <v>1810</v>
      </c>
      <c r="L29" s="91" t="n">
        <v>1795552</v>
      </c>
    </row>
    <row r="30" customFormat="false" ht="20.25" hidden="false" customHeight="true" outlineLevel="0" collapsed="false">
      <c r="C30" s="45" t="s">
        <v>256</v>
      </c>
      <c r="E30" s="91" t="n">
        <v>8263</v>
      </c>
      <c r="F30" s="91" t="n">
        <v>8350.48</v>
      </c>
      <c r="G30" s="91" t="n">
        <v>415</v>
      </c>
      <c r="H30" s="91" t="n">
        <v>51.66</v>
      </c>
      <c r="I30" s="91" t="n">
        <v>74</v>
      </c>
      <c r="J30" s="91" t="n">
        <v>2.38</v>
      </c>
      <c r="K30" s="91" t="n">
        <v>2068</v>
      </c>
      <c r="L30" s="91" t="n">
        <v>5376001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14178</v>
      </c>
      <c r="F34" s="91" t="n">
        <v>14309.97</v>
      </c>
      <c r="G34" s="91" t="n">
        <v>2849</v>
      </c>
      <c r="H34" s="91" t="n">
        <v>243.16</v>
      </c>
      <c r="I34" s="91" t="n">
        <v>320</v>
      </c>
      <c r="J34" s="91" t="n">
        <v>9.19</v>
      </c>
      <c r="K34" s="91" t="n">
        <v>9719</v>
      </c>
      <c r="L34" s="91" t="n">
        <v>13273218</v>
      </c>
    </row>
    <row r="35" customFormat="false" ht="20.25" hidden="false" customHeight="true" outlineLevel="0" collapsed="false">
      <c r="C35" s="45" t="s">
        <v>261</v>
      </c>
      <c r="E35" s="91" t="n">
        <v>327</v>
      </c>
      <c r="F35" s="91" t="n">
        <v>933.19</v>
      </c>
      <c r="G35" s="91" t="n">
        <v>125</v>
      </c>
      <c r="H35" s="91" t="n">
        <v>10.84</v>
      </c>
      <c r="I35" s="91" t="n">
        <v>18</v>
      </c>
      <c r="J35" s="91" t="n">
        <v>1.07</v>
      </c>
      <c r="K35" s="91" t="n">
        <v>429</v>
      </c>
      <c r="L35" s="91" t="n">
        <v>985232</v>
      </c>
    </row>
    <row r="36" customFormat="false" ht="29.25" hidden="false" customHeight="true" outlineLevel="0" collapsed="false">
      <c r="B36" s="45" t="s">
        <v>251</v>
      </c>
      <c r="E36" s="91" t="n">
        <v>6945</v>
      </c>
      <c r="F36" s="91" t="n">
        <v>1676.05</v>
      </c>
      <c r="G36" s="91" t="n">
        <v>1042</v>
      </c>
      <c r="H36" s="91" t="n">
        <v>114.41</v>
      </c>
      <c r="I36" s="91" t="n">
        <v>28</v>
      </c>
      <c r="J36" s="91" t="n">
        <v>0.64</v>
      </c>
      <c r="K36" s="91" t="n">
        <v>4619</v>
      </c>
      <c r="L36" s="91" t="n">
        <v>1329624</v>
      </c>
    </row>
    <row r="37" customFormat="false" ht="30" hidden="false" customHeight="true" outlineLevel="0" collapsed="false">
      <c r="B37" s="45" t="s">
        <v>252</v>
      </c>
      <c r="E37" s="91" t="n">
        <v>2834</v>
      </c>
      <c r="F37" s="91" t="n">
        <v>1464.22</v>
      </c>
      <c r="G37" s="91" t="n">
        <v>664</v>
      </c>
      <c r="H37" s="91" t="n">
        <v>27.59</v>
      </c>
      <c r="I37" s="91" t="n">
        <v>239</v>
      </c>
      <c r="J37" s="91" t="n">
        <v>9.97</v>
      </c>
      <c r="K37" s="91" t="n">
        <v>1481</v>
      </c>
      <c r="L37" s="91" t="n">
        <v>2173186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D39" s="145"/>
      <c r="E39" s="151"/>
      <c r="F39" s="151"/>
      <c r="G39" s="151"/>
      <c r="H39" s="151"/>
      <c r="I39" s="151"/>
      <c r="J39" s="151"/>
      <c r="K39" s="151"/>
      <c r="L39" s="151"/>
    </row>
    <row r="40" customFormat="false" ht="18" hidden="false" customHeight="true" outlineLevel="0" collapsed="false">
      <c r="A40" s="152" t="s">
        <v>263</v>
      </c>
      <c r="E40" s="147"/>
      <c r="F40" s="147"/>
      <c r="G40" s="147"/>
      <c r="H40" s="147"/>
      <c r="I40" s="147"/>
      <c r="J40" s="147"/>
      <c r="K40" s="147"/>
      <c r="L40" s="147"/>
    </row>
    <row r="41" customFormat="false" ht="285.75" hidden="false" customHeight="true" outlineLevel="0" collapsed="false">
      <c r="A41" s="153" t="s">
        <v>131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96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2.5" hidden="false" customHeight="true" outlineLevel="0" collapsed="false">
      <c r="A2" s="134" t="s">
        <v>22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2.5" hidden="false" customHeight="true" outlineLevel="0" collapsed="false">
      <c r="A3" s="134" t="s">
        <v>22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3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231751</v>
      </c>
      <c r="F11" s="91" t="n">
        <v>36068.94</v>
      </c>
      <c r="G11" s="91" t="n">
        <v>232014</v>
      </c>
      <c r="H11" s="91" t="n">
        <v>27942.94</v>
      </c>
      <c r="I11" s="91" t="n">
        <v>3572</v>
      </c>
      <c r="J11" s="91" t="n">
        <v>125.25</v>
      </c>
      <c r="K11" s="91" t="n">
        <v>1238653</v>
      </c>
      <c r="L11" s="91" t="n">
        <v>59967514</v>
      </c>
      <c r="M11" s="62"/>
      <c r="N11" s="62"/>
      <c r="O11" s="62"/>
      <c r="P11" s="62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</row>
    <row r="12" customFormat="false" ht="30" hidden="false" customHeight="true" outlineLevel="0" collapsed="false">
      <c r="A12" s="45" t="s">
        <v>244</v>
      </c>
      <c r="E12" s="91" t="n">
        <v>190777</v>
      </c>
      <c r="F12" s="91" t="n">
        <v>6445.03</v>
      </c>
      <c r="G12" s="91" t="n">
        <v>227566</v>
      </c>
      <c r="H12" s="91" t="n">
        <v>27541.24</v>
      </c>
      <c r="I12" s="91" t="n">
        <v>3206</v>
      </c>
      <c r="J12" s="91" t="n">
        <v>109.23</v>
      </c>
      <c r="K12" s="91" t="n">
        <v>1222307</v>
      </c>
      <c r="L12" s="91" t="n">
        <v>35125768</v>
      </c>
      <c r="M12" s="62"/>
      <c r="N12" s="62"/>
      <c r="O12" s="62"/>
      <c r="P12" s="62"/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</row>
    <row r="14" customFormat="false" ht="20.25" hidden="false" customHeight="true" outlineLevel="0" collapsed="false">
      <c r="B14" s="45" t="s">
        <v>246</v>
      </c>
      <c r="E14" s="91" t="n">
        <v>730</v>
      </c>
      <c r="F14" s="91" t="n">
        <v>25.26</v>
      </c>
      <c r="G14" s="91" t="n">
        <v>1111</v>
      </c>
      <c r="H14" s="91" t="n">
        <v>113.97</v>
      </c>
      <c r="I14" s="91" t="n">
        <v>211</v>
      </c>
      <c r="J14" s="91" t="n">
        <v>6.98</v>
      </c>
      <c r="K14" s="91" t="n">
        <v>5513</v>
      </c>
      <c r="L14" s="91" t="n">
        <v>162513</v>
      </c>
      <c r="M14" s="150"/>
      <c r="N14" s="150"/>
      <c r="O14" s="150"/>
      <c r="P14" s="150"/>
      <c r="Q14" s="150"/>
    </row>
    <row r="15" customFormat="false" ht="30" hidden="false" customHeight="true" outlineLevel="0" collapsed="false">
      <c r="B15" s="45" t="s">
        <v>136</v>
      </c>
      <c r="E15" s="91" t="n">
        <v>37299</v>
      </c>
      <c r="F15" s="91" t="n">
        <v>1656.22</v>
      </c>
      <c r="G15" s="91" t="n">
        <v>76407</v>
      </c>
      <c r="H15" s="91" t="n">
        <v>7650.28</v>
      </c>
      <c r="I15" s="91" t="n">
        <v>968</v>
      </c>
      <c r="J15" s="91" t="n">
        <v>41.02</v>
      </c>
      <c r="K15" s="91" t="n">
        <v>349993</v>
      </c>
      <c r="L15" s="91" t="n">
        <v>9455385</v>
      </c>
      <c r="M15" s="150"/>
      <c r="N15" s="150"/>
      <c r="O15" s="150"/>
      <c r="P15" s="150"/>
      <c r="Q15" s="150"/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  <c r="M16" s="150"/>
      <c r="N16" s="150"/>
      <c r="O16" s="150"/>
      <c r="P16" s="150"/>
      <c r="Q16" s="150"/>
    </row>
    <row r="17" customFormat="false" ht="20.25" hidden="false" customHeight="true" outlineLevel="0" collapsed="false">
      <c r="C17" s="45" t="s">
        <v>247</v>
      </c>
      <c r="E17" s="91" t="n">
        <v>31526</v>
      </c>
      <c r="F17" s="91" t="n">
        <v>1451.2</v>
      </c>
      <c r="G17" s="91" t="n">
        <v>66295</v>
      </c>
      <c r="H17" s="91" t="n">
        <v>6605.66</v>
      </c>
      <c r="I17" s="91" t="n">
        <v>320</v>
      </c>
      <c r="J17" s="91" t="n">
        <v>13</v>
      </c>
      <c r="K17" s="91" t="n">
        <v>303317</v>
      </c>
      <c r="L17" s="91" t="n">
        <v>8040588</v>
      </c>
      <c r="M17" s="150"/>
      <c r="N17" s="150"/>
      <c r="O17" s="150"/>
      <c r="P17" s="150"/>
      <c r="Q17" s="150"/>
    </row>
    <row r="18" customFormat="false" ht="20.25" hidden="false" customHeight="true" outlineLevel="0" collapsed="false">
      <c r="C18" s="45" t="s">
        <v>248</v>
      </c>
      <c r="E18" s="91" t="n">
        <v>475</v>
      </c>
      <c r="F18" s="91" t="n">
        <v>23.52</v>
      </c>
      <c r="G18" s="91" t="n">
        <v>1076</v>
      </c>
      <c r="H18" s="91" t="n">
        <v>108.79</v>
      </c>
      <c r="I18" s="91" t="n">
        <v>33</v>
      </c>
      <c r="J18" s="91" t="n">
        <v>2.44</v>
      </c>
      <c r="K18" s="91" t="n">
        <v>4921</v>
      </c>
      <c r="L18" s="91" t="n">
        <v>138961</v>
      </c>
      <c r="M18" s="150"/>
      <c r="N18" s="150"/>
      <c r="O18" s="150"/>
      <c r="P18" s="150"/>
      <c r="Q18" s="150"/>
    </row>
    <row r="19" customFormat="false" ht="20.25" hidden="false" customHeight="true" outlineLevel="0" collapsed="false">
      <c r="C19" s="45" t="s">
        <v>249</v>
      </c>
      <c r="M19" s="150"/>
      <c r="N19" s="150"/>
      <c r="O19" s="150"/>
      <c r="P19" s="150"/>
      <c r="Q19" s="150"/>
    </row>
    <row r="20" customFormat="false" ht="15" hidden="false" customHeight="true" outlineLevel="0" collapsed="false">
      <c r="C20" s="45" t="s">
        <v>250</v>
      </c>
      <c r="E20" s="91" t="n">
        <v>5298</v>
      </c>
      <c r="F20" s="91" t="n">
        <v>181.51</v>
      </c>
      <c r="G20" s="91" t="n">
        <v>9036</v>
      </c>
      <c r="H20" s="91" t="n">
        <v>935.83</v>
      </c>
      <c r="I20" s="91" t="n">
        <v>615</v>
      </c>
      <c r="J20" s="91" t="n">
        <v>25.58</v>
      </c>
      <c r="K20" s="91" t="n">
        <v>41755</v>
      </c>
      <c r="L20" s="91" t="n">
        <v>1275836</v>
      </c>
      <c r="M20" s="150"/>
      <c r="N20" s="150"/>
      <c r="O20" s="150"/>
      <c r="P20" s="150"/>
      <c r="Q20" s="150"/>
    </row>
    <row r="21" customFormat="false" ht="30" hidden="false" customHeight="true" outlineLevel="0" collapsed="false">
      <c r="B21" s="45" t="s">
        <v>251</v>
      </c>
      <c r="E21" s="91" t="n">
        <v>152305</v>
      </c>
      <c r="F21" s="91" t="n">
        <v>4729.53</v>
      </c>
      <c r="G21" s="91" t="n">
        <v>148712</v>
      </c>
      <c r="H21" s="91" t="n">
        <v>19676.21</v>
      </c>
      <c r="I21" s="91" t="n">
        <v>397</v>
      </c>
      <c r="J21" s="91" t="n">
        <v>12.75</v>
      </c>
      <c r="K21" s="91" t="n">
        <v>860596</v>
      </c>
      <c r="L21" s="91" t="n">
        <v>25234329</v>
      </c>
      <c r="M21" s="150"/>
      <c r="N21" s="150"/>
      <c r="O21" s="150"/>
      <c r="P21" s="150"/>
      <c r="Q21" s="150"/>
    </row>
    <row r="22" customFormat="false" ht="30" hidden="false" customHeight="true" outlineLevel="0" collapsed="false">
      <c r="B22" s="45" t="s">
        <v>252</v>
      </c>
      <c r="E22" s="91" t="n">
        <v>443</v>
      </c>
      <c r="F22" s="91" t="n">
        <v>34.02</v>
      </c>
      <c r="G22" s="91" t="n">
        <v>1336</v>
      </c>
      <c r="H22" s="91" t="n">
        <v>100.79</v>
      </c>
      <c r="I22" s="91" t="n">
        <v>1630</v>
      </c>
      <c r="J22" s="91" t="n">
        <v>48.48</v>
      </c>
      <c r="K22" s="91" t="n">
        <v>6205</v>
      </c>
      <c r="L22" s="91" t="n">
        <v>273541</v>
      </c>
      <c r="M22" s="150"/>
      <c r="N22" s="150"/>
      <c r="O22" s="150"/>
      <c r="P22" s="150"/>
      <c r="Q22" s="150"/>
    </row>
    <row r="23" customFormat="false" ht="45" hidden="false" customHeight="true" outlineLevel="0" collapsed="false">
      <c r="A23" s="45" t="s">
        <v>253</v>
      </c>
      <c r="E23" s="91" t="n">
        <v>40974</v>
      </c>
      <c r="F23" s="91" t="n">
        <v>29623.9</v>
      </c>
      <c r="G23" s="91" t="n">
        <v>4448</v>
      </c>
      <c r="H23" s="91" t="n">
        <v>401.7</v>
      </c>
      <c r="I23" s="91" t="n">
        <v>366</v>
      </c>
      <c r="J23" s="91" t="n">
        <v>16.03</v>
      </c>
      <c r="K23" s="91" t="n">
        <v>16346</v>
      </c>
      <c r="L23" s="91" t="n">
        <v>24841746</v>
      </c>
      <c r="M23" s="150"/>
      <c r="N23" s="150"/>
      <c r="O23" s="150"/>
      <c r="P23" s="150"/>
      <c r="Q23" s="150"/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  <c r="M24" s="150" t="s">
        <v>0</v>
      </c>
      <c r="N24" s="150" t="s">
        <v>0</v>
      </c>
      <c r="O24" s="150" t="s">
        <v>0</v>
      </c>
      <c r="P24" s="150" t="s">
        <v>0</v>
      </c>
      <c r="Q24" s="150" t="s">
        <v>0</v>
      </c>
    </row>
    <row r="25" customFormat="false" ht="20.25" hidden="false" customHeight="true" outlineLevel="0" collapsed="false">
      <c r="B25" s="45" t="s">
        <v>246</v>
      </c>
      <c r="E25" s="91" t="n">
        <v>3618</v>
      </c>
      <c r="F25" s="91" t="n">
        <v>2045.8</v>
      </c>
      <c r="G25" s="91" t="n">
        <v>-111</v>
      </c>
      <c r="H25" s="91" t="n">
        <v>-10.48</v>
      </c>
      <c r="I25" s="91" t="n">
        <v>-12</v>
      </c>
      <c r="J25" s="91" t="n">
        <v>1.08</v>
      </c>
      <c r="K25" s="91" t="n">
        <v>-435</v>
      </c>
      <c r="L25" s="91" t="n">
        <v>3868157</v>
      </c>
      <c r="M25" s="150"/>
      <c r="N25" s="62"/>
      <c r="O25" s="150"/>
      <c r="P25" s="62"/>
      <c r="Q25" s="150"/>
      <c r="R25" s="62"/>
      <c r="S25" s="150"/>
      <c r="T25" s="62"/>
      <c r="U25" s="150"/>
      <c r="V25" s="62"/>
    </row>
    <row r="26" customFormat="false" ht="30" hidden="false" customHeight="true" outlineLevel="0" collapsed="false">
      <c r="B26" s="45" t="s">
        <v>136</v>
      </c>
      <c r="E26" s="91" t="n">
        <v>29409</v>
      </c>
      <c r="F26" s="91" t="n">
        <v>24917.88</v>
      </c>
      <c r="G26" s="91" t="n">
        <v>3230</v>
      </c>
      <c r="H26" s="91" t="n">
        <v>296.13</v>
      </c>
      <c r="I26" s="91" t="n">
        <v>285</v>
      </c>
      <c r="J26" s="91" t="n">
        <v>8.95</v>
      </c>
      <c r="K26" s="91" t="n">
        <v>11929</v>
      </c>
      <c r="L26" s="91" t="n">
        <v>18154732</v>
      </c>
      <c r="M26" s="150"/>
      <c r="N26" s="62"/>
      <c r="O26" s="150"/>
      <c r="P26" s="62"/>
      <c r="Q26" s="150"/>
      <c r="R26" s="62"/>
      <c r="S26" s="150"/>
      <c r="T26" s="62"/>
      <c r="U26" s="150"/>
      <c r="V26" s="62"/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10418</v>
      </c>
      <c r="F29" s="91" t="n">
        <v>4970.76</v>
      </c>
      <c r="G29" s="91" t="n">
        <v>404</v>
      </c>
      <c r="H29" s="91" t="n">
        <v>40.92</v>
      </c>
      <c r="I29" s="91" t="n">
        <v>38</v>
      </c>
      <c r="J29" s="91" t="n">
        <v>1.03</v>
      </c>
      <c r="K29" s="91" t="n">
        <v>1732</v>
      </c>
      <c r="L29" s="91" t="n">
        <v>1640492</v>
      </c>
    </row>
    <row r="30" customFormat="false" ht="20.25" hidden="false" customHeight="true" outlineLevel="0" collapsed="false">
      <c r="C30" s="45" t="s">
        <v>256</v>
      </c>
      <c r="E30" s="91" t="n">
        <v>7115</v>
      </c>
      <c r="F30" s="91" t="n">
        <v>7199.19</v>
      </c>
      <c r="G30" s="91" t="n">
        <v>376</v>
      </c>
      <c r="H30" s="91" t="n">
        <v>47.49</v>
      </c>
      <c r="I30" s="91" t="n">
        <v>67</v>
      </c>
      <c r="J30" s="91" t="n">
        <v>2.12</v>
      </c>
      <c r="K30" s="91" t="n">
        <v>1854</v>
      </c>
      <c r="L30" s="91" t="n">
        <v>4731332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11876</v>
      </c>
      <c r="F34" s="91" t="n">
        <v>12747.93</v>
      </c>
      <c r="G34" s="91" t="n">
        <v>2450</v>
      </c>
      <c r="H34" s="91" t="n">
        <v>207.72</v>
      </c>
      <c r="I34" s="91" t="n">
        <v>180</v>
      </c>
      <c r="J34" s="91" t="n">
        <v>5.8</v>
      </c>
      <c r="K34" s="91" t="n">
        <v>8343</v>
      </c>
      <c r="L34" s="91" t="n">
        <v>11782908</v>
      </c>
    </row>
    <row r="35" customFormat="false" ht="20.25" hidden="false" customHeight="true" outlineLevel="0" collapsed="false">
      <c r="C35" s="45" t="s">
        <v>261</v>
      </c>
      <c r="E35" s="91" t="n">
        <v>261</v>
      </c>
      <c r="F35" s="91" t="n">
        <v>834.55</v>
      </c>
      <c r="G35" s="91" t="n">
        <v>70</v>
      </c>
      <c r="H35" s="91" t="n">
        <v>5.04</v>
      </c>
      <c r="I35" s="91" t="n">
        <v>18</v>
      </c>
      <c r="J35" s="91" t="n">
        <v>1.07</v>
      </c>
      <c r="K35" s="91" t="n">
        <v>227</v>
      </c>
      <c r="L35" s="91" t="n">
        <v>895114</v>
      </c>
    </row>
    <row r="36" customFormat="false" ht="29.25" hidden="false" customHeight="true" outlineLevel="0" collapsed="false">
      <c r="B36" s="45" t="s">
        <v>251</v>
      </c>
      <c r="E36" s="91" t="n">
        <v>5602</v>
      </c>
      <c r="F36" s="91" t="n">
        <v>1514.35</v>
      </c>
      <c r="G36" s="91" t="n">
        <v>861</v>
      </c>
      <c r="H36" s="91" t="n">
        <v>95.61</v>
      </c>
      <c r="I36" s="91" t="n">
        <v>22</v>
      </c>
      <c r="J36" s="91" t="n">
        <v>0.18</v>
      </c>
      <c r="K36" s="91" t="n">
        <v>3857</v>
      </c>
      <c r="L36" s="91" t="n">
        <v>1173288</v>
      </c>
    </row>
    <row r="37" customFormat="false" ht="30" hidden="false" customHeight="true" outlineLevel="0" collapsed="false">
      <c r="B37" s="45" t="s">
        <v>252</v>
      </c>
      <c r="E37" s="91" t="n">
        <v>2345</v>
      </c>
      <c r="F37" s="91" t="n">
        <v>1145.88</v>
      </c>
      <c r="G37" s="91" t="n">
        <v>468</v>
      </c>
      <c r="H37" s="91" t="n">
        <v>20.45</v>
      </c>
      <c r="I37" s="91" t="n">
        <v>71</v>
      </c>
      <c r="J37" s="91" t="n">
        <v>5.82</v>
      </c>
      <c r="K37" s="91" t="n">
        <v>995</v>
      </c>
      <c r="L37" s="91" t="n">
        <v>1645569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D39" s="145"/>
      <c r="E39" s="151"/>
      <c r="F39" s="151"/>
      <c r="G39" s="151"/>
      <c r="H39" s="151"/>
      <c r="I39" s="151"/>
      <c r="J39" s="151"/>
      <c r="K39" s="151"/>
      <c r="L39" s="151"/>
    </row>
    <row r="40" customFormat="false" ht="18" hidden="false" customHeight="true" outlineLevel="0" collapsed="false">
      <c r="A40" s="152" t="s">
        <v>263</v>
      </c>
      <c r="E40" s="147"/>
      <c r="F40" s="147"/>
      <c r="G40" s="147"/>
      <c r="H40" s="147"/>
      <c r="I40" s="147"/>
      <c r="J40" s="147"/>
      <c r="K40" s="147"/>
      <c r="L40" s="147"/>
    </row>
    <row r="41" customFormat="false" ht="285.75" hidden="false" customHeight="true" outlineLevel="0" collapsed="false">
      <c r="A41" s="154" t="s">
        <v>131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  <c r="L41" s="154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96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2.5" hidden="false" customHeight="true" outlineLevel="0" collapsed="false">
      <c r="A2" s="134" t="s">
        <v>22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2.5" hidden="false" customHeight="true" outlineLevel="0" collapsed="false">
      <c r="A3" s="134" t="s">
        <v>22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3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46589</v>
      </c>
      <c r="F11" s="91" t="n">
        <v>4642.21</v>
      </c>
      <c r="G11" s="91" t="n">
        <v>42103</v>
      </c>
      <c r="H11" s="91" t="n">
        <v>4750.59</v>
      </c>
      <c r="I11" s="91" t="n">
        <v>1518</v>
      </c>
      <c r="J11" s="91" t="n">
        <v>44.73</v>
      </c>
      <c r="K11" s="91" t="n">
        <v>203645</v>
      </c>
      <c r="L11" s="91" t="n">
        <v>10002008</v>
      </c>
      <c r="M11" s="62"/>
      <c r="N11" s="62"/>
      <c r="O11" s="62"/>
      <c r="P11" s="62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</row>
    <row r="12" customFormat="false" ht="30" hidden="false" customHeight="true" outlineLevel="0" collapsed="false">
      <c r="A12" s="45" t="s">
        <v>244</v>
      </c>
      <c r="E12" s="91" t="n">
        <v>39482</v>
      </c>
      <c r="F12" s="91" t="n">
        <v>422.62</v>
      </c>
      <c r="G12" s="91" t="n">
        <v>41147</v>
      </c>
      <c r="H12" s="91" t="n">
        <v>4683.88</v>
      </c>
      <c r="I12" s="91" t="n">
        <v>1217</v>
      </c>
      <c r="J12" s="91" t="n">
        <v>36.84</v>
      </c>
      <c r="K12" s="91" t="n">
        <v>200798</v>
      </c>
      <c r="L12" s="91" t="n">
        <v>5705858</v>
      </c>
      <c r="M12" s="62"/>
      <c r="N12" s="62"/>
      <c r="O12" s="62"/>
      <c r="P12" s="62"/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</row>
    <row r="14" customFormat="false" ht="20.25" hidden="false" customHeight="true" outlineLevel="0" collapsed="false">
      <c r="B14" s="45" t="s">
        <v>246</v>
      </c>
      <c r="E14" s="91" t="n">
        <v>175</v>
      </c>
      <c r="F14" s="91" t="n">
        <v>-5.72</v>
      </c>
      <c r="G14" s="91" t="n">
        <v>703</v>
      </c>
      <c r="H14" s="91" t="n">
        <v>40.73</v>
      </c>
      <c r="I14" s="91" t="n">
        <v>-170</v>
      </c>
      <c r="J14" s="91" t="n">
        <v>-5.06</v>
      </c>
      <c r="K14" s="91" t="n">
        <v>1638</v>
      </c>
      <c r="L14" s="91" t="n">
        <v>69570</v>
      </c>
      <c r="M14" s="150"/>
      <c r="N14" s="150"/>
      <c r="O14" s="150"/>
      <c r="P14" s="150"/>
      <c r="Q14" s="150"/>
    </row>
    <row r="15" customFormat="false" ht="30" hidden="false" customHeight="true" outlineLevel="0" collapsed="false">
      <c r="B15" s="45" t="s">
        <v>136</v>
      </c>
      <c r="E15" s="91" t="n">
        <v>6819</v>
      </c>
      <c r="F15" s="91" t="n">
        <v>34.28</v>
      </c>
      <c r="G15" s="91" t="n">
        <v>9327</v>
      </c>
      <c r="H15" s="91" t="n">
        <v>981.22</v>
      </c>
      <c r="I15" s="91" t="n">
        <v>303</v>
      </c>
      <c r="J15" s="91" t="n">
        <v>9.24</v>
      </c>
      <c r="K15" s="91" t="n">
        <v>37960</v>
      </c>
      <c r="L15" s="91" t="n">
        <v>1444905</v>
      </c>
      <c r="M15" s="150"/>
      <c r="N15" s="150"/>
      <c r="O15" s="150"/>
      <c r="P15" s="150"/>
      <c r="Q15" s="150"/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  <c r="M16" s="150"/>
      <c r="N16" s="150"/>
      <c r="O16" s="150"/>
      <c r="P16" s="150"/>
      <c r="Q16" s="150"/>
    </row>
    <row r="17" customFormat="false" ht="20.25" hidden="false" customHeight="true" outlineLevel="0" collapsed="false">
      <c r="C17" s="45" t="s">
        <v>247</v>
      </c>
      <c r="E17" s="91" t="n">
        <v>4761</v>
      </c>
      <c r="F17" s="91" t="n">
        <v>29.92</v>
      </c>
      <c r="G17" s="91" t="n">
        <v>4866</v>
      </c>
      <c r="H17" s="91" t="n">
        <v>585.27</v>
      </c>
      <c r="I17" s="91" t="n">
        <v>-46</v>
      </c>
      <c r="J17" s="91" t="n">
        <v>-2.39</v>
      </c>
      <c r="K17" s="91" t="n">
        <v>20356</v>
      </c>
      <c r="L17" s="91" t="n">
        <v>954321</v>
      </c>
      <c r="M17" s="150"/>
      <c r="N17" s="150"/>
      <c r="O17" s="150"/>
      <c r="P17" s="150"/>
      <c r="Q17" s="150"/>
    </row>
    <row r="18" customFormat="false" ht="20.25" hidden="false" customHeight="true" outlineLevel="0" collapsed="false">
      <c r="C18" s="45" t="s">
        <v>248</v>
      </c>
      <c r="E18" s="91" t="n">
        <v>310</v>
      </c>
      <c r="F18" s="91" t="n">
        <v>-2.31</v>
      </c>
      <c r="G18" s="91" t="n">
        <v>771</v>
      </c>
      <c r="H18" s="91" t="n">
        <v>69.5</v>
      </c>
      <c r="I18" s="91" t="n">
        <v>2</v>
      </c>
      <c r="J18" s="91" t="n">
        <v>0.08</v>
      </c>
      <c r="K18" s="91" t="n">
        <v>2986</v>
      </c>
      <c r="L18" s="91" t="n">
        <v>89455</v>
      </c>
      <c r="M18" s="150"/>
      <c r="N18" s="150"/>
      <c r="O18" s="150"/>
      <c r="P18" s="150"/>
      <c r="Q18" s="150"/>
    </row>
    <row r="19" customFormat="false" ht="20.25" hidden="false" customHeight="true" outlineLevel="0" collapsed="false">
      <c r="C19" s="45" t="s">
        <v>249</v>
      </c>
      <c r="M19" s="150"/>
      <c r="N19" s="150"/>
      <c r="O19" s="150"/>
      <c r="P19" s="150"/>
      <c r="Q19" s="150"/>
    </row>
    <row r="20" customFormat="false" ht="15" hidden="false" customHeight="true" outlineLevel="0" collapsed="false">
      <c r="C20" s="45" t="s">
        <v>250</v>
      </c>
      <c r="E20" s="91" t="n">
        <v>1748</v>
      </c>
      <c r="F20" s="91" t="n">
        <v>6.66</v>
      </c>
      <c r="G20" s="91" t="n">
        <v>3690</v>
      </c>
      <c r="H20" s="91" t="n">
        <v>326.44</v>
      </c>
      <c r="I20" s="91" t="n">
        <v>347</v>
      </c>
      <c r="J20" s="91" t="n">
        <v>11.55</v>
      </c>
      <c r="K20" s="91" t="n">
        <v>14618</v>
      </c>
      <c r="L20" s="91" t="n">
        <v>401129</v>
      </c>
      <c r="M20" s="150"/>
      <c r="N20" s="150"/>
      <c r="O20" s="150"/>
      <c r="P20" s="150"/>
      <c r="Q20" s="150"/>
    </row>
    <row r="21" customFormat="false" ht="30" hidden="false" customHeight="true" outlineLevel="0" collapsed="false">
      <c r="B21" s="45" t="s">
        <v>251</v>
      </c>
      <c r="E21" s="91" t="n">
        <v>32348</v>
      </c>
      <c r="F21" s="91" t="n">
        <v>391.62</v>
      </c>
      <c r="G21" s="91" t="n">
        <v>30476</v>
      </c>
      <c r="H21" s="91" t="n">
        <v>3627.68</v>
      </c>
      <c r="I21" s="91" t="n">
        <v>-30</v>
      </c>
      <c r="J21" s="91" t="n">
        <v>-0.67</v>
      </c>
      <c r="K21" s="91" t="n">
        <v>158396</v>
      </c>
      <c r="L21" s="91" t="n">
        <v>4086445</v>
      </c>
      <c r="M21" s="150"/>
      <c r="N21" s="150"/>
      <c r="O21" s="150"/>
      <c r="P21" s="150"/>
      <c r="Q21" s="150"/>
    </row>
    <row r="22" customFormat="false" ht="30" hidden="false" customHeight="true" outlineLevel="0" collapsed="false">
      <c r="B22" s="45" t="s">
        <v>252</v>
      </c>
      <c r="E22" s="91" t="n">
        <v>140</v>
      </c>
      <c r="F22" s="91" t="n">
        <v>2.44</v>
      </c>
      <c r="G22" s="91" t="n">
        <v>641</v>
      </c>
      <c r="H22" s="91" t="n">
        <v>34.25</v>
      </c>
      <c r="I22" s="91" t="n">
        <v>1114</v>
      </c>
      <c r="J22" s="91" t="n">
        <v>33.33</v>
      </c>
      <c r="K22" s="91" t="n">
        <v>2804</v>
      </c>
      <c r="L22" s="91" t="n">
        <v>104938</v>
      </c>
      <c r="M22" s="150"/>
      <c r="N22" s="150"/>
      <c r="O22" s="150"/>
      <c r="P22" s="150"/>
      <c r="Q22" s="150"/>
    </row>
    <row r="23" customFormat="false" ht="45" hidden="false" customHeight="true" outlineLevel="0" collapsed="false">
      <c r="A23" s="45" t="s">
        <v>253</v>
      </c>
      <c r="E23" s="91" t="n">
        <v>7107</v>
      </c>
      <c r="F23" s="91" t="n">
        <v>4219.59</v>
      </c>
      <c r="G23" s="91" t="n">
        <v>956</v>
      </c>
      <c r="H23" s="91" t="n">
        <v>66.71</v>
      </c>
      <c r="I23" s="91" t="n">
        <v>301</v>
      </c>
      <c r="J23" s="91" t="n">
        <v>7.88</v>
      </c>
      <c r="K23" s="91" t="n">
        <v>2847</v>
      </c>
      <c r="L23" s="91" t="n">
        <v>4296150</v>
      </c>
      <c r="M23" s="150"/>
      <c r="N23" s="150"/>
      <c r="O23" s="150"/>
      <c r="P23" s="150"/>
      <c r="Q23" s="150"/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  <c r="M24" s="150" t="s">
        <v>0</v>
      </c>
      <c r="N24" s="150" t="s">
        <v>0</v>
      </c>
      <c r="O24" s="150" t="s">
        <v>0</v>
      </c>
      <c r="P24" s="150" t="s">
        <v>0</v>
      </c>
      <c r="Q24" s="150" t="s">
        <v>0</v>
      </c>
    </row>
    <row r="25" customFormat="false" ht="20.25" hidden="false" customHeight="true" outlineLevel="0" collapsed="false">
      <c r="B25" s="45" t="s">
        <v>246</v>
      </c>
      <c r="E25" s="91" t="n">
        <v>1240</v>
      </c>
      <c r="F25" s="91" t="n">
        <v>609.2</v>
      </c>
      <c r="G25" s="91" t="n">
        <v>105</v>
      </c>
      <c r="H25" s="91" t="n">
        <v>-1.14</v>
      </c>
      <c r="I25" s="91" t="n">
        <v>-19</v>
      </c>
      <c r="J25" s="91" t="n">
        <v>-0.35</v>
      </c>
      <c r="K25" s="91" t="n">
        <v>-69</v>
      </c>
      <c r="L25" s="91" t="n">
        <v>1322158</v>
      </c>
      <c r="M25" s="150"/>
      <c r="N25" s="62"/>
      <c r="O25" s="150"/>
      <c r="P25" s="62"/>
      <c r="Q25" s="150"/>
      <c r="R25" s="62"/>
      <c r="S25" s="150"/>
      <c r="T25" s="62"/>
      <c r="U25" s="150"/>
      <c r="V25" s="62"/>
    </row>
    <row r="26" customFormat="false" ht="30" hidden="false" customHeight="true" outlineLevel="0" collapsed="false">
      <c r="B26" s="45" t="s">
        <v>136</v>
      </c>
      <c r="E26" s="91" t="n">
        <v>4035</v>
      </c>
      <c r="F26" s="91" t="n">
        <v>3130.34</v>
      </c>
      <c r="G26" s="91" t="n">
        <v>474</v>
      </c>
      <c r="H26" s="91" t="n">
        <v>41.91</v>
      </c>
      <c r="I26" s="91" t="n">
        <v>146</v>
      </c>
      <c r="J26" s="91" t="n">
        <v>3.62</v>
      </c>
      <c r="K26" s="91" t="n">
        <v>1668</v>
      </c>
      <c r="L26" s="91" t="n">
        <v>2290039</v>
      </c>
      <c r="M26" s="150"/>
      <c r="N26" s="62"/>
      <c r="O26" s="150"/>
      <c r="P26" s="62"/>
      <c r="Q26" s="150"/>
      <c r="R26" s="62"/>
      <c r="S26" s="150"/>
      <c r="T26" s="62"/>
      <c r="U26" s="150"/>
      <c r="V26" s="62"/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585</v>
      </c>
      <c r="F29" s="91" t="n">
        <v>417.01</v>
      </c>
      <c r="G29" s="91" t="n">
        <v>36</v>
      </c>
      <c r="H29" s="91" t="n">
        <v>2.29</v>
      </c>
      <c r="I29" s="91" t="n">
        <v>-1</v>
      </c>
      <c r="J29" s="91" t="n">
        <v>-0.03</v>
      </c>
      <c r="K29" s="91" t="n">
        <v>78</v>
      </c>
      <c r="L29" s="91" t="n">
        <v>155060</v>
      </c>
    </row>
    <row r="30" customFormat="false" ht="20.25" hidden="false" customHeight="true" outlineLevel="0" collapsed="false">
      <c r="C30" s="45" t="s">
        <v>256</v>
      </c>
      <c r="E30" s="91" t="n">
        <v>1148</v>
      </c>
      <c r="F30" s="91" t="n">
        <v>1151.29</v>
      </c>
      <c r="G30" s="91" t="n">
        <v>39</v>
      </c>
      <c r="H30" s="91" t="n">
        <v>4.18</v>
      </c>
      <c r="I30" s="91" t="n">
        <v>7</v>
      </c>
      <c r="J30" s="91" t="n">
        <v>0.26</v>
      </c>
      <c r="K30" s="91" t="n">
        <v>214</v>
      </c>
      <c r="L30" s="91" t="n">
        <v>644669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2302</v>
      </c>
      <c r="F34" s="91" t="n">
        <v>1562.04</v>
      </c>
      <c r="G34" s="91" t="n">
        <v>399</v>
      </c>
      <c r="H34" s="91" t="n">
        <v>35.44</v>
      </c>
      <c r="I34" s="91" t="n">
        <v>140</v>
      </c>
      <c r="J34" s="91" t="n">
        <v>3.39</v>
      </c>
      <c r="K34" s="91" t="n">
        <v>1376</v>
      </c>
      <c r="L34" s="91" t="n">
        <v>1490310</v>
      </c>
    </row>
    <row r="35" customFormat="false" ht="20.25" hidden="false" customHeight="true" outlineLevel="0" collapsed="false">
      <c r="C35" s="45" t="s">
        <v>261</v>
      </c>
      <c r="E35" s="91" t="n">
        <v>66</v>
      </c>
      <c r="F35" s="91" t="n">
        <v>98.64</v>
      </c>
      <c r="G35" s="91" t="n">
        <v>55</v>
      </c>
      <c r="H35" s="91" t="n">
        <v>5.8</v>
      </c>
      <c r="I35" s="91" t="n">
        <v>0</v>
      </c>
      <c r="J35" s="91" t="n">
        <v>0</v>
      </c>
      <c r="K35" s="91" t="n">
        <v>202</v>
      </c>
      <c r="L35" s="91" t="n">
        <v>90118</v>
      </c>
    </row>
    <row r="36" customFormat="false" ht="29.25" hidden="false" customHeight="true" outlineLevel="0" collapsed="false">
      <c r="B36" s="45" t="s">
        <v>251</v>
      </c>
      <c r="E36" s="91" t="n">
        <v>1343</v>
      </c>
      <c r="F36" s="91" t="n">
        <v>161.7</v>
      </c>
      <c r="G36" s="91" t="n">
        <v>181</v>
      </c>
      <c r="H36" s="91" t="n">
        <v>18.79</v>
      </c>
      <c r="I36" s="91" t="n">
        <v>6</v>
      </c>
      <c r="J36" s="91" t="n">
        <v>0.46</v>
      </c>
      <c r="K36" s="91" t="n">
        <v>762</v>
      </c>
      <c r="L36" s="91" t="n">
        <v>156336</v>
      </c>
    </row>
    <row r="37" customFormat="false" ht="30" hidden="false" customHeight="true" outlineLevel="0" collapsed="false">
      <c r="B37" s="45" t="s">
        <v>252</v>
      </c>
      <c r="E37" s="91" t="n">
        <v>489</v>
      </c>
      <c r="F37" s="91" t="n">
        <v>318.35</v>
      </c>
      <c r="G37" s="91" t="n">
        <v>196</v>
      </c>
      <c r="H37" s="91" t="n">
        <v>7.15</v>
      </c>
      <c r="I37" s="91" t="n">
        <v>168</v>
      </c>
      <c r="J37" s="91" t="n">
        <v>4.15</v>
      </c>
      <c r="K37" s="91" t="n">
        <v>486</v>
      </c>
      <c r="L37" s="91" t="n">
        <v>527617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D39" s="145"/>
      <c r="E39" s="151"/>
      <c r="F39" s="151"/>
      <c r="G39" s="151"/>
      <c r="H39" s="151"/>
      <c r="I39" s="151"/>
      <c r="J39" s="151"/>
      <c r="K39" s="151"/>
      <c r="L39" s="91"/>
    </row>
    <row r="40" customFormat="false" ht="18" hidden="false" customHeight="true" outlineLevel="0" collapsed="false">
      <c r="A40" s="152" t="s">
        <v>263</v>
      </c>
      <c r="E40" s="147"/>
      <c r="F40" s="147"/>
      <c r="G40" s="147"/>
      <c r="H40" s="147"/>
      <c r="I40" s="147"/>
      <c r="J40" s="147"/>
      <c r="K40" s="147"/>
      <c r="L40" s="147"/>
    </row>
    <row r="41" customFormat="false" ht="285.75" hidden="false" customHeight="true" outlineLevel="0" collapsed="false">
      <c r="A41" s="153" t="s">
        <v>131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155" width="1.98"/>
    <col collapsed="false" customWidth="true" hidden="false" outlineLevel="0" max="2" min="2" style="155" width="2.83"/>
    <col collapsed="false" customWidth="true" hidden="false" outlineLevel="0" max="3" min="3" style="155" width="12.33"/>
    <col collapsed="false" customWidth="true" hidden="false" outlineLevel="0" max="4" min="4" style="155" width="23.41"/>
    <col collapsed="false" customWidth="true" hidden="false" outlineLevel="0" max="6" min="5" style="155" width="10.5"/>
    <col collapsed="false" customWidth="true" hidden="false" outlineLevel="0" max="7" min="7" style="155" width="10.63"/>
    <col collapsed="false" customWidth="true" hidden="false" outlineLevel="0" max="9" min="8" style="155" width="10.92"/>
    <col collapsed="false" customWidth="true" hidden="false" outlineLevel="0" max="10" min="10" style="155" width="8.65"/>
    <col collapsed="false" customWidth="true" hidden="false" outlineLevel="0" max="11" min="11" style="155" width="10.92"/>
    <col collapsed="false" customWidth="true" hidden="false" outlineLevel="0" max="12" min="12" style="155" width="12.05"/>
    <col collapsed="false" customWidth="true" hidden="false" outlineLevel="0" max="13" min="13" style="155" width="14.33"/>
    <col collapsed="false" customWidth="false" hidden="false" outlineLevel="0" max="257" min="14" style="155" width="11.34"/>
  </cols>
  <sheetData>
    <row r="1" s="158" customFormat="true" ht="16.5" hidden="false" customHeight="true" outlineLevel="0" collapsed="false">
      <c r="A1" s="156" t="s">
        <v>22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7"/>
    </row>
    <row r="2" s="158" customFormat="true" ht="16.5" hidden="false" customHeight="true" outlineLevel="0" collapsed="false">
      <c r="A2" s="156" t="s">
        <v>26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9"/>
    </row>
    <row r="3" s="158" customFormat="true" ht="16.5" hidden="false" customHeight="true" outlineLevel="0" collapsed="false">
      <c r="A3" s="156" t="s">
        <v>265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9"/>
    </row>
    <row r="4" s="158" customFormat="true" ht="25.5" hidden="false" customHeight="true" outlineLevel="0" collapsed="false">
      <c r="A4" s="160" t="s">
        <v>146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59"/>
    </row>
    <row r="5" customFormat="false" ht="26.25" hidden="false" customHeight="true" outlineLevel="0" collapsed="false">
      <c r="A5" s="161" t="s">
        <v>266</v>
      </c>
      <c r="B5" s="161"/>
      <c r="C5" s="161"/>
      <c r="D5" s="161"/>
      <c r="E5" s="162" t="s">
        <v>267</v>
      </c>
      <c r="F5" s="162" t="s">
        <v>268</v>
      </c>
      <c r="G5" s="162" t="s">
        <v>269</v>
      </c>
      <c r="H5" s="162" t="s">
        <v>235</v>
      </c>
      <c r="I5" s="162"/>
      <c r="J5" s="162" t="s">
        <v>270</v>
      </c>
      <c r="K5" s="162"/>
      <c r="L5" s="162" t="s">
        <v>271</v>
      </c>
      <c r="M5" s="163" t="s">
        <v>272</v>
      </c>
      <c r="N5" s="164"/>
    </row>
    <row r="6" customFormat="false" ht="45.75" hidden="false" customHeight="true" outlineLevel="0" collapsed="false">
      <c r="A6" s="161"/>
      <c r="B6" s="161"/>
      <c r="C6" s="161"/>
      <c r="D6" s="161"/>
      <c r="E6" s="162"/>
      <c r="F6" s="162"/>
      <c r="G6" s="162"/>
      <c r="H6" s="162" t="s">
        <v>273</v>
      </c>
      <c r="I6" s="162" t="s">
        <v>274</v>
      </c>
      <c r="J6" s="162" t="s">
        <v>273</v>
      </c>
      <c r="K6" s="162" t="s">
        <v>274</v>
      </c>
      <c r="L6" s="162"/>
      <c r="M6" s="163"/>
    </row>
    <row r="7" customFormat="false" ht="16.5" hidden="false" customHeight="false" outlineLevel="0" collapsed="false">
      <c r="A7" s="161"/>
      <c r="B7" s="161"/>
      <c r="C7" s="161"/>
      <c r="D7" s="161"/>
      <c r="E7" s="162" t="s">
        <v>151</v>
      </c>
      <c r="F7" s="162" t="s">
        <v>275</v>
      </c>
      <c r="G7" s="162" t="s">
        <v>276</v>
      </c>
      <c r="H7" s="162" t="s">
        <v>151</v>
      </c>
      <c r="I7" s="162" t="s">
        <v>277</v>
      </c>
      <c r="J7" s="162" t="s">
        <v>151</v>
      </c>
      <c r="K7" s="162" t="s">
        <v>276</v>
      </c>
      <c r="L7" s="162" t="s">
        <v>151</v>
      </c>
      <c r="M7" s="165" t="s">
        <v>242</v>
      </c>
    </row>
    <row r="8" customFormat="false" ht="39.95" hidden="false" customHeight="true" outlineLevel="0" collapsed="false">
      <c r="A8" s="158" t="s">
        <v>243</v>
      </c>
      <c r="B8" s="158"/>
      <c r="C8" s="158"/>
      <c r="D8" s="158"/>
      <c r="E8" s="91" t="n">
        <v>195389</v>
      </c>
      <c r="F8" s="91" t="n">
        <v>347377</v>
      </c>
      <c r="G8" s="91" t="n">
        <v>37442.25</v>
      </c>
      <c r="H8" s="91" t="n">
        <v>248411</v>
      </c>
      <c r="I8" s="91" t="n">
        <v>28553.52</v>
      </c>
      <c r="J8" s="91" t="n">
        <v>5213</v>
      </c>
      <c r="K8" s="91" t="n">
        <v>160.55</v>
      </c>
      <c r="L8" s="91" t="n">
        <v>1285362</v>
      </c>
      <c r="M8" s="91" t="n">
        <v>58406046</v>
      </c>
    </row>
    <row r="9" customFormat="false" ht="39.95" hidden="false" customHeight="true" outlineLevel="0" collapsed="false">
      <c r="A9" s="158" t="s">
        <v>244</v>
      </c>
      <c r="B9" s="158"/>
      <c r="C9" s="158"/>
      <c r="D9" s="1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158" t="s">
        <v>278</v>
      </c>
      <c r="B10" s="158"/>
      <c r="C10" s="158"/>
      <c r="D10" s="158" t="s">
        <v>279</v>
      </c>
      <c r="E10" s="91" t="n">
        <v>137182</v>
      </c>
      <c r="F10" s="91" t="n">
        <v>105055</v>
      </c>
      <c r="G10" s="91" t="n">
        <v>5186.84</v>
      </c>
      <c r="H10" s="91" t="n">
        <v>137182</v>
      </c>
      <c r="I10" s="91" t="n">
        <v>18743.2</v>
      </c>
      <c r="J10" s="91" t="n">
        <v>128</v>
      </c>
      <c r="K10" s="91" t="n">
        <v>3.95</v>
      </c>
      <c r="L10" s="91" t="n">
        <v>830918</v>
      </c>
      <c r="M10" s="91" t="n">
        <v>23349250</v>
      </c>
    </row>
    <row r="11" customFormat="false" ht="20.1" hidden="false" customHeight="true" outlineLevel="0" collapsed="false">
      <c r="D11" s="158" t="s">
        <v>280</v>
      </c>
      <c r="E11" s="91" t="n">
        <v>17381</v>
      </c>
      <c r="F11" s="91" t="n">
        <v>19939</v>
      </c>
      <c r="G11" s="91" t="n">
        <v>990.4</v>
      </c>
      <c r="H11" s="91" t="n">
        <v>34762</v>
      </c>
      <c r="I11" s="91" t="n">
        <v>3631.18</v>
      </c>
      <c r="J11" s="91" t="n">
        <v>28</v>
      </c>
      <c r="K11" s="91" t="n">
        <v>1.3</v>
      </c>
      <c r="L11" s="91" t="n">
        <v>163172</v>
      </c>
      <c r="M11" s="91" t="n">
        <v>4457993</v>
      </c>
    </row>
    <row r="12" customFormat="false" ht="20.1" hidden="false" customHeight="true" outlineLevel="0" collapsed="false">
      <c r="A12" s="158"/>
      <c r="B12" s="158"/>
      <c r="C12" s="158"/>
      <c r="D12" s="158" t="s">
        <v>281</v>
      </c>
      <c r="E12" s="91" t="n">
        <v>9764</v>
      </c>
      <c r="F12" s="91" t="n">
        <v>30239</v>
      </c>
      <c r="G12" s="91" t="n">
        <v>1307.99</v>
      </c>
      <c r="H12" s="91" t="n">
        <v>70419</v>
      </c>
      <c r="I12" s="91" t="n">
        <v>5705.4</v>
      </c>
      <c r="J12" s="91" t="n">
        <v>154</v>
      </c>
      <c r="K12" s="91" t="n">
        <v>4.1</v>
      </c>
      <c r="L12" s="91" t="n">
        <v>265382</v>
      </c>
      <c r="M12" s="91" t="n">
        <v>6942286</v>
      </c>
    </row>
    <row r="13" customFormat="false" ht="20.1" hidden="false" customHeight="true" outlineLevel="0" collapsed="false">
      <c r="A13" s="158" t="s">
        <v>282</v>
      </c>
      <c r="B13" s="158"/>
      <c r="C13" s="158"/>
      <c r="D13" s="166"/>
      <c r="E13" s="91" t="n">
        <v>128</v>
      </c>
      <c r="F13" s="91" t="n">
        <v>1007</v>
      </c>
      <c r="G13" s="91" t="n">
        <v>50.54</v>
      </c>
      <c r="H13" s="91" t="n">
        <v>859</v>
      </c>
      <c r="I13" s="91" t="n">
        <v>39.77</v>
      </c>
      <c r="J13" s="91" t="n">
        <v>4080</v>
      </c>
      <c r="K13" s="91" t="n">
        <v>127.08</v>
      </c>
      <c r="L13" s="91" t="n">
        <v>6767</v>
      </c>
      <c r="M13" s="91" t="n">
        <v>270718</v>
      </c>
    </row>
    <row r="14" customFormat="false" ht="39.95" hidden="false" customHeight="true" outlineLevel="0" collapsed="false">
      <c r="A14" s="158" t="s">
        <v>283</v>
      </c>
      <c r="B14" s="158"/>
      <c r="C14" s="158"/>
      <c r="D14" s="158"/>
      <c r="E14" s="91" t="n">
        <v>164455</v>
      </c>
      <c r="F14" s="91" t="n">
        <v>156240</v>
      </c>
      <c r="G14" s="91" t="n">
        <v>7535.77</v>
      </c>
      <c r="H14" s="91" t="n">
        <v>243222</v>
      </c>
      <c r="I14" s="91" t="n">
        <v>28120</v>
      </c>
      <c r="J14" s="91" t="n">
        <v>4390</v>
      </c>
      <c r="K14" s="91" t="n">
        <v>136.42</v>
      </c>
      <c r="L14" s="91" t="n">
        <v>1266239</v>
      </c>
      <c r="M14" s="91" t="n">
        <v>35020247</v>
      </c>
    </row>
    <row r="15" customFormat="false" ht="20.1" hidden="false" customHeight="true" outlineLevel="0" collapsed="false">
      <c r="A15" s="158" t="s">
        <v>284</v>
      </c>
      <c r="B15" s="158"/>
      <c r="C15" s="158"/>
      <c r="D15" s="1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167" t="s">
        <v>285</v>
      </c>
      <c r="C16" s="168"/>
      <c r="D16" s="169"/>
      <c r="E16" s="91" t="n">
        <v>6712</v>
      </c>
      <c r="F16" s="91" t="n">
        <v>18555</v>
      </c>
      <c r="G16" s="91" t="n">
        <v>831.17</v>
      </c>
      <c r="H16" s="91" t="n">
        <v>41238</v>
      </c>
      <c r="I16" s="91" t="n">
        <v>3533.21</v>
      </c>
      <c r="J16" s="91" t="n">
        <v>142</v>
      </c>
      <c r="K16" s="91" t="n">
        <v>3.81</v>
      </c>
      <c r="L16" s="91" t="n">
        <v>161103</v>
      </c>
      <c r="M16" s="91" t="n">
        <v>4249628</v>
      </c>
    </row>
    <row r="17" customFormat="false" ht="39.95" hidden="false" customHeight="true" outlineLevel="0" collapsed="false">
      <c r="A17" s="170" t="s">
        <v>286</v>
      </c>
      <c r="B17" s="170"/>
      <c r="C17" s="170"/>
      <c r="D17" s="1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158"/>
      <c r="B18" s="158" t="s">
        <v>246</v>
      </c>
      <c r="C18" s="158"/>
      <c r="D18" s="158"/>
      <c r="E18" s="91" t="n">
        <v>634</v>
      </c>
      <c r="F18" s="91" t="n">
        <v>710</v>
      </c>
      <c r="G18" s="91" t="n">
        <v>30.2</v>
      </c>
      <c r="H18" s="91" t="n">
        <v>1337</v>
      </c>
      <c r="I18" s="91" t="n">
        <v>124.92</v>
      </c>
      <c r="J18" s="91" t="n">
        <v>282</v>
      </c>
      <c r="K18" s="91" t="n">
        <v>7.46</v>
      </c>
      <c r="L18" s="91" t="n">
        <v>6093</v>
      </c>
      <c r="M18" s="91" t="n">
        <v>157782</v>
      </c>
    </row>
    <row r="19" customFormat="false" ht="20.1" hidden="false" customHeight="true" outlineLevel="0" collapsed="false">
      <c r="A19" s="158"/>
      <c r="B19" s="158" t="s">
        <v>287</v>
      </c>
      <c r="C19" s="158"/>
      <c r="D19" s="158" t="s">
        <v>279</v>
      </c>
      <c r="E19" s="91" t="n">
        <v>493</v>
      </c>
      <c r="F19" s="91" t="n">
        <v>343</v>
      </c>
      <c r="G19" s="91" t="n">
        <v>13.15</v>
      </c>
      <c r="H19" s="91" t="n">
        <v>493</v>
      </c>
      <c r="I19" s="91" t="n">
        <v>64.31</v>
      </c>
      <c r="J19" s="91" t="n">
        <v>0</v>
      </c>
      <c r="K19" s="91" t="n">
        <v>0</v>
      </c>
      <c r="L19" s="91" t="n">
        <v>2959</v>
      </c>
      <c r="M19" s="91" t="n">
        <v>75588</v>
      </c>
    </row>
    <row r="20" customFormat="false" ht="20.1" hidden="false" customHeight="true" outlineLevel="0" collapsed="false">
      <c r="A20" s="170"/>
      <c r="B20" s="170"/>
      <c r="C20" s="170"/>
      <c r="D20" s="158" t="s">
        <v>280</v>
      </c>
      <c r="E20" s="91" t="n">
        <v>49</v>
      </c>
      <c r="F20" s="91" t="n">
        <v>49</v>
      </c>
      <c r="G20" s="91" t="n">
        <v>2.5</v>
      </c>
      <c r="H20" s="91" t="n">
        <v>98</v>
      </c>
      <c r="I20" s="91" t="n">
        <v>9.49</v>
      </c>
      <c r="J20" s="91" t="n">
        <v>0</v>
      </c>
      <c r="K20" s="91" t="n">
        <v>0</v>
      </c>
      <c r="L20" s="91" t="n">
        <v>454</v>
      </c>
      <c r="M20" s="91" t="n">
        <v>10882</v>
      </c>
    </row>
    <row r="21" customFormat="false" ht="20.1" hidden="false" customHeight="true" outlineLevel="0" collapsed="false">
      <c r="A21" s="170"/>
      <c r="B21" s="170"/>
      <c r="C21" s="170"/>
      <c r="D21" s="158" t="s">
        <v>281</v>
      </c>
      <c r="E21" s="91" t="n">
        <v>82</v>
      </c>
      <c r="F21" s="91" t="n">
        <v>270</v>
      </c>
      <c r="G21" s="91" t="n">
        <v>12.89</v>
      </c>
      <c r="H21" s="91" t="n">
        <v>733</v>
      </c>
      <c r="I21" s="91" t="n">
        <v>50.37</v>
      </c>
      <c r="J21" s="91" t="n">
        <v>0</v>
      </c>
      <c r="K21" s="91" t="n">
        <v>0</v>
      </c>
      <c r="L21" s="91" t="n">
        <v>2354</v>
      </c>
      <c r="M21" s="91" t="n">
        <v>59696</v>
      </c>
    </row>
    <row r="22" customFormat="false" ht="39.95" hidden="false" customHeight="true" outlineLevel="0" collapsed="false">
      <c r="A22" s="170"/>
      <c r="B22" s="158" t="s">
        <v>136</v>
      </c>
      <c r="C22" s="158"/>
      <c r="D22" s="158"/>
      <c r="E22" s="91" t="n">
        <v>38529</v>
      </c>
      <c r="F22" s="91" t="n">
        <v>43498</v>
      </c>
      <c r="G22" s="91" t="n">
        <v>1901.35</v>
      </c>
      <c r="H22" s="91" t="n">
        <v>83073</v>
      </c>
      <c r="I22" s="91" t="n">
        <v>8120.66</v>
      </c>
      <c r="J22" s="91" t="n">
        <v>1428</v>
      </c>
      <c r="K22" s="91" t="n">
        <v>49.1</v>
      </c>
      <c r="L22" s="91" t="n">
        <v>374719</v>
      </c>
      <c r="M22" s="91" t="n">
        <v>9716995</v>
      </c>
    </row>
    <row r="23" customFormat="false" ht="20.1" hidden="false" customHeight="true" outlineLevel="0" collapsed="false">
      <c r="A23" s="171"/>
      <c r="B23" s="158" t="s">
        <v>287</v>
      </c>
      <c r="C23" s="158"/>
      <c r="D23" s="158" t="s">
        <v>279</v>
      </c>
      <c r="E23" s="91" t="n">
        <v>31042</v>
      </c>
      <c r="F23" s="91" t="n">
        <v>20724</v>
      </c>
      <c r="G23" s="91" t="n">
        <v>958.28</v>
      </c>
      <c r="H23" s="91" t="n">
        <v>31042</v>
      </c>
      <c r="I23" s="91" t="n">
        <v>3871.35</v>
      </c>
      <c r="J23" s="91" t="n">
        <v>8</v>
      </c>
      <c r="K23" s="91" t="n">
        <v>0.27</v>
      </c>
      <c r="L23" s="91" t="n">
        <v>176206</v>
      </c>
      <c r="M23" s="91" t="n">
        <v>4513853</v>
      </c>
    </row>
    <row r="24" customFormat="false" ht="20.1" hidden="false" customHeight="true" outlineLevel="0" collapsed="false">
      <c r="A24" s="158"/>
      <c r="B24" s="170"/>
      <c r="C24" s="170"/>
      <c r="D24" s="158" t="s">
        <v>280</v>
      </c>
      <c r="E24" s="91" t="n">
        <v>2006</v>
      </c>
      <c r="F24" s="91" t="n">
        <v>2258</v>
      </c>
      <c r="G24" s="91" t="n">
        <v>97.94</v>
      </c>
      <c r="H24" s="91" t="n">
        <v>4012</v>
      </c>
      <c r="I24" s="91" t="n">
        <v>419.37</v>
      </c>
      <c r="J24" s="91" t="n">
        <v>1</v>
      </c>
      <c r="K24" s="91" t="n">
        <v>0.04</v>
      </c>
      <c r="L24" s="91" t="n">
        <v>18894</v>
      </c>
      <c r="M24" s="91" t="n">
        <v>497025</v>
      </c>
    </row>
    <row r="25" customFormat="false" ht="20.1" hidden="false" customHeight="true" outlineLevel="0" collapsed="false">
      <c r="A25" s="158"/>
      <c r="B25" s="170"/>
      <c r="C25" s="170"/>
      <c r="D25" s="158" t="s">
        <v>281</v>
      </c>
      <c r="E25" s="91" t="n">
        <v>5443</v>
      </c>
      <c r="F25" s="91" t="n">
        <v>20123</v>
      </c>
      <c r="G25" s="91" t="n">
        <v>827.84</v>
      </c>
      <c r="H25" s="91" t="n">
        <v>47560</v>
      </c>
      <c r="I25" s="91" t="n">
        <v>3809.02</v>
      </c>
      <c r="J25" s="91" t="n">
        <v>133</v>
      </c>
      <c r="K25" s="91" t="n">
        <v>3.43</v>
      </c>
      <c r="L25" s="91" t="n">
        <v>177078</v>
      </c>
      <c r="M25" s="91" t="n">
        <v>4609662</v>
      </c>
    </row>
    <row r="26" customFormat="false" ht="39.95" hidden="false" customHeight="true" outlineLevel="0" collapsed="false">
      <c r="A26" s="158"/>
      <c r="B26" s="158" t="s">
        <v>288</v>
      </c>
      <c r="C26" s="158"/>
      <c r="D26" s="1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158"/>
      <c r="B27" s="158"/>
      <c r="C27" s="158" t="s">
        <v>247</v>
      </c>
      <c r="D27" s="158"/>
      <c r="E27" s="91" t="n">
        <v>32811</v>
      </c>
      <c r="F27" s="91" t="n">
        <v>36660</v>
      </c>
      <c r="G27" s="91" t="n">
        <v>1590.51</v>
      </c>
      <c r="H27" s="91" t="n">
        <v>70537</v>
      </c>
      <c r="I27" s="91" t="n">
        <v>6916.15</v>
      </c>
      <c r="J27" s="91" t="n">
        <v>582</v>
      </c>
      <c r="K27" s="91" t="n">
        <v>19.01</v>
      </c>
      <c r="L27" s="91" t="n">
        <v>319535</v>
      </c>
      <c r="M27" s="91" t="n">
        <v>8169624</v>
      </c>
    </row>
    <row r="28" customFormat="false" ht="20.1" hidden="false" customHeight="true" outlineLevel="0" collapsed="false">
      <c r="A28" s="158"/>
      <c r="B28" s="158"/>
      <c r="C28" s="158" t="s">
        <v>248</v>
      </c>
      <c r="D28" s="158"/>
      <c r="E28" s="91" t="n">
        <v>616</v>
      </c>
      <c r="F28" s="91" t="n">
        <v>807</v>
      </c>
      <c r="G28" s="91" t="n">
        <v>31.89</v>
      </c>
      <c r="H28" s="91" t="n">
        <v>1664</v>
      </c>
      <c r="I28" s="91" t="n">
        <v>153.07</v>
      </c>
      <c r="J28" s="91" t="n">
        <v>32</v>
      </c>
      <c r="K28" s="91" t="n">
        <v>1.4</v>
      </c>
      <c r="L28" s="91" t="n">
        <v>7005</v>
      </c>
      <c r="M28" s="91" t="n">
        <v>178634</v>
      </c>
    </row>
    <row r="29" customFormat="false" ht="20.1" hidden="false" customHeight="true" outlineLevel="0" collapsed="false">
      <c r="A29" s="158"/>
      <c r="B29" s="158"/>
      <c r="C29" s="158" t="s">
        <v>249</v>
      </c>
      <c r="D29" s="170"/>
      <c r="E29" s="91" t="n">
        <v>5102</v>
      </c>
      <c r="F29" s="91" t="n">
        <v>6031</v>
      </c>
      <c r="G29" s="91" t="n">
        <v>278.95</v>
      </c>
      <c r="H29" s="91" t="n">
        <v>10872</v>
      </c>
      <c r="I29" s="91" t="n">
        <v>1051.44</v>
      </c>
      <c r="J29" s="91" t="n">
        <v>814</v>
      </c>
      <c r="K29" s="91" t="n">
        <v>28.69</v>
      </c>
      <c r="L29" s="91" t="n">
        <v>48179</v>
      </c>
      <c r="M29" s="91" t="n">
        <v>1368737</v>
      </c>
    </row>
    <row r="30" customFormat="false" ht="20.1" hidden="false" customHeight="true" outlineLevel="0" collapsed="false">
      <c r="A30" s="158"/>
      <c r="B30" s="158"/>
      <c r="C30" s="158" t="s">
        <v>289</v>
      </c>
      <c r="D30" s="170"/>
      <c r="E30" s="91"/>
      <c r="F30" s="91"/>
      <c r="G30" s="91"/>
      <c r="H30" s="91"/>
      <c r="I30" s="91"/>
      <c r="J30" s="91"/>
      <c r="K30" s="91"/>
      <c r="L30" s="91"/>
      <c r="M30" s="91"/>
    </row>
    <row r="31" customFormat="false" ht="39.95" hidden="false" customHeight="true" outlineLevel="0" collapsed="false">
      <c r="A31" s="158"/>
      <c r="B31" s="158" t="s">
        <v>251</v>
      </c>
      <c r="C31" s="158"/>
      <c r="D31" s="170"/>
      <c r="E31" s="91" t="n">
        <v>124992</v>
      </c>
      <c r="F31" s="91" t="n">
        <v>110997</v>
      </c>
      <c r="G31" s="91" t="n">
        <v>5549.59</v>
      </c>
      <c r="H31" s="91" t="n">
        <v>157144</v>
      </c>
      <c r="I31" s="91" t="n">
        <v>19764.62</v>
      </c>
      <c r="J31" s="91" t="n">
        <v>495</v>
      </c>
      <c r="K31" s="91" t="n">
        <v>14.91</v>
      </c>
      <c r="L31" s="91" t="n">
        <v>877785</v>
      </c>
      <c r="M31" s="91" t="n">
        <v>24873826</v>
      </c>
    </row>
    <row r="32" customFormat="false" ht="20.1" hidden="false" customHeight="true" outlineLevel="0" collapsed="false">
      <c r="A32" s="158"/>
      <c r="B32" s="158" t="s">
        <v>287</v>
      </c>
      <c r="C32" s="158"/>
      <c r="D32" s="158" t="s">
        <v>279</v>
      </c>
      <c r="E32" s="91" t="n">
        <v>105519</v>
      </c>
      <c r="F32" s="91" t="n">
        <v>83900</v>
      </c>
      <c r="G32" s="91" t="n">
        <v>4211.44</v>
      </c>
      <c r="H32" s="91" t="n">
        <v>105519</v>
      </c>
      <c r="I32" s="91" t="n">
        <v>14790.13</v>
      </c>
      <c r="J32" s="91" t="n">
        <v>120</v>
      </c>
      <c r="K32" s="91" t="n">
        <v>3.68</v>
      </c>
      <c r="L32" s="91" t="n">
        <v>650973</v>
      </c>
      <c r="M32" s="91" t="n">
        <v>18738491</v>
      </c>
    </row>
    <row r="33" customFormat="false" ht="20.1" hidden="false" customHeight="true" outlineLevel="0" collapsed="false">
      <c r="A33" s="158"/>
      <c r="B33" s="170"/>
      <c r="C33" s="170"/>
      <c r="D33" s="158" t="s">
        <v>280</v>
      </c>
      <c r="E33" s="91" t="n">
        <v>15315</v>
      </c>
      <c r="F33" s="91" t="n">
        <v>17617</v>
      </c>
      <c r="G33" s="91" t="n">
        <v>889.48</v>
      </c>
      <c r="H33" s="91" t="n">
        <v>30630</v>
      </c>
      <c r="I33" s="91" t="n">
        <v>3199.74</v>
      </c>
      <c r="J33" s="91" t="n">
        <v>27</v>
      </c>
      <c r="K33" s="91" t="n">
        <v>1.26</v>
      </c>
      <c r="L33" s="91" t="n">
        <v>143712</v>
      </c>
      <c r="M33" s="91" t="n">
        <v>3946097</v>
      </c>
    </row>
    <row r="34" customFormat="false" ht="20.1" hidden="false" customHeight="true" outlineLevel="0" collapsed="false">
      <c r="A34" s="158"/>
      <c r="B34" s="170"/>
      <c r="C34" s="170"/>
      <c r="D34" s="158" t="s">
        <v>281</v>
      </c>
      <c r="E34" s="91" t="n">
        <v>4151</v>
      </c>
      <c r="F34" s="91" t="n">
        <v>9424</v>
      </c>
      <c r="G34" s="91" t="n">
        <v>446.66</v>
      </c>
      <c r="H34" s="91" t="n">
        <v>20995</v>
      </c>
      <c r="I34" s="91" t="n">
        <v>1774.75</v>
      </c>
      <c r="J34" s="91" t="n">
        <v>15</v>
      </c>
      <c r="K34" s="91" t="n">
        <v>0.47</v>
      </c>
      <c r="L34" s="91" t="n">
        <v>82580</v>
      </c>
      <c r="M34" s="91" t="n">
        <v>2177605</v>
      </c>
    </row>
    <row r="35" customFormat="false" ht="39.95" hidden="false" customHeight="true" outlineLevel="0" collapsed="false">
      <c r="A35" s="158"/>
      <c r="B35" s="158" t="s">
        <v>290</v>
      </c>
      <c r="C35" s="158"/>
      <c r="D35" s="170"/>
      <c r="E35" s="91" t="n">
        <v>300</v>
      </c>
      <c r="F35" s="91" t="n">
        <v>1035</v>
      </c>
      <c r="G35" s="91" t="n">
        <v>54.63</v>
      </c>
      <c r="H35" s="91" t="n">
        <v>1668</v>
      </c>
      <c r="I35" s="91" t="n">
        <v>109.36</v>
      </c>
      <c r="J35" s="91" t="n">
        <v>2185</v>
      </c>
      <c r="K35" s="91" t="n">
        <v>64.96</v>
      </c>
      <c r="L35" s="91" t="n">
        <v>7642</v>
      </c>
      <c r="M35" s="91" t="n">
        <v>271644</v>
      </c>
    </row>
    <row r="36" customFormat="false" ht="20.1" hidden="false" customHeight="true" outlineLevel="0" collapsed="false">
      <c r="A36" s="158"/>
      <c r="B36" s="158" t="s">
        <v>287</v>
      </c>
      <c r="C36" s="158"/>
      <c r="D36" s="158" t="s">
        <v>279</v>
      </c>
      <c r="E36" s="91" t="n">
        <v>128</v>
      </c>
      <c r="F36" s="91" t="n">
        <v>88</v>
      </c>
      <c r="G36" s="91" t="n">
        <v>3.98</v>
      </c>
      <c r="H36" s="91" t="n">
        <v>128</v>
      </c>
      <c r="I36" s="91" t="n">
        <v>17.42</v>
      </c>
      <c r="J36" s="91" t="n">
        <v>0</v>
      </c>
      <c r="K36" s="91" t="n">
        <v>0</v>
      </c>
      <c r="L36" s="91" t="n">
        <v>780</v>
      </c>
      <c r="M36" s="91" t="n">
        <v>21318</v>
      </c>
    </row>
    <row r="37" customFormat="false" ht="20.1" hidden="false" customHeight="true" outlineLevel="0" collapsed="false">
      <c r="A37" s="158"/>
      <c r="B37" s="170"/>
      <c r="C37" s="170"/>
      <c r="D37" s="158" t="s">
        <v>280</v>
      </c>
      <c r="E37" s="91" t="n">
        <v>11</v>
      </c>
      <c r="F37" s="91" t="n">
        <v>14</v>
      </c>
      <c r="G37" s="91" t="n">
        <v>0.48</v>
      </c>
      <c r="H37" s="91" t="n">
        <v>22</v>
      </c>
      <c r="I37" s="91" t="n">
        <v>2.57</v>
      </c>
      <c r="J37" s="91" t="n">
        <v>0</v>
      </c>
      <c r="K37" s="91" t="n">
        <v>0</v>
      </c>
      <c r="L37" s="91" t="n">
        <v>112</v>
      </c>
      <c r="M37" s="91" t="n">
        <v>3989</v>
      </c>
    </row>
    <row r="38" customFormat="false" ht="20.1" hidden="false" customHeight="true" outlineLevel="0" collapsed="false">
      <c r="A38" s="158"/>
      <c r="B38" s="170"/>
      <c r="C38" s="170"/>
      <c r="D38" s="158" t="s">
        <v>281</v>
      </c>
      <c r="E38" s="91" t="n">
        <v>88</v>
      </c>
      <c r="F38" s="91" t="n">
        <v>422</v>
      </c>
      <c r="G38" s="91" t="n">
        <v>20.6</v>
      </c>
      <c r="H38" s="91" t="n">
        <v>1131</v>
      </c>
      <c r="I38" s="91" t="n">
        <v>71.27</v>
      </c>
      <c r="J38" s="91" t="n">
        <v>6</v>
      </c>
      <c r="K38" s="91" t="n">
        <v>0.2</v>
      </c>
      <c r="L38" s="91" t="n">
        <v>3370</v>
      </c>
      <c r="M38" s="91" t="n">
        <v>95323</v>
      </c>
    </row>
    <row r="39" customFormat="false" ht="15" hidden="false" customHeight="false" outlineLevel="0" collapsed="false">
      <c r="A39" s="158"/>
      <c r="B39" s="158"/>
      <c r="C39" s="158"/>
      <c r="D39" s="170"/>
      <c r="H39" s="91"/>
      <c r="I39" s="91"/>
      <c r="J39" s="91"/>
      <c r="K39" s="91"/>
      <c r="L39" s="91"/>
      <c r="M39" s="91"/>
    </row>
    <row r="40" customFormat="false" ht="15" hidden="false" customHeight="false" outlineLevel="0" collapsed="false">
      <c r="A40" s="172" t="s">
        <v>262</v>
      </c>
      <c r="B40" s="172"/>
      <c r="C40" s="172"/>
      <c r="D40" s="158"/>
    </row>
    <row r="41" customFormat="false" ht="16.5" hidden="false" customHeight="false" outlineLevel="0" collapsed="false">
      <c r="A41" s="158" t="s">
        <v>291</v>
      </c>
      <c r="B41" s="158"/>
      <c r="C41" s="158"/>
      <c r="D41" s="158"/>
    </row>
    <row r="42" customFormat="false" ht="15" hidden="false" customHeight="false" outlineLevel="0" collapsed="false">
      <c r="A42" s="171"/>
      <c r="B42" s="171"/>
      <c r="C42" s="171"/>
      <c r="D42" s="166"/>
    </row>
    <row r="43" customFormat="false" ht="15" hidden="false" customHeight="false" outlineLevel="0" collapsed="false">
      <c r="A43" s="158"/>
      <c r="B43" s="158"/>
      <c r="C43" s="158"/>
      <c r="D43" s="158"/>
    </row>
    <row r="44" customFormat="false" ht="15" hidden="false" customHeight="false" outlineLevel="0" collapsed="false">
      <c r="A44" s="158"/>
      <c r="B44" s="158"/>
      <c r="C44" s="158"/>
      <c r="D44" s="158"/>
    </row>
    <row r="52" customFormat="false" ht="14.25" hidden="false" customHeight="false" outlineLevel="0" collapsed="false">
      <c r="A52" s="173" t="s">
        <v>131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174" width="1.98"/>
    <col collapsed="false" customWidth="true" hidden="false" outlineLevel="0" max="4" min="2" style="174" width="1.27"/>
    <col collapsed="false" customWidth="true" hidden="false" outlineLevel="0" max="5" min="5" style="174" width="6.09"/>
    <col collapsed="false" customWidth="true" hidden="false" outlineLevel="0" max="6" min="6" style="174" width="30.07"/>
    <col collapsed="false" customWidth="true" hidden="false" outlineLevel="0" max="8" min="7" style="174" width="10.2"/>
    <col collapsed="false" customWidth="true" hidden="false" outlineLevel="0" max="9" min="9" style="174" width="10.63"/>
    <col collapsed="false" customWidth="true" hidden="false" outlineLevel="0" max="13" min="10" style="174" width="10.2"/>
    <col collapsed="false" customWidth="true" hidden="false" outlineLevel="0" max="14" min="14" style="174" width="12.05"/>
    <col collapsed="false" customWidth="true" hidden="false" outlineLevel="0" max="15" min="15" style="174" width="14.33"/>
    <col collapsed="false" customWidth="false" hidden="false" outlineLevel="0" max="257" min="16" style="174" width="11.34"/>
  </cols>
  <sheetData>
    <row r="1" customFormat="false" ht="16.5" hidden="false" customHeight="true" outlineLevel="0" collapsed="false">
      <c r="A1" s="175" t="s">
        <v>22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6"/>
    </row>
    <row r="2" customFormat="false" ht="16.5" hidden="false" customHeight="true" outlineLevel="0" collapsed="false">
      <c r="A2" s="175" t="s">
        <v>264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6"/>
    </row>
    <row r="3" customFormat="false" ht="16.5" hidden="false" customHeight="true" outlineLevel="0" collapsed="false">
      <c r="A3" s="175" t="s">
        <v>265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6"/>
    </row>
    <row r="4" customFormat="false" ht="25.5" hidden="false" customHeight="true" outlineLevel="0" collapsed="false">
      <c r="A4" s="177" t="s">
        <v>146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6"/>
    </row>
    <row r="5" customFormat="false" ht="26.25" hidden="false" customHeight="true" outlineLevel="0" collapsed="false">
      <c r="A5" s="178" t="s">
        <v>266</v>
      </c>
      <c r="B5" s="178"/>
      <c r="C5" s="178"/>
      <c r="D5" s="178"/>
      <c r="E5" s="178"/>
      <c r="F5" s="178"/>
      <c r="G5" s="179" t="s">
        <v>267</v>
      </c>
      <c r="H5" s="179" t="s">
        <v>268</v>
      </c>
      <c r="I5" s="179" t="s">
        <v>269</v>
      </c>
      <c r="J5" s="179" t="s">
        <v>235</v>
      </c>
      <c r="K5" s="179"/>
      <c r="L5" s="179" t="s">
        <v>270</v>
      </c>
      <c r="M5" s="179"/>
      <c r="N5" s="179" t="s">
        <v>271</v>
      </c>
      <c r="O5" s="180" t="s">
        <v>272</v>
      </c>
      <c r="P5" s="181"/>
    </row>
    <row r="6" customFormat="false" ht="45.75" hidden="false" customHeight="true" outlineLevel="0" collapsed="false">
      <c r="A6" s="178"/>
      <c r="B6" s="178"/>
      <c r="C6" s="178"/>
      <c r="D6" s="178"/>
      <c r="E6" s="178"/>
      <c r="F6" s="178"/>
      <c r="G6" s="179"/>
      <c r="H6" s="179"/>
      <c r="I6" s="179"/>
      <c r="J6" s="179" t="s">
        <v>273</v>
      </c>
      <c r="K6" s="179" t="s">
        <v>274</v>
      </c>
      <c r="L6" s="179" t="s">
        <v>273</v>
      </c>
      <c r="M6" s="179" t="s">
        <v>274</v>
      </c>
      <c r="N6" s="179"/>
      <c r="O6" s="180"/>
      <c r="T6" s="91"/>
    </row>
    <row r="7" customFormat="false" ht="16.5" hidden="false" customHeight="false" outlineLevel="0" collapsed="false">
      <c r="A7" s="178"/>
      <c r="B7" s="178"/>
      <c r="C7" s="178"/>
      <c r="D7" s="178"/>
      <c r="E7" s="178"/>
      <c r="F7" s="178"/>
      <c r="G7" s="179" t="s">
        <v>151</v>
      </c>
      <c r="H7" s="179" t="s">
        <v>275</v>
      </c>
      <c r="I7" s="179" t="s">
        <v>276</v>
      </c>
      <c r="J7" s="179" t="s">
        <v>151</v>
      </c>
      <c r="K7" s="179" t="s">
        <v>276</v>
      </c>
      <c r="L7" s="179" t="s">
        <v>151</v>
      </c>
      <c r="M7" s="179" t="s">
        <v>276</v>
      </c>
      <c r="N7" s="179" t="s">
        <v>151</v>
      </c>
      <c r="O7" s="182" t="s">
        <v>242</v>
      </c>
    </row>
    <row r="8" customFormat="false" ht="30" hidden="false" customHeight="true" outlineLevel="0" collapsed="false">
      <c r="A8" s="1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174" t="s">
        <v>292</v>
      </c>
      <c r="G9" s="91" t="n">
        <v>618</v>
      </c>
      <c r="H9" s="91" t="n">
        <v>7842</v>
      </c>
      <c r="I9" s="91" t="n">
        <v>1501.33</v>
      </c>
      <c r="J9" s="91" t="n">
        <v>1068</v>
      </c>
      <c r="K9" s="91" t="n">
        <v>44.94</v>
      </c>
      <c r="L9" s="91" t="n">
        <v>723</v>
      </c>
      <c r="M9" s="91" t="n">
        <v>20.65</v>
      </c>
      <c r="N9" s="91" t="n">
        <v>2857</v>
      </c>
      <c r="O9" s="91" t="n">
        <v>2411074</v>
      </c>
    </row>
    <row r="10" customFormat="false" ht="15" hidden="false" customHeight="true" outlineLevel="0" collapsed="false">
      <c r="B10" s="174" t="s">
        <v>293</v>
      </c>
      <c r="G10" s="91" t="n">
        <v>2589</v>
      </c>
      <c r="H10" s="91" t="n">
        <v>26318</v>
      </c>
      <c r="I10" s="91" t="n">
        <v>4790.76</v>
      </c>
      <c r="J10" s="91" t="n">
        <v>1211</v>
      </c>
      <c r="K10" s="91" t="n">
        <v>111.21</v>
      </c>
      <c r="L10" s="91" t="n">
        <v>64</v>
      </c>
      <c r="M10" s="91" t="n">
        <v>1.26</v>
      </c>
      <c r="N10" s="91" t="n">
        <v>4571</v>
      </c>
      <c r="O10" s="91" t="n">
        <v>6115104</v>
      </c>
    </row>
    <row r="11" customFormat="false" ht="15" hidden="false" customHeight="true" outlineLevel="0" collapsed="false">
      <c r="B11" s="174" t="s">
        <v>294</v>
      </c>
      <c r="G11" s="91" t="n">
        <v>9046</v>
      </c>
      <c r="H11" s="91" t="n">
        <v>29112</v>
      </c>
      <c r="I11" s="91" t="n">
        <v>4884.94</v>
      </c>
      <c r="J11" s="91" t="n">
        <v>199</v>
      </c>
      <c r="K11" s="91" t="n">
        <v>21.88</v>
      </c>
      <c r="L11" s="91" t="n">
        <v>13</v>
      </c>
      <c r="M11" s="91" t="n">
        <v>0.35</v>
      </c>
      <c r="N11" s="91" t="n">
        <v>922</v>
      </c>
      <c r="O11" s="91" t="n">
        <v>1439503</v>
      </c>
    </row>
    <row r="12" customFormat="false" ht="15" hidden="false" customHeight="true" outlineLevel="0" collapsed="false">
      <c r="B12" s="174" t="s">
        <v>295</v>
      </c>
      <c r="F12" s="183"/>
      <c r="G12" s="91" t="n">
        <v>15672</v>
      </c>
      <c r="H12" s="91" t="n">
        <v>113838</v>
      </c>
      <c r="I12" s="91" t="n">
        <v>16442.63</v>
      </c>
      <c r="J12" s="91" t="n">
        <v>2344</v>
      </c>
      <c r="K12" s="91" t="n">
        <v>225.5</v>
      </c>
      <c r="L12" s="91" t="n">
        <v>2</v>
      </c>
      <c r="M12" s="91" t="n">
        <v>0.09</v>
      </c>
      <c r="N12" s="91" t="n">
        <v>9308</v>
      </c>
      <c r="O12" s="91" t="n">
        <v>10302172</v>
      </c>
    </row>
    <row r="13" customFormat="false" ht="15" hidden="false" customHeight="true" outlineLevel="0" collapsed="false">
      <c r="B13" s="174" t="s">
        <v>284</v>
      </c>
      <c r="F13" s="174" t="s">
        <v>296</v>
      </c>
      <c r="G13" s="91" t="n">
        <v>3992</v>
      </c>
      <c r="H13" s="91" t="n">
        <v>37239</v>
      </c>
      <c r="I13" s="91" t="n">
        <v>5127.92</v>
      </c>
      <c r="J13" s="91" t="n">
        <v>443</v>
      </c>
      <c r="K13" s="91" t="n">
        <v>53.49</v>
      </c>
      <c r="L13" s="91" t="n">
        <v>0</v>
      </c>
      <c r="M13" s="91" t="n">
        <v>0</v>
      </c>
      <c r="N13" s="91" t="n">
        <v>2152</v>
      </c>
      <c r="O13" s="91" t="n">
        <v>3445334</v>
      </c>
    </row>
    <row r="14" customFormat="false" ht="15" hidden="false" customHeight="true" outlineLevel="0" collapsed="false">
      <c r="F14" s="184" t="s">
        <v>297</v>
      </c>
      <c r="G14" s="91" t="n">
        <v>7557</v>
      </c>
      <c r="H14" s="91" t="n">
        <v>65009</v>
      </c>
      <c r="I14" s="91" t="n">
        <v>8843</v>
      </c>
      <c r="J14" s="91" t="n">
        <v>1631</v>
      </c>
      <c r="K14" s="91" t="n">
        <v>145.91</v>
      </c>
      <c r="L14" s="91" t="n">
        <v>1</v>
      </c>
      <c r="M14" s="91" t="n">
        <v>0.04</v>
      </c>
      <c r="N14" s="91" t="n">
        <v>6129</v>
      </c>
      <c r="O14" s="91" t="n">
        <v>5064633</v>
      </c>
    </row>
    <row r="15" customFormat="false" ht="15" hidden="false" customHeight="true" outlineLevel="0" collapsed="false">
      <c r="B15" s="185"/>
      <c r="C15" s="186"/>
      <c r="D15" s="186"/>
      <c r="E15" s="186"/>
      <c r="F15" s="174" t="s">
        <v>298</v>
      </c>
      <c r="G15" s="91" t="n">
        <v>649</v>
      </c>
      <c r="H15" s="91" t="n">
        <v>2930</v>
      </c>
      <c r="I15" s="91" t="n">
        <v>613.8</v>
      </c>
      <c r="J15" s="91" t="n">
        <v>155</v>
      </c>
      <c r="K15" s="91" t="n">
        <v>15.56</v>
      </c>
      <c r="L15" s="91" t="n">
        <v>0</v>
      </c>
      <c r="M15" s="91" t="n">
        <v>0</v>
      </c>
      <c r="N15" s="91" t="n">
        <v>566</v>
      </c>
      <c r="O15" s="91" t="n">
        <v>735475</v>
      </c>
    </row>
    <row r="16" customFormat="false" ht="15" hidden="false" customHeight="true" outlineLevel="0" collapsed="false">
      <c r="B16" s="174" t="s">
        <v>299</v>
      </c>
      <c r="C16" s="184"/>
      <c r="D16" s="184"/>
      <c r="E16" s="184"/>
      <c r="F16" s="184"/>
      <c r="G16" s="91" t="n">
        <v>3009</v>
      </c>
      <c r="H16" s="91" t="n">
        <v>14027</v>
      </c>
      <c r="I16" s="91" t="n">
        <v>2286.83</v>
      </c>
      <c r="J16" s="91" t="n">
        <v>367</v>
      </c>
      <c r="K16" s="91" t="n">
        <v>30.44</v>
      </c>
      <c r="L16" s="91" t="n">
        <v>21</v>
      </c>
      <c r="M16" s="91" t="n">
        <v>1.78</v>
      </c>
      <c r="N16" s="91" t="n">
        <v>1465</v>
      </c>
      <c r="O16" s="91" t="n">
        <v>3117946</v>
      </c>
    </row>
    <row r="17" customFormat="false" ht="30" hidden="false" customHeight="true" outlineLevel="0" collapsed="false">
      <c r="A17" s="174" t="s">
        <v>300</v>
      </c>
      <c r="G17" s="91" t="n">
        <v>30934</v>
      </c>
      <c r="H17" s="91" t="n">
        <v>191137</v>
      </c>
      <c r="I17" s="91" t="n">
        <v>29906.48</v>
      </c>
      <c r="J17" s="91" t="n">
        <v>5189</v>
      </c>
      <c r="K17" s="91" t="n">
        <v>433.97</v>
      </c>
      <c r="L17" s="91" t="n">
        <v>823</v>
      </c>
      <c r="M17" s="91" t="n">
        <v>24.13</v>
      </c>
      <c r="N17" s="91" t="n">
        <v>19123</v>
      </c>
      <c r="O17" s="91" t="n">
        <v>23385799</v>
      </c>
    </row>
    <row r="18" customFormat="false" ht="30" hidden="false" customHeight="true" outlineLevel="0" collapsed="false">
      <c r="A18" s="184" t="s">
        <v>301</v>
      </c>
      <c r="G18" s="91" t="n">
        <v>4041</v>
      </c>
      <c r="H18" s="91" t="n">
        <v>24743</v>
      </c>
      <c r="I18" s="91" t="n">
        <v>4162.23</v>
      </c>
      <c r="J18" s="91" t="n">
        <v>1386</v>
      </c>
      <c r="K18" s="91" t="n">
        <v>72.44</v>
      </c>
      <c r="L18" s="91" t="n">
        <v>744</v>
      </c>
      <c r="M18" s="91" t="n">
        <v>22.43</v>
      </c>
      <c r="N18" s="91" t="n">
        <v>4178</v>
      </c>
      <c r="O18" s="91" t="n">
        <v>5919429</v>
      </c>
    </row>
    <row r="19" customFormat="false" ht="30" hidden="false" customHeight="true" outlineLevel="0" collapsed="false">
      <c r="A19" s="184"/>
      <c r="B19" s="174" t="s">
        <v>302</v>
      </c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14.25" hidden="false" customHeight="true" outlineLevel="0" collapsed="false">
      <c r="B20" s="174" t="s">
        <v>303</v>
      </c>
      <c r="C20" s="184"/>
      <c r="D20" s="184"/>
      <c r="E20" s="184"/>
      <c r="G20" s="91"/>
      <c r="H20" s="91"/>
      <c r="I20" s="91"/>
      <c r="J20" s="91"/>
      <c r="K20" s="91"/>
      <c r="L20" s="91"/>
      <c r="M20" s="91"/>
      <c r="N20" s="91"/>
      <c r="O20" s="91"/>
    </row>
    <row r="21" customFormat="false" ht="15" hidden="false" customHeight="false" outlineLevel="0" collapsed="false">
      <c r="C21" s="184" t="s">
        <v>304</v>
      </c>
      <c r="D21" s="184"/>
      <c r="E21" s="184"/>
      <c r="G21" s="91" t="n">
        <v>375</v>
      </c>
      <c r="H21" s="91" t="n">
        <v>1253</v>
      </c>
      <c r="I21" s="91" t="n">
        <v>216.8</v>
      </c>
      <c r="J21" s="91" t="n">
        <v>16</v>
      </c>
      <c r="K21" s="91" t="n">
        <v>1.54</v>
      </c>
      <c r="L21" s="91" t="n">
        <v>0</v>
      </c>
      <c r="M21" s="91" t="n">
        <v>0</v>
      </c>
      <c r="N21" s="91" t="n">
        <v>68</v>
      </c>
      <c r="O21" s="91" t="n">
        <v>328832</v>
      </c>
    </row>
    <row r="22" customFormat="false" ht="15" hidden="false" customHeight="true" outlineLevel="0" collapsed="false">
      <c r="B22" s="184" t="s">
        <v>305</v>
      </c>
      <c r="C22" s="184"/>
      <c r="D22" s="184"/>
      <c r="E22" s="184"/>
      <c r="G22" s="91" t="n">
        <v>288</v>
      </c>
      <c r="H22" s="91" t="n">
        <v>1550</v>
      </c>
      <c r="I22" s="91" t="n">
        <v>229.48</v>
      </c>
      <c r="J22" s="91" t="n">
        <v>30</v>
      </c>
      <c r="K22" s="91" t="n">
        <v>2.44</v>
      </c>
      <c r="L22" s="91" t="n">
        <v>1</v>
      </c>
      <c r="M22" s="91" t="n">
        <v>0.02</v>
      </c>
      <c r="N22" s="91" t="n">
        <v>111</v>
      </c>
      <c r="O22" s="91" t="n">
        <v>360200</v>
      </c>
    </row>
    <row r="23" customFormat="false" ht="15" hidden="false" customHeight="true" outlineLevel="0" collapsed="false">
      <c r="B23" s="184" t="s">
        <v>306</v>
      </c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15" hidden="false" customHeight="true" outlineLevel="0" collapsed="false">
      <c r="C24" s="174" t="s">
        <v>307</v>
      </c>
      <c r="G24" s="91" t="n">
        <v>495</v>
      </c>
      <c r="H24" s="91" t="n">
        <v>4387</v>
      </c>
      <c r="I24" s="91" t="n">
        <v>713.21</v>
      </c>
      <c r="J24" s="91" t="n">
        <v>17</v>
      </c>
      <c r="K24" s="91" t="n">
        <v>1.77</v>
      </c>
      <c r="L24" s="91" t="n">
        <v>0</v>
      </c>
      <c r="M24" s="91" t="n">
        <v>0</v>
      </c>
      <c r="N24" s="91" t="n">
        <v>76</v>
      </c>
      <c r="O24" s="91" t="n">
        <v>1205577</v>
      </c>
    </row>
    <row r="25" customFormat="false" ht="15" hidden="false" customHeight="true" outlineLevel="0" collapsed="false">
      <c r="B25" s="174" t="s">
        <v>284</v>
      </c>
      <c r="C25" s="184"/>
      <c r="D25" s="184"/>
      <c r="E25" s="184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15" hidden="false" customHeight="true" outlineLevel="0" collapsed="false">
      <c r="C26" s="174" t="s">
        <v>308</v>
      </c>
      <c r="G26" s="91" t="n">
        <v>378</v>
      </c>
      <c r="H26" s="91" t="n">
        <v>2764</v>
      </c>
      <c r="I26" s="91" t="n">
        <v>483.8</v>
      </c>
      <c r="J26" s="91" t="n">
        <v>11</v>
      </c>
      <c r="K26" s="91" t="n">
        <v>1.1</v>
      </c>
      <c r="L26" s="91" t="n">
        <v>0</v>
      </c>
      <c r="M26" s="91" t="n">
        <v>0</v>
      </c>
      <c r="N26" s="91" t="n">
        <v>47</v>
      </c>
      <c r="O26" s="91" t="n">
        <v>757525</v>
      </c>
    </row>
    <row r="27" customFormat="false" ht="15" hidden="false" customHeight="true" outlineLevel="0" collapsed="false">
      <c r="C27" s="1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174" t="s">
        <v>310</v>
      </c>
      <c r="G28" s="91" t="n">
        <v>22</v>
      </c>
      <c r="H28" s="91" t="n">
        <v>363</v>
      </c>
      <c r="I28" s="91" t="n">
        <v>43.34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115505</v>
      </c>
    </row>
    <row r="29" customFormat="false" ht="15" hidden="false" customHeight="true" outlineLevel="0" collapsed="false">
      <c r="B29" s="174" t="s">
        <v>311</v>
      </c>
      <c r="G29" s="91" t="n">
        <v>450</v>
      </c>
      <c r="H29" s="91" t="n">
        <v>3748</v>
      </c>
      <c r="I29" s="91" t="n">
        <v>604.81</v>
      </c>
      <c r="J29" s="91" t="n">
        <v>205</v>
      </c>
      <c r="K29" s="91" t="n">
        <v>15.9</v>
      </c>
      <c r="L29" s="91" t="n">
        <v>48</v>
      </c>
      <c r="M29" s="91" t="n">
        <v>2.59</v>
      </c>
      <c r="N29" s="91" t="n">
        <v>770</v>
      </c>
      <c r="O29" s="91" t="n">
        <v>1274639</v>
      </c>
    </row>
    <row r="30" customFormat="false" ht="15" hidden="false" customHeight="true" outlineLevel="0" collapsed="false">
      <c r="B30" s="174" t="s">
        <v>284</v>
      </c>
      <c r="F30" s="184"/>
      <c r="G30" s="91"/>
      <c r="H30" s="91"/>
      <c r="I30" s="91"/>
      <c r="J30" s="91"/>
      <c r="K30" s="91"/>
      <c r="L30" s="91"/>
      <c r="M30" s="91"/>
      <c r="N30" s="91"/>
      <c r="O30" s="91"/>
    </row>
    <row r="31" customFormat="false" ht="15" hidden="false" customHeight="true" outlineLevel="0" collapsed="false">
      <c r="C31" s="174" t="s">
        <v>312</v>
      </c>
      <c r="F31" s="184"/>
      <c r="G31" s="91" t="n">
        <v>143</v>
      </c>
      <c r="H31" s="91" t="n">
        <v>2670</v>
      </c>
      <c r="I31" s="91" t="n">
        <v>401.51</v>
      </c>
      <c r="J31" s="91" t="n">
        <v>46</v>
      </c>
      <c r="K31" s="91" t="n">
        <v>2.7</v>
      </c>
      <c r="L31" s="91" t="n">
        <v>36</v>
      </c>
      <c r="M31" s="91" t="n">
        <v>1.15</v>
      </c>
      <c r="N31" s="91" t="n">
        <v>130</v>
      </c>
      <c r="O31" s="91" t="n">
        <v>1021376</v>
      </c>
    </row>
    <row r="32" customFormat="false" ht="15" hidden="false" customHeight="true" outlineLevel="0" collapsed="false">
      <c r="B32" s="174" t="s">
        <v>313</v>
      </c>
      <c r="F32" s="184"/>
      <c r="G32" s="91" t="n">
        <v>706</v>
      </c>
      <c r="H32" s="91" t="n">
        <v>5378</v>
      </c>
      <c r="I32" s="91" t="n">
        <v>1153</v>
      </c>
      <c r="J32" s="91" t="n">
        <v>987</v>
      </c>
      <c r="K32" s="91" t="n">
        <v>40.65</v>
      </c>
      <c r="L32" s="91" t="n">
        <v>689</v>
      </c>
      <c r="M32" s="91" t="n">
        <v>19.68</v>
      </c>
      <c r="N32" s="91" t="n">
        <v>2674</v>
      </c>
      <c r="O32" s="91" t="n">
        <v>1397729</v>
      </c>
    </row>
    <row r="33" customFormat="false" ht="15" hidden="false" customHeight="true" outlineLevel="0" collapsed="false">
      <c r="B33" s="174" t="s">
        <v>314</v>
      </c>
      <c r="G33" s="91" t="n">
        <v>1281</v>
      </c>
      <c r="H33" s="91" t="n">
        <v>5906</v>
      </c>
      <c r="I33" s="91" t="n">
        <v>931.11</v>
      </c>
      <c r="J33" s="91" t="n">
        <v>123</v>
      </c>
      <c r="K33" s="91" t="n">
        <v>9.14</v>
      </c>
      <c r="L33" s="91" t="n">
        <v>6</v>
      </c>
      <c r="M33" s="91" t="n">
        <v>0.14</v>
      </c>
      <c r="N33" s="91" t="n">
        <v>429</v>
      </c>
      <c r="O33" s="91" t="n">
        <v>1076684</v>
      </c>
    </row>
    <row r="34" customFormat="false" ht="15" hidden="false" customHeight="true" outlineLevel="0" collapsed="false">
      <c r="B34" s="174" t="s">
        <v>315</v>
      </c>
      <c r="C34" s="184"/>
      <c r="D34" s="184"/>
      <c r="E34" s="184"/>
      <c r="G34" s="91" t="n">
        <v>328</v>
      </c>
      <c r="H34" s="91" t="n">
        <v>1944</v>
      </c>
      <c r="I34" s="91" t="n">
        <v>218.89</v>
      </c>
      <c r="J34" s="91" t="n">
        <v>7</v>
      </c>
      <c r="K34" s="91" t="n">
        <v>0.88</v>
      </c>
      <c r="L34" s="91" t="n">
        <v>0</v>
      </c>
      <c r="M34" s="91" t="n">
        <v>0</v>
      </c>
      <c r="N34" s="91" t="n">
        <v>44</v>
      </c>
      <c r="O34" s="91" t="n">
        <v>215022</v>
      </c>
    </row>
    <row r="35" customFormat="false" ht="15" hidden="false" customHeight="true" outlineLevel="0" collapsed="false">
      <c r="B35" s="174" t="s">
        <v>316</v>
      </c>
      <c r="C35" s="184"/>
      <c r="D35" s="184"/>
      <c r="E35" s="184"/>
      <c r="G35" s="91"/>
      <c r="H35" s="91"/>
      <c r="I35" s="91"/>
      <c r="J35" s="91"/>
      <c r="K35" s="91"/>
      <c r="L35" s="91"/>
      <c r="M35" s="91"/>
      <c r="N35" s="91"/>
      <c r="O35" s="91"/>
    </row>
    <row r="36" customFormat="false" ht="15" hidden="false" customHeight="true" outlineLevel="0" collapsed="false">
      <c r="B36" s="184"/>
      <c r="C36" s="174" t="s">
        <v>317</v>
      </c>
      <c r="F36" s="184"/>
      <c r="G36" s="91" t="n">
        <v>118</v>
      </c>
      <c r="H36" s="91" t="n">
        <v>577</v>
      </c>
      <c r="I36" s="91" t="n">
        <v>94.94</v>
      </c>
      <c r="J36" s="91" t="n">
        <v>1</v>
      </c>
      <c r="K36" s="91" t="n">
        <v>0.12</v>
      </c>
      <c r="L36" s="91" t="n">
        <v>0</v>
      </c>
      <c r="M36" s="91" t="n">
        <v>0</v>
      </c>
      <c r="N36" s="91" t="n">
        <v>6</v>
      </c>
      <c r="O36" s="91" t="n">
        <v>60746</v>
      </c>
    </row>
    <row r="37" customFormat="false" ht="30" hidden="false" customHeight="true" outlineLevel="0" collapsed="false">
      <c r="A37" s="174" t="s">
        <v>318</v>
      </c>
      <c r="B37" s="184"/>
      <c r="G37" s="91"/>
      <c r="H37" s="91"/>
      <c r="I37" s="91"/>
      <c r="J37" s="91"/>
      <c r="K37" s="91"/>
      <c r="L37" s="91"/>
      <c r="M37" s="91"/>
      <c r="N37" s="91"/>
      <c r="O37" s="91"/>
    </row>
    <row r="38" customFormat="false" ht="20.25" hidden="false" customHeight="true" outlineLevel="0" collapsed="false">
      <c r="C38" s="184" t="s">
        <v>246</v>
      </c>
      <c r="D38" s="184"/>
      <c r="E38" s="184"/>
      <c r="G38" s="91" t="n">
        <v>1676</v>
      </c>
      <c r="H38" s="91" t="n">
        <v>10160</v>
      </c>
      <c r="I38" s="91" t="n">
        <v>1620.37</v>
      </c>
      <c r="J38" s="91" t="n">
        <v>192</v>
      </c>
      <c r="K38" s="91" t="n">
        <v>7.54</v>
      </c>
      <c r="L38" s="91" t="n">
        <v>68</v>
      </c>
      <c r="M38" s="91" t="n">
        <v>2.71</v>
      </c>
      <c r="N38" s="91" t="n">
        <v>452</v>
      </c>
      <c r="O38" s="91" t="n">
        <v>2938951</v>
      </c>
    </row>
    <row r="39" customFormat="false" ht="15" hidden="false" customHeight="true" outlineLevel="0" collapsed="false">
      <c r="C39" s="184" t="s">
        <v>136</v>
      </c>
      <c r="D39" s="184"/>
      <c r="E39" s="184"/>
      <c r="G39" s="91" t="n">
        <v>1067</v>
      </c>
      <c r="H39" s="91" t="n">
        <v>8477</v>
      </c>
      <c r="I39" s="91" t="n">
        <v>1401.04</v>
      </c>
      <c r="J39" s="91" t="n">
        <v>572</v>
      </c>
      <c r="K39" s="91" t="n">
        <v>30.99</v>
      </c>
      <c r="L39" s="91" t="n">
        <v>472</v>
      </c>
      <c r="M39" s="91" t="n">
        <v>11.67</v>
      </c>
      <c r="N39" s="91" t="n">
        <v>1898</v>
      </c>
      <c r="O39" s="91" t="n">
        <v>1576287</v>
      </c>
    </row>
    <row r="40" customFormat="false" ht="15" hidden="false" customHeight="true" outlineLevel="0" collapsed="false">
      <c r="B40" s="184"/>
      <c r="C40" s="174" t="s">
        <v>251</v>
      </c>
      <c r="F40" s="184"/>
      <c r="G40" s="91" t="n">
        <v>317</v>
      </c>
      <c r="H40" s="91" t="n">
        <v>922</v>
      </c>
      <c r="I40" s="91" t="n">
        <v>182.63</v>
      </c>
      <c r="J40" s="91" t="n">
        <v>71</v>
      </c>
      <c r="K40" s="91" t="n">
        <v>7</v>
      </c>
      <c r="L40" s="91" t="n">
        <v>51</v>
      </c>
      <c r="M40" s="91" t="n">
        <v>1.14</v>
      </c>
      <c r="N40" s="91" t="n">
        <v>377</v>
      </c>
      <c r="O40" s="91" t="n">
        <v>156720</v>
      </c>
    </row>
    <row r="41" customFormat="false" ht="15" hidden="false" customHeight="true" outlineLevel="0" collapsed="false">
      <c r="A41" s="181"/>
      <c r="B41" s="184"/>
      <c r="C41" s="181" t="s">
        <v>290</v>
      </c>
      <c r="D41" s="181"/>
      <c r="E41" s="181"/>
      <c r="F41" s="181"/>
      <c r="G41" s="91" t="n">
        <v>981</v>
      </c>
      <c r="H41" s="91" t="n">
        <v>5185</v>
      </c>
      <c r="I41" s="91" t="n">
        <v>958.19</v>
      </c>
      <c r="J41" s="91" t="n">
        <v>551</v>
      </c>
      <c r="K41" s="91" t="n">
        <v>26.92</v>
      </c>
      <c r="L41" s="91" t="n">
        <v>153</v>
      </c>
      <c r="M41" s="91" t="n">
        <v>6.92</v>
      </c>
      <c r="N41" s="91" t="n">
        <v>1451</v>
      </c>
      <c r="O41" s="91" t="n">
        <v>1247471</v>
      </c>
      <c r="P41" s="181"/>
    </row>
    <row r="42" customFormat="false" ht="30" hidden="false" customHeight="true" outlineLevel="0" collapsed="false">
      <c r="A42" s="174" t="s">
        <v>319</v>
      </c>
      <c r="B42" s="181"/>
      <c r="C42" s="181"/>
      <c r="D42" s="181"/>
      <c r="E42" s="181"/>
      <c r="F42" s="181"/>
      <c r="G42" s="91"/>
      <c r="H42" s="91"/>
      <c r="I42" s="91"/>
      <c r="J42" s="91"/>
      <c r="K42" s="91"/>
      <c r="L42" s="91"/>
      <c r="M42" s="91"/>
      <c r="N42" s="91"/>
      <c r="O42" s="91"/>
      <c r="P42" s="181"/>
    </row>
    <row r="43" customFormat="false" ht="30" hidden="false" customHeight="true" outlineLevel="0" collapsed="false">
      <c r="A43" s="181"/>
      <c r="B43" s="181"/>
      <c r="C43" s="184" t="s">
        <v>246</v>
      </c>
      <c r="D43" s="187"/>
      <c r="E43" s="187"/>
      <c r="F43" s="188"/>
      <c r="G43" s="91" t="n">
        <v>2487</v>
      </c>
      <c r="H43" s="91" t="n">
        <v>13643</v>
      </c>
      <c r="I43" s="91" t="n">
        <v>2241.88</v>
      </c>
      <c r="J43" s="91" t="n">
        <v>268</v>
      </c>
      <c r="K43" s="91" t="n">
        <v>14.49</v>
      </c>
      <c r="L43" s="91" t="n">
        <v>68</v>
      </c>
      <c r="M43" s="91" t="n">
        <v>2.71</v>
      </c>
      <c r="N43" s="91" t="n">
        <v>713</v>
      </c>
      <c r="O43" s="91" t="n">
        <v>3615514</v>
      </c>
      <c r="P43" s="181"/>
    </row>
    <row r="44" customFormat="false" ht="30" hidden="false" customHeight="true" outlineLevel="0" collapsed="false">
      <c r="A44" s="181"/>
      <c r="B44" s="181"/>
      <c r="C44" s="184" t="s">
        <v>136</v>
      </c>
      <c r="D44" s="181"/>
      <c r="E44" s="181"/>
      <c r="F44" s="181"/>
      <c r="G44" s="91" t="n">
        <v>22857</v>
      </c>
      <c r="H44" s="91" t="n">
        <v>162643</v>
      </c>
      <c r="I44" s="91" t="n">
        <v>24972.92</v>
      </c>
      <c r="J44" s="91" t="n">
        <v>3563</v>
      </c>
      <c r="K44" s="91" t="n">
        <v>315.38</v>
      </c>
      <c r="L44" s="91" t="n">
        <v>549</v>
      </c>
      <c r="M44" s="91" t="n">
        <v>13.27</v>
      </c>
      <c r="N44" s="91" t="n">
        <v>13600</v>
      </c>
      <c r="O44" s="91" t="n">
        <v>17303086</v>
      </c>
      <c r="P44" s="181"/>
    </row>
    <row r="45" customFormat="false" ht="15" hidden="false" customHeight="true" outlineLevel="0" collapsed="false">
      <c r="A45" s="181"/>
      <c r="B45" s="181"/>
      <c r="C45" s="184"/>
      <c r="D45" s="181" t="s">
        <v>245</v>
      </c>
      <c r="E45" s="181"/>
      <c r="F45" s="181"/>
      <c r="G45" s="91"/>
      <c r="H45" s="91"/>
      <c r="I45" s="91"/>
      <c r="J45" s="91"/>
      <c r="K45" s="91"/>
      <c r="L45" s="91"/>
      <c r="M45" s="91"/>
      <c r="N45" s="91"/>
      <c r="O45" s="91"/>
      <c r="P45" s="181"/>
    </row>
    <row r="46" customFormat="false" ht="15" hidden="false" customHeight="true" outlineLevel="0" collapsed="false">
      <c r="A46" s="181"/>
      <c r="B46" s="181"/>
      <c r="C46" s="181"/>
      <c r="D46" s="181" t="s">
        <v>320</v>
      </c>
      <c r="E46" s="181"/>
      <c r="F46" s="181"/>
      <c r="G46" s="91" t="n">
        <v>9027</v>
      </c>
      <c r="H46" s="91" t="n">
        <v>30379</v>
      </c>
      <c r="I46" s="91" t="n">
        <v>5030.74</v>
      </c>
      <c r="J46" s="91" t="n">
        <v>235</v>
      </c>
      <c r="K46" s="91" t="n">
        <v>23.76</v>
      </c>
      <c r="L46" s="91" t="n">
        <v>3</v>
      </c>
      <c r="M46" s="91" t="n">
        <v>0.09</v>
      </c>
      <c r="N46" s="91" t="n">
        <v>984</v>
      </c>
      <c r="O46" s="91" t="n">
        <v>1606614</v>
      </c>
      <c r="P46" s="181"/>
    </row>
    <row r="47" customFormat="false" ht="15" hidden="false" customHeight="true" outlineLevel="0" collapsed="false">
      <c r="A47" s="181"/>
      <c r="B47" s="181"/>
      <c r="C47" s="181"/>
      <c r="D47" s="181" t="s">
        <v>321</v>
      </c>
      <c r="E47" s="181"/>
      <c r="F47" s="181"/>
      <c r="G47" s="91" t="n">
        <v>5428</v>
      </c>
      <c r="H47" s="91" t="n">
        <v>52205</v>
      </c>
      <c r="I47" s="91" t="n">
        <v>7148.06</v>
      </c>
      <c r="J47" s="91" t="n">
        <v>353</v>
      </c>
      <c r="K47" s="91" t="n">
        <v>42.57</v>
      </c>
      <c r="L47" s="91" t="n">
        <v>0</v>
      </c>
      <c r="M47" s="91" t="n">
        <v>0</v>
      </c>
      <c r="N47" s="91" t="n">
        <v>1693</v>
      </c>
      <c r="O47" s="91" t="n">
        <v>4451758</v>
      </c>
      <c r="P47" s="181"/>
    </row>
    <row r="48" customFormat="false" ht="15" hidden="false" customHeight="true" outlineLevel="0" collapsed="false">
      <c r="A48" s="181"/>
      <c r="B48" s="181"/>
      <c r="C48" s="181"/>
      <c r="D48" s="181" t="s">
        <v>322</v>
      </c>
      <c r="E48" s="181"/>
      <c r="F48" s="181"/>
      <c r="G48" s="91"/>
      <c r="H48" s="91"/>
      <c r="I48" s="91"/>
      <c r="J48" s="91"/>
      <c r="K48" s="91"/>
      <c r="L48" s="91"/>
      <c r="M48" s="91"/>
      <c r="N48" s="91"/>
      <c r="O48" s="91"/>
      <c r="P48" s="181"/>
    </row>
    <row r="49" customFormat="false" ht="15" hidden="false" customHeight="true" outlineLevel="0" collapsed="false">
      <c r="A49" s="181"/>
      <c r="B49" s="181"/>
      <c r="C49" s="181"/>
      <c r="E49" s="181" t="s">
        <v>323</v>
      </c>
      <c r="F49" s="181"/>
      <c r="G49" s="91"/>
      <c r="H49" s="91"/>
      <c r="I49" s="91"/>
      <c r="J49" s="91"/>
      <c r="K49" s="91"/>
      <c r="L49" s="91"/>
      <c r="M49" s="91"/>
      <c r="N49" s="91"/>
      <c r="O49" s="91"/>
      <c r="P49" s="181"/>
    </row>
    <row r="50" customFormat="false" ht="15" hidden="false" customHeight="true" outlineLevel="0" collapsed="false">
      <c r="A50" s="181"/>
      <c r="B50" s="181"/>
      <c r="C50" s="181"/>
      <c r="D50" s="181"/>
      <c r="E50" s="181" t="s">
        <v>324</v>
      </c>
      <c r="F50" s="181"/>
      <c r="G50" s="91" t="n">
        <v>8402</v>
      </c>
      <c r="H50" s="91" t="n">
        <v>80060</v>
      </c>
      <c r="I50" s="91" t="n">
        <v>12794.12</v>
      </c>
      <c r="J50" s="91" t="n">
        <v>2975</v>
      </c>
      <c r="K50" s="91" t="n">
        <v>249.04</v>
      </c>
      <c r="L50" s="91" t="n">
        <v>546</v>
      </c>
      <c r="M50" s="91" t="n">
        <v>13.19</v>
      </c>
      <c r="N50" s="91" t="n">
        <v>10923</v>
      </c>
      <c r="O50" s="91" t="n">
        <v>11244714</v>
      </c>
      <c r="P50" s="181"/>
    </row>
    <row r="51" customFormat="false" ht="15" hidden="false" customHeight="true" outlineLevel="0" collapsed="false">
      <c r="A51" s="181"/>
      <c r="B51" s="181"/>
      <c r="C51" s="181"/>
      <c r="D51" s="181" t="s">
        <v>284</v>
      </c>
      <c r="F51" s="181"/>
      <c r="G51" s="91"/>
      <c r="H51" s="91"/>
      <c r="I51" s="91"/>
      <c r="J51" s="91"/>
      <c r="K51" s="91"/>
      <c r="L51" s="91"/>
      <c r="M51" s="91"/>
      <c r="N51" s="91"/>
      <c r="O51" s="91"/>
      <c r="P51" s="181"/>
    </row>
    <row r="52" customFormat="false" ht="15" hidden="false" customHeight="true" outlineLevel="0" collapsed="false">
      <c r="A52" s="181"/>
      <c r="B52" s="181"/>
      <c r="C52" s="181"/>
      <c r="D52" s="181"/>
      <c r="E52" s="181" t="s">
        <v>248</v>
      </c>
      <c r="F52" s="181"/>
      <c r="G52" s="91" t="n">
        <v>206</v>
      </c>
      <c r="H52" s="91" t="n">
        <v>5031</v>
      </c>
      <c r="I52" s="91" t="n">
        <v>885.83</v>
      </c>
      <c r="J52" s="91" t="n">
        <v>132</v>
      </c>
      <c r="K52" s="91" t="n">
        <v>11.12</v>
      </c>
      <c r="L52" s="91" t="n">
        <v>18</v>
      </c>
      <c r="M52" s="91" t="n">
        <v>1.07</v>
      </c>
      <c r="N52" s="91" t="n">
        <v>455</v>
      </c>
      <c r="O52" s="91" t="n">
        <v>901479</v>
      </c>
      <c r="P52" s="181"/>
    </row>
    <row r="53" customFormat="false" ht="30" hidden="false" customHeight="true" outlineLevel="0" collapsed="false">
      <c r="A53" s="181"/>
      <c r="B53" s="181"/>
      <c r="C53" s="181" t="s">
        <v>251</v>
      </c>
      <c r="D53" s="181"/>
      <c r="E53" s="181"/>
      <c r="F53" s="181"/>
      <c r="G53" s="91" t="n">
        <v>4183</v>
      </c>
      <c r="H53" s="91" t="n">
        <v>8190</v>
      </c>
      <c r="I53" s="91" t="n">
        <v>1453.14</v>
      </c>
      <c r="J53" s="91" t="n">
        <v>747</v>
      </c>
      <c r="K53" s="91" t="n">
        <v>73.07</v>
      </c>
      <c r="L53" s="91" t="n">
        <v>53</v>
      </c>
      <c r="M53" s="91" t="n">
        <v>1.23</v>
      </c>
      <c r="N53" s="91" t="n">
        <v>3199</v>
      </c>
      <c r="O53" s="91" t="n">
        <v>972474</v>
      </c>
      <c r="P53" s="181"/>
    </row>
    <row r="54" customFormat="false" ht="30" hidden="false" customHeight="true" outlineLevel="0" collapsed="false">
      <c r="A54" s="181"/>
      <c r="B54" s="181"/>
      <c r="C54" s="181" t="s">
        <v>252</v>
      </c>
      <c r="D54" s="181"/>
      <c r="E54" s="181"/>
      <c r="F54" s="181"/>
      <c r="G54" s="91" t="n">
        <v>1407</v>
      </c>
      <c r="H54" s="91" t="n">
        <v>6661</v>
      </c>
      <c r="I54" s="91" t="n">
        <v>1238.55</v>
      </c>
      <c r="J54" s="91" t="n">
        <v>611</v>
      </c>
      <c r="K54" s="91" t="n">
        <v>31.04</v>
      </c>
      <c r="L54" s="91" t="n">
        <v>153</v>
      </c>
      <c r="M54" s="91" t="n">
        <v>6.92</v>
      </c>
      <c r="N54" s="91" t="n">
        <v>1611</v>
      </c>
      <c r="O54" s="91" t="n">
        <v>1494725</v>
      </c>
      <c r="P54" s="181"/>
    </row>
    <row r="56" customFormat="false" ht="15" hidden="false" customHeight="false" outlineLevel="0" collapsed="false">
      <c r="A56" s="181" t="s">
        <v>262</v>
      </c>
      <c r="B56" s="181"/>
      <c r="C56" s="181"/>
      <c r="D56" s="181"/>
      <c r="E56" s="181"/>
    </row>
    <row r="57" customFormat="false" ht="15" hidden="false" customHeight="false" outlineLevel="0" collapsed="false">
      <c r="A57" s="174" t="s">
        <v>325</v>
      </c>
    </row>
    <row r="65" customFormat="false" ht="15" hidden="false" customHeight="false" outlineLevel="0" collapsed="false">
      <c r="N65" s="189"/>
      <c r="O65" s="190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155" width="1.98"/>
    <col collapsed="false" customWidth="true" hidden="false" outlineLevel="0" max="2" min="2" style="155" width="2.83"/>
    <col collapsed="false" customWidth="true" hidden="false" outlineLevel="0" max="3" min="3" style="155" width="12.33"/>
    <col collapsed="false" customWidth="true" hidden="false" outlineLevel="0" max="4" min="4" style="155" width="23.41"/>
    <col collapsed="false" customWidth="true" hidden="false" outlineLevel="0" max="6" min="5" style="155" width="10.5"/>
    <col collapsed="false" customWidth="true" hidden="false" outlineLevel="0" max="7" min="7" style="155" width="10.63"/>
    <col collapsed="false" customWidth="true" hidden="false" outlineLevel="0" max="9" min="8" style="155" width="10.92"/>
    <col collapsed="false" customWidth="true" hidden="false" outlineLevel="0" max="10" min="10" style="155" width="8.65"/>
    <col collapsed="false" customWidth="true" hidden="false" outlineLevel="0" max="11" min="11" style="155" width="10.92"/>
    <col collapsed="false" customWidth="true" hidden="false" outlineLevel="0" max="12" min="12" style="155" width="12.05"/>
    <col collapsed="false" customWidth="true" hidden="false" outlineLevel="0" max="13" min="13" style="155" width="14.33"/>
    <col collapsed="false" customWidth="false" hidden="false" outlineLevel="0" max="257" min="14" style="155" width="11.34"/>
  </cols>
  <sheetData>
    <row r="1" s="158" customFormat="true" ht="16.5" hidden="false" customHeight="true" outlineLevel="0" collapsed="false">
      <c r="A1" s="156" t="s">
        <v>22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7"/>
    </row>
    <row r="2" s="158" customFormat="true" ht="16.5" hidden="false" customHeight="true" outlineLevel="0" collapsed="false">
      <c r="A2" s="156" t="s">
        <v>26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9"/>
    </row>
    <row r="3" s="158" customFormat="true" ht="16.5" hidden="false" customHeight="true" outlineLevel="0" collapsed="false">
      <c r="A3" s="156" t="s">
        <v>265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9"/>
    </row>
    <row r="4" s="158" customFormat="true" ht="25.5" hidden="false" customHeight="true" outlineLevel="0" collapsed="false">
      <c r="A4" s="160" t="s">
        <v>190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59"/>
    </row>
    <row r="5" customFormat="false" ht="26.25" hidden="false" customHeight="true" outlineLevel="0" collapsed="false">
      <c r="A5" s="161" t="s">
        <v>266</v>
      </c>
      <c r="B5" s="161"/>
      <c r="C5" s="161"/>
      <c r="D5" s="161"/>
      <c r="E5" s="162" t="s">
        <v>267</v>
      </c>
      <c r="F5" s="162" t="s">
        <v>268</v>
      </c>
      <c r="G5" s="162" t="s">
        <v>269</v>
      </c>
      <c r="H5" s="162" t="s">
        <v>235</v>
      </c>
      <c r="I5" s="162"/>
      <c r="J5" s="162" t="s">
        <v>270</v>
      </c>
      <c r="K5" s="162"/>
      <c r="L5" s="162" t="s">
        <v>271</v>
      </c>
      <c r="M5" s="163" t="s">
        <v>272</v>
      </c>
      <c r="N5" s="164"/>
    </row>
    <row r="6" customFormat="false" ht="45.75" hidden="false" customHeight="true" outlineLevel="0" collapsed="false">
      <c r="A6" s="161"/>
      <c r="B6" s="161"/>
      <c r="C6" s="161"/>
      <c r="D6" s="161"/>
      <c r="E6" s="162"/>
      <c r="F6" s="162"/>
      <c r="G6" s="162"/>
      <c r="H6" s="162" t="s">
        <v>273</v>
      </c>
      <c r="I6" s="162" t="s">
        <v>274</v>
      </c>
      <c r="J6" s="162" t="s">
        <v>273</v>
      </c>
      <c r="K6" s="162" t="s">
        <v>274</v>
      </c>
      <c r="L6" s="162"/>
      <c r="M6" s="163"/>
    </row>
    <row r="7" customFormat="false" ht="16.5" hidden="false" customHeight="false" outlineLevel="0" collapsed="false">
      <c r="A7" s="161"/>
      <c r="B7" s="161"/>
      <c r="C7" s="161"/>
      <c r="D7" s="161"/>
      <c r="E7" s="162" t="s">
        <v>151</v>
      </c>
      <c r="F7" s="162" t="s">
        <v>275</v>
      </c>
      <c r="G7" s="162" t="s">
        <v>276</v>
      </c>
      <c r="H7" s="162" t="s">
        <v>151</v>
      </c>
      <c r="I7" s="162" t="s">
        <v>277</v>
      </c>
      <c r="J7" s="162" t="s">
        <v>151</v>
      </c>
      <c r="K7" s="162" t="s">
        <v>276</v>
      </c>
      <c r="L7" s="162" t="s">
        <v>151</v>
      </c>
      <c r="M7" s="165" t="s">
        <v>242</v>
      </c>
    </row>
    <row r="8" customFormat="false" ht="39.95" hidden="false" customHeight="true" outlineLevel="0" collapsed="false">
      <c r="A8" s="158" t="s">
        <v>243</v>
      </c>
      <c r="B8" s="158"/>
      <c r="C8" s="158"/>
      <c r="D8" s="158"/>
      <c r="E8" s="91" t="n">
        <v>164109</v>
      </c>
      <c r="F8" s="91" t="n">
        <v>303387</v>
      </c>
      <c r="G8" s="91" t="n">
        <v>32847.54</v>
      </c>
      <c r="H8" s="91" t="n">
        <v>212043</v>
      </c>
      <c r="I8" s="91" t="n">
        <v>24709.06</v>
      </c>
      <c r="J8" s="91" t="n">
        <v>3759</v>
      </c>
      <c r="K8" s="91" t="n">
        <v>117.93</v>
      </c>
      <c r="L8" s="91" t="n">
        <v>1109519</v>
      </c>
      <c r="M8" s="91" t="n">
        <v>51122265</v>
      </c>
    </row>
    <row r="9" customFormat="false" ht="39.95" hidden="false" customHeight="true" outlineLevel="0" collapsed="false">
      <c r="A9" s="158" t="s">
        <v>244</v>
      </c>
      <c r="B9" s="158"/>
      <c r="C9" s="158"/>
      <c r="D9" s="1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158" t="s">
        <v>278</v>
      </c>
      <c r="B10" s="158"/>
      <c r="C10" s="158"/>
      <c r="D10" s="158" t="s">
        <v>279</v>
      </c>
      <c r="E10" s="91" t="n">
        <v>113015</v>
      </c>
      <c r="F10" s="91" t="n">
        <v>90295</v>
      </c>
      <c r="G10" s="91" t="n">
        <v>4595.67</v>
      </c>
      <c r="H10" s="91" t="n">
        <v>113015</v>
      </c>
      <c r="I10" s="91" t="n">
        <v>15827.9</v>
      </c>
      <c r="J10" s="91" t="n">
        <v>104</v>
      </c>
      <c r="K10" s="91" t="n">
        <v>2.94</v>
      </c>
      <c r="L10" s="91" t="n">
        <v>699532</v>
      </c>
      <c r="M10" s="91" t="n">
        <v>20220931</v>
      </c>
    </row>
    <row r="11" customFormat="false" ht="20.1" hidden="false" customHeight="true" outlineLevel="0" collapsed="false">
      <c r="D11" s="158" t="s">
        <v>280</v>
      </c>
      <c r="E11" s="91" t="n">
        <v>15407</v>
      </c>
      <c r="F11" s="91" t="n">
        <v>18150</v>
      </c>
      <c r="G11" s="91" t="n">
        <v>907.76</v>
      </c>
      <c r="H11" s="91" t="n">
        <v>30814</v>
      </c>
      <c r="I11" s="91" t="n">
        <v>3279.86</v>
      </c>
      <c r="J11" s="91" t="n">
        <v>27</v>
      </c>
      <c r="K11" s="91" t="n">
        <v>1.26</v>
      </c>
      <c r="L11" s="91" t="n">
        <v>146825</v>
      </c>
      <c r="M11" s="91" t="n">
        <v>4087415</v>
      </c>
    </row>
    <row r="12" customFormat="false" ht="20.1" hidden="false" customHeight="true" outlineLevel="0" collapsed="false">
      <c r="A12" s="158"/>
      <c r="B12" s="158"/>
      <c r="C12" s="158"/>
      <c r="D12" s="158" t="s">
        <v>281</v>
      </c>
      <c r="E12" s="91" t="n">
        <v>8845</v>
      </c>
      <c r="F12" s="91" t="n">
        <v>27565</v>
      </c>
      <c r="G12" s="91" t="n">
        <v>1184.65</v>
      </c>
      <c r="H12" s="91" t="n">
        <v>63204</v>
      </c>
      <c r="I12" s="91" t="n">
        <v>5190.73</v>
      </c>
      <c r="J12" s="91" t="n">
        <v>139</v>
      </c>
      <c r="K12" s="91" t="n">
        <v>3.55</v>
      </c>
      <c r="L12" s="91" t="n">
        <v>241563</v>
      </c>
      <c r="M12" s="91" t="n">
        <v>6377951</v>
      </c>
    </row>
    <row r="13" customFormat="false" ht="20.1" hidden="false" customHeight="true" outlineLevel="0" collapsed="false">
      <c r="A13" s="158" t="s">
        <v>282</v>
      </c>
      <c r="B13" s="158"/>
      <c r="C13" s="158"/>
      <c r="D13" s="166"/>
      <c r="E13" s="91" t="n">
        <v>92</v>
      </c>
      <c r="F13" s="91" t="n">
        <v>765</v>
      </c>
      <c r="G13" s="91" t="n">
        <v>31.83</v>
      </c>
      <c r="H13" s="91" t="n">
        <v>761</v>
      </c>
      <c r="I13" s="91" t="n">
        <v>36.27</v>
      </c>
      <c r="J13" s="91" t="n">
        <v>2922</v>
      </c>
      <c r="K13" s="91" t="n">
        <v>92.47</v>
      </c>
      <c r="L13" s="91" t="n">
        <v>5303</v>
      </c>
      <c r="M13" s="91" t="n">
        <v>204452</v>
      </c>
    </row>
    <row r="14" customFormat="false" ht="39.95" hidden="false" customHeight="true" outlineLevel="0" collapsed="false">
      <c r="A14" s="158" t="s">
        <v>283</v>
      </c>
      <c r="B14" s="158"/>
      <c r="C14" s="158"/>
      <c r="D14" s="158"/>
      <c r="E14" s="91" t="n">
        <v>137359</v>
      </c>
      <c r="F14" s="91" t="n">
        <v>136775</v>
      </c>
      <c r="G14" s="91" t="n">
        <v>6719.9</v>
      </c>
      <c r="H14" s="91" t="n">
        <v>207794</v>
      </c>
      <c r="I14" s="91" t="n">
        <v>24335</v>
      </c>
      <c r="J14" s="91" t="n">
        <v>3192</v>
      </c>
      <c r="K14" s="91" t="n">
        <v>100.22</v>
      </c>
      <c r="L14" s="91" t="n">
        <v>1093223</v>
      </c>
      <c r="M14" s="91" t="n">
        <v>30890749</v>
      </c>
    </row>
    <row r="15" customFormat="false" ht="20.1" hidden="false" customHeight="true" outlineLevel="0" collapsed="false">
      <c r="A15" s="158" t="s">
        <v>284</v>
      </c>
      <c r="B15" s="158"/>
      <c r="C15" s="158"/>
      <c r="D15" s="1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167" t="s">
        <v>285</v>
      </c>
      <c r="C16" s="168"/>
      <c r="D16" s="169"/>
      <c r="E16" s="91" t="n">
        <v>6308</v>
      </c>
      <c r="F16" s="91" t="n">
        <v>17430</v>
      </c>
      <c r="G16" s="91" t="n">
        <v>781.52</v>
      </c>
      <c r="H16" s="91" t="n">
        <v>38432</v>
      </c>
      <c r="I16" s="91" t="n">
        <v>3308.5</v>
      </c>
      <c r="J16" s="91" t="n">
        <v>135</v>
      </c>
      <c r="K16" s="91" t="n">
        <v>3.52</v>
      </c>
      <c r="L16" s="91" t="n">
        <v>151228</v>
      </c>
      <c r="M16" s="91" t="n">
        <v>4012208</v>
      </c>
    </row>
    <row r="17" customFormat="false" ht="39.95" hidden="false" customHeight="true" outlineLevel="0" collapsed="false">
      <c r="A17" s="170" t="s">
        <v>286</v>
      </c>
      <c r="B17" s="170"/>
      <c r="C17" s="170"/>
      <c r="D17" s="1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158"/>
      <c r="B18" s="158" t="s">
        <v>246</v>
      </c>
      <c r="C18" s="158"/>
      <c r="D18" s="158"/>
      <c r="E18" s="91" t="n">
        <v>556</v>
      </c>
      <c r="F18" s="91" t="n">
        <v>593</v>
      </c>
      <c r="G18" s="91" t="n">
        <v>25.58</v>
      </c>
      <c r="H18" s="91" t="n">
        <v>1108</v>
      </c>
      <c r="I18" s="91" t="n">
        <v>106.02</v>
      </c>
      <c r="J18" s="91" t="n">
        <v>167</v>
      </c>
      <c r="K18" s="91" t="n">
        <v>4.58</v>
      </c>
      <c r="L18" s="91" t="n">
        <v>5191</v>
      </c>
      <c r="M18" s="91" t="n">
        <v>132219</v>
      </c>
    </row>
    <row r="19" customFormat="false" ht="20.1" hidden="false" customHeight="true" outlineLevel="0" collapsed="false">
      <c r="A19" s="158"/>
      <c r="B19" s="158" t="s">
        <v>287</v>
      </c>
      <c r="C19" s="158"/>
      <c r="D19" s="158" t="s">
        <v>279</v>
      </c>
      <c r="E19" s="91" t="n">
        <v>438</v>
      </c>
      <c r="F19" s="91" t="n">
        <v>311</v>
      </c>
      <c r="G19" s="91" t="n">
        <v>12.09</v>
      </c>
      <c r="H19" s="91" t="n">
        <v>438</v>
      </c>
      <c r="I19" s="91" t="n">
        <v>57.86</v>
      </c>
      <c r="J19" s="91" t="n">
        <v>0</v>
      </c>
      <c r="K19" s="91" t="n">
        <v>0</v>
      </c>
      <c r="L19" s="91" t="n">
        <v>2648</v>
      </c>
      <c r="M19" s="91" t="n">
        <v>68938</v>
      </c>
    </row>
    <row r="20" customFormat="false" ht="20.1" hidden="false" customHeight="true" outlineLevel="0" collapsed="false">
      <c r="A20" s="170"/>
      <c r="B20" s="170"/>
      <c r="C20" s="170"/>
      <c r="D20" s="158" t="s">
        <v>280</v>
      </c>
      <c r="E20" s="91" t="n">
        <v>45</v>
      </c>
      <c r="F20" s="91" t="n">
        <v>46</v>
      </c>
      <c r="G20" s="91" t="n">
        <v>2.19</v>
      </c>
      <c r="H20" s="91" t="n">
        <v>90</v>
      </c>
      <c r="I20" s="91" t="n">
        <v>8.81</v>
      </c>
      <c r="J20" s="91" t="n">
        <v>0</v>
      </c>
      <c r="K20" s="91" t="n">
        <v>0</v>
      </c>
      <c r="L20" s="91" t="n">
        <v>428</v>
      </c>
      <c r="M20" s="91" t="n">
        <v>10040</v>
      </c>
    </row>
    <row r="21" customFormat="false" ht="20.1" hidden="false" customHeight="true" outlineLevel="0" collapsed="false">
      <c r="A21" s="170"/>
      <c r="B21" s="170"/>
      <c r="C21" s="170"/>
      <c r="D21" s="158" t="s">
        <v>281</v>
      </c>
      <c r="E21" s="91" t="n">
        <v>67</v>
      </c>
      <c r="F21" s="91" t="n">
        <v>208</v>
      </c>
      <c r="G21" s="91" t="n">
        <v>11.11</v>
      </c>
      <c r="H21" s="91" t="n">
        <v>567</v>
      </c>
      <c r="I21" s="91" t="n">
        <v>38.61</v>
      </c>
      <c r="J21" s="91" t="n">
        <v>0</v>
      </c>
      <c r="K21" s="91" t="n">
        <v>0</v>
      </c>
      <c r="L21" s="91" t="n">
        <v>1904</v>
      </c>
      <c r="M21" s="91" t="n">
        <v>45986</v>
      </c>
    </row>
    <row r="22" customFormat="false" ht="39.95" hidden="false" customHeight="true" outlineLevel="0" collapsed="false">
      <c r="A22" s="170"/>
      <c r="B22" s="158" t="s">
        <v>136</v>
      </c>
      <c r="C22" s="158"/>
      <c r="D22" s="158"/>
      <c r="E22" s="91" t="n">
        <v>34175</v>
      </c>
      <c r="F22" s="91" t="n">
        <v>39564</v>
      </c>
      <c r="G22" s="91" t="n">
        <v>1735.45</v>
      </c>
      <c r="H22" s="91" t="n">
        <v>74366</v>
      </c>
      <c r="I22" s="91" t="n">
        <v>7348.87</v>
      </c>
      <c r="J22" s="91" t="n">
        <v>1072</v>
      </c>
      <c r="K22" s="91" t="n">
        <v>39.19</v>
      </c>
      <c r="L22" s="91" t="n">
        <v>338669</v>
      </c>
      <c r="M22" s="91" t="n">
        <v>8915718</v>
      </c>
    </row>
    <row r="23" customFormat="false" ht="20.1" hidden="false" customHeight="true" outlineLevel="0" collapsed="false">
      <c r="A23" s="171"/>
      <c r="B23" s="158" t="s">
        <v>287</v>
      </c>
      <c r="C23" s="158"/>
      <c r="D23" s="158" t="s">
        <v>279</v>
      </c>
      <c r="E23" s="91" t="n">
        <v>27412</v>
      </c>
      <c r="F23" s="91" t="n">
        <v>18776</v>
      </c>
      <c r="G23" s="91" t="n">
        <v>882.33</v>
      </c>
      <c r="H23" s="91" t="n">
        <v>27412</v>
      </c>
      <c r="I23" s="91" t="n">
        <v>3471.02</v>
      </c>
      <c r="J23" s="91" t="n">
        <v>5</v>
      </c>
      <c r="K23" s="91" t="n">
        <v>0.14</v>
      </c>
      <c r="L23" s="91" t="n">
        <v>157578</v>
      </c>
      <c r="M23" s="91" t="n">
        <v>4128008</v>
      </c>
    </row>
    <row r="24" customFormat="false" ht="20.1" hidden="false" customHeight="true" outlineLevel="0" collapsed="false">
      <c r="A24" s="158"/>
      <c r="B24" s="170"/>
      <c r="C24" s="170"/>
      <c r="D24" s="158" t="s">
        <v>280</v>
      </c>
      <c r="E24" s="91" t="n">
        <v>1809</v>
      </c>
      <c r="F24" s="91" t="n">
        <v>2091</v>
      </c>
      <c r="G24" s="91" t="n">
        <v>91.83</v>
      </c>
      <c r="H24" s="91" t="n">
        <v>3618</v>
      </c>
      <c r="I24" s="91" t="n">
        <v>384.52</v>
      </c>
      <c r="J24" s="91" t="n">
        <v>1</v>
      </c>
      <c r="K24" s="91" t="n">
        <v>0.04</v>
      </c>
      <c r="L24" s="91" t="n">
        <v>17254</v>
      </c>
      <c r="M24" s="91" t="n">
        <v>464935</v>
      </c>
    </row>
    <row r="25" customFormat="false" ht="20.1" hidden="false" customHeight="true" outlineLevel="0" collapsed="false">
      <c r="A25" s="158"/>
      <c r="B25" s="170"/>
      <c r="C25" s="170"/>
      <c r="D25" s="158" t="s">
        <v>281</v>
      </c>
      <c r="E25" s="91" t="n">
        <v>4922</v>
      </c>
      <c r="F25" s="91" t="n">
        <v>18364</v>
      </c>
      <c r="G25" s="91" t="n">
        <v>749.35</v>
      </c>
      <c r="H25" s="91" t="n">
        <v>42877</v>
      </c>
      <c r="I25" s="91" t="n">
        <v>3472.4</v>
      </c>
      <c r="J25" s="91" t="n">
        <v>133</v>
      </c>
      <c r="K25" s="91" t="n">
        <v>3.43</v>
      </c>
      <c r="L25" s="91" t="n">
        <v>161655</v>
      </c>
      <c r="M25" s="91" t="n">
        <v>4243219</v>
      </c>
    </row>
    <row r="26" customFormat="false" ht="39.95" hidden="false" customHeight="true" outlineLevel="0" collapsed="false">
      <c r="A26" s="158"/>
      <c r="B26" s="158" t="s">
        <v>288</v>
      </c>
      <c r="C26" s="158"/>
      <c r="D26" s="1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158"/>
      <c r="B27" s="158"/>
      <c r="C27" s="158" t="s">
        <v>247</v>
      </c>
      <c r="D27" s="158"/>
      <c r="E27" s="91" t="n">
        <v>29937</v>
      </c>
      <c r="F27" s="91" t="n">
        <v>34280</v>
      </c>
      <c r="G27" s="91" t="n">
        <v>1491.33</v>
      </c>
      <c r="H27" s="91" t="n">
        <v>65491</v>
      </c>
      <c r="I27" s="91" t="n">
        <v>6442.83</v>
      </c>
      <c r="J27" s="91" t="n">
        <v>521</v>
      </c>
      <c r="K27" s="91" t="n">
        <v>17.48</v>
      </c>
      <c r="L27" s="91" t="n">
        <v>297880</v>
      </c>
      <c r="M27" s="91" t="n">
        <v>7697928</v>
      </c>
    </row>
    <row r="28" customFormat="false" ht="20.1" hidden="false" customHeight="true" outlineLevel="0" collapsed="false">
      <c r="A28" s="158"/>
      <c r="B28" s="158"/>
      <c r="C28" s="158" t="s">
        <v>248</v>
      </c>
      <c r="D28" s="158"/>
      <c r="E28" s="91" t="n">
        <v>418</v>
      </c>
      <c r="F28" s="91" t="n">
        <v>574</v>
      </c>
      <c r="G28" s="91" t="n">
        <v>23.86</v>
      </c>
      <c r="H28" s="91" t="n">
        <v>1020</v>
      </c>
      <c r="I28" s="91" t="n">
        <v>103.11</v>
      </c>
      <c r="J28" s="91" t="n">
        <v>30</v>
      </c>
      <c r="K28" s="91" t="n">
        <v>1.31</v>
      </c>
      <c r="L28" s="91" t="n">
        <v>4646</v>
      </c>
      <c r="M28" s="91" t="n">
        <v>129296</v>
      </c>
    </row>
    <row r="29" customFormat="false" ht="19.5" hidden="false" customHeight="true" outlineLevel="0" collapsed="false">
      <c r="A29" s="158"/>
      <c r="B29" s="158"/>
      <c r="C29" s="158" t="s">
        <v>249</v>
      </c>
      <c r="D29" s="170"/>
      <c r="E29" s="91" t="n">
        <v>3820</v>
      </c>
      <c r="F29" s="91" t="n">
        <v>4709</v>
      </c>
      <c r="G29" s="91" t="n">
        <v>220.26</v>
      </c>
      <c r="H29" s="91" t="n">
        <v>7855</v>
      </c>
      <c r="I29" s="91" t="n">
        <v>802.93</v>
      </c>
      <c r="J29" s="91" t="n">
        <v>521</v>
      </c>
      <c r="K29" s="91" t="n">
        <v>20.39</v>
      </c>
      <c r="L29" s="91" t="n">
        <v>36143</v>
      </c>
      <c r="M29" s="91" t="n">
        <v>1088494</v>
      </c>
    </row>
    <row r="30" customFormat="false" ht="19.5" hidden="false" customHeight="true" outlineLevel="0" collapsed="false">
      <c r="A30" s="158"/>
      <c r="B30" s="158"/>
      <c r="C30" s="158" t="s">
        <v>289</v>
      </c>
      <c r="D30" s="170"/>
      <c r="E30" s="91"/>
      <c r="F30" s="91"/>
      <c r="G30" s="91"/>
      <c r="H30" s="91"/>
      <c r="I30" s="91"/>
      <c r="J30" s="91"/>
      <c r="K30" s="91"/>
      <c r="L30" s="91"/>
      <c r="M30" s="91"/>
    </row>
    <row r="31" customFormat="false" ht="39.95" hidden="false" customHeight="true" outlineLevel="0" collapsed="false">
      <c r="A31" s="158"/>
      <c r="B31" s="158" t="s">
        <v>251</v>
      </c>
      <c r="C31" s="158"/>
      <c r="D31" s="170"/>
      <c r="E31" s="91" t="n">
        <v>102396</v>
      </c>
      <c r="F31" s="91" t="n">
        <v>95858</v>
      </c>
      <c r="G31" s="91" t="n">
        <v>4923.13</v>
      </c>
      <c r="H31" s="91" t="n">
        <v>131078</v>
      </c>
      <c r="I31" s="91" t="n">
        <v>16793.12</v>
      </c>
      <c r="J31" s="91" t="n">
        <v>463</v>
      </c>
      <c r="K31" s="91" t="n">
        <v>13.61</v>
      </c>
      <c r="L31" s="91" t="n">
        <v>743617</v>
      </c>
      <c r="M31" s="91" t="n">
        <v>21640855</v>
      </c>
    </row>
    <row r="32" customFormat="false" ht="20.1" hidden="false" customHeight="true" outlineLevel="0" collapsed="false">
      <c r="A32" s="158"/>
      <c r="B32" s="158" t="s">
        <v>287</v>
      </c>
      <c r="C32" s="158"/>
      <c r="D32" s="158" t="s">
        <v>279</v>
      </c>
      <c r="E32" s="91" t="n">
        <v>85058</v>
      </c>
      <c r="F32" s="91" t="n">
        <v>71134</v>
      </c>
      <c r="G32" s="91" t="n">
        <v>3698.15</v>
      </c>
      <c r="H32" s="91" t="n">
        <v>85058</v>
      </c>
      <c r="I32" s="91" t="n">
        <v>12284.57</v>
      </c>
      <c r="J32" s="91" t="n">
        <v>99</v>
      </c>
      <c r="K32" s="91" t="n">
        <v>2.8</v>
      </c>
      <c r="L32" s="91" t="n">
        <v>538657</v>
      </c>
      <c r="M32" s="91" t="n">
        <v>16006162</v>
      </c>
    </row>
    <row r="33" customFormat="false" ht="20.1" hidden="false" customHeight="true" outlineLevel="0" collapsed="false">
      <c r="A33" s="158"/>
      <c r="B33" s="170"/>
      <c r="C33" s="170"/>
      <c r="D33" s="158" t="s">
        <v>280</v>
      </c>
      <c r="E33" s="91" t="n">
        <v>13543</v>
      </c>
      <c r="F33" s="91" t="n">
        <v>16000</v>
      </c>
      <c r="G33" s="91" t="n">
        <v>813.26</v>
      </c>
      <c r="H33" s="91" t="n">
        <v>27086</v>
      </c>
      <c r="I33" s="91" t="n">
        <v>2884.18</v>
      </c>
      <c r="J33" s="91" t="n">
        <v>26</v>
      </c>
      <c r="K33" s="91" t="n">
        <v>1.22</v>
      </c>
      <c r="L33" s="91" t="n">
        <v>129042</v>
      </c>
      <c r="M33" s="91" t="n">
        <v>3608601</v>
      </c>
    </row>
    <row r="34" customFormat="false" ht="20.1" hidden="false" customHeight="true" outlineLevel="0" collapsed="false">
      <c r="A34" s="158"/>
      <c r="B34" s="170"/>
      <c r="C34" s="170"/>
      <c r="D34" s="158" t="s">
        <v>281</v>
      </c>
      <c r="E34" s="91" t="n">
        <v>3788</v>
      </c>
      <c r="F34" s="91" t="n">
        <v>8668</v>
      </c>
      <c r="G34" s="91" t="n">
        <v>409.69</v>
      </c>
      <c r="H34" s="91" t="n">
        <v>18934</v>
      </c>
      <c r="I34" s="91" t="n">
        <v>1624.37</v>
      </c>
      <c r="J34" s="91" t="n">
        <v>5</v>
      </c>
      <c r="K34" s="91" t="n">
        <v>0.1</v>
      </c>
      <c r="L34" s="91" t="n">
        <v>75398</v>
      </c>
      <c r="M34" s="91" t="n">
        <v>2014459</v>
      </c>
    </row>
    <row r="35" customFormat="false" ht="39.95" hidden="false" customHeight="true" outlineLevel="0" collapsed="false">
      <c r="A35" s="158"/>
      <c r="B35" s="158" t="s">
        <v>290</v>
      </c>
      <c r="C35" s="158"/>
      <c r="D35" s="170"/>
      <c r="E35" s="91" t="n">
        <v>232</v>
      </c>
      <c r="F35" s="91" t="n">
        <v>760</v>
      </c>
      <c r="G35" s="91" t="n">
        <v>35.75</v>
      </c>
      <c r="H35" s="91" t="n">
        <v>1242</v>
      </c>
      <c r="I35" s="91" t="n">
        <v>86.74</v>
      </c>
      <c r="J35" s="91" t="n">
        <v>1490</v>
      </c>
      <c r="K35" s="91" t="n">
        <v>42.84</v>
      </c>
      <c r="L35" s="91" t="n">
        <v>5746</v>
      </c>
      <c r="M35" s="91" t="n">
        <v>201957</v>
      </c>
    </row>
    <row r="36" customFormat="false" ht="20.1" hidden="false" customHeight="true" outlineLevel="0" collapsed="false">
      <c r="A36" s="158"/>
      <c r="B36" s="158" t="s">
        <v>287</v>
      </c>
      <c r="C36" s="158"/>
      <c r="D36" s="158" t="s">
        <v>279</v>
      </c>
      <c r="E36" s="91" t="n">
        <v>107</v>
      </c>
      <c r="F36" s="91" t="n">
        <v>73</v>
      </c>
      <c r="G36" s="91" t="n">
        <v>3.1</v>
      </c>
      <c r="H36" s="91" t="n">
        <v>107</v>
      </c>
      <c r="I36" s="91" t="n">
        <v>14.44</v>
      </c>
      <c r="J36" s="91" t="n">
        <v>0</v>
      </c>
      <c r="K36" s="91" t="n">
        <v>0</v>
      </c>
      <c r="L36" s="91" t="n">
        <v>649</v>
      </c>
      <c r="M36" s="91" t="n">
        <v>17823</v>
      </c>
    </row>
    <row r="37" customFormat="false" ht="20.1" hidden="false" customHeight="true" outlineLevel="0" collapsed="false">
      <c r="A37" s="158"/>
      <c r="B37" s="170"/>
      <c r="C37" s="170"/>
      <c r="D37" s="158" t="s">
        <v>280</v>
      </c>
      <c r="E37" s="91" t="n">
        <v>10</v>
      </c>
      <c r="F37" s="91" t="n">
        <v>14</v>
      </c>
      <c r="G37" s="91" t="n">
        <v>0.48</v>
      </c>
      <c r="H37" s="91" t="n">
        <v>20</v>
      </c>
      <c r="I37" s="91" t="n">
        <v>2.35</v>
      </c>
      <c r="J37" s="91" t="n">
        <v>0</v>
      </c>
      <c r="K37" s="91" t="n">
        <v>0</v>
      </c>
      <c r="L37" s="91" t="n">
        <v>101</v>
      </c>
      <c r="M37" s="91" t="n">
        <v>3839</v>
      </c>
    </row>
    <row r="38" customFormat="false" ht="20.1" hidden="false" customHeight="true" outlineLevel="0" collapsed="false">
      <c r="A38" s="158"/>
      <c r="B38" s="170"/>
      <c r="C38" s="170"/>
      <c r="D38" s="158" t="s">
        <v>281</v>
      </c>
      <c r="E38" s="91" t="n">
        <v>68</v>
      </c>
      <c r="F38" s="91" t="n">
        <v>324</v>
      </c>
      <c r="G38" s="91" t="n">
        <v>14.49</v>
      </c>
      <c r="H38" s="91" t="n">
        <v>826</v>
      </c>
      <c r="I38" s="91" t="n">
        <v>55.35</v>
      </c>
      <c r="J38" s="91" t="n">
        <v>1</v>
      </c>
      <c r="K38" s="91" t="n">
        <v>0.02</v>
      </c>
      <c r="L38" s="91" t="n">
        <v>2606</v>
      </c>
      <c r="M38" s="91" t="n">
        <v>74287</v>
      </c>
    </row>
    <row r="39" customFormat="false" ht="15" hidden="false" customHeight="false" outlineLevel="0" collapsed="false">
      <c r="A39" s="158"/>
      <c r="B39" s="158"/>
      <c r="C39" s="158"/>
      <c r="D39" s="170"/>
    </row>
    <row r="40" customFormat="false" ht="15" hidden="false" customHeight="false" outlineLevel="0" collapsed="false">
      <c r="A40" s="172" t="s">
        <v>262</v>
      </c>
      <c r="B40" s="172"/>
      <c r="C40" s="172"/>
      <c r="D40" s="158"/>
    </row>
    <row r="41" customFormat="false" ht="16.5" hidden="false" customHeight="false" outlineLevel="0" collapsed="false">
      <c r="A41" s="158" t="s">
        <v>291</v>
      </c>
      <c r="B41" s="158"/>
      <c r="C41" s="158"/>
      <c r="D41" s="158"/>
    </row>
    <row r="42" customFormat="false" ht="15" hidden="false" customHeight="false" outlineLevel="0" collapsed="false">
      <c r="A42" s="171"/>
      <c r="B42" s="171"/>
      <c r="C42" s="171"/>
      <c r="D42" s="166"/>
    </row>
    <row r="43" customFormat="false" ht="15" hidden="false" customHeight="false" outlineLevel="0" collapsed="false">
      <c r="A43" s="158"/>
      <c r="B43" s="158"/>
      <c r="C43" s="158"/>
      <c r="D43" s="158"/>
    </row>
    <row r="44" customFormat="false" ht="15" hidden="false" customHeight="false" outlineLevel="0" collapsed="false">
      <c r="A44" s="158"/>
      <c r="B44" s="158"/>
      <c r="C44" s="158"/>
      <c r="D44" s="158"/>
    </row>
    <row r="46" customFormat="false" ht="12.75" hidden="false" customHeight="false" outlineLevel="0" collapsed="false">
      <c r="H46" s="191"/>
      <c r="I46" s="191"/>
      <c r="J46" s="191"/>
      <c r="K46" s="191"/>
      <c r="L46" s="191"/>
      <c r="M46" s="191"/>
      <c r="N46" s="191"/>
      <c r="O46" s="191"/>
      <c r="P46" s="191"/>
    </row>
    <row r="47" customFormat="false" ht="12.75" hidden="false" customHeight="false" outlineLevel="0" collapsed="false">
      <c r="H47" s="191"/>
      <c r="I47" s="191"/>
      <c r="J47" s="191"/>
      <c r="K47" s="191"/>
      <c r="L47" s="191"/>
      <c r="M47" s="191"/>
      <c r="N47" s="191"/>
      <c r="O47" s="191"/>
      <c r="P47" s="191"/>
    </row>
    <row r="48" customFormat="false" ht="12.75" hidden="false" customHeight="false" outlineLevel="0" collapsed="false">
      <c r="H48" s="191"/>
      <c r="I48" s="191"/>
      <c r="J48" s="191"/>
      <c r="K48" s="191"/>
      <c r="L48" s="191"/>
      <c r="M48" s="191"/>
      <c r="N48" s="192"/>
      <c r="O48" s="191"/>
      <c r="P48" s="191"/>
    </row>
    <row r="49" customFormat="false" ht="12.75" hidden="false" customHeight="false" outlineLevel="0" collapsed="false">
      <c r="H49" s="191"/>
      <c r="I49" s="191"/>
      <c r="J49" s="191"/>
      <c r="K49" s="191"/>
      <c r="L49" s="191"/>
      <c r="M49" s="191"/>
      <c r="N49" s="192"/>
      <c r="O49" s="191"/>
      <c r="P49" s="191"/>
    </row>
    <row r="50" customFormat="false" ht="12.75" hidden="false" customHeight="false" outlineLevel="0" collapsed="false">
      <c r="H50" s="191"/>
      <c r="I50" s="191"/>
      <c r="J50" s="191"/>
      <c r="K50" s="191"/>
      <c r="L50" s="191"/>
      <c r="M50" s="191"/>
      <c r="N50" s="192"/>
      <c r="O50" s="191"/>
      <c r="P50" s="191"/>
    </row>
    <row r="51" customFormat="false" ht="12.75" hidden="false" customHeight="false" outlineLevel="0" collapsed="false">
      <c r="H51" s="191"/>
      <c r="I51" s="191"/>
      <c r="J51" s="191"/>
      <c r="K51" s="191"/>
      <c r="L51" s="191"/>
      <c r="M51" s="191"/>
      <c r="N51" s="192"/>
      <c r="O51" s="191"/>
      <c r="P51" s="191"/>
    </row>
    <row r="52" customFormat="false" ht="14.25" hidden="false" customHeight="false" outlineLevel="0" collapsed="false">
      <c r="A52" s="173" t="s">
        <v>131</v>
      </c>
      <c r="H52" s="191"/>
      <c r="I52" s="191"/>
      <c r="J52" s="191"/>
      <c r="K52" s="191"/>
      <c r="L52" s="191"/>
      <c r="M52" s="191"/>
      <c r="N52" s="192"/>
      <c r="O52" s="191"/>
      <c r="P52" s="191"/>
    </row>
    <row r="53" customFormat="false" ht="12.75" hidden="false" customHeight="false" outlineLevel="0" collapsed="false">
      <c r="H53" s="191"/>
      <c r="I53" s="191"/>
      <c r="J53" s="191"/>
      <c r="K53" s="191"/>
      <c r="L53" s="191"/>
      <c r="M53" s="191"/>
      <c r="N53" s="192"/>
      <c r="O53" s="191"/>
      <c r="P53" s="191"/>
    </row>
    <row r="54" customFormat="false" ht="12.75" hidden="false" customHeight="false" outlineLevel="0" collapsed="false">
      <c r="H54" s="192"/>
      <c r="I54" s="192"/>
      <c r="J54" s="192"/>
      <c r="K54" s="192"/>
      <c r="L54" s="192"/>
      <c r="M54" s="192"/>
      <c r="N54" s="192"/>
      <c r="O54" s="191"/>
      <c r="P54" s="191"/>
    </row>
    <row r="55" customFormat="false" ht="12.75" hidden="false" customHeight="false" outlineLevel="0" collapsed="false">
      <c r="H55" s="191"/>
      <c r="I55" s="191"/>
      <c r="J55" s="191"/>
      <c r="K55" s="191"/>
      <c r="L55" s="191"/>
      <c r="M55" s="191"/>
      <c r="N55" s="191"/>
      <c r="O55" s="191"/>
      <c r="P55" s="191"/>
    </row>
    <row r="56" customFormat="false" ht="12.75" hidden="false" customHeight="false" outlineLevel="0" collapsed="false">
      <c r="H56" s="191"/>
      <c r="I56" s="191"/>
      <c r="J56" s="191"/>
      <c r="K56" s="191"/>
      <c r="L56" s="191"/>
      <c r="M56" s="191"/>
      <c r="N56" s="191"/>
      <c r="O56" s="191"/>
      <c r="P56" s="191"/>
    </row>
    <row r="57" customFormat="false" ht="12.75" hidden="false" customHeight="false" outlineLevel="0" collapsed="false">
      <c r="H57" s="191"/>
      <c r="I57" s="191"/>
      <c r="J57" s="191"/>
      <c r="K57" s="191"/>
      <c r="L57" s="191"/>
      <c r="M57" s="191"/>
      <c r="N57" s="191"/>
      <c r="O57" s="191"/>
      <c r="P57" s="191"/>
    </row>
    <row r="58" customFormat="false" ht="12.75" hidden="false" customHeight="false" outlineLevel="0" collapsed="false">
      <c r="H58" s="191"/>
      <c r="I58" s="191"/>
      <c r="J58" s="191"/>
      <c r="K58" s="191"/>
      <c r="L58" s="191"/>
      <c r="M58" s="191"/>
      <c r="N58" s="191"/>
      <c r="O58" s="191"/>
      <c r="P58" s="191"/>
    </row>
    <row r="59" customFormat="false" ht="12.75" hidden="false" customHeight="false" outlineLevel="0" collapsed="false">
      <c r="H59" s="191"/>
      <c r="I59" s="191"/>
      <c r="J59" s="191"/>
      <c r="K59" s="191"/>
      <c r="L59" s="191"/>
      <c r="M59" s="191"/>
      <c r="N59" s="191"/>
      <c r="O59" s="191"/>
      <c r="P59" s="191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174" width="1.98"/>
    <col collapsed="false" customWidth="true" hidden="false" outlineLevel="0" max="4" min="2" style="174" width="1.27"/>
    <col collapsed="false" customWidth="true" hidden="false" outlineLevel="0" max="5" min="5" style="174" width="6.09"/>
    <col collapsed="false" customWidth="true" hidden="false" outlineLevel="0" max="6" min="6" style="174" width="30.07"/>
    <col collapsed="false" customWidth="true" hidden="false" outlineLevel="0" max="8" min="7" style="174" width="10.2"/>
    <col collapsed="false" customWidth="true" hidden="false" outlineLevel="0" max="9" min="9" style="174" width="10.78"/>
    <col collapsed="false" customWidth="true" hidden="false" outlineLevel="0" max="13" min="10" style="174" width="10.2"/>
    <col collapsed="false" customWidth="true" hidden="false" outlineLevel="0" max="14" min="14" style="174" width="12.05"/>
    <col collapsed="false" customWidth="true" hidden="false" outlineLevel="0" max="15" min="15" style="174" width="14.33"/>
    <col collapsed="false" customWidth="false" hidden="false" outlineLevel="0" max="257" min="16" style="174" width="11.34"/>
  </cols>
  <sheetData>
    <row r="1" customFormat="false" ht="16.5" hidden="false" customHeight="true" outlineLevel="0" collapsed="false">
      <c r="A1" s="175" t="s">
        <v>22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6"/>
    </row>
    <row r="2" customFormat="false" ht="16.5" hidden="false" customHeight="true" outlineLevel="0" collapsed="false">
      <c r="A2" s="175" t="s">
        <v>264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6"/>
    </row>
    <row r="3" customFormat="false" ht="16.5" hidden="false" customHeight="true" outlineLevel="0" collapsed="false">
      <c r="A3" s="175" t="s">
        <v>265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6"/>
    </row>
    <row r="4" customFormat="false" ht="25.5" hidden="false" customHeight="true" outlineLevel="0" collapsed="false">
      <c r="A4" s="177" t="s">
        <v>190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6"/>
    </row>
    <row r="5" customFormat="false" ht="26.25" hidden="false" customHeight="true" outlineLevel="0" collapsed="false">
      <c r="A5" s="178" t="s">
        <v>266</v>
      </c>
      <c r="B5" s="178"/>
      <c r="C5" s="178"/>
      <c r="D5" s="178"/>
      <c r="E5" s="178"/>
      <c r="F5" s="178"/>
      <c r="G5" s="179" t="s">
        <v>267</v>
      </c>
      <c r="H5" s="179" t="s">
        <v>268</v>
      </c>
      <c r="I5" s="179" t="s">
        <v>269</v>
      </c>
      <c r="J5" s="179" t="s">
        <v>235</v>
      </c>
      <c r="K5" s="179"/>
      <c r="L5" s="179" t="s">
        <v>270</v>
      </c>
      <c r="M5" s="179"/>
      <c r="N5" s="179" t="s">
        <v>271</v>
      </c>
      <c r="O5" s="180" t="s">
        <v>272</v>
      </c>
      <c r="P5" s="181"/>
    </row>
    <row r="6" customFormat="false" ht="45.75" hidden="false" customHeight="true" outlineLevel="0" collapsed="false">
      <c r="A6" s="178"/>
      <c r="B6" s="178"/>
      <c r="C6" s="178"/>
      <c r="D6" s="178"/>
      <c r="E6" s="178"/>
      <c r="F6" s="178"/>
      <c r="G6" s="179"/>
      <c r="H6" s="179"/>
      <c r="I6" s="179"/>
      <c r="J6" s="179" t="s">
        <v>273</v>
      </c>
      <c r="K6" s="179" t="s">
        <v>274</v>
      </c>
      <c r="L6" s="179" t="s">
        <v>273</v>
      </c>
      <c r="M6" s="179" t="s">
        <v>274</v>
      </c>
      <c r="N6" s="179"/>
      <c r="O6" s="180"/>
    </row>
    <row r="7" customFormat="false" ht="16.5" hidden="false" customHeight="false" outlineLevel="0" collapsed="false">
      <c r="A7" s="178"/>
      <c r="B7" s="178"/>
      <c r="C7" s="178"/>
      <c r="D7" s="178"/>
      <c r="E7" s="178"/>
      <c r="F7" s="178"/>
      <c r="G7" s="179" t="s">
        <v>151</v>
      </c>
      <c r="H7" s="179" t="s">
        <v>275</v>
      </c>
      <c r="I7" s="179" t="s">
        <v>276</v>
      </c>
      <c r="J7" s="179" t="s">
        <v>151</v>
      </c>
      <c r="K7" s="179" t="s">
        <v>276</v>
      </c>
      <c r="L7" s="179" t="s">
        <v>151</v>
      </c>
      <c r="M7" s="179" t="s">
        <v>276</v>
      </c>
      <c r="N7" s="179" t="s">
        <v>151</v>
      </c>
      <c r="O7" s="182" t="s">
        <v>242</v>
      </c>
    </row>
    <row r="8" customFormat="false" ht="30" hidden="false" customHeight="true" outlineLevel="0" collapsed="false">
      <c r="A8" s="1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174" t="s">
        <v>292</v>
      </c>
      <c r="G9" s="91" t="n">
        <v>443</v>
      </c>
      <c r="H9" s="91" t="n">
        <v>5724</v>
      </c>
      <c r="I9" s="91" t="n">
        <v>1096.66</v>
      </c>
      <c r="J9" s="91" t="n">
        <v>719</v>
      </c>
      <c r="K9" s="91" t="n">
        <v>32.27</v>
      </c>
      <c r="L9" s="91" t="n">
        <v>489</v>
      </c>
      <c r="M9" s="91" t="n">
        <v>14.61</v>
      </c>
      <c r="N9" s="91" t="n">
        <v>2063</v>
      </c>
      <c r="O9" s="91" t="n">
        <v>1758619</v>
      </c>
    </row>
    <row r="10" customFormat="false" ht="15" hidden="false" customHeight="true" outlineLevel="0" collapsed="false">
      <c r="B10" s="174" t="s">
        <v>293</v>
      </c>
      <c r="G10" s="91" t="n">
        <v>2160</v>
      </c>
      <c r="H10" s="91" t="n">
        <v>24085</v>
      </c>
      <c r="I10" s="91" t="n">
        <v>4386.03</v>
      </c>
      <c r="J10" s="91" t="n">
        <v>992</v>
      </c>
      <c r="K10" s="91" t="n">
        <v>91.22</v>
      </c>
      <c r="L10" s="91" t="n">
        <v>48</v>
      </c>
      <c r="M10" s="91" t="n">
        <v>1.02</v>
      </c>
      <c r="N10" s="91" t="n">
        <v>3744</v>
      </c>
      <c r="O10" s="91" t="n">
        <v>5563085</v>
      </c>
    </row>
    <row r="11" customFormat="false" ht="15" hidden="false" customHeight="true" outlineLevel="0" collapsed="false">
      <c r="B11" s="174" t="s">
        <v>294</v>
      </c>
      <c r="G11" s="91" t="n">
        <v>8617</v>
      </c>
      <c r="H11" s="91" t="n">
        <v>26894</v>
      </c>
      <c r="I11" s="91" t="n">
        <v>4575.45</v>
      </c>
      <c r="J11" s="91" t="n">
        <v>195</v>
      </c>
      <c r="K11" s="91" t="n">
        <v>21.43</v>
      </c>
      <c r="L11" s="91" t="n">
        <v>13</v>
      </c>
      <c r="M11" s="91" t="n">
        <v>0.35</v>
      </c>
      <c r="N11" s="91" t="n">
        <v>907</v>
      </c>
      <c r="O11" s="91" t="n">
        <v>1366022</v>
      </c>
    </row>
    <row r="12" customFormat="false" ht="15" hidden="false" customHeight="true" outlineLevel="0" collapsed="false">
      <c r="B12" s="174" t="s">
        <v>295</v>
      </c>
      <c r="F12" s="183"/>
      <c r="G12" s="91" t="n">
        <v>13198</v>
      </c>
      <c r="H12" s="91" t="n">
        <v>98521</v>
      </c>
      <c r="I12" s="91" t="n">
        <v>14196.62</v>
      </c>
      <c r="J12" s="91" t="n">
        <v>2057</v>
      </c>
      <c r="K12" s="91" t="n">
        <v>203.41</v>
      </c>
      <c r="L12" s="91" t="n">
        <v>2</v>
      </c>
      <c r="M12" s="91" t="n">
        <v>0.09</v>
      </c>
      <c r="N12" s="91" t="n">
        <v>8344</v>
      </c>
      <c r="O12" s="91" t="n">
        <v>8996243</v>
      </c>
    </row>
    <row r="13" customFormat="false" ht="15" hidden="false" customHeight="true" outlineLevel="0" collapsed="false">
      <c r="B13" s="174" t="s">
        <v>284</v>
      </c>
      <c r="F13" s="174" t="s">
        <v>296</v>
      </c>
      <c r="G13" s="91" t="n">
        <v>3351</v>
      </c>
      <c r="H13" s="91" t="n">
        <v>31295</v>
      </c>
      <c r="I13" s="91" t="n">
        <v>4310.83</v>
      </c>
      <c r="J13" s="91" t="n">
        <v>411</v>
      </c>
      <c r="K13" s="91" t="n">
        <v>49.95</v>
      </c>
      <c r="L13" s="91" t="n">
        <v>0</v>
      </c>
      <c r="M13" s="91" t="n">
        <v>0</v>
      </c>
      <c r="N13" s="91" t="n">
        <v>1987</v>
      </c>
      <c r="O13" s="91" t="n">
        <v>2954577</v>
      </c>
    </row>
    <row r="14" customFormat="false" ht="15" hidden="false" customHeight="true" outlineLevel="0" collapsed="false">
      <c r="F14" s="184" t="s">
        <v>297</v>
      </c>
      <c r="G14" s="91" t="n">
        <v>6516</v>
      </c>
      <c r="H14" s="91" t="n">
        <v>57543</v>
      </c>
      <c r="I14" s="91" t="n">
        <v>7820</v>
      </c>
      <c r="J14" s="91" t="n">
        <v>1417</v>
      </c>
      <c r="K14" s="91" t="n">
        <v>130.33</v>
      </c>
      <c r="L14" s="91" t="n">
        <v>1</v>
      </c>
      <c r="M14" s="91" t="n">
        <v>0.04</v>
      </c>
      <c r="N14" s="91" t="n">
        <v>5455</v>
      </c>
      <c r="O14" s="91" t="n">
        <v>4557205</v>
      </c>
    </row>
    <row r="15" customFormat="false" ht="15" hidden="false" customHeight="true" outlineLevel="0" collapsed="false">
      <c r="B15" s="185"/>
      <c r="C15" s="186"/>
      <c r="D15" s="186"/>
      <c r="E15" s="186"/>
      <c r="F15" s="174" t="s">
        <v>298</v>
      </c>
      <c r="G15" s="91" t="n">
        <v>514</v>
      </c>
      <c r="H15" s="91" t="n">
        <v>2179</v>
      </c>
      <c r="I15" s="91" t="n">
        <v>435.83</v>
      </c>
      <c r="J15" s="91" t="n">
        <v>127</v>
      </c>
      <c r="K15" s="91" t="n">
        <v>13.61</v>
      </c>
      <c r="L15" s="91" t="n">
        <v>0</v>
      </c>
      <c r="M15" s="91" t="n">
        <v>0</v>
      </c>
      <c r="N15" s="91" t="n">
        <v>486</v>
      </c>
      <c r="O15" s="91" t="n">
        <v>553041</v>
      </c>
    </row>
    <row r="16" customFormat="false" ht="15" hidden="false" customHeight="true" outlineLevel="0" collapsed="false">
      <c r="B16" s="174" t="s">
        <v>299</v>
      </c>
      <c r="C16" s="184"/>
      <c r="D16" s="184"/>
      <c r="E16" s="184"/>
      <c r="F16" s="184"/>
      <c r="G16" s="91" t="n">
        <v>2332</v>
      </c>
      <c r="H16" s="91" t="n">
        <v>11388</v>
      </c>
      <c r="I16" s="91" t="n">
        <v>1872.89</v>
      </c>
      <c r="J16" s="91" t="n">
        <v>286</v>
      </c>
      <c r="K16" s="91" t="n">
        <v>25.98</v>
      </c>
      <c r="L16" s="91" t="n">
        <v>15</v>
      </c>
      <c r="M16" s="91" t="n">
        <v>1.65</v>
      </c>
      <c r="N16" s="91" t="n">
        <v>1238</v>
      </c>
      <c r="O16" s="91" t="n">
        <v>2547547</v>
      </c>
    </row>
    <row r="17" customFormat="false" ht="30" hidden="false" customHeight="true" outlineLevel="0" collapsed="false">
      <c r="A17" s="174" t="s">
        <v>300</v>
      </c>
      <c r="G17" s="91" t="n">
        <v>26750</v>
      </c>
      <c r="H17" s="91" t="n">
        <v>166612</v>
      </c>
      <c r="I17" s="91" t="n">
        <v>26127.65</v>
      </c>
      <c r="J17" s="91" t="n">
        <v>4249</v>
      </c>
      <c r="K17" s="91" t="n">
        <v>374.31</v>
      </c>
      <c r="L17" s="91" t="n">
        <v>567</v>
      </c>
      <c r="M17" s="91" t="n">
        <v>17.71</v>
      </c>
      <c r="N17" s="91" t="n">
        <v>16296</v>
      </c>
      <c r="O17" s="91" t="n">
        <v>20231516</v>
      </c>
    </row>
    <row r="18" customFormat="false" ht="30" hidden="false" customHeight="true" outlineLevel="0" collapsed="false">
      <c r="A18" s="184" t="s">
        <v>301</v>
      </c>
      <c r="G18" s="91" t="n">
        <v>3119</v>
      </c>
      <c r="H18" s="91" t="n">
        <v>19245</v>
      </c>
      <c r="I18" s="91" t="n">
        <v>3237.75</v>
      </c>
      <c r="J18" s="91" t="n">
        <v>959</v>
      </c>
      <c r="K18" s="91" t="n">
        <v>55.39</v>
      </c>
      <c r="L18" s="91" t="n">
        <v>504</v>
      </c>
      <c r="M18" s="91" t="n">
        <v>16.27</v>
      </c>
      <c r="N18" s="91" t="n">
        <v>3168</v>
      </c>
      <c r="O18" s="91" t="n">
        <v>4601685</v>
      </c>
    </row>
    <row r="19" customFormat="false" ht="30" hidden="false" customHeight="true" outlineLevel="0" collapsed="false">
      <c r="A19" s="184"/>
      <c r="B19" s="174" t="s">
        <v>302</v>
      </c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14.25" hidden="false" customHeight="true" outlineLevel="0" collapsed="false">
      <c r="B20" s="174" t="s">
        <v>303</v>
      </c>
      <c r="C20" s="184"/>
      <c r="D20" s="184"/>
      <c r="E20" s="184"/>
      <c r="G20" s="91"/>
      <c r="H20" s="91"/>
      <c r="I20" s="91"/>
      <c r="J20" s="91"/>
      <c r="K20" s="91"/>
      <c r="L20" s="91"/>
      <c r="M20" s="91"/>
      <c r="N20" s="91"/>
      <c r="O20" s="91"/>
    </row>
    <row r="21" customFormat="false" ht="15" hidden="false" customHeight="false" outlineLevel="0" collapsed="false">
      <c r="C21" s="184" t="s">
        <v>304</v>
      </c>
      <c r="D21" s="184"/>
      <c r="E21" s="184"/>
      <c r="G21" s="91" t="n">
        <v>256</v>
      </c>
      <c r="H21" s="91" t="n">
        <v>950</v>
      </c>
      <c r="I21" s="91" t="n">
        <v>163.91</v>
      </c>
      <c r="J21" s="91" t="n">
        <v>13</v>
      </c>
      <c r="K21" s="91" t="n">
        <v>1.27</v>
      </c>
      <c r="L21" s="91" t="n">
        <v>0</v>
      </c>
      <c r="M21" s="91" t="n">
        <v>0</v>
      </c>
      <c r="N21" s="91" t="n">
        <v>56</v>
      </c>
      <c r="O21" s="91" t="n">
        <v>264678</v>
      </c>
    </row>
    <row r="22" customFormat="false" ht="15" hidden="false" customHeight="true" outlineLevel="0" collapsed="false">
      <c r="B22" s="184" t="s">
        <v>305</v>
      </c>
      <c r="C22" s="184"/>
      <c r="D22" s="184"/>
      <c r="E22" s="184"/>
      <c r="G22" s="91" t="n">
        <v>227</v>
      </c>
      <c r="H22" s="91" t="n">
        <v>1393</v>
      </c>
      <c r="I22" s="91" t="n">
        <v>204.86</v>
      </c>
      <c r="J22" s="91" t="n">
        <v>26</v>
      </c>
      <c r="K22" s="91" t="n">
        <v>2.21</v>
      </c>
      <c r="L22" s="91" t="n">
        <v>1</v>
      </c>
      <c r="M22" s="91" t="n">
        <v>0.02</v>
      </c>
      <c r="N22" s="91" t="n">
        <v>99</v>
      </c>
      <c r="O22" s="91" t="n">
        <v>305392</v>
      </c>
    </row>
    <row r="23" customFormat="false" ht="15" hidden="false" customHeight="true" outlineLevel="0" collapsed="false">
      <c r="B23" s="184" t="s">
        <v>306</v>
      </c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15" hidden="false" customHeight="true" outlineLevel="0" collapsed="false">
      <c r="C24" s="174" t="s">
        <v>307</v>
      </c>
      <c r="G24" s="91" t="n">
        <v>418</v>
      </c>
      <c r="H24" s="91" t="n">
        <v>3520</v>
      </c>
      <c r="I24" s="91" t="n">
        <v>585.03</v>
      </c>
      <c r="J24" s="91" t="n">
        <v>16</v>
      </c>
      <c r="K24" s="91" t="n">
        <v>1.67</v>
      </c>
      <c r="L24" s="91" t="n">
        <v>0</v>
      </c>
      <c r="M24" s="91" t="n">
        <v>0</v>
      </c>
      <c r="N24" s="91" t="n">
        <v>71</v>
      </c>
      <c r="O24" s="91" t="n">
        <v>952678</v>
      </c>
    </row>
    <row r="25" customFormat="false" ht="15" hidden="false" customHeight="true" outlineLevel="0" collapsed="false">
      <c r="B25" s="174" t="s">
        <v>284</v>
      </c>
      <c r="C25" s="184"/>
      <c r="D25" s="184"/>
      <c r="E25" s="184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15" hidden="false" customHeight="true" outlineLevel="0" collapsed="false">
      <c r="C26" s="174" t="s">
        <v>308</v>
      </c>
      <c r="G26" s="91" t="n">
        <v>341</v>
      </c>
      <c r="H26" s="91" t="n">
        <v>2426</v>
      </c>
      <c r="I26" s="91" t="n">
        <v>426.5</v>
      </c>
      <c r="J26" s="91" t="n">
        <v>11</v>
      </c>
      <c r="K26" s="91" t="n">
        <v>1.1</v>
      </c>
      <c r="L26" s="91" t="n">
        <v>0</v>
      </c>
      <c r="M26" s="91" t="n">
        <v>0</v>
      </c>
      <c r="N26" s="91" t="n">
        <v>47</v>
      </c>
      <c r="O26" s="91" t="n">
        <v>683704</v>
      </c>
    </row>
    <row r="27" customFormat="false" ht="15" hidden="false" customHeight="true" outlineLevel="0" collapsed="false">
      <c r="C27" s="1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174" t="s">
        <v>310</v>
      </c>
      <c r="G28" s="91" t="n">
        <v>17</v>
      </c>
      <c r="H28" s="91" t="n">
        <v>302</v>
      </c>
      <c r="I28" s="91" t="n">
        <v>34.7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96274</v>
      </c>
    </row>
    <row r="29" customFormat="false" ht="15" hidden="false" customHeight="true" outlineLevel="0" collapsed="false">
      <c r="B29" s="174" t="s">
        <v>311</v>
      </c>
      <c r="G29" s="91" t="n">
        <v>354</v>
      </c>
      <c r="H29" s="91" t="n">
        <v>2805</v>
      </c>
      <c r="I29" s="91" t="n">
        <v>455.81</v>
      </c>
      <c r="J29" s="91" t="n">
        <v>161</v>
      </c>
      <c r="K29" s="91" t="n">
        <v>12.92</v>
      </c>
      <c r="L29" s="91" t="n">
        <v>19</v>
      </c>
      <c r="M29" s="91" t="n">
        <v>1.58</v>
      </c>
      <c r="N29" s="91" t="n">
        <v>617</v>
      </c>
      <c r="O29" s="91" t="n">
        <v>934498</v>
      </c>
    </row>
    <row r="30" customFormat="false" ht="15" hidden="false" customHeight="true" outlineLevel="0" collapsed="false">
      <c r="B30" s="174" t="s">
        <v>284</v>
      </c>
      <c r="F30" s="184"/>
      <c r="G30" s="91"/>
      <c r="H30" s="91"/>
      <c r="I30" s="91"/>
      <c r="J30" s="91"/>
      <c r="K30" s="91"/>
      <c r="L30" s="91"/>
      <c r="M30" s="91"/>
      <c r="N30" s="91"/>
      <c r="O30" s="91"/>
    </row>
    <row r="31" customFormat="false" ht="15" hidden="false" customHeight="true" outlineLevel="0" collapsed="false">
      <c r="C31" s="174" t="s">
        <v>312</v>
      </c>
      <c r="F31" s="184"/>
      <c r="G31" s="91" t="n">
        <v>109</v>
      </c>
      <c r="H31" s="91" t="n">
        <v>1931</v>
      </c>
      <c r="I31" s="91" t="n">
        <v>290.59</v>
      </c>
      <c r="J31" s="91" t="n">
        <v>45</v>
      </c>
      <c r="K31" s="91" t="n">
        <v>2.61</v>
      </c>
      <c r="L31" s="91" t="n">
        <v>8</v>
      </c>
      <c r="M31" s="91" t="n">
        <v>0.17</v>
      </c>
      <c r="N31" s="91" t="n">
        <v>98</v>
      </c>
      <c r="O31" s="91" t="n">
        <v>733615</v>
      </c>
    </row>
    <row r="32" customFormat="false" ht="15" hidden="false" customHeight="true" outlineLevel="0" collapsed="false">
      <c r="B32" s="174" t="s">
        <v>313</v>
      </c>
      <c r="F32" s="184"/>
      <c r="G32" s="91" t="n">
        <v>546</v>
      </c>
      <c r="H32" s="91" t="n">
        <v>3911</v>
      </c>
      <c r="I32" s="91" t="n">
        <v>843.08</v>
      </c>
      <c r="J32" s="91" t="n">
        <v>639</v>
      </c>
      <c r="K32" s="91" t="n">
        <v>28.1</v>
      </c>
      <c r="L32" s="91" t="n">
        <v>483</v>
      </c>
      <c r="M32" s="91" t="n">
        <v>14.62</v>
      </c>
      <c r="N32" s="91" t="n">
        <v>1917</v>
      </c>
      <c r="O32" s="91" t="n">
        <v>1011026</v>
      </c>
    </row>
    <row r="33" customFormat="false" ht="15" hidden="false" customHeight="true" outlineLevel="0" collapsed="false">
      <c r="B33" s="174" t="s">
        <v>314</v>
      </c>
      <c r="G33" s="91" t="n">
        <v>997</v>
      </c>
      <c r="H33" s="91" t="n">
        <v>4702</v>
      </c>
      <c r="I33" s="91" t="n">
        <v>749.72</v>
      </c>
      <c r="J33" s="91" t="n">
        <v>96</v>
      </c>
      <c r="K33" s="91" t="n">
        <v>8.22</v>
      </c>
      <c r="L33" s="91" t="n">
        <v>1</v>
      </c>
      <c r="M33" s="91" t="n">
        <v>0.04</v>
      </c>
      <c r="N33" s="91" t="n">
        <v>358</v>
      </c>
      <c r="O33" s="91" t="n">
        <v>903823</v>
      </c>
    </row>
    <row r="34" customFormat="false" ht="15" hidden="false" customHeight="true" outlineLevel="0" collapsed="false">
      <c r="B34" s="174" t="s">
        <v>315</v>
      </c>
      <c r="C34" s="184"/>
      <c r="D34" s="184"/>
      <c r="E34" s="184"/>
      <c r="G34" s="91" t="n">
        <v>249</v>
      </c>
      <c r="H34" s="91" t="n">
        <v>1541</v>
      </c>
      <c r="I34" s="91" t="n">
        <v>168.46</v>
      </c>
      <c r="J34" s="91" t="n">
        <v>7</v>
      </c>
      <c r="K34" s="91" t="n">
        <v>0.88</v>
      </c>
      <c r="L34" s="91" t="n">
        <v>0</v>
      </c>
      <c r="M34" s="91" t="n">
        <v>0</v>
      </c>
      <c r="N34" s="91" t="n">
        <v>44</v>
      </c>
      <c r="O34" s="91" t="n">
        <v>180749</v>
      </c>
    </row>
    <row r="35" customFormat="false" ht="15" hidden="false" customHeight="true" outlineLevel="0" collapsed="false">
      <c r="B35" s="174" t="s">
        <v>316</v>
      </c>
      <c r="C35" s="184"/>
      <c r="D35" s="184"/>
      <c r="E35" s="184"/>
      <c r="G35" s="91"/>
      <c r="H35" s="91"/>
      <c r="I35" s="91"/>
      <c r="J35" s="91"/>
      <c r="K35" s="91"/>
      <c r="L35" s="91"/>
      <c r="M35" s="91"/>
      <c r="N35" s="91"/>
      <c r="O35" s="91"/>
    </row>
    <row r="36" customFormat="false" ht="15" hidden="false" customHeight="true" outlineLevel="0" collapsed="false">
      <c r="B36" s="184"/>
      <c r="C36" s="174" t="s">
        <v>317</v>
      </c>
      <c r="F36" s="184"/>
      <c r="G36" s="91" t="n">
        <v>72</v>
      </c>
      <c r="H36" s="91" t="n">
        <v>424</v>
      </c>
      <c r="I36" s="91" t="n">
        <v>66.87</v>
      </c>
      <c r="J36" s="91" t="n">
        <v>1</v>
      </c>
      <c r="K36" s="91" t="n">
        <v>0.12</v>
      </c>
      <c r="L36" s="91" t="n">
        <v>0</v>
      </c>
      <c r="M36" s="91" t="n">
        <v>0</v>
      </c>
      <c r="N36" s="91" t="n">
        <v>6</v>
      </c>
      <c r="O36" s="91" t="n">
        <v>48841</v>
      </c>
    </row>
    <row r="37" customFormat="false" ht="30" hidden="false" customHeight="true" outlineLevel="0" collapsed="false">
      <c r="A37" s="174" t="s">
        <v>318</v>
      </c>
      <c r="B37" s="184"/>
      <c r="G37" s="91"/>
      <c r="H37" s="91"/>
      <c r="I37" s="91"/>
      <c r="J37" s="91"/>
      <c r="K37" s="91"/>
      <c r="L37" s="91"/>
      <c r="M37" s="91"/>
      <c r="N37" s="91"/>
      <c r="O37" s="91"/>
    </row>
    <row r="38" customFormat="false" ht="20.25" hidden="false" customHeight="true" outlineLevel="0" collapsed="false">
      <c r="C38" s="184" t="s">
        <v>246</v>
      </c>
      <c r="D38" s="184"/>
      <c r="E38" s="184"/>
      <c r="G38" s="91" t="n">
        <v>1263</v>
      </c>
      <c r="H38" s="91" t="n">
        <v>7902</v>
      </c>
      <c r="I38" s="91" t="n">
        <v>1259.57</v>
      </c>
      <c r="J38" s="91" t="n">
        <v>37</v>
      </c>
      <c r="K38" s="91" t="n">
        <v>3.36</v>
      </c>
      <c r="L38" s="91" t="n">
        <v>67</v>
      </c>
      <c r="M38" s="91" t="n">
        <v>2.7</v>
      </c>
      <c r="N38" s="91" t="n">
        <v>247</v>
      </c>
      <c r="O38" s="91" t="n">
        <v>2308388</v>
      </c>
    </row>
    <row r="39" customFormat="false" ht="15" hidden="false" customHeight="true" outlineLevel="0" collapsed="false">
      <c r="C39" s="184" t="s">
        <v>136</v>
      </c>
      <c r="D39" s="184"/>
      <c r="E39" s="184"/>
      <c r="G39" s="91" t="n">
        <v>816</v>
      </c>
      <c r="H39" s="91" t="n">
        <v>6656</v>
      </c>
      <c r="I39" s="91" t="n">
        <v>1107.67</v>
      </c>
      <c r="J39" s="91" t="n">
        <v>440</v>
      </c>
      <c r="K39" s="91" t="n">
        <v>24.76</v>
      </c>
      <c r="L39" s="91" t="n">
        <v>287</v>
      </c>
      <c r="M39" s="91" t="n">
        <v>6.99</v>
      </c>
      <c r="N39" s="91" t="n">
        <v>1454</v>
      </c>
      <c r="O39" s="91" t="n">
        <v>1241023</v>
      </c>
    </row>
    <row r="40" customFormat="false" ht="15" hidden="false" customHeight="true" outlineLevel="0" collapsed="false">
      <c r="B40" s="184"/>
      <c r="C40" s="174" t="s">
        <v>251</v>
      </c>
      <c r="F40" s="184"/>
      <c r="G40" s="91" t="n">
        <v>230</v>
      </c>
      <c r="H40" s="91" t="n">
        <v>773</v>
      </c>
      <c r="I40" s="91" t="n">
        <v>148.74</v>
      </c>
      <c r="J40" s="91" t="n">
        <v>60</v>
      </c>
      <c r="K40" s="91" t="n">
        <v>5.93</v>
      </c>
      <c r="L40" s="91" t="n">
        <v>50</v>
      </c>
      <c r="M40" s="91" t="n">
        <v>1.11</v>
      </c>
      <c r="N40" s="91" t="n">
        <v>321</v>
      </c>
      <c r="O40" s="91" t="n">
        <v>132087</v>
      </c>
    </row>
    <row r="41" customFormat="false" ht="15" hidden="false" customHeight="true" outlineLevel="0" collapsed="false">
      <c r="A41" s="181"/>
      <c r="B41" s="184"/>
      <c r="C41" s="181" t="s">
        <v>290</v>
      </c>
      <c r="D41" s="181"/>
      <c r="E41" s="181"/>
      <c r="F41" s="181"/>
      <c r="G41" s="91" t="n">
        <v>810</v>
      </c>
      <c r="H41" s="91" t="n">
        <v>3915</v>
      </c>
      <c r="I41" s="91" t="n">
        <v>721.77</v>
      </c>
      <c r="J41" s="91" t="n">
        <v>422</v>
      </c>
      <c r="K41" s="91" t="n">
        <v>21.34</v>
      </c>
      <c r="L41" s="91" t="n">
        <v>100</v>
      </c>
      <c r="M41" s="91" t="n">
        <v>5.47</v>
      </c>
      <c r="N41" s="91" t="n">
        <v>1146</v>
      </c>
      <c r="O41" s="91" t="n">
        <v>920187</v>
      </c>
      <c r="P41" s="181"/>
    </row>
    <row r="42" customFormat="false" ht="30" hidden="false" customHeight="true" outlineLevel="0" collapsed="false">
      <c r="A42" s="174" t="s">
        <v>319</v>
      </c>
      <c r="B42" s="181"/>
      <c r="C42" s="181"/>
      <c r="D42" s="181"/>
      <c r="E42" s="181"/>
      <c r="F42" s="181"/>
      <c r="G42" s="91"/>
      <c r="H42" s="91"/>
      <c r="I42" s="91"/>
      <c r="J42" s="91"/>
      <c r="K42" s="91"/>
      <c r="L42" s="91"/>
      <c r="M42" s="91"/>
      <c r="N42" s="91"/>
      <c r="O42" s="91"/>
      <c r="P42" s="181"/>
    </row>
    <row r="43" customFormat="false" ht="30" hidden="false" customHeight="true" outlineLevel="0" collapsed="false">
      <c r="A43" s="181"/>
      <c r="B43" s="181"/>
      <c r="C43" s="184" t="s">
        <v>246</v>
      </c>
      <c r="D43" s="187"/>
      <c r="E43" s="187"/>
      <c r="F43" s="188"/>
      <c r="G43" s="91" t="n">
        <v>1863</v>
      </c>
      <c r="H43" s="91" t="n">
        <v>10445</v>
      </c>
      <c r="I43" s="91" t="n">
        <v>1717.58</v>
      </c>
      <c r="J43" s="91" t="n">
        <v>94</v>
      </c>
      <c r="K43" s="91" t="n">
        <v>8.07</v>
      </c>
      <c r="L43" s="91" t="n">
        <v>67</v>
      </c>
      <c r="M43" s="91" t="n">
        <v>2.7</v>
      </c>
      <c r="N43" s="91" t="n">
        <v>448</v>
      </c>
      <c r="O43" s="91" t="n">
        <v>2749503</v>
      </c>
      <c r="P43" s="181"/>
    </row>
    <row r="44" customFormat="false" ht="30" hidden="false" customHeight="true" outlineLevel="0" collapsed="false">
      <c r="A44" s="181"/>
      <c r="B44" s="181"/>
      <c r="C44" s="184" t="s">
        <v>136</v>
      </c>
      <c r="D44" s="181"/>
      <c r="E44" s="181"/>
      <c r="F44" s="181"/>
      <c r="G44" s="91" t="n">
        <v>20323</v>
      </c>
      <c r="H44" s="91" t="n">
        <v>143549</v>
      </c>
      <c r="I44" s="91" t="n">
        <v>22157.3</v>
      </c>
      <c r="J44" s="91" t="n">
        <v>3015</v>
      </c>
      <c r="K44" s="91" t="n">
        <v>274.83</v>
      </c>
      <c r="L44" s="91" t="n">
        <v>348</v>
      </c>
      <c r="M44" s="91" t="n">
        <v>8.35</v>
      </c>
      <c r="N44" s="91" t="n">
        <v>11669</v>
      </c>
      <c r="O44" s="91" t="n">
        <v>15471196</v>
      </c>
      <c r="P44" s="181"/>
    </row>
    <row r="45" customFormat="false" ht="15" hidden="false" customHeight="true" outlineLevel="0" collapsed="false">
      <c r="A45" s="181"/>
      <c r="B45" s="181"/>
      <c r="C45" s="184"/>
      <c r="D45" s="181" t="s">
        <v>245</v>
      </c>
      <c r="E45" s="181"/>
      <c r="F45" s="181"/>
      <c r="G45" s="91"/>
      <c r="H45" s="91"/>
      <c r="I45" s="91"/>
      <c r="J45" s="91"/>
      <c r="K45" s="91"/>
      <c r="L45" s="91"/>
      <c r="M45" s="91"/>
      <c r="N45" s="91"/>
      <c r="O45" s="91"/>
      <c r="P45" s="181"/>
    </row>
    <row r="46" customFormat="false" ht="15" hidden="false" customHeight="true" outlineLevel="0" collapsed="false">
      <c r="A46" s="181"/>
      <c r="B46" s="181"/>
      <c r="C46" s="181"/>
      <c r="D46" s="181" t="s">
        <v>320</v>
      </c>
      <c r="E46" s="181"/>
      <c r="F46" s="181"/>
      <c r="G46" s="91" t="n">
        <v>8565</v>
      </c>
      <c r="H46" s="91" t="n">
        <v>27655</v>
      </c>
      <c r="I46" s="91" t="n">
        <v>4642.54</v>
      </c>
      <c r="J46" s="91" t="n">
        <v>198</v>
      </c>
      <c r="K46" s="91" t="n">
        <v>21.34</v>
      </c>
      <c r="L46" s="91" t="n">
        <v>3</v>
      </c>
      <c r="M46" s="91" t="n">
        <v>0.09</v>
      </c>
      <c r="N46" s="91" t="n">
        <v>894</v>
      </c>
      <c r="O46" s="91" t="n">
        <v>1469219</v>
      </c>
      <c r="P46" s="181"/>
    </row>
    <row r="47" customFormat="false" ht="15" hidden="false" customHeight="true" outlineLevel="0" collapsed="false">
      <c r="A47" s="181"/>
      <c r="B47" s="181"/>
      <c r="C47" s="181"/>
      <c r="D47" s="181" t="s">
        <v>321</v>
      </c>
      <c r="E47" s="181"/>
      <c r="F47" s="181"/>
      <c r="G47" s="91" t="n">
        <v>4619</v>
      </c>
      <c r="H47" s="91" t="n">
        <v>44824</v>
      </c>
      <c r="I47" s="91" t="n">
        <v>6142.49</v>
      </c>
      <c r="J47" s="91" t="n">
        <v>329</v>
      </c>
      <c r="K47" s="91" t="n">
        <v>39.92</v>
      </c>
      <c r="L47" s="91" t="n">
        <v>0</v>
      </c>
      <c r="M47" s="91" t="n">
        <v>0</v>
      </c>
      <c r="N47" s="91" t="n">
        <v>1579</v>
      </c>
      <c r="O47" s="91" t="n">
        <v>3914277</v>
      </c>
      <c r="P47" s="181"/>
    </row>
    <row r="48" customFormat="false" ht="15" hidden="false" customHeight="true" outlineLevel="0" collapsed="false">
      <c r="A48" s="181"/>
      <c r="B48" s="181"/>
      <c r="C48" s="181"/>
      <c r="D48" s="181" t="s">
        <v>322</v>
      </c>
      <c r="E48" s="181"/>
      <c r="F48" s="181"/>
      <c r="G48" s="91"/>
      <c r="H48" s="91"/>
      <c r="I48" s="91"/>
      <c r="J48" s="91"/>
      <c r="K48" s="91"/>
      <c r="L48" s="91"/>
      <c r="M48" s="91"/>
      <c r="N48" s="91"/>
      <c r="O48" s="91"/>
      <c r="P48" s="181"/>
    </row>
    <row r="49" customFormat="false" ht="15" hidden="false" customHeight="true" outlineLevel="0" collapsed="false">
      <c r="A49" s="181"/>
      <c r="B49" s="181"/>
      <c r="C49" s="181"/>
      <c r="E49" s="181" t="s">
        <v>323</v>
      </c>
      <c r="F49" s="181"/>
      <c r="G49" s="91"/>
      <c r="H49" s="91"/>
      <c r="I49" s="91"/>
      <c r="J49" s="91"/>
      <c r="K49" s="91"/>
      <c r="L49" s="91"/>
      <c r="M49" s="91"/>
      <c r="N49" s="91"/>
      <c r="O49" s="91"/>
      <c r="P49" s="181"/>
    </row>
    <row r="50" customFormat="false" ht="15" hidden="false" customHeight="true" outlineLevel="0" collapsed="false">
      <c r="A50" s="181"/>
      <c r="B50" s="181"/>
      <c r="C50" s="181"/>
      <c r="D50" s="181"/>
      <c r="E50" s="181" t="s">
        <v>324</v>
      </c>
      <c r="F50" s="181"/>
      <c r="G50" s="91" t="n">
        <v>7139</v>
      </c>
      <c r="H50" s="91" t="n">
        <v>71071</v>
      </c>
      <c r="I50" s="91" t="n">
        <v>11372.28</v>
      </c>
      <c r="J50" s="91" t="n">
        <v>2488</v>
      </c>
      <c r="K50" s="91" t="n">
        <v>213.57</v>
      </c>
      <c r="L50" s="91" t="n">
        <v>345</v>
      </c>
      <c r="M50" s="91" t="n">
        <v>8.26</v>
      </c>
      <c r="N50" s="91" t="n">
        <v>9196</v>
      </c>
      <c r="O50" s="91" t="n">
        <v>10087700</v>
      </c>
      <c r="P50" s="181"/>
    </row>
    <row r="51" customFormat="false" ht="15" hidden="false" customHeight="true" outlineLevel="0" collapsed="false">
      <c r="A51" s="181"/>
      <c r="B51" s="181"/>
      <c r="C51" s="181"/>
      <c r="D51" s="181" t="s">
        <v>284</v>
      </c>
      <c r="F51" s="181"/>
      <c r="G51" s="91"/>
      <c r="H51" s="91"/>
      <c r="I51" s="91"/>
      <c r="J51" s="91"/>
      <c r="K51" s="91"/>
      <c r="L51" s="91"/>
      <c r="M51" s="91"/>
      <c r="N51" s="91"/>
      <c r="O51" s="91"/>
      <c r="P51" s="181"/>
    </row>
    <row r="52" customFormat="false" ht="15" hidden="false" customHeight="true" outlineLevel="0" collapsed="false">
      <c r="A52" s="181"/>
      <c r="B52" s="181"/>
      <c r="C52" s="181"/>
      <c r="D52" s="181"/>
      <c r="E52" s="181" t="s">
        <v>248</v>
      </c>
      <c r="F52" s="181"/>
      <c r="G52" s="91" t="n">
        <v>170</v>
      </c>
      <c r="H52" s="91" t="n">
        <v>4287</v>
      </c>
      <c r="I52" s="91" t="n">
        <v>797.63</v>
      </c>
      <c r="J52" s="91" t="n">
        <v>73</v>
      </c>
      <c r="K52" s="91" t="n">
        <v>5.52</v>
      </c>
      <c r="L52" s="91" t="n">
        <v>18</v>
      </c>
      <c r="M52" s="91" t="n">
        <v>1.07</v>
      </c>
      <c r="N52" s="91" t="n">
        <v>248</v>
      </c>
      <c r="O52" s="91" t="n">
        <v>829222</v>
      </c>
      <c r="P52" s="181"/>
    </row>
    <row r="53" customFormat="false" ht="30" hidden="false" customHeight="true" outlineLevel="0" collapsed="false">
      <c r="A53" s="181"/>
      <c r="B53" s="181"/>
      <c r="C53" s="181" t="s">
        <v>251</v>
      </c>
      <c r="D53" s="181"/>
      <c r="E53" s="181"/>
      <c r="F53" s="181"/>
      <c r="G53" s="91" t="n">
        <v>3416</v>
      </c>
      <c r="H53" s="91" t="n">
        <v>7481</v>
      </c>
      <c r="I53" s="91" t="n">
        <v>1305.66</v>
      </c>
      <c r="J53" s="91" t="n">
        <v>672</v>
      </c>
      <c r="K53" s="91" t="n">
        <v>67.02</v>
      </c>
      <c r="L53" s="91" t="n">
        <v>52</v>
      </c>
      <c r="M53" s="91" t="n">
        <v>1.2</v>
      </c>
      <c r="N53" s="91" t="n">
        <v>2917</v>
      </c>
      <c r="O53" s="91" t="n">
        <v>890234</v>
      </c>
      <c r="P53" s="181"/>
    </row>
    <row r="54" customFormat="false" ht="30" hidden="false" customHeight="true" outlineLevel="0" collapsed="false">
      <c r="A54" s="181"/>
      <c r="B54" s="181"/>
      <c r="C54" s="181" t="s">
        <v>252</v>
      </c>
      <c r="D54" s="181"/>
      <c r="E54" s="181"/>
      <c r="F54" s="181"/>
      <c r="G54" s="91" t="n">
        <v>1148</v>
      </c>
      <c r="H54" s="91" t="n">
        <v>5136</v>
      </c>
      <c r="I54" s="91" t="n">
        <v>947.1</v>
      </c>
      <c r="J54" s="91" t="n">
        <v>468</v>
      </c>
      <c r="K54" s="91" t="n">
        <v>24.39</v>
      </c>
      <c r="L54" s="91" t="n">
        <v>100</v>
      </c>
      <c r="M54" s="91" t="n">
        <v>5.47</v>
      </c>
      <c r="N54" s="91" t="n">
        <v>1262</v>
      </c>
      <c r="O54" s="91" t="n">
        <v>1120583</v>
      </c>
      <c r="P54" s="181"/>
    </row>
    <row r="56" customFormat="false" ht="15" hidden="false" customHeight="false" outlineLevel="0" collapsed="false">
      <c r="A56" s="181" t="s">
        <v>262</v>
      </c>
      <c r="B56" s="181"/>
      <c r="C56" s="181"/>
      <c r="D56" s="181"/>
      <c r="E56" s="181"/>
    </row>
    <row r="57" customFormat="false" ht="15" hidden="false" customHeight="false" outlineLevel="0" collapsed="false">
      <c r="A57" s="174" t="s">
        <v>325</v>
      </c>
    </row>
    <row r="65" customFormat="false" ht="15" hidden="false" customHeight="false" outlineLevel="0" collapsed="false">
      <c r="O65" s="190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155" width="1.98"/>
    <col collapsed="false" customWidth="true" hidden="false" outlineLevel="0" max="2" min="2" style="155" width="2.83"/>
    <col collapsed="false" customWidth="true" hidden="false" outlineLevel="0" max="3" min="3" style="155" width="12.33"/>
    <col collapsed="false" customWidth="true" hidden="false" outlineLevel="0" max="4" min="4" style="155" width="23.41"/>
    <col collapsed="false" customWidth="true" hidden="false" outlineLevel="0" max="6" min="5" style="155" width="10.5"/>
    <col collapsed="false" customWidth="true" hidden="false" outlineLevel="0" max="7" min="7" style="155" width="10.63"/>
    <col collapsed="false" customWidth="true" hidden="false" outlineLevel="0" max="9" min="8" style="155" width="10.92"/>
    <col collapsed="false" customWidth="true" hidden="false" outlineLevel="0" max="10" min="10" style="155" width="8.65"/>
    <col collapsed="false" customWidth="true" hidden="false" outlineLevel="0" max="11" min="11" style="155" width="10.92"/>
    <col collapsed="false" customWidth="true" hidden="false" outlineLevel="0" max="12" min="12" style="155" width="12.05"/>
    <col collapsed="false" customWidth="true" hidden="false" outlineLevel="0" max="13" min="13" style="155" width="14.33"/>
    <col collapsed="false" customWidth="false" hidden="false" outlineLevel="0" max="257" min="14" style="155" width="11.34"/>
  </cols>
  <sheetData>
    <row r="1" s="158" customFormat="true" ht="16.5" hidden="false" customHeight="true" outlineLevel="0" collapsed="false">
      <c r="A1" s="156" t="s">
        <v>22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7"/>
    </row>
    <row r="2" s="158" customFormat="true" ht="16.5" hidden="false" customHeight="true" outlineLevel="0" collapsed="false">
      <c r="A2" s="156" t="s">
        <v>26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9"/>
    </row>
    <row r="3" s="158" customFormat="true" ht="16.5" hidden="false" customHeight="true" outlineLevel="0" collapsed="false">
      <c r="A3" s="156" t="s">
        <v>265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9"/>
    </row>
    <row r="4" s="158" customFormat="true" ht="25.5" hidden="false" customHeight="true" outlineLevel="0" collapsed="false">
      <c r="A4" s="160" t="s">
        <v>192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59"/>
    </row>
    <row r="5" customFormat="false" ht="26.25" hidden="false" customHeight="true" outlineLevel="0" collapsed="false">
      <c r="A5" s="161" t="s">
        <v>266</v>
      </c>
      <c r="B5" s="161"/>
      <c r="C5" s="161"/>
      <c r="D5" s="161"/>
      <c r="E5" s="162" t="s">
        <v>267</v>
      </c>
      <c r="F5" s="162" t="s">
        <v>268</v>
      </c>
      <c r="G5" s="162" t="s">
        <v>269</v>
      </c>
      <c r="H5" s="162" t="s">
        <v>235</v>
      </c>
      <c r="I5" s="162"/>
      <c r="J5" s="162" t="s">
        <v>270</v>
      </c>
      <c r="K5" s="162"/>
      <c r="L5" s="162" t="s">
        <v>271</v>
      </c>
      <c r="M5" s="163" t="s">
        <v>272</v>
      </c>
      <c r="N5" s="164"/>
    </row>
    <row r="6" customFormat="false" ht="45.75" hidden="false" customHeight="true" outlineLevel="0" collapsed="false">
      <c r="A6" s="161"/>
      <c r="B6" s="161"/>
      <c r="C6" s="161"/>
      <c r="D6" s="161"/>
      <c r="E6" s="162"/>
      <c r="F6" s="162"/>
      <c r="G6" s="162"/>
      <c r="H6" s="162" t="s">
        <v>273</v>
      </c>
      <c r="I6" s="162" t="s">
        <v>274</v>
      </c>
      <c r="J6" s="162" t="s">
        <v>273</v>
      </c>
      <c r="K6" s="162" t="s">
        <v>274</v>
      </c>
      <c r="L6" s="162"/>
      <c r="M6" s="163"/>
    </row>
    <row r="7" customFormat="false" ht="16.5" hidden="false" customHeight="false" outlineLevel="0" collapsed="false">
      <c r="A7" s="161"/>
      <c r="B7" s="161"/>
      <c r="C7" s="161"/>
      <c r="D7" s="161"/>
      <c r="E7" s="162" t="s">
        <v>151</v>
      </c>
      <c r="F7" s="162" t="s">
        <v>275</v>
      </c>
      <c r="G7" s="162" t="s">
        <v>276</v>
      </c>
      <c r="H7" s="162" t="s">
        <v>151</v>
      </c>
      <c r="I7" s="162" t="s">
        <v>277</v>
      </c>
      <c r="J7" s="162" t="s">
        <v>151</v>
      </c>
      <c r="K7" s="162" t="s">
        <v>276</v>
      </c>
      <c r="L7" s="162" t="s">
        <v>151</v>
      </c>
      <c r="M7" s="165" t="s">
        <v>242</v>
      </c>
    </row>
    <row r="8" customFormat="false" ht="39.95" hidden="false" customHeight="true" outlineLevel="0" collapsed="false">
      <c r="A8" s="158" t="s">
        <v>243</v>
      </c>
      <c r="B8" s="158"/>
      <c r="C8" s="158"/>
      <c r="D8" s="158"/>
      <c r="E8" s="91" t="n">
        <v>31280</v>
      </c>
      <c r="F8" s="91" t="n">
        <v>43990</v>
      </c>
      <c r="G8" s="91" t="n">
        <v>4594.71</v>
      </c>
      <c r="H8" s="91" t="n">
        <v>36368</v>
      </c>
      <c r="I8" s="91" t="n">
        <v>3844.46</v>
      </c>
      <c r="J8" s="91" t="n">
        <v>1454</v>
      </c>
      <c r="K8" s="91" t="n">
        <v>42.62</v>
      </c>
      <c r="L8" s="91" t="n">
        <v>175843</v>
      </c>
      <c r="M8" s="91" t="n">
        <v>7283781</v>
      </c>
    </row>
    <row r="9" customFormat="false" ht="39.95" hidden="false" customHeight="true" outlineLevel="0" collapsed="false">
      <c r="A9" s="158" t="s">
        <v>244</v>
      </c>
      <c r="B9" s="158"/>
      <c r="C9" s="158"/>
      <c r="D9" s="1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158" t="s">
        <v>278</v>
      </c>
      <c r="B10" s="158"/>
      <c r="C10" s="158"/>
      <c r="D10" s="158" t="s">
        <v>279</v>
      </c>
      <c r="E10" s="91" t="n">
        <v>24167</v>
      </c>
      <c r="F10" s="91" t="n">
        <v>14760</v>
      </c>
      <c r="G10" s="91" t="n">
        <v>591.18</v>
      </c>
      <c r="H10" s="91" t="n">
        <v>24167</v>
      </c>
      <c r="I10" s="91" t="n">
        <v>2915.31</v>
      </c>
      <c r="J10" s="91" t="n">
        <v>24</v>
      </c>
      <c r="K10" s="91" t="n">
        <v>1.01</v>
      </c>
      <c r="L10" s="91" t="n">
        <v>131386</v>
      </c>
      <c r="M10" s="91" t="n">
        <v>3128319</v>
      </c>
    </row>
    <row r="11" customFormat="false" ht="20.1" hidden="false" customHeight="true" outlineLevel="0" collapsed="false">
      <c r="D11" s="158" t="s">
        <v>280</v>
      </c>
      <c r="E11" s="91" t="n">
        <v>1974</v>
      </c>
      <c r="F11" s="91" t="n">
        <v>1789</v>
      </c>
      <c r="G11" s="91" t="n">
        <v>82.64</v>
      </c>
      <c r="H11" s="91" t="n">
        <v>3948</v>
      </c>
      <c r="I11" s="91" t="n">
        <v>351.32</v>
      </c>
      <c r="J11" s="91" t="n">
        <v>1</v>
      </c>
      <c r="K11" s="91" t="n">
        <v>0.04</v>
      </c>
      <c r="L11" s="91" t="n">
        <v>16347</v>
      </c>
      <c r="M11" s="91" t="n">
        <v>370578</v>
      </c>
    </row>
    <row r="12" customFormat="false" ht="20.1" hidden="false" customHeight="true" outlineLevel="0" collapsed="false">
      <c r="A12" s="158"/>
      <c r="B12" s="158"/>
      <c r="C12" s="158"/>
      <c r="D12" s="158" t="s">
        <v>281</v>
      </c>
      <c r="E12" s="91" t="n">
        <v>919</v>
      </c>
      <c r="F12" s="91" t="n">
        <v>2674</v>
      </c>
      <c r="G12" s="91" t="n">
        <v>123.35</v>
      </c>
      <c r="H12" s="91" t="n">
        <v>7215</v>
      </c>
      <c r="I12" s="91" t="n">
        <v>514.67</v>
      </c>
      <c r="J12" s="91" t="n">
        <v>15</v>
      </c>
      <c r="K12" s="91" t="n">
        <v>0.55</v>
      </c>
      <c r="L12" s="91" t="n">
        <v>23819</v>
      </c>
      <c r="M12" s="91" t="n">
        <v>564335</v>
      </c>
    </row>
    <row r="13" customFormat="false" ht="20.1" hidden="false" customHeight="true" outlineLevel="0" collapsed="false">
      <c r="A13" s="158" t="s">
        <v>282</v>
      </c>
      <c r="B13" s="158"/>
      <c r="C13" s="158"/>
      <c r="D13" s="166"/>
      <c r="E13" s="91" t="n">
        <v>36</v>
      </c>
      <c r="F13" s="91" t="n">
        <v>242</v>
      </c>
      <c r="G13" s="91" t="n">
        <v>18.71</v>
      </c>
      <c r="H13" s="91" t="n">
        <v>98</v>
      </c>
      <c r="I13" s="91" t="n">
        <v>3.5</v>
      </c>
      <c r="J13" s="91" t="n">
        <v>1158</v>
      </c>
      <c r="K13" s="91" t="n">
        <v>34.61</v>
      </c>
      <c r="L13" s="91" t="n">
        <v>1464</v>
      </c>
      <c r="M13" s="91" t="n">
        <v>66266</v>
      </c>
    </row>
    <row r="14" customFormat="false" ht="39.95" hidden="false" customHeight="true" outlineLevel="0" collapsed="false">
      <c r="A14" s="158" t="s">
        <v>283</v>
      </c>
      <c r="B14" s="158"/>
      <c r="C14" s="158"/>
      <c r="D14" s="158"/>
      <c r="E14" s="91" t="n">
        <v>27096</v>
      </c>
      <c r="F14" s="91" t="n">
        <v>19465</v>
      </c>
      <c r="G14" s="91" t="n">
        <v>815.88</v>
      </c>
      <c r="H14" s="91" t="n">
        <v>35428</v>
      </c>
      <c r="I14" s="91" t="n">
        <v>3785</v>
      </c>
      <c r="J14" s="91" t="n">
        <v>1198</v>
      </c>
      <c r="K14" s="91" t="n">
        <v>36.2</v>
      </c>
      <c r="L14" s="91" t="n">
        <v>173016</v>
      </c>
      <c r="M14" s="91" t="n">
        <v>4129498</v>
      </c>
    </row>
    <row r="15" customFormat="false" ht="20.1" hidden="false" customHeight="true" outlineLevel="0" collapsed="false">
      <c r="A15" s="158" t="s">
        <v>284</v>
      </c>
      <c r="B15" s="158"/>
      <c r="C15" s="158"/>
      <c r="D15" s="1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167" t="s">
        <v>285</v>
      </c>
      <c r="C16" s="168"/>
      <c r="D16" s="169"/>
      <c r="E16" s="91" t="n">
        <v>404</v>
      </c>
      <c r="F16" s="91" t="n">
        <v>1125</v>
      </c>
      <c r="G16" s="91" t="n">
        <v>49.66</v>
      </c>
      <c r="H16" s="91" t="n">
        <v>2806</v>
      </c>
      <c r="I16" s="91" t="n">
        <v>224.7</v>
      </c>
      <c r="J16" s="91" t="n">
        <v>7</v>
      </c>
      <c r="K16" s="91" t="n">
        <v>0.29</v>
      </c>
      <c r="L16" s="91" t="n">
        <v>9875</v>
      </c>
      <c r="M16" s="91" t="n">
        <v>237420</v>
      </c>
    </row>
    <row r="17" customFormat="false" ht="39.95" hidden="false" customHeight="true" outlineLevel="0" collapsed="false">
      <c r="A17" s="170" t="s">
        <v>286</v>
      </c>
      <c r="B17" s="170"/>
      <c r="C17" s="170"/>
      <c r="D17" s="1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158"/>
      <c r="B18" s="158" t="s">
        <v>246</v>
      </c>
      <c r="C18" s="158"/>
      <c r="D18" s="158"/>
      <c r="E18" s="91" t="n">
        <v>78</v>
      </c>
      <c r="F18" s="91" t="n">
        <v>117</v>
      </c>
      <c r="G18" s="91" t="n">
        <v>4.63</v>
      </c>
      <c r="H18" s="91" t="n">
        <v>229</v>
      </c>
      <c r="I18" s="91" t="n">
        <v>18.9</v>
      </c>
      <c r="J18" s="91" t="n">
        <v>115</v>
      </c>
      <c r="K18" s="91" t="n">
        <v>2.88</v>
      </c>
      <c r="L18" s="91" t="n">
        <v>902</v>
      </c>
      <c r="M18" s="91" t="n">
        <v>25563</v>
      </c>
    </row>
    <row r="19" customFormat="false" ht="20.1" hidden="false" customHeight="true" outlineLevel="0" collapsed="false">
      <c r="A19" s="158"/>
      <c r="B19" s="158" t="s">
        <v>287</v>
      </c>
      <c r="C19" s="158"/>
      <c r="D19" s="158" t="s">
        <v>279</v>
      </c>
      <c r="E19" s="91" t="n">
        <v>55</v>
      </c>
      <c r="F19" s="91" t="n">
        <v>32</v>
      </c>
      <c r="G19" s="91" t="n">
        <v>1.06</v>
      </c>
      <c r="H19" s="91" t="n">
        <v>55</v>
      </c>
      <c r="I19" s="91" t="n">
        <v>6.45</v>
      </c>
      <c r="J19" s="91" t="n">
        <v>0</v>
      </c>
      <c r="K19" s="91" t="n">
        <v>0</v>
      </c>
      <c r="L19" s="91" t="n">
        <v>311</v>
      </c>
      <c r="M19" s="91" t="n">
        <v>6650</v>
      </c>
    </row>
    <row r="20" customFormat="false" ht="20.1" hidden="false" customHeight="true" outlineLevel="0" collapsed="false">
      <c r="A20" s="170"/>
      <c r="B20" s="170"/>
      <c r="C20" s="170"/>
      <c r="D20" s="158" t="s">
        <v>280</v>
      </c>
      <c r="E20" s="91" t="n">
        <v>4</v>
      </c>
      <c r="F20" s="91" t="n">
        <v>4</v>
      </c>
      <c r="G20" s="91" t="n">
        <v>0.31</v>
      </c>
      <c r="H20" s="91" t="n">
        <v>8</v>
      </c>
      <c r="I20" s="91" t="n">
        <v>0.69</v>
      </c>
      <c r="J20" s="91" t="n">
        <v>0</v>
      </c>
      <c r="K20" s="91" t="n">
        <v>0</v>
      </c>
      <c r="L20" s="91" t="n">
        <v>26</v>
      </c>
      <c r="M20" s="91" t="n">
        <v>842</v>
      </c>
    </row>
    <row r="21" customFormat="false" ht="20.1" hidden="false" customHeight="true" outlineLevel="0" collapsed="false">
      <c r="A21" s="170"/>
      <c r="B21" s="170"/>
      <c r="C21" s="170"/>
      <c r="D21" s="158" t="s">
        <v>281</v>
      </c>
      <c r="E21" s="91" t="n">
        <v>15</v>
      </c>
      <c r="F21" s="91" t="n">
        <v>62</v>
      </c>
      <c r="G21" s="91" t="n">
        <v>1.78</v>
      </c>
      <c r="H21" s="91" t="n">
        <v>166</v>
      </c>
      <c r="I21" s="91" t="n">
        <v>11.76</v>
      </c>
      <c r="J21" s="91" t="n">
        <v>0</v>
      </c>
      <c r="K21" s="91" t="n">
        <v>0</v>
      </c>
      <c r="L21" s="91" t="n">
        <v>450</v>
      </c>
      <c r="M21" s="91" t="n">
        <v>13710</v>
      </c>
    </row>
    <row r="22" customFormat="false" ht="39.95" hidden="false" customHeight="true" outlineLevel="0" collapsed="false">
      <c r="A22" s="170"/>
      <c r="B22" s="158" t="s">
        <v>136</v>
      </c>
      <c r="C22" s="158"/>
      <c r="D22" s="158"/>
      <c r="E22" s="91" t="n">
        <v>4354</v>
      </c>
      <c r="F22" s="91" t="n">
        <v>3934</v>
      </c>
      <c r="G22" s="91" t="n">
        <v>165.9</v>
      </c>
      <c r="H22" s="91" t="n">
        <v>8707</v>
      </c>
      <c r="I22" s="91" t="n">
        <v>771.79</v>
      </c>
      <c r="J22" s="91" t="n">
        <v>356</v>
      </c>
      <c r="K22" s="91" t="n">
        <v>9.91</v>
      </c>
      <c r="L22" s="91" t="n">
        <v>36050</v>
      </c>
      <c r="M22" s="91" t="n">
        <v>801277</v>
      </c>
    </row>
    <row r="23" customFormat="false" ht="20.1" hidden="false" customHeight="true" outlineLevel="0" collapsed="false">
      <c r="A23" s="171"/>
      <c r="B23" s="158" t="s">
        <v>287</v>
      </c>
      <c r="C23" s="158"/>
      <c r="D23" s="158" t="s">
        <v>279</v>
      </c>
      <c r="E23" s="91" t="n">
        <v>3630</v>
      </c>
      <c r="F23" s="91" t="n">
        <v>1948</v>
      </c>
      <c r="G23" s="91" t="n">
        <v>75.95</v>
      </c>
      <c r="H23" s="91" t="n">
        <v>3630</v>
      </c>
      <c r="I23" s="91" t="n">
        <v>400.33</v>
      </c>
      <c r="J23" s="91" t="n">
        <v>3</v>
      </c>
      <c r="K23" s="91" t="n">
        <v>0.13</v>
      </c>
      <c r="L23" s="91" t="n">
        <v>18628</v>
      </c>
      <c r="M23" s="91" t="n">
        <v>385845</v>
      </c>
    </row>
    <row r="24" customFormat="false" ht="20.1" hidden="false" customHeight="true" outlineLevel="0" collapsed="false">
      <c r="A24" s="158"/>
      <c r="B24" s="170"/>
      <c r="C24" s="170"/>
      <c r="D24" s="158" t="s">
        <v>280</v>
      </c>
      <c r="E24" s="91" t="n">
        <v>197</v>
      </c>
      <c r="F24" s="91" t="n">
        <v>167</v>
      </c>
      <c r="G24" s="91" t="n">
        <v>6.12</v>
      </c>
      <c r="H24" s="91" t="n">
        <v>394</v>
      </c>
      <c r="I24" s="91" t="n">
        <v>34.85</v>
      </c>
      <c r="J24" s="91" t="n">
        <v>0</v>
      </c>
      <c r="K24" s="91" t="n">
        <v>0</v>
      </c>
      <c r="L24" s="91" t="n">
        <v>1640</v>
      </c>
      <c r="M24" s="91" t="n">
        <v>32090</v>
      </c>
    </row>
    <row r="25" customFormat="false" ht="20.1" hidden="false" customHeight="true" outlineLevel="0" collapsed="false">
      <c r="A25" s="158"/>
      <c r="B25" s="170"/>
      <c r="C25" s="170"/>
      <c r="D25" s="158" t="s">
        <v>281</v>
      </c>
      <c r="E25" s="91" t="n">
        <v>521</v>
      </c>
      <c r="F25" s="91" t="n">
        <v>1759</v>
      </c>
      <c r="G25" s="91" t="n">
        <v>78.49</v>
      </c>
      <c r="H25" s="91" t="n">
        <v>4683</v>
      </c>
      <c r="I25" s="91" t="n">
        <v>336.62</v>
      </c>
      <c r="J25" s="91" t="n">
        <v>0</v>
      </c>
      <c r="K25" s="91" t="n">
        <v>0</v>
      </c>
      <c r="L25" s="91" t="n">
        <v>15423</v>
      </c>
      <c r="M25" s="91" t="n">
        <v>366443</v>
      </c>
    </row>
    <row r="26" customFormat="false" ht="39.95" hidden="false" customHeight="true" outlineLevel="0" collapsed="false">
      <c r="A26" s="158"/>
      <c r="B26" s="158" t="s">
        <v>288</v>
      </c>
      <c r="C26" s="158"/>
      <c r="D26" s="1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158"/>
      <c r="B27" s="158"/>
      <c r="C27" s="158" t="s">
        <v>247</v>
      </c>
      <c r="D27" s="158"/>
      <c r="E27" s="91" t="n">
        <v>2874</v>
      </c>
      <c r="F27" s="91" t="n">
        <v>2380</v>
      </c>
      <c r="G27" s="91" t="n">
        <v>99.18</v>
      </c>
      <c r="H27" s="91" t="n">
        <v>5046</v>
      </c>
      <c r="I27" s="91" t="n">
        <v>473.32</v>
      </c>
      <c r="J27" s="91" t="n">
        <v>61</v>
      </c>
      <c r="K27" s="91" t="n">
        <v>1.53</v>
      </c>
      <c r="L27" s="91" t="n">
        <v>21655</v>
      </c>
      <c r="M27" s="91" t="n">
        <v>471696</v>
      </c>
    </row>
    <row r="28" customFormat="false" ht="20.1" hidden="false" customHeight="true" outlineLevel="0" collapsed="false">
      <c r="A28" s="158"/>
      <c r="B28" s="158"/>
      <c r="C28" s="158" t="s">
        <v>248</v>
      </c>
      <c r="D28" s="158"/>
      <c r="E28" s="91" t="n">
        <v>198</v>
      </c>
      <c r="F28" s="91" t="n">
        <v>233</v>
      </c>
      <c r="G28" s="91" t="n">
        <v>8.03</v>
      </c>
      <c r="H28" s="91" t="n">
        <v>644</v>
      </c>
      <c r="I28" s="91" t="n">
        <v>49.96</v>
      </c>
      <c r="J28" s="91" t="n">
        <v>2</v>
      </c>
      <c r="K28" s="91" t="n">
        <v>0.08</v>
      </c>
      <c r="L28" s="91" t="n">
        <v>2359</v>
      </c>
      <c r="M28" s="91" t="n">
        <v>49338</v>
      </c>
    </row>
    <row r="29" customFormat="false" ht="20.1" hidden="false" customHeight="true" outlineLevel="0" collapsed="false">
      <c r="A29" s="158"/>
      <c r="B29" s="158"/>
      <c r="C29" s="158" t="s">
        <v>249</v>
      </c>
      <c r="D29" s="170"/>
      <c r="E29" s="91" t="n">
        <v>1282</v>
      </c>
      <c r="F29" s="91" t="n">
        <v>1322</v>
      </c>
      <c r="G29" s="91" t="n">
        <v>58.69</v>
      </c>
      <c r="H29" s="91" t="n">
        <v>3017</v>
      </c>
      <c r="I29" s="91" t="n">
        <v>248.51</v>
      </c>
      <c r="J29" s="91" t="n">
        <v>293</v>
      </c>
      <c r="K29" s="91" t="n">
        <v>8.3</v>
      </c>
      <c r="L29" s="91" t="n">
        <v>12036</v>
      </c>
      <c r="M29" s="91" t="n">
        <v>280243</v>
      </c>
    </row>
    <row r="30" customFormat="false" ht="20.1" hidden="false" customHeight="true" outlineLevel="0" collapsed="false">
      <c r="A30" s="158"/>
      <c r="B30" s="158"/>
      <c r="C30" s="158" t="s">
        <v>289</v>
      </c>
      <c r="D30" s="170"/>
      <c r="E30" s="91"/>
      <c r="F30" s="91"/>
      <c r="G30" s="91"/>
      <c r="H30" s="91"/>
      <c r="I30" s="91"/>
      <c r="J30" s="91"/>
      <c r="K30" s="91"/>
      <c r="L30" s="91"/>
      <c r="M30" s="91"/>
    </row>
    <row r="31" customFormat="false" ht="39.95" hidden="false" customHeight="true" outlineLevel="0" collapsed="false">
      <c r="A31" s="158"/>
      <c r="B31" s="158" t="s">
        <v>251</v>
      </c>
      <c r="C31" s="158"/>
      <c r="D31" s="158"/>
      <c r="E31" s="91" t="n">
        <v>22596</v>
      </c>
      <c r="F31" s="91" t="n">
        <v>15139</v>
      </c>
      <c r="G31" s="91" t="n">
        <v>626.47</v>
      </c>
      <c r="H31" s="91" t="n">
        <v>26066</v>
      </c>
      <c r="I31" s="91" t="n">
        <v>2971.49</v>
      </c>
      <c r="J31" s="91" t="n">
        <v>32</v>
      </c>
      <c r="K31" s="91" t="n">
        <v>1.29</v>
      </c>
      <c r="L31" s="91" t="n">
        <v>134168</v>
      </c>
      <c r="M31" s="91" t="n">
        <v>3232971</v>
      </c>
    </row>
    <row r="32" customFormat="false" ht="20.1" hidden="false" customHeight="true" outlineLevel="0" collapsed="false">
      <c r="A32" s="158"/>
      <c r="B32" s="158" t="s">
        <v>287</v>
      </c>
      <c r="C32" s="158"/>
      <c r="D32" s="158" t="s">
        <v>279</v>
      </c>
      <c r="E32" s="91" t="n">
        <v>20461</v>
      </c>
      <c r="F32" s="91" t="n">
        <v>12766</v>
      </c>
      <c r="G32" s="91" t="n">
        <v>513.28</v>
      </c>
      <c r="H32" s="91" t="n">
        <v>20461</v>
      </c>
      <c r="I32" s="91" t="n">
        <v>2505.56</v>
      </c>
      <c r="J32" s="91" t="n">
        <v>21</v>
      </c>
      <c r="K32" s="91" t="n">
        <v>0.88</v>
      </c>
      <c r="L32" s="91" t="n">
        <v>112316</v>
      </c>
      <c r="M32" s="91" t="n">
        <v>2732329</v>
      </c>
    </row>
    <row r="33" customFormat="false" ht="20.1" hidden="false" customHeight="true" outlineLevel="0" collapsed="false">
      <c r="A33" s="158"/>
      <c r="B33" s="170"/>
      <c r="C33" s="170"/>
      <c r="D33" s="158" t="s">
        <v>280</v>
      </c>
      <c r="E33" s="91" t="n">
        <v>1772</v>
      </c>
      <c r="F33" s="91" t="n">
        <v>1617</v>
      </c>
      <c r="G33" s="91" t="n">
        <v>76.22</v>
      </c>
      <c r="H33" s="91" t="n">
        <v>3544</v>
      </c>
      <c r="I33" s="91" t="n">
        <v>315.56</v>
      </c>
      <c r="J33" s="91" t="n">
        <v>1</v>
      </c>
      <c r="K33" s="91" t="n">
        <v>0.04</v>
      </c>
      <c r="L33" s="91" t="n">
        <v>14670</v>
      </c>
      <c r="M33" s="91" t="n">
        <v>337496</v>
      </c>
    </row>
    <row r="34" customFormat="false" ht="20.1" hidden="false" customHeight="true" outlineLevel="0" collapsed="false">
      <c r="A34" s="158"/>
      <c r="B34" s="170"/>
      <c r="C34" s="170"/>
      <c r="D34" s="158" t="s">
        <v>281</v>
      </c>
      <c r="E34" s="91" t="n">
        <v>363</v>
      </c>
      <c r="F34" s="91" t="n">
        <v>756</v>
      </c>
      <c r="G34" s="91" t="n">
        <v>36.97</v>
      </c>
      <c r="H34" s="91" t="n">
        <v>2061</v>
      </c>
      <c r="I34" s="91" t="n">
        <v>150.38</v>
      </c>
      <c r="J34" s="91" t="n">
        <v>10</v>
      </c>
      <c r="K34" s="91" t="n">
        <v>0.37</v>
      </c>
      <c r="L34" s="91" t="n">
        <v>7182</v>
      </c>
      <c r="M34" s="91" t="n">
        <v>163146</v>
      </c>
    </row>
    <row r="35" customFormat="false" ht="39.95" hidden="false" customHeight="true" outlineLevel="0" collapsed="false">
      <c r="A35" s="158"/>
      <c r="B35" s="158" t="s">
        <v>290</v>
      </c>
      <c r="C35" s="158"/>
      <c r="D35" s="170"/>
      <c r="E35" s="91" t="n">
        <v>68</v>
      </c>
      <c r="F35" s="91" t="n">
        <v>274</v>
      </c>
      <c r="G35" s="91" t="n">
        <v>18.88</v>
      </c>
      <c r="H35" s="91" t="n">
        <v>426</v>
      </c>
      <c r="I35" s="91" t="n">
        <v>22.62</v>
      </c>
      <c r="J35" s="91" t="n">
        <v>695</v>
      </c>
      <c r="K35" s="91" t="n">
        <v>22.12</v>
      </c>
      <c r="L35" s="91" t="n">
        <v>1896</v>
      </c>
      <c r="M35" s="91" t="n">
        <v>69687</v>
      </c>
    </row>
    <row r="36" customFormat="false" ht="20.1" hidden="false" customHeight="true" outlineLevel="0" collapsed="false">
      <c r="A36" s="158"/>
      <c r="B36" s="158" t="s">
        <v>287</v>
      </c>
      <c r="C36" s="158"/>
      <c r="D36" s="158" t="s">
        <v>279</v>
      </c>
      <c r="E36" s="91" t="n">
        <v>21</v>
      </c>
      <c r="F36" s="91" t="n">
        <v>15</v>
      </c>
      <c r="G36" s="91" t="n">
        <v>0.88</v>
      </c>
      <c r="H36" s="91" t="n">
        <v>21</v>
      </c>
      <c r="I36" s="91" t="n">
        <v>2.97</v>
      </c>
      <c r="J36" s="91" t="n">
        <v>0</v>
      </c>
      <c r="K36" s="91" t="n">
        <v>0</v>
      </c>
      <c r="L36" s="91" t="n">
        <v>131</v>
      </c>
      <c r="M36" s="91" t="n">
        <v>3495</v>
      </c>
    </row>
    <row r="37" customFormat="false" ht="20.1" hidden="false" customHeight="true" outlineLevel="0" collapsed="false">
      <c r="A37" s="158"/>
      <c r="B37" s="170"/>
      <c r="C37" s="170"/>
      <c r="D37" s="158" t="s">
        <v>280</v>
      </c>
      <c r="E37" s="91" t="n">
        <v>1</v>
      </c>
      <c r="F37" s="91" t="n">
        <v>1</v>
      </c>
      <c r="G37" s="91" t="n">
        <v>0</v>
      </c>
      <c r="H37" s="91" t="n">
        <v>2</v>
      </c>
      <c r="I37" s="91" t="n">
        <v>0.23</v>
      </c>
      <c r="J37" s="91" t="n">
        <v>0</v>
      </c>
      <c r="K37" s="91" t="n">
        <v>0</v>
      </c>
      <c r="L37" s="91" t="n">
        <v>11</v>
      </c>
      <c r="M37" s="91" t="n">
        <v>150</v>
      </c>
    </row>
    <row r="38" customFormat="false" ht="20.1" hidden="false" customHeight="true" outlineLevel="0" collapsed="false">
      <c r="A38" s="158"/>
      <c r="B38" s="170"/>
      <c r="C38" s="170"/>
      <c r="D38" s="158" t="s">
        <v>281</v>
      </c>
      <c r="E38" s="91" t="n">
        <v>20</v>
      </c>
      <c r="F38" s="91" t="n">
        <v>97</v>
      </c>
      <c r="G38" s="91" t="n">
        <v>6.11</v>
      </c>
      <c r="H38" s="91" t="n">
        <v>305</v>
      </c>
      <c r="I38" s="91" t="n">
        <v>15.92</v>
      </c>
      <c r="J38" s="91" t="n">
        <v>5</v>
      </c>
      <c r="K38" s="91" t="n">
        <v>0.18</v>
      </c>
      <c r="L38" s="91" t="n">
        <v>764</v>
      </c>
      <c r="M38" s="91" t="n">
        <v>21036</v>
      </c>
    </row>
    <row r="39" customFormat="false" ht="15" hidden="false" customHeight="false" outlineLevel="0" collapsed="false">
      <c r="A39" s="158"/>
      <c r="B39" s="158"/>
      <c r="C39" s="158"/>
      <c r="D39" s="170"/>
    </row>
    <row r="40" customFormat="false" ht="15" hidden="false" customHeight="false" outlineLevel="0" collapsed="false">
      <c r="A40" s="172" t="s">
        <v>262</v>
      </c>
      <c r="B40" s="172"/>
      <c r="C40" s="172"/>
      <c r="D40" s="158"/>
    </row>
    <row r="41" customFormat="false" ht="16.5" hidden="false" customHeight="false" outlineLevel="0" collapsed="false">
      <c r="A41" s="158" t="s">
        <v>291</v>
      </c>
      <c r="B41" s="158"/>
      <c r="C41" s="158"/>
      <c r="D41" s="158"/>
    </row>
    <row r="42" customFormat="false" ht="15" hidden="false" customHeight="false" outlineLevel="0" collapsed="false">
      <c r="A42" s="171"/>
      <c r="B42" s="171"/>
      <c r="C42" s="171"/>
      <c r="D42" s="166"/>
    </row>
    <row r="43" customFormat="false" ht="15" hidden="false" customHeight="false" outlineLevel="0" collapsed="false">
      <c r="A43" s="158"/>
      <c r="B43" s="158"/>
      <c r="C43" s="158"/>
      <c r="D43" s="158"/>
    </row>
    <row r="44" customFormat="false" ht="15" hidden="false" customHeight="false" outlineLevel="0" collapsed="false">
      <c r="A44" s="158"/>
      <c r="B44" s="158"/>
      <c r="C44" s="158"/>
      <c r="D44" s="158"/>
    </row>
    <row r="52" customFormat="false" ht="14.25" hidden="false" customHeight="false" outlineLevel="0" collapsed="false">
      <c r="A52" s="173" t="s">
        <v>131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174" width="1.98"/>
    <col collapsed="false" customWidth="true" hidden="false" outlineLevel="0" max="4" min="2" style="174" width="1.27"/>
    <col collapsed="false" customWidth="true" hidden="false" outlineLevel="0" max="5" min="5" style="174" width="6.09"/>
    <col collapsed="false" customWidth="true" hidden="false" outlineLevel="0" max="6" min="6" style="174" width="30.07"/>
    <col collapsed="false" customWidth="true" hidden="false" outlineLevel="0" max="8" min="7" style="174" width="10.2"/>
    <col collapsed="false" customWidth="true" hidden="false" outlineLevel="0" max="9" min="9" style="174" width="10.63"/>
    <col collapsed="false" customWidth="true" hidden="false" outlineLevel="0" max="13" min="10" style="174" width="10.2"/>
    <col collapsed="false" customWidth="true" hidden="false" outlineLevel="0" max="14" min="14" style="174" width="12.05"/>
    <col collapsed="false" customWidth="true" hidden="false" outlineLevel="0" max="15" min="15" style="174" width="14.33"/>
    <col collapsed="false" customWidth="false" hidden="false" outlineLevel="0" max="257" min="16" style="174" width="11.34"/>
  </cols>
  <sheetData>
    <row r="1" customFormat="false" ht="16.5" hidden="false" customHeight="true" outlineLevel="0" collapsed="false">
      <c r="A1" s="175" t="s">
        <v>22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6"/>
    </row>
    <row r="2" customFormat="false" ht="16.5" hidden="false" customHeight="true" outlineLevel="0" collapsed="false">
      <c r="A2" s="175" t="s">
        <v>264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6"/>
    </row>
    <row r="3" customFormat="false" ht="16.5" hidden="false" customHeight="true" outlineLevel="0" collapsed="false">
      <c r="A3" s="175" t="s">
        <v>265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6"/>
    </row>
    <row r="4" customFormat="false" ht="25.5" hidden="false" customHeight="true" outlineLevel="0" collapsed="false">
      <c r="A4" s="177" t="s">
        <v>192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6"/>
    </row>
    <row r="5" customFormat="false" ht="26.25" hidden="false" customHeight="true" outlineLevel="0" collapsed="false">
      <c r="A5" s="178" t="s">
        <v>266</v>
      </c>
      <c r="B5" s="178"/>
      <c r="C5" s="178"/>
      <c r="D5" s="178"/>
      <c r="E5" s="178"/>
      <c r="F5" s="178"/>
      <c r="G5" s="179" t="s">
        <v>267</v>
      </c>
      <c r="H5" s="179" t="s">
        <v>268</v>
      </c>
      <c r="I5" s="179" t="s">
        <v>269</v>
      </c>
      <c r="J5" s="179" t="s">
        <v>235</v>
      </c>
      <c r="K5" s="179"/>
      <c r="L5" s="179" t="s">
        <v>270</v>
      </c>
      <c r="M5" s="179"/>
      <c r="N5" s="179" t="s">
        <v>271</v>
      </c>
      <c r="O5" s="180" t="s">
        <v>272</v>
      </c>
      <c r="P5" s="181"/>
    </row>
    <row r="6" customFormat="false" ht="45.75" hidden="false" customHeight="true" outlineLevel="0" collapsed="false">
      <c r="A6" s="178"/>
      <c r="B6" s="178"/>
      <c r="C6" s="178"/>
      <c r="D6" s="178"/>
      <c r="E6" s="178"/>
      <c r="F6" s="178"/>
      <c r="G6" s="179"/>
      <c r="H6" s="179"/>
      <c r="I6" s="179"/>
      <c r="J6" s="179" t="s">
        <v>273</v>
      </c>
      <c r="K6" s="179" t="s">
        <v>274</v>
      </c>
      <c r="L6" s="179" t="s">
        <v>273</v>
      </c>
      <c r="M6" s="179" t="s">
        <v>274</v>
      </c>
      <c r="N6" s="179"/>
      <c r="O6" s="180"/>
    </row>
    <row r="7" customFormat="false" ht="16.5" hidden="false" customHeight="false" outlineLevel="0" collapsed="false">
      <c r="A7" s="178"/>
      <c r="B7" s="178"/>
      <c r="C7" s="178"/>
      <c r="D7" s="178"/>
      <c r="E7" s="178"/>
      <c r="F7" s="178"/>
      <c r="G7" s="179" t="s">
        <v>151</v>
      </c>
      <c r="H7" s="179" t="s">
        <v>275</v>
      </c>
      <c r="I7" s="179" t="s">
        <v>276</v>
      </c>
      <c r="J7" s="179" t="s">
        <v>151</v>
      </c>
      <c r="K7" s="179" t="s">
        <v>276</v>
      </c>
      <c r="L7" s="179" t="s">
        <v>151</v>
      </c>
      <c r="M7" s="179" t="s">
        <v>276</v>
      </c>
      <c r="N7" s="179" t="s">
        <v>151</v>
      </c>
      <c r="O7" s="182" t="s">
        <v>242</v>
      </c>
    </row>
    <row r="8" customFormat="false" ht="30" hidden="false" customHeight="true" outlineLevel="0" collapsed="false">
      <c r="A8" s="1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174" t="s">
        <v>292</v>
      </c>
      <c r="G9" s="91" t="n">
        <v>175</v>
      </c>
      <c r="H9" s="91" t="n">
        <v>2118</v>
      </c>
      <c r="I9" s="91" t="n">
        <v>404.67</v>
      </c>
      <c r="J9" s="91" t="n">
        <v>349</v>
      </c>
      <c r="K9" s="91" t="n">
        <v>12.68</v>
      </c>
      <c r="L9" s="91" t="n">
        <v>234</v>
      </c>
      <c r="M9" s="91" t="n">
        <v>6.04</v>
      </c>
      <c r="N9" s="91" t="n">
        <v>794</v>
      </c>
      <c r="O9" s="91" t="n">
        <v>652455</v>
      </c>
      <c r="P9" s="91"/>
    </row>
    <row r="10" customFormat="false" ht="15" hidden="false" customHeight="true" outlineLevel="0" collapsed="false">
      <c r="B10" s="174" t="s">
        <v>293</v>
      </c>
      <c r="G10" s="91" t="n">
        <v>429</v>
      </c>
      <c r="H10" s="91" t="n">
        <v>2233</v>
      </c>
      <c r="I10" s="91" t="n">
        <v>404.72</v>
      </c>
      <c r="J10" s="91" t="n">
        <v>219</v>
      </c>
      <c r="K10" s="91" t="n">
        <v>20</v>
      </c>
      <c r="L10" s="91" t="n">
        <v>16</v>
      </c>
      <c r="M10" s="91" t="n">
        <v>0.25</v>
      </c>
      <c r="N10" s="91" t="n">
        <v>827</v>
      </c>
      <c r="O10" s="91" t="n">
        <v>552019</v>
      </c>
      <c r="P10" s="91"/>
    </row>
    <row r="11" customFormat="false" ht="15" hidden="false" customHeight="true" outlineLevel="0" collapsed="false">
      <c r="B11" s="174" t="s">
        <v>294</v>
      </c>
      <c r="G11" s="91" t="n">
        <v>429</v>
      </c>
      <c r="H11" s="91" t="n">
        <v>2218</v>
      </c>
      <c r="I11" s="91" t="n">
        <v>309.49</v>
      </c>
      <c r="J11" s="91" t="n">
        <v>4</v>
      </c>
      <c r="K11" s="91" t="n">
        <v>0.45</v>
      </c>
      <c r="L11" s="91" t="n">
        <v>0</v>
      </c>
      <c r="M11" s="91" t="n">
        <v>0</v>
      </c>
      <c r="N11" s="91" t="n">
        <v>15</v>
      </c>
      <c r="O11" s="91" t="n">
        <v>73481</v>
      </c>
      <c r="P11" s="91"/>
    </row>
    <row r="12" customFormat="false" ht="15" hidden="false" customHeight="true" outlineLevel="0" collapsed="false">
      <c r="B12" s="174" t="s">
        <v>295</v>
      </c>
      <c r="F12" s="183"/>
      <c r="G12" s="91" t="n">
        <v>2474</v>
      </c>
      <c r="H12" s="91" t="n">
        <v>15316</v>
      </c>
      <c r="I12" s="91" t="n">
        <v>2246.02</v>
      </c>
      <c r="J12" s="91" t="n">
        <v>287</v>
      </c>
      <c r="K12" s="91" t="n">
        <v>22.09</v>
      </c>
      <c r="L12" s="91" t="n">
        <v>0</v>
      </c>
      <c r="M12" s="91" t="n">
        <v>0</v>
      </c>
      <c r="N12" s="91" t="n">
        <v>964</v>
      </c>
      <c r="O12" s="91" t="n">
        <v>1305929</v>
      </c>
      <c r="P12" s="91"/>
    </row>
    <row r="13" customFormat="false" ht="15" hidden="false" customHeight="true" outlineLevel="0" collapsed="false">
      <c r="B13" s="174" t="s">
        <v>284</v>
      </c>
      <c r="F13" s="174" t="s">
        <v>296</v>
      </c>
      <c r="G13" s="91" t="n">
        <v>641</v>
      </c>
      <c r="H13" s="91" t="n">
        <v>5944</v>
      </c>
      <c r="I13" s="91" t="n">
        <v>817.09</v>
      </c>
      <c r="J13" s="91" t="n">
        <v>32</v>
      </c>
      <c r="K13" s="91" t="n">
        <v>3.55</v>
      </c>
      <c r="L13" s="91" t="n">
        <v>0</v>
      </c>
      <c r="M13" s="91" t="n">
        <v>0</v>
      </c>
      <c r="N13" s="91" t="n">
        <v>165</v>
      </c>
      <c r="O13" s="91" t="n">
        <v>490757</v>
      </c>
      <c r="P13" s="91"/>
    </row>
    <row r="14" customFormat="false" ht="15" hidden="false" customHeight="true" outlineLevel="0" collapsed="false">
      <c r="F14" s="184" t="s">
        <v>297</v>
      </c>
      <c r="G14" s="91" t="n">
        <v>1041</v>
      </c>
      <c r="H14" s="91" t="n">
        <v>7466</v>
      </c>
      <c r="I14" s="91" t="n">
        <v>1024</v>
      </c>
      <c r="J14" s="91" t="n">
        <v>214</v>
      </c>
      <c r="K14" s="91" t="n">
        <v>15.58</v>
      </c>
      <c r="L14" s="91" t="n">
        <v>0</v>
      </c>
      <c r="M14" s="91" t="n">
        <v>0</v>
      </c>
      <c r="N14" s="91" t="n">
        <v>674</v>
      </c>
      <c r="O14" s="91" t="n">
        <v>507428</v>
      </c>
      <c r="P14" s="91"/>
    </row>
    <row r="15" customFormat="false" ht="15" hidden="false" customHeight="true" outlineLevel="0" collapsed="false">
      <c r="B15" s="185"/>
      <c r="C15" s="186"/>
      <c r="D15" s="186"/>
      <c r="E15" s="186"/>
      <c r="F15" s="174" t="s">
        <v>298</v>
      </c>
      <c r="G15" s="91" t="n">
        <v>135</v>
      </c>
      <c r="H15" s="91" t="n">
        <v>751</v>
      </c>
      <c r="I15" s="91" t="n">
        <v>177.97</v>
      </c>
      <c r="J15" s="91" t="n">
        <v>28</v>
      </c>
      <c r="K15" s="91" t="n">
        <v>1.96</v>
      </c>
      <c r="L15" s="91" t="n">
        <v>0</v>
      </c>
      <c r="M15" s="91" t="n">
        <v>0</v>
      </c>
      <c r="N15" s="91" t="n">
        <v>80</v>
      </c>
      <c r="O15" s="91" t="n">
        <v>182434</v>
      </c>
      <c r="P15" s="91"/>
    </row>
    <row r="16" customFormat="false" ht="15" hidden="false" customHeight="true" outlineLevel="0" collapsed="false">
      <c r="B16" s="174" t="s">
        <v>299</v>
      </c>
      <c r="C16" s="184"/>
      <c r="D16" s="184"/>
      <c r="E16" s="184"/>
      <c r="F16" s="184"/>
      <c r="G16" s="91" t="n">
        <v>677</v>
      </c>
      <c r="H16" s="91" t="n">
        <v>2640</v>
      </c>
      <c r="I16" s="91" t="n">
        <v>413.94</v>
      </c>
      <c r="J16" s="91" t="n">
        <v>81</v>
      </c>
      <c r="K16" s="91" t="n">
        <v>4.46</v>
      </c>
      <c r="L16" s="91" t="n">
        <v>6</v>
      </c>
      <c r="M16" s="91" t="n">
        <v>0.13</v>
      </c>
      <c r="N16" s="91" t="n">
        <v>227</v>
      </c>
      <c r="O16" s="91" t="n">
        <v>570399</v>
      </c>
      <c r="P16" s="91"/>
    </row>
    <row r="17" customFormat="false" ht="30" hidden="false" customHeight="true" outlineLevel="0" collapsed="false">
      <c r="A17" s="174" t="s">
        <v>300</v>
      </c>
      <c r="G17" s="91" t="n">
        <v>4184</v>
      </c>
      <c r="H17" s="91" t="n">
        <v>24526</v>
      </c>
      <c r="I17" s="91" t="n">
        <v>3778.83</v>
      </c>
      <c r="J17" s="91" t="n">
        <v>940</v>
      </c>
      <c r="K17" s="91" t="n">
        <v>59.66</v>
      </c>
      <c r="L17" s="91" t="n">
        <v>256</v>
      </c>
      <c r="M17" s="91" t="n">
        <v>6.41</v>
      </c>
      <c r="N17" s="91" t="n">
        <v>2827</v>
      </c>
      <c r="O17" s="91" t="n">
        <v>3154283</v>
      </c>
      <c r="P17" s="91"/>
    </row>
    <row r="18" customFormat="false" ht="30" hidden="false" customHeight="true" outlineLevel="0" collapsed="false">
      <c r="A18" s="193" t="s">
        <v>301</v>
      </c>
      <c r="B18" s="194"/>
      <c r="G18" s="91" t="n">
        <v>922</v>
      </c>
      <c r="H18" s="91" t="n">
        <v>5498</v>
      </c>
      <c r="I18" s="91" t="n">
        <v>924.48</v>
      </c>
      <c r="J18" s="91" t="n">
        <v>427</v>
      </c>
      <c r="K18" s="91" t="n">
        <v>17.05</v>
      </c>
      <c r="L18" s="91" t="n">
        <v>240</v>
      </c>
      <c r="M18" s="91" t="n">
        <v>6.17</v>
      </c>
      <c r="N18" s="91" t="n">
        <v>1010</v>
      </c>
      <c r="O18" s="91" t="n">
        <v>1317744</v>
      </c>
      <c r="P18" s="91"/>
    </row>
    <row r="19" customFormat="false" ht="30" hidden="false" customHeight="true" outlineLevel="0" collapsed="false">
      <c r="A19" s="184"/>
      <c r="B19" s="174" t="s">
        <v>302</v>
      </c>
      <c r="G19" s="91"/>
      <c r="H19" s="91"/>
      <c r="I19" s="91"/>
      <c r="J19" s="91"/>
      <c r="K19" s="91"/>
      <c r="L19" s="91"/>
      <c r="M19" s="91"/>
      <c r="N19" s="91"/>
      <c r="O19" s="91"/>
      <c r="P19" s="91"/>
    </row>
    <row r="20" customFormat="false" ht="14.25" hidden="false" customHeight="true" outlineLevel="0" collapsed="false">
      <c r="B20" s="174" t="s">
        <v>303</v>
      </c>
      <c r="C20" s="184"/>
      <c r="D20" s="184"/>
      <c r="E20" s="184"/>
      <c r="G20" s="91"/>
      <c r="H20" s="91"/>
      <c r="I20" s="91"/>
      <c r="J20" s="91"/>
      <c r="K20" s="91"/>
      <c r="L20" s="91"/>
      <c r="M20" s="91"/>
      <c r="N20" s="91"/>
      <c r="O20" s="91"/>
      <c r="P20" s="91"/>
    </row>
    <row r="21" customFormat="false" ht="15" hidden="false" customHeight="false" outlineLevel="0" collapsed="false">
      <c r="C21" s="184" t="s">
        <v>304</v>
      </c>
      <c r="D21" s="184"/>
      <c r="E21" s="184"/>
      <c r="G21" s="91" t="n">
        <v>119</v>
      </c>
      <c r="H21" s="91" t="n">
        <v>303</v>
      </c>
      <c r="I21" s="91" t="n">
        <v>52.89</v>
      </c>
      <c r="J21" s="91" t="n">
        <v>3</v>
      </c>
      <c r="K21" s="91" t="n">
        <v>0.27</v>
      </c>
      <c r="L21" s="91" t="n">
        <v>0</v>
      </c>
      <c r="M21" s="91" t="n">
        <v>0</v>
      </c>
      <c r="N21" s="91" t="n">
        <v>12</v>
      </c>
      <c r="O21" s="91" t="n">
        <v>64154</v>
      </c>
      <c r="P21" s="91"/>
    </row>
    <row r="22" customFormat="false" ht="15" hidden="false" customHeight="true" outlineLevel="0" collapsed="false">
      <c r="B22" s="184" t="s">
        <v>305</v>
      </c>
      <c r="C22" s="184"/>
      <c r="D22" s="184"/>
      <c r="E22" s="184"/>
      <c r="G22" s="91" t="n">
        <v>61</v>
      </c>
      <c r="H22" s="91" t="n">
        <v>157</v>
      </c>
      <c r="I22" s="91" t="n">
        <v>24.62</v>
      </c>
      <c r="J22" s="91" t="n">
        <v>4</v>
      </c>
      <c r="K22" s="91" t="n">
        <v>0.23</v>
      </c>
      <c r="L22" s="91" t="n">
        <v>0</v>
      </c>
      <c r="M22" s="91" t="n">
        <v>0</v>
      </c>
      <c r="N22" s="91" t="n">
        <v>12</v>
      </c>
      <c r="O22" s="91" t="n">
        <v>54808</v>
      </c>
      <c r="P22" s="91"/>
    </row>
    <row r="23" customFormat="false" ht="15" hidden="false" customHeight="true" outlineLevel="0" collapsed="false">
      <c r="B23" s="184" t="s">
        <v>306</v>
      </c>
      <c r="G23" s="91"/>
      <c r="H23" s="91"/>
      <c r="I23" s="91"/>
      <c r="J23" s="91"/>
      <c r="K23" s="91"/>
      <c r="L23" s="91"/>
      <c r="M23" s="91"/>
      <c r="N23" s="91"/>
      <c r="O23" s="91"/>
      <c r="P23" s="91"/>
    </row>
    <row r="24" customFormat="false" ht="15" hidden="false" customHeight="true" outlineLevel="0" collapsed="false">
      <c r="C24" s="174" t="s">
        <v>307</v>
      </c>
      <c r="G24" s="91" t="n">
        <v>77</v>
      </c>
      <c r="H24" s="91" t="n">
        <v>868</v>
      </c>
      <c r="I24" s="91" t="n">
        <v>128.18</v>
      </c>
      <c r="J24" s="91" t="n">
        <v>1</v>
      </c>
      <c r="K24" s="91" t="n">
        <v>0.1</v>
      </c>
      <c r="L24" s="91" t="n">
        <v>0</v>
      </c>
      <c r="M24" s="91" t="n">
        <v>0</v>
      </c>
      <c r="N24" s="91" t="n">
        <v>5</v>
      </c>
      <c r="O24" s="91" t="n">
        <v>252899</v>
      </c>
      <c r="P24" s="91"/>
    </row>
    <row r="25" customFormat="false" ht="15" hidden="false" customHeight="true" outlineLevel="0" collapsed="false">
      <c r="B25" s="174" t="s">
        <v>284</v>
      </c>
      <c r="C25" s="184"/>
      <c r="D25" s="184"/>
      <c r="E25" s="184"/>
      <c r="G25" s="91"/>
      <c r="H25" s="91"/>
      <c r="I25" s="91"/>
      <c r="J25" s="91"/>
      <c r="K25" s="91"/>
      <c r="L25" s="91"/>
      <c r="M25" s="91"/>
      <c r="N25" s="91"/>
      <c r="O25" s="91"/>
      <c r="P25" s="91"/>
    </row>
    <row r="26" customFormat="false" ht="15" hidden="false" customHeight="true" outlineLevel="0" collapsed="false">
      <c r="C26" s="174" t="s">
        <v>308</v>
      </c>
      <c r="G26" s="91" t="n">
        <v>37</v>
      </c>
      <c r="H26" s="91" t="n">
        <v>338</v>
      </c>
      <c r="I26" s="91" t="n">
        <v>57.3</v>
      </c>
      <c r="J26" s="91" t="n">
        <v>0</v>
      </c>
      <c r="K26" s="91" t="n">
        <v>0</v>
      </c>
      <c r="L26" s="91" t="n">
        <v>0</v>
      </c>
      <c r="M26" s="91" t="n">
        <v>0</v>
      </c>
      <c r="N26" s="91" t="n">
        <v>0</v>
      </c>
      <c r="O26" s="91" t="n">
        <v>73821</v>
      </c>
      <c r="P26" s="91"/>
    </row>
    <row r="27" customFormat="false" ht="15" hidden="false" customHeight="true" outlineLevel="0" collapsed="false">
      <c r="C27" s="1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174" t="s">
        <v>310</v>
      </c>
      <c r="G28" s="91" t="n">
        <v>5</v>
      </c>
      <c r="H28" s="91" t="n">
        <v>61</v>
      </c>
      <c r="I28" s="91" t="n">
        <v>8.64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19231</v>
      </c>
      <c r="P28" s="91"/>
    </row>
    <row r="29" customFormat="false" ht="15" hidden="false" customHeight="true" outlineLevel="0" collapsed="false">
      <c r="B29" s="174" t="s">
        <v>311</v>
      </c>
      <c r="G29" s="91" t="n">
        <v>96</v>
      </c>
      <c r="H29" s="91" t="n">
        <v>943</v>
      </c>
      <c r="I29" s="91" t="n">
        <v>149.01</v>
      </c>
      <c r="J29" s="91" t="n">
        <v>44</v>
      </c>
      <c r="K29" s="91" t="n">
        <v>2.98</v>
      </c>
      <c r="L29" s="91" t="n">
        <v>29</v>
      </c>
      <c r="M29" s="91" t="n">
        <v>1.01</v>
      </c>
      <c r="N29" s="91" t="n">
        <v>153</v>
      </c>
      <c r="O29" s="91" t="n">
        <v>340141</v>
      </c>
      <c r="P29" s="91"/>
    </row>
    <row r="30" customFormat="false" ht="15" hidden="false" customHeight="true" outlineLevel="0" collapsed="false">
      <c r="B30" s="174" t="s">
        <v>284</v>
      </c>
      <c r="F30" s="184"/>
      <c r="G30" s="91"/>
      <c r="H30" s="91"/>
      <c r="I30" s="91"/>
      <c r="J30" s="91"/>
      <c r="K30" s="91"/>
      <c r="L30" s="91"/>
      <c r="M30" s="91"/>
      <c r="N30" s="91"/>
      <c r="O30" s="91"/>
      <c r="P30" s="91"/>
    </row>
    <row r="31" customFormat="false" ht="15" hidden="false" customHeight="true" outlineLevel="0" collapsed="false">
      <c r="C31" s="174" t="s">
        <v>312</v>
      </c>
      <c r="F31" s="184"/>
      <c r="G31" s="91" t="n">
        <v>34</v>
      </c>
      <c r="H31" s="91" t="n">
        <v>740</v>
      </c>
      <c r="I31" s="91" t="n">
        <v>110.92</v>
      </c>
      <c r="J31" s="91" t="n">
        <v>1</v>
      </c>
      <c r="K31" s="91" t="n">
        <v>0.1</v>
      </c>
      <c r="L31" s="91" t="n">
        <v>28</v>
      </c>
      <c r="M31" s="91" t="n">
        <v>0.98</v>
      </c>
      <c r="N31" s="91" t="n">
        <v>32</v>
      </c>
      <c r="O31" s="91" t="n">
        <v>287761</v>
      </c>
      <c r="P31" s="91"/>
    </row>
    <row r="32" customFormat="false" ht="15" hidden="false" customHeight="true" outlineLevel="0" collapsed="false">
      <c r="B32" s="174" t="s">
        <v>313</v>
      </c>
      <c r="F32" s="184"/>
      <c r="G32" s="91" t="n">
        <v>160</v>
      </c>
      <c r="H32" s="91" t="n">
        <v>1468</v>
      </c>
      <c r="I32" s="91" t="n">
        <v>309.91</v>
      </c>
      <c r="J32" s="91" t="n">
        <v>348</v>
      </c>
      <c r="K32" s="91" t="n">
        <v>12.55</v>
      </c>
      <c r="L32" s="91" t="n">
        <v>206</v>
      </c>
      <c r="M32" s="91" t="n">
        <v>5.06</v>
      </c>
      <c r="N32" s="91" t="n">
        <v>757</v>
      </c>
      <c r="O32" s="91" t="n">
        <v>386703</v>
      </c>
      <c r="P32" s="91"/>
    </row>
    <row r="33" customFormat="false" ht="15" hidden="false" customHeight="true" outlineLevel="0" collapsed="false">
      <c r="B33" s="174" t="s">
        <v>314</v>
      </c>
      <c r="G33" s="91" t="n">
        <v>284</v>
      </c>
      <c r="H33" s="91" t="n">
        <v>1204</v>
      </c>
      <c r="I33" s="91" t="n">
        <v>181.39</v>
      </c>
      <c r="J33" s="91" t="n">
        <v>27</v>
      </c>
      <c r="K33" s="91" t="n">
        <v>0.92</v>
      </c>
      <c r="L33" s="91" t="n">
        <v>5</v>
      </c>
      <c r="M33" s="91" t="n">
        <v>0.1</v>
      </c>
      <c r="N33" s="91" t="n">
        <v>71</v>
      </c>
      <c r="O33" s="91" t="n">
        <v>172861</v>
      </c>
      <c r="P33" s="91"/>
    </row>
    <row r="34" customFormat="false" ht="15" hidden="false" customHeight="true" outlineLevel="0" collapsed="false">
      <c r="B34" s="174" t="s">
        <v>315</v>
      </c>
      <c r="C34" s="184"/>
      <c r="D34" s="184"/>
      <c r="E34" s="184"/>
      <c r="G34" s="91" t="n">
        <v>79</v>
      </c>
      <c r="H34" s="91" t="n">
        <v>403</v>
      </c>
      <c r="I34" s="91" t="n">
        <v>50.42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34273</v>
      </c>
      <c r="P34" s="91"/>
    </row>
    <row r="35" customFormat="false" ht="15" hidden="false" customHeight="true" outlineLevel="0" collapsed="false">
      <c r="B35" s="174" t="s">
        <v>316</v>
      </c>
      <c r="C35" s="184"/>
      <c r="D35" s="184"/>
      <c r="E35" s="184"/>
      <c r="G35" s="91"/>
      <c r="H35" s="91"/>
      <c r="I35" s="91"/>
      <c r="J35" s="91"/>
      <c r="K35" s="91"/>
      <c r="L35" s="91"/>
      <c r="M35" s="91"/>
      <c r="N35" s="91"/>
      <c r="O35" s="91"/>
      <c r="P35" s="91"/>
    </row>
    <row r="36" customFormat="false" ht="15" hidden="false" customHeight="true" outlineLevel="0" collapsed="false">
      <c r="B36" s="184"/>
      <c r="C36" s="174" t="s">
        <v>317</v>
      </c>
      <c r="F36" s="184"/>
      <c r="G36" s="91" t="n">
        <v>46</v>
      </c>
      <c r="H36" s="91" t="n">
        <v>153</v>
      </c>
      <c r="I36" s="91" t="n">
        <v>28.06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11905</v>
      </c>
      <c r="P36" s="91"/>
    </row>
    <row r="37" customFormat="false" ht="30" hidden="false" customHeight="true" outlineLevel="0" collapsed="false">
      <c r="A37" s="174" t="s">
        <v>318</v>
      </c>
      <c r="B37" s="184"/>
      <c r="G37" s="91"/>
      <c r="H37" s="91"/>
      <c r="I37" s="91"/>
      <c r="J37" s="91"/>
      <c r="K37" s="91"/>
      <c r="L37" s="91"/>
      <c r="M37" s="91"/>
      <c r="N37" s="91"/>
      <c r="O37" s="91"/>
      <c r="P37" s="181"/>
    </row>
    <row r="38" customFormat="false" ht="20.25" hidden="false" customHeight="true" outlineLevel="0" collapsed="false">
      <c r="C38" s="184" t="s">
        <v>246</v>
      </c>
      <c r="D38" s="184"/>
      <c r="E38" s="184"/>
      <c r="G38" s="91" t="n">
        <v>413</v>
      </c>
      <c r="H38" s="91" t="n">
        <v>2258</v>
      </c>
      <c r="I38" s="91" t="n">
        <v>360.8</v>
      </c>
      <c r="J38" s="91" t="n">
        <v>155</v>
      </c>
      <c r="K38" s="91" t="n">
        <v>4.17</v>
      </c>
      <c r="L38" s="91" t="n">
        <v>1</v>
      </c>
      <c r="M38" s="91" t="n">
        <v>0.02</v>
      </c>
      <c r="N38" s="91" t="n">
        <v>205</v>
      </c>
      <c r="O38" s="91" t="n">
        <v>630563</v>
      </c>
      <c r="P38" s="181"/>
    </row>
    <row r="39" customFormat="false" ht="15" hidden="false" customHeight="true" outlineLevel="0" collapsed="false">
      <c r="C39" s="184" t="s">
        <v>136</v>
      </c>
      <c r="D39" s="184"/>
      <c r="E39" s="184"/>
      <c r="G39" s="91" t="n">
        <v>251</v>
      </c>
      <c r="H39" s="91" t="n">
        <v>1821</v>
      </c>
      <c r="I39" s="91" t="n">
        <v>293.38</v>
      </c>
      <c r="J39" s="91" t="n">
        <v>132</v>
      </c>
      <c r="K39" s="91" t="n">
        <v>6.22</v>
      </c>
      <c r="L39" s="91" t="n">
        <v>185</v>
      </c>
      <c r="M39" s="91" t="n">
        <v>4.68</v>
      </c>
      <c r="N39" s="91" t="n">
        <v>444</v>
      </c>
      <c r="O39" s="91" t="n">
        <v>335264</v>
      </c>
      <c r="P39" s="181"/>
    </row>
    <row r="40" customFormat="false" ht="15" hidden="false" customHeight="true" outlineLevel="0" collapsed="false">
      <c r="B40" s="184"/>
      <c r="C40" s="174" t="s">
        <v>251</v>
      </c>
      <c r="F40" s="184"/>
      <c r="G40" s="91" t="n">
        <v>87</v>
      </c>
      <c r="H40" s="91" t="n">
        <v>149</v>
      </c>
      <c r="I40" s="91" t="n">
        <v>33.89</v>
      </c>
      <c r="J40" s="91" t="n">
        <v>11</v>
      </c>
      <c r="K40" s="91" t="n">
        <v>1.07</v>
      </c>
      <c r="L40" s="91" t="n">
        <v>1</v>
      </c>
      <c r="M40" s="91" t="n">
        <v>0.03</v>
      </c>
      <c r="N40" s="91" t="n">
        <v>56</v>
      </c>
      <c r="O40" s="91" t="n">
        <v>24633</v>
      </c>
      <c r="P40" s="181"/>
    </row>
    <row r="41" customFormat="false" ht="15" hidden="false" customHeight="true" outlineLevel="0" collapsed="false">
      <c r="A41" s="181"/>
      <c r="B41" s="184"/>
      <c r="C41" s="181" t="s">
        <v>290</v>
      </c>
      <c r="D41" s="181"/>
      <c r="E41" s="181"/>
      <c r="F41" s="181"/>
      <c r="G41" s="91" t="n">
        <v>171</v>
      </c>
      <c r="H41" s="91" t="n">
        <v>1270</v>
      </c>
      <c r="I41" s="91" t="n">
        <v>236.41</v>
      </c>
      <c r="J41" s="91" t="n">
        <v>129</v>
      </c>
      <c r="K41" s="91" t="n">
        <v>5.58</v>
      </c>
      <c r="L41" s="91" t="n">
        <v>53</v>
      </c>
      <c r="M41" s="91" t="n">
        <v>1.45</v>
      </c>
      <c r="N41" s="91" t="n">
        <v>305</v>
      </c>
      <c r="O41" s="91" t="n">
        <v>327284</v>
      </c>
      <c r="P41" s="181"/>
    </row>
    <row r="42" customFormat="false" ht="30" hidden="false" customHeight="true" outlineLevel="0" collapsed="false">
      <c r="A42" s="174" t="s">
        <v>319</v>
      </c>
      <c r="B42" s="181"/>
      <c r="C42" s="181"/>
      <c r="D42" s="181"/>
      <c r="E42" s="181"/>
      <c r="F42" s="181"/>
      <c r="G42" s="91"/>
      <c r="H42" s="91"/>
      <c r="I42" s="91"/>
      <c r="J42" s="91"/>
      <c r="K42" s="91"/>
      <c r="L42" s="91"/>
      <c r="M42" s="91"/>
      <c r="N42" s="91"/>
      <c r="O42" s="91"/>
      <c r="P42" s="181"/>
    </row>
    <row r="43" customFormat="false" ht="30" hidden="false" customHeight="true" outlineLevel="0" collapsed="false">
      <c r="A43" s="181"/>
      <c r="B43" s="181"/>
      <c r="C43" s="184" t="s">
        <v>246</v>
      </c>
      <c r="D43" s="187"/>
      <c r="E43" s="187"/>
      <c r="F43" s="188"/>
      <c r="G43" s="91" t="n">
        <v>624</v>
      </c>
      <c r="H43" s="91" t="n">
        <v>3198</v>
      </c>
      <c r="I43" s="91" t="n">
        <v>524.29</v>
      </c>
      <c r="J43" s="91" t="n">
        <v>174</v>
      </c>
      <c r="K43" s="91" t="n">
        <v>6.42</v>
      </c>
      <c r="L43" s="91" t="n">
        <v>1</v>
      </c>
      <c r="M43" s="91" t="n">
        <v>0.02</v>
      </c>
      <c r="N43" s="91" t="n">
        <v>265</v>
      </c>
      <c r="O43" s="91" t="n">
        <v>866011</v>
      </c>
      <c r="P43" s="181"/>
    </row>
    <row r="44" customFormat="false" ht="30" hidden="false" customHeight="true" outlineLevel="0" collapsed="false">
      <c r="A44" s="181"/>
      <c r="B44" s="181"/>
      <c r="C44" s="184" t="s">
        <v>136</v>
      </c>
      <c r="D44" s="181"/>
      <c r="E44" s="181"/>
      <c r="F44" s="181"/>
      <c r="G44" s="91" t="n">
        <v>2534</v>
      </c>
      <c r="H44" s="91" t="n">
        <v>19094</v>
      </c>
      <c r="I44" s="91" t="n">
        <v>2815.61</v>
      </c>
      <c r="J44" s="91" t="n">
        <v>548</v>
      </c>
      <c r="K44" s="91" t="n">
        <v>40.55</v>
      </c>
      <c r="L44" s="91" t="n">
        <v>201</v>
      </c>
      <c r="M44" s="91" t="n">
        <v>4.92</v>
      </c>
      <c r="N44" s="91" t="n">
        <v>1931</v>
      </c>
      <c r="O44" s="91" t="n">
        <v>1831890</v>
      </c>
      <c r="P44" s="181"/>
    </row>
    <row r="45" customFormat="false" ht="15" hidden="false" customHeight="true" outlineLevel="0" collapsed="false">
      <c r="A45" s="181"/>
      <c r="B45" s="181"/>
      <c r="C45" s="184"/>
      <c r="D45" s="181" t="s">
        <v>245</v>
      </c>
      <c r="E45" s="181"/>
      <c r="F45" s="181"/>
      <c r="G45" s="91"/>
      <c r="H45" s="91"/>
      <c r="I45" s="91"/>
      <c r="J45" s="91"/>
      <c r="K45" s="91"/>
      <c r="L45" s="91"/>
      <c r="M45" s="91"/>
      <c r="N45" s="91"/>
      <c r="O45" s="91"/>
      <c r="P45" s="181"/>
    </row>
    <row r="46" customFormat="false" ht="15" hidden="false" customHeight="true" outlineLevel="0" collapsed="false">
      <c r="A46" s="181"/>
      <c r="B46" s="181"/>
      <c r="C46" s="181"/>
      <c r="D46" s="181" t="s">
        <v>320</v>
      </c>
      <c r="E46" s="181"/>
      <c r="F46" s="181"/>
      <c r="G46" s="91" t="n">
        <v>462</v>
      </c>
      <c r="H46" s="91" t="n">
        <v>2724</v>
      </c>
      <c r="I46" s="91" t="n">
        <v>388.2</v>
      </c>
      <c r="J46" s="91" t="n">
        <v>37</v>
      </c>
      <c r="K46" s="91" t="n">
        <v>2.43</v>
      </c>
      <c r="L46" s="91" t="n">
        <v>0</v>
      </c>
      <c r="M46" s="91" t="n">
        <v>0</v>
      </c>
      <c r="N46" s="91" t="n">
        <v>90</v>
      </c>
      <c r="O46" s="91" t="n">
        <v>137395</v>
      </c>
      <c r="P46" s="181"/>
    </row>
    <row r="47" customFormat="false" ht="15" hidden="false" customHeight="true" outlineLevel="0" collapsed="false">
      <c r="A47" s="181"/>
      <c r="B47" s="181"/>
      <c r="C47" s="181"/>
      <c r="D47" s="181" t="s">
        <v>321</v>
      </c>
      <c r="E47" s="181"/>
      <c r="F47" s="181"/>
      <c r="G47" s="91" t="n">
        <v>809</v>
      </c>
      <c r="H47" s="91" t="n">
        <v>7381</v>
      </c>
      <c r="I47" s="91" t="n">
        <v>1005.57</v>
      </c>
      <c r="J47" s="91" t="n">
        <v>24</v>
      </c>
      <c r="K47" s="91" t="n">
        <v>2.65</v>
      </c>
      <c r="L47" s="91" t="n">
        <v>0</v>
      </c>
      <c r="M47" s="91" t="n">
        <v>0</v>
      </c>
      <c r="N47" s="91" t="n">
        <v>114</v>
      </c>
      <c r="O47" s="91" t="n">
        <v>537481</v>
      </c>
      <c r="P47" s="181"/>
    </row>
    <row r="48" customFormat="false" ht="15" hidden="false" customHeight="true" outlineLevel="0" collapsed="false">
      <c r="A48" s="181"/>
      <c r="B48" s="181"/>
      <c r="C48" s="181"/>
      <c r="D48" s="181" t="s">
        <v>322</v>
      </c>
      <c r="E48" s="181"/>
      <c r="F48" s="181"/>
      <c r="G48" s="91"/>
      <c r="H48" s="91"/>
      <c r="I48" s="91"/>
      <c r="J48" s="91"/>
      <c r="K48" s="91"/>
      <c r="L48" s="91"/>
      <c r="M48" s="91"/>
      <c r="N48" s="91"/>
      <c r="O48" s="91"/>
    </row>
    <row r="49" customFormat="false" ht="15" hidden="false" customHeight="true" outlineLevel="0" collapsed="false">
      <c r="A49" s="181"/>
      <c r="B49" s="181"/>
      <c r="C49" s="181"/>
      <c r="E49" s="181" t="s">
        <v>323</v>
      </c>
      <c r="F49" s="181"/>
      <c r="G49" s="91"/>
      <c r="H49" s="91"/>
      <c r="I49" s="91"/>
      <c r="J49" s="91"/>
      <c r="K49" s="91"/>
      <c r="L49" s="91"/>
      <c r="M49" s="91"/>
      <c r="N49" s="91"/>
      <c r="O49" s="91"/>
    </row>
    <row r="50" customFormat="false" ht="15" hidden="false" customHeight="true" outlineLevel="0" collapsed="false">
      <c r="A50" s="181"/>
      <c r="B50" s="181"/>
      <c r="C50" s="181"/>
      <c r="D50" s="181"/>
      <c r="E50" s="181" t="s">
        <v>324</v>
      </c>
      <c r="F50" s="181"/>
      <c r="G50" s="91" t="n">
        <v>1263</v>
      </c>
      <c r="H50" s="91" t="n">
        <v>8989</v>
      </c>
      <c r="I50" s="91" t="n">
        <v>1421.84</v>
      </c>
      <c r="J50" s="91" t="n">
        <v>487</v>
      </c>
      <c r="K50" s="91" t="n">
        <v>35.47</v>
      </c>
      <c r="L50" s="91" t="n">
        <v>201</v>
      </c>
      <c r="M50" s="91" t="n">
        <v>4.92</v>
      </c>
      <c r="N50" s="91" t="n">
        <v>1727</v>
      </c>
      <c r="O50" s="91" t="n">
        <v>1157014</v>
      </c>
      <c r="P50" s="181"/>
    </row>
    <row r="51" customFormat="false" ht="15" hidden="false" customHeight="true" outlineLevel="0" collapsed="false">
      <c r="A51" s="181"/>
      <c r="B51" s="181"/>
      <c r="C51" s="181"/>
      <c r="D51" s="181" t="s">
        <v>284</v>
      </c>
      <c r="F51" s="181"/>
      <c r="G51" s="91"/>
      <c r="H51" s="91"/>
      <c r="I51" s="91"/>
      <c r="J51" s="91"/>
      <c r="K51" s="91"/>
      <c r="L51" s="91"/>
      <c r="M51" s="91"/>
      <c r="N51" s="91"/>
      <c r="O51" s="91"/>
      <c r="P51" s="181"/>
    </row>
    <row r="52" customFormat="false" ht="15" hidden="false" customHeight="true" outlineLevel="0" collapsed="false">
      <c r="A52" s="181"/>
      <c r="B52" s="181"/>
      <c r="C52" s="181"/>
      <c r="D52" s="181"/>
      <c r="E52" s="181" t="s">
        <v>248</v>
      </c>
      <c r="F52" s="181"/>
      <c r="G52" s="91" t="n">
        <v>36</v>
      </c>
      <c r="H52" s="91" t="n">
        <v>744</v>
      </c>
      <c r="I52" s="91" t="n">
        <v>88.2</v>
      </c>
      <c r="J52" s="91" t="n">
        <v>59</v>
      </c>
      <c r="K52" s="91" t="n">
        <v>5.61</v>
      </c>
      <c r="L52" s="91" t="n">
        <v>0</v>
      </c>
      <c r="M52" s="91" t="n">
        <v>0</v>
      </c>
      <c r="N52" s="91" t="n">
        <v>207</v>
      </c>
      <c r="O52" s="91" t="n">
        <v>72257</v>
      </c>
      <c r="P52" s="181"/>
    </row>
    <row r="53" customFormat="false" ht="30" hidden="false" customHeight="true" outlineLevel="0" collapsed="false">
      <c r="A53" s="181"/>
      <c r="B53" s="181"/>
      <c r="C53" s="181" t="s">
        <v>251</v>
      </c>
      <c r="D53" s="181"/>
      <c r="E53" s="181"/>
      <c r="F53" s="181"/>
      <c r="G53" s="91" t="n">
        <v>767</v>
      </c>
      <c r="H53" s="91" t="n">
        <v>709</v>
      </c>
      <c r="I53" s="91" t="n">
        <v>147.48</v>
      </c>
      <c r="J53" s="91" t="n">
        <v>75</v>
      </c>
      <c r="K53" s="91" t="n">
        <v>6.05</v>
      </c>
      <c r="L53" s="91" t="n">
        <v>1</v>
      </c>
      <c r="M53" s="91" t="n">
        <v>0.03</v>
      </c>
      <c r="N53" s="91" t="n">
        <v>282</v>
      </c>
      <c r="O53" s="91" t="n">
        <v>82240</v>
      </c>
      <c r="P53" s="181"/>
    </row>
    <row r="54" customFormat="false" ht="30" hidden="false" customHeight="true" outlineLevel="0" collapsed="false">
      <c r="A54" s="181"/>
      <c r="B54" s="181"/>
      <c r="C54" s="181" t="s">
        <v>252</v>
      </c>
      <c r="D54" s="181"/>
      <c r="E54" s="181"/>
      <c r="F54" s="181"/>
      <c r="G54" s="91" t="n">
        <v>259</v>
      </c>
      <c r="H54" s="91" t="n">
        <v>1525</v>
      </c>
      <c r="I54" s="91" t="n">
        <v>291.45</v>
      </c>
      <c r="J54" s="91" t="n">
        <v>143</v>
      </c>
      <c r="K54" s="91" t="n">
        <v>6.65</v>
      </c>
      <c r="L54" s="91" t="n">
        <v>53</v>
      </c>
      <c r="M54" s="91" t="n">
        <v>1.45</v>
      </c>
      <c r="N54" s="91" t="n">
        <v>349</v>
      </c>
      <c r="O54" s="91" t="n">
        <v>374142</v>
      </c>
      <c r="P54" s="181"/>
    </row>
    <row r="56" customFormat="false" ht="15" hidden="false" customHeight="false" outlineLevel="0" collapsed="false">
      <c r="A56" s="181" t="s">
        <v>262</v>
      </c>
      <c r="B56" s="181"/>
      <c r="C56" s="181"/>
      <c r="D56" s="181"/>
      <c r="E56" s="181"/>
    </row>
    <row r="57" customFormat="false" ht="15" hidden="false" customHeight="false" outlineLevel="0" collapsed="false">
      <c r="A57" s="174" t="s">
        <v>325</v>
      </c>
    </row>
    <row r="65" customFormat="false" ht="15" hidden="false" customHeight="false" outlineLevel="0" collapsed="false">
      <c r="O65" s="190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1.34375" defaultRowHeight="12.75" zeroHeight="false" outlineLevelRow="0" outlineLevelCol="0"/>
  <cols>
    <col collapsed="false" customWidth="false" hidden="false" outlineLevel="0" max="1" min="1" style="22" width="11.34"/>
    <col collapsed="false" customWidth="true" hidden="false" outlineLevel="0" max="2" min="2" style="22" width="13.19"/>
    <col collapsed="false" customWidth="true" hidden="false" outlineLevel="0" max="3" min="3" style="22" width="15.04"/>
    <col collapsed="false" customWidth="true" hidden="false" outlineLevel="0" max="7" min="4" style="22" width="13.19"/>
    <col collapsed="false" customWidth="true" hidden="false" outlineLevel="0" max="8" min="8" style="22" width="15.6"/>
    <col collapsed="false" customWidth="false" hidden="false" outlineLevel="0" max="257" min="9" style="22" width="11.34"/>
  </cols>
  <sheetData>
    <row r="4" customFormat="false" ht="20.25" hidden="false" customHeight="false" outlineLevel="0" collapsed="false">
      <c r="A4" s="23" t="s">
        <v>15</v>
      </c>
      <c r="B4" s="24"/>
      <c r="C4" s="25"/>
      <c r="D4" s="24"/>
      <c r="E4" s="24"/>
      <c r="F4" s="25"/>
      <c r="G4" s="25"/>
      <c r="H4" s="25"/>
    </row>
    <row r="5" customFormat="false" ht="15.75" hidden="false" customHeight="false" outlineLevel="0" collapsed="false">
      <c r="A5" s="26"/>
      <c r="B5" s="25"/>
      <c r="C5" s="25"/>
      <c r="D5" s="25"/>
      <c r="E5" s="25"/>
      <c r="F5" s="25"/>
      <c r="G5" s="25"/>
      <c r="H5" s="25"/>
    </row>
    <row r="6" customFormat="false" ht="1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</row>
    <row r="7" customFormat="false" ht="1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7"/>
    </row>
    <row r="8" customFormat="false" ht="15" hidden="false" customHeight="false" outlineLevel="0" collapsed="false">
      <c r="A8" s="29" t="s">
        <v>98</v>
      </c>
      <c r="B8" s="30"/>
      <c r="C8" s="31"/>
      <c r="D8" s="31"/>
      <c r="E8" s="31"/>
      <c r="F8" s="31"/>
      <c r="G8" s="30"/>
      <c r="H8" s="30"/>
      <c r="I8" s="27"/>
    </row>
    <row r="9" customFormat="false" ht="12.75" hidden="false" customHeight="true" outlineLevel="0" collapsed="false">
      <c r="A9" s="32" t="s">
        <v>99</v>
      </c>
      <c r="B9" s="33"/>
      <c r="C9" s="30"/>
      <c r="D9" s="31"/>
      <c r="E9" s="31"/>
      <c r="F9" s="31"/>
      <c r="G9" s="33"/>
      <c r="H9" s="30"/>
      <c r="I9" s="27"/>
    </row>
    <row r="10" customFormat="false" ht="12.75" hidden="false" customHeight="true" outlineLevel="0" collapsed="false">
      <c r="A10" s="34"/>
      <c r="B10" s="31"/>
      <c r="C10" s="30"/>
      <c r="D10" s="30"/>
      <c r="E10" s="31"/>
      <c r="F10" s="31"/>
      <c r="G10" s="34"/>
      <c r="H10" s="33"/>
      <c r="I10" s="27"/>
    </row>
    <row r="11" customFormat="false" ht="12.75" hidden="false" customHeight="true" outlineLevel="0" collapsed="false">
      <c r="A11" s="34"/>
      <c r="B11" s="31"/>
      <c r="C11" s="34"/>
      <c r="D11" s="30"/>
      <c r="E11" s="31"/>
      <c r="F11" s="33"/>
      <c r="G11" s="34"/>
      <c r="H11" s="31"/>
      <c r="I11" s="27"/>
    </row>
    <row r="12" customFormat="false" ht="15" hidden="false" customHeight="false" outlineLevel="0" collapsed="false">
      <c r="A12" s="32" t="s">
        <v>100</v>
      </c>
      <c r="B12" s="31"/>
      <c r="C12" s="34"/>
      <c r="D12" s="30"/>
      <c r="E12" s="30"/>
      <c r="F12" s="31"/>
      <c r="G12" s="34"/>
      <c r="H12" s="31"/>
      <c r="I12" s="27"/>
    </row>
    <row r="13" customFormat="false" ht="15" hidden="false" customHeight="false" outlineLevel="0" collapsed="false">
      <c r="A13" s="32" t="s">
        <v>101</v>
      </c>
      <c r="B13" s="31"/>
      <c r="C13" s="34"/>
      <c r="D13" s="30"/>
      <c r="E13" s="31"/>
      <c r="F13" s="31"/>
      <c r="G13" s="34"/>
      <c r="H13" s="31"/>
      <c r="I13" s="27"/>
    </row>
    <row r="14" customFormat="false" ht="15" hidden="false" customHeight="false" outlineLevel="0" collapsed="false">
      <c r="A14" s="32" t="s">
        <v>102</v>
      </c>
      <c r="B14" s="31"/>
      <c r="C14" s="35"/>
      <c r="D14" s="35"/>
      <c r="E14" s="35"/>
      <c r="F14" s="35"/>
      <c r="G14" s="35"/>
      <c r="H14" s="35"/>
      <c r="I14" s="27"/>
    </row>
    <row r="15" customFormat="false" ht="15" hidden="false" customHeight="false" outlineLevel="0" collapsed="false">
      <c r="A15" s="28"/>
      <c r="B15" s="35"/>
      <c r="C15" s="35"/>
      <c r="D15" s="35"/>
      <c r="E15" s="35"/>
      <c r="F15" s="35"/>
      <c r="G15" s="35"/>
      <c r="H15" s="35"/>
      <c r="I15" s="27"/>
    </row>
    <row r="16" customFormat="false" ht="1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27"/>
    </row>
    <row r="17" customFormat="false" ht="15" hidden="false" customHeight="false" outlineLevel="0" collapsed="false">
      <c r="A17" s="38" t="s">
        <v>103</v>
      </c>
      <c r="B17" s="27"/>
      <c r="C17" s="27"/>
      <c r="D17" s="27"/>
      <c r="E17" s="27"/>
      <c r="F17" s="27"/>
      <c r="G17" s="27"/>
      <c r="H17" s="27"/>
      <c r="I17" s="27"/>
    </row>
    <row r="18" customFormat="false" ht="15" hidden="false" customHeight="false" outlineLevel="0" collapsed="false">
      <c r="A18" s="38" t="s">
        <v>104</v>
      </c>
      <c r="B18" s="39"/>
      <c r="C18" s="39"/>
      <c r="D18" s="39"/>
      <c r="E18" s="39"/>
      <c r="F18" s="39"/>
      <c r="G18" s="39"/>
      <c r="H18" s="40"/>
      <c r="I18" s="27"/>
    </row>
    <row r="19" customFormat="false" ht="15" hidden="false" customHeight="false" outlineLevel="0" collapsed="false">
      <c r="A19" s="38" t="s">
        <v>105</v>
      </c>
      <c r="B19" s="39"/>
      <c r="C19" s="39"/>
      <c r="D19" s="39"/>
      <c r="E19" s="39"/>
      <c r="F19" s="39"/>
      <c r="G19" s="39"/>
      <c r="H19" s="40"/>
      <c r="I19" s="27"/>
    </row>
    <row r="20" customFormat="false" ht="15" hidden="false" customHeight="false" outlineLevel="0" collapsed="false">
      <c r="A20" s="41"/>
      <c r="B20" s="39"/>
      <c r="C20" s="39"/>
      <c r="D20" s="39"/>
      <c r="E20" s="39"/>
      <c r="F20" s="39"/>
      <c r="G20" s="39"/>
      <c r="H20" s="39"/>
      <c r="I20" s="27"/>
    </row>
    <row r="21" customFormat="false" ht="15" hidden="false" customHeight="false" outlineLevel="0" collapsed="false">
      <c r="A21" s="41"/>
      <c r="B21" s="39"/>
      <c r="C21" s="39"/>
      <c r="D21" s="39"/>
      <c r="E21" s="39"/>
      <c r="F21" s="39"/>
      <c r="G21" s="39"/>
      <c r="H21" s="39"/>
      <c r="I21" s="27"/>
    </row>
    <row r="22" customFormat="false" ht="15" hidden="false" customHeight="false" outlineLevel="0" collapsed="false">
      <c r="A22" s="41"/>
      <c r="B22" s="39"/>
      <c r="C22" s="39"/>
      <c r="D22" s="39"/>
      <c r="E22" s="39"/>
      <c r="F22" s="39"/>
      <c r="G22" s="39"/>
      <c r="H22" s="39"/>
      <c r="I22" s="27"/>
    </row>
    <row r="23" customFormat="false" ht="15" hidden="false" customHeight="false" outlineLevel="0" collapsed="false">
      <c r="A23" s="38" t="s">
        <v>106</v>
      </c>
      <c r="B23" s="39"/>
      <c r="D23" s="39"/>
      <c r="E23" s="42" t="s">
        <v>107</v>
      </c>
      <c r="F23" s="39"/>
      <c r="G23" s="39"/>
      <c r="H23" s="39"/>
      <c r="I23" s="27"/>
    </row>
    <row r="24" customFormat="false" ht="15" hidden="false" customHeight="false" outlineLevel="0" collapsed="false">
      <c r="A24" s="41"/>
      <c r="B24" s="39"/>
      <c r="C24" s="39"/>
      <c r="D24" s="39"/>
      <c r="E24" s="39"/>
      <c r="F24" s="39"/>
      <c r="G24" s="39"/>
      <c r="H24" s="39"/>
      <c r="I24" s="27"/>
    </row>
    <row r="25" customFormat="false" ht="15" hidden="false" customHeight="false" outlineLevel="0" collapsed="false">
      <c r="A25" s="39" t="s">
        <v>108</v>
      </c>
      <c r="B25" s="39" t="s">
        <v>109</v>
      </c>
      <c r="C25" s="39" t="s">
        <v>110</v>
      </c>
      <c r="D25" s="39" t="s">
        <v>111</v>
      </c>
      <c r="E25" s="43" t="s">
        <v>109</v>
      </c>
      <c r="F25" s="42" t="s">
        <v>112</v>
      </c>
      <c r="I25" s="27"/>
    </row>
    <row r="26" customFormat="false" ht="15" hidden="false" customHeight="false" outlineLevel="0" collapsed="false">
      <c r="A26" s="39" t="s">
        <v>113</v>
      </c>
      <c r="B26" s="39" t="s">
        <v>109</v>
      </c>
      <c r="C26" s="39" t="s">
        <v>114</v>
      </c>
      <c r="D26" s="39" t="s">
        <v>115</v>
      </c>
      <c r="E26" s="43" t="s">
        <v>109</v>
      </c>
      <c r="F26" s="42" t="s">
        <v>116</v>
      </c>
      <c r="I26" s="27"/>
    </row>
    <row r="27" customFormat="false" ht="15" hidden="false" customHeight="false" outlineLevel="0" collapsed="false">
      <c r="A27" s="39" t="s">
        <v>117</v>
      </c>
      <c r="B27" s="39" t="s">
        <v>109</v>
      </c>
      <c r="C27" s="39" t="s">
        <v>118</v>
      </c>
      <c r="D27" s="39"/>
      <c r="E27" s="43"/>
      <c r="F27" s="42" t="s">
        <v>119</v>
      </c>
      <c r="I27" s="27"/>
    </row>
    <row r="28" customFormat="false" ht="15" hidden="false" customHeight="false" outlineLevel="0" collapsed="false">
      <c r="A28" s="39" t="s">
        <v>120</v>
      </c>
      <c r="B28" s="39" t="s">
        <v>109</v>
      </c>
      <c r="C28" s="39" t="s">
        <v>121</v>
      </c>
      <c r="D28" s="39" t="n">
        <v>0</v>
      </c>
      <c r="E28" s="43" t="s">
        <v>109</v>
      </c>
      <c r="F28" s="42" t="s">
        <v>122</v>
      </c>
      <c r="I28" s="27"/>
    </row>
    <row r="29" customFormat="false" ht="15" hidden="false" customHeight="false" outlineLevel="0" collapsed="false">
      <c r="A29" s="41"/>
      <c r="B29" s="39"/>
      <c r="C29" s="39"/>
      <c r="D29" s="39"/>
      <c r="E29" s="39"/>
      <c r="F29" s="42" t="s">
        <v>123</v>
      </c>
      <c r="I29" s="27"/>
    </row>
    <row r="30" customFormat="false" ht="15" hidden="false" customHeight="false" outlineLevel="0" collapsed="false">
      <c r="A30" s="41"/>
      <c r="B30" s="44"/>
      <c r="C30" s="44"/>
      <c r="D30" s="44"/>
      <c r="E30" s="44"/>
      <c r="F30" s="44"/>
      <c r="G30" s="44"/>
      <c r="H30" s="44"/>
      <c r="I30" s="27"/>
    </row>
    <row r="31" customFormat="false" ht="15" hidden="false" customHeight="false" outlineLevel="0" collapsed="false">
      <c r="A31" s="27"/>
      <c r="B31" s="44"/>
      <c r="C31" s="44"/>
      <c r="D31" s="44"/>
      <c r="E31" s="44"/>
      <c r="F31" s="44"/>
      <c r="G31" s="44"/>
      <c r="H31" s="44"/>
      <c r="I31" s="27"/>
    </row>
    <row r="32" customFormat="false" ht="15" hidden="false" customHeight="false" outlineLevel="0" collapsed="false">
      <c r="A32" s="27"/>
      <c r="B32" s="44"/>
      <c r="C32" s="44"/>
      <c r="D32" s="44"/>
      <c r="E32" s="44"/>
      <c r="F32" s="44"/>
      <c r="G32" s="44"/>
      <c r="H32" s="44"/>
      <c r="I32" s="27"/>
    </row>
    <row r="33" customFormat="false" ht="15" hidden="false" customHeight="false" outlineLevel="0" collapsed="false">
      <c r="A33" s="38" t="s">
        <v>124</v>
      </c>
      <c r="B33" s="44"/>
      <c r="C33" s="44"/>
      <c r="D33" s="44"/>
      <c r="E33" s="44"/>
      <c r="F33" s="44"/>
      <c r="G33" s="44"/>
      <c r="H33" s="44"/>
      <c r="I33" s="27"/>
    </row>
    <row r="34" customFormat="false" ht="15" hidden="false" customHeight="false" outlineLevel="0" collapsed="false">
      <c r="A34" s="45"/>
      <c r="B34" s="44"/>
      <c r="C34" s="44"/>
      <c r="D34" s="44"/>
      <c r="E34" s="44"/>
      <c r="F34" s="44"/>
      <c r="G34" s="44"/>
      <c r="H34" s="44"/>
      <c r="I34" s="27"/>
    </row>
    <row r="35" customFormat="false" ht="15" hidden="false" customHeight="false" outlineLevel="0" collapsed="false">
      <c r="A35" s="38" t="s">
        <v>125</v>
      </c>
      <c r="B35" s="44"/>
      <c r="C35" s="44"/>
      <c r="D35" s="44"/>
      <c r="E35" s="44"/>
      <c r="F35" s="44"/>
      <c r="G35" s="44"/>
      <c r="H35" s="44"/>
      <c r="I35" s="27"/>
    </row>
    <row r="36" customFormat="false" ht="15" hidden="false" customHeight="false" outlineLevel="0" collapsed="false">
      <c r="A36" s="46" t="s">
        <v>126</v>
      </c>
      <c r="B36" s="36"/>
      <c r="C36" s="36"/>
      <c r="D36" s="36"/>
      <c r="E36" s="36"/>
      <c r="F36" s="36"/>
      <c r="G36" s="36"/>
      <c r="H36" s="36"/>
      <c r="I36" s="27"/>
    </row>
    <row r="37" customFormat="false" ht="1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</row>
    <row r="38" customFormat="false" ht="12.75" hidden="false" customHeight="false" outlineLevel="0" collapsed="false">
      <c r="A38" s="25"/>
      <c r="B38" s="47"/>
      <c r="C38" s="47"/>
      <c r="D38" s="48"/>
      <c r="E38" s="48"/>
      <c r="F38" s="48"/>
      <c r="G38" s="47"/>
      <c r="H38" s="48"/>
    </row>
    <row r="39" customFormat="false" ht="12.75" hidden="false" customHeight="false" outlineLevel="0" collapsed="false">
      <c r="A39" s="25"/>
      <c r="B39" s="47"/>
      <c r="C39" s="48"/>
      <c r="D39" s="48"/>
      <c r="E39" s="48"/>
      <c r="F39" s="48"/>
      <c r="G39" s="47"/>
      <c r="H39" s="48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2.9"/>
    <col collapsed="false" customWidth="true" hidden="false" outlineLevel="0" max="6" min="6" style="45" width="11.63"/>
    <col collapsed="false" customWidth="true" hidden="false" outlineLevel="0" max="7" min="7" style="45" width="12.2"/>
    <col collapsed="false" customWidth="true" hidden="false" outlineLevel="0" max="8" min="8" style="45" width="13.75"/>
    <col collapsed="false" customWidth="true" hidden="false" outlineLevel="0" max="9" min="9" style="45" width="13.04"/>
    <col collapsed="false" customWidth="true" hidden="false" outlineLevel="0" max="10" min="10" style="45" width="12.33"/>
    <col collapsed="false" customWidth="true" hidden="false" outlineLevel="0" max="11" min="11" style="45" width="11.91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2.5" hidden="false" customHeight="true" outlineLevel="0" collapsed="false">
      <c r="A3" s="134" t="s">
        <v>32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3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3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3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3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3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3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3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164455</v>
      </c>
      <c r="F13" s="91" t="n">
        <v>10</v>
      </c>
      <c r="G13" s="91" t="n">
        <v>8825</v>
      </c>
      <c r="H13" s="91" t="n">
        <v>66162</v>
      </c>
      <c r="I13" s="91" t="n">
        <v>67287</v>
      </c>
      <c r="J13" s="91" t="n">
        <v>20542</v>
      </c>
      <c r="K13" s="91" t="n">
        <v>1629</v>
      </c>
    </row>
    <row r="14" customFormat="false" ht="17.25" hidden="false" customHeight="true" outlineLevel="0" collapsed="false">
      <c r="A14" s="45" t="s">
        <v>339</v>
      </c>
      <c r="E14" s="91" t="n">
        <v>156239.5</v>
      </c>
      <c r="F14" s="91" t="n">
        <v>16.6</v>
      </c>
      <c r="G14" s="91" t="n">
        <v>10041.5</v>
      </c>
      <c r="H14" s="91" t="n">
        <v>65238.3</v>
      </c>
      <c r="I14" s="91" t="n">
        <v>64169</v>
      </c>
      <c r="J14" s="91" t="n">
        <v>15601.5</v>
      </c>
      <c r="K14" s="91" t="n">
        <v>1172.6</v>
      </c>
    </row>
    <row r="15" customFormat="false" ht="17.25" hidden="false" customHeight="true" outlineLevel="0" collapsed="false">
      <c r="A15" s="45" t="s">
        <v>340</v>
      </c>
      <c r="E15" s="91" t="n">
        <v>35020247</v>
      </c>
      <c r="F15" s="91" t="n">
        <v>3837</v>
      </c>
      <c r="G15" s="91" t="n">
        <v>2307231</v>
      </c>
      <c r="H15" s="91" t="n">
        <v>14648750</v>
      </c>
      <c r="I15" s="91" t="n">
        <v>14151223</v>
      </c>
      <c r="J15" s="91" t="n">
        <v>3642339</v>
      </c>
      <c r="K15" s="91" t="n">
        <v>266867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137182</v>
      </c>
      <c r="F18" s="91" t="n">
        <v>8</v>
      </c>
      <c r="G18" s="91" t="n">
        <v>7083</v>
      </c>
      <c r="H18" s="91" t="n">
        <v>54775</v>
      </c>
      <c r="I18" s="91" t="n">
        <v>55543</v>
      </c>
      <c r="J18" s="91" t="n">
        <v>18333</v>
      </c>
      <c r="K18" s="91" t="n">
        <v>1440</v>
      </c>
    </row>
    <row r="19" customFormat="false" ht="17.25" hidden="false" customHeight="true" outlineLevel="0" collapsed="false">
      <c r="A19" s="45" t="s">
        <v>343</v>
      </c>
      <c r="E19" s="91" t="n">
        <v>105055</v>
      </c>
      <c r="F19" s="91" t="n">
        <v>8.7</v>
      </c>
      <c r="G19" s="91" t="n">
        <v>5228.5</v>
      </c>
      <c r="H19" s="91" t="n">
        <v>44696</v>
      </c>
      <c r="I19" s="91" t="n">
        <v>40926.2</v>
      </c>
      <c r="J19" s="91" t="n">
        <v>13272.2</v>
      </c>
      <c r="K19" s="91" t="n">
        <v>923.4</v>
      </c>
    </row>
    <row r="20" customFormat="false" ht="17.25" hidden="false" customHeight="true" outlineLevel="0" collapsed="false">
      <c r="A20" s="45" t="s">
        <v>344</v>
      </c>
      <c r="E20" s="91" t="n">
        <v>23349250</v>
      </c>
      <c r="F20" s="91" t="n">
        <v>1843</v>
      </c>
      <c r="G20" s="91" t="n">
        <v>1162648</v>
      </c>
      <c r="H20" s="91" t="n">
        <v>9937373</v>
      </c>
      <c r="I20" s="91" t="n">
        <v>8936720</v>
      </c>
      <c r="J20" s="91" t="n">
        <v>3104231</v>
      </c>
      <c r="K20" s="91" t="n">
        <v>206435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17381</v>
      </c>
      <c r="F22" s="91" t="n">
        <v>0</v>
      </c>
      <c r="G22" s="91" t="n">
        <v>837</v>
      </c>
      <c r="H22" s="91" t="n">
        <v>7333</v>
      </c>
      <c r="I22" s="91" t="n">
        <v>7062</v>
      </c>
      <c r="J22" s="91" t="n">
        <v>1994</v>
      </c>
      <c r="K22" s="91" t="n">
        <v>155</v>
      </c>
    </row>
    <row r="23" customFormat="false" ht="17.25" hidden="false" customHeight="true" outlineLevel="0" collapsed="false">
      <c r="A23" s="45" t="s">
        <v>343</v>
      </c>
      <c r="E23" s="91" t="n">
        <v>19938.7</v>
      </c>
      <c r="F23" s="91" t="n">
        <v>0</v>
      </c>
      <c r="G23" s="91" t="n">
        <v>951.2</v>
      </c>
      <c r="H23" s="91" t="n">
        <v>8873.6</v>
      </c>
      <c r="I23" s="91" t="n">
        <v>7997</v>
      </c>
      <c r="J23" s="91" t="n">
        <v>1968</v>
      </c>
      <c r="K23" s="91" t="n">
        <v>148.9</v>
      </c>
    </row>
    <row r="24" customFormat="false" ht="17.25" hidden="false" customHeight="true" outlineLevel="0" collapsed="false">
      <c r="A24" s="45" t="s">
        <v>344</v>
      </c>
      <c r="E24" s="91" t="n">
        <v>4457993</v>
      </c>
      <c r="F24" s="91" t="n">
        <v>0</v>
      </c>
      <c r="G24" s="91" t="n">
        <v>215416</v>
      </c>
      <c r="H24" s="91" t="n">
        <v>1977787</v>
      </c>
      <c r="I24" s="91" t="n">
        <v>1776042</v>
      </c>
      <c r="J24" s="91" t="n">
        <v>454577</v>
      </c>
      <c r="K24" s="91" t="n">
        <v>34171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9764</v>
      </c>
      <c r="F26" s="91" t="n">
        <v>2</v>
      </c>
      <c r="G26" s="91" t="n">
        <v>883</v>
      </c>
      <c r="H26" s="91" t="n">
        <v>4009</v>
      </c>
      <c r="I26" s="91" t="n">
        <v>4627</v>
      </c>
      <c r="J26" s="91" t="n">
        <v>211</v>
      </c>
      <c r="K26" s="91" t="n">
        <v>32</v>
      </c>
    </row>
    <row r="27" customFormat="false" ht="17.25" hidden="false" customHeight="true" outlineLevel="0" collapsed="false">
      <c r="A27" s="45" t="s">
        <v>343</v>
      </c>
      <c r="E27" s="91" t="n">
        <v>30238.6</v>
      </c>
      <c r="F27" s="91" t="n">
        <v>7.9</v>
      </c>
      <c r="G27" s="91" t="n">
        <v>3609.7</v>
      </c>
      <c r="H27" s="91" t="n">
        <v>11349.3</v>
      </c>
      <c r="I27" s="91" t="n">
        <v>14836.2</v>
      </c>
      <c r="J27" s="91" t="n">
        <v>355.9</v>
      </c>
      <c r="K27" s="91" t="n">
        <v>79.6</v>
      </c>
    </row>
    <row r="28" customFormat="false" ht="17.25" hidden="false" customHeight="true" outlineLevel="0" collapsed="false">
      <c r="A28" s="45" t="s">
        <v>344</v>
      </c>
      <c r="E28" s="91" t="n">
        <v>6942286</v>
      </c>
      <c r="F28" s="91" t="n">
        <v>1994</v>
      </c>
      <c r="G28" s="91" t="n">
        <v>863547</v>
      </c>
      <c r="H28" s="91" t="n">
        <v>2643516</v>
      </c>
      <c r="I28" s="91" t="n">
        <v>3333093</v>
      </c>
      <c r="J28" s="91" t="n">
        <v>82025</v>
      </c>
      <c r="K28" s="91" t="n">
        <v>18111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128</v>
      </c>
      <c r="F30" s="91" t="n">
        <v>0</v>
      </c>
      <c r="G30" s="91" t="n">
        <v>22</v>
      </c>
      <c r="H30" s="91" t="n">
        <v>45</v>
      </c>
      <c r="I30" s="91" t="n">
        <v>55</v>
      </c>
      <c r="J30" s="91" t="n">
        <v>4</v>
      </c>
      <c r="K30" s="91" t="n">
        <v>2</v>
      </c>
    </row>
    <row r="31" customFormat="false" ht="17.25" hidden="false" customHeight="true" outlineLevel="0" collapsed="false">
      <c r="A31" s="45" t="s">
        <v>343</v>
      </c>
      <c r="E31" s="91" t="n">
        <v>1007.3</v>
      </c>
      <c r="F31" s="91" t="n">
        <v>0</v>
      </c>
      <c r="G31" s="91" t="n">
        <v>252.1</v>
      </c>
      <c r="H31" s="91" t="n">
        <v>319.5</v>
      </c>
      <c r="I31" s="91" t="n">
        <v>409.7</v>
      </c>
      <c r="J31" s="91" t="n">
        <v>5.3</v>
      </c>
      <c r="K31" s="91" t="n">
        <v>20.7</v>
      </c>
    </row>
    <row r="32" customFormat="false" ht="17.25" hidden="false" customHeight="true" outlineLevel="0" collapsed="false">
      <c r="A32" s="45" t="s">
        <v>344</v>
      </c>
      <c r="E32" s="91" t="n">
        <v>270718</v>
      </c>
      <c r="F32" s="91" t="n">
        <v>0</v>
      </c>
      <c r="G32" s="91" t="n">
        <v>65620</v>
      </c>
      <c r="H32" s="91" t="n">
        <v>90074</v>
      </c>
      <c r="I32" s="91" t="n">
        <v>105368</v>
      </c>
      <c r="J32" s="91" t="n">
        <v>1506</v>
      </c>
      <c r="K32" s="91" t="n">
        <v>815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6712</v>
      </c>
      <c r="F35" s="91" t="n">
        <v>1</v>
      </c>
      <c r="G35" s="91" t="n">
        <v>697</v>
      </c>
      <c r="H35" s="91" t="n">
        <v>2729</v>
      </c>
      <c r="I35" s="91" t="n">
        <v>3053</v>
      </c>
      <c r="J35" s="91" t="n">
        <v>211</v>
      </c>
      <c r="K35" s="91" t="n">
        <v>21</v>
      </c>
    </row>
    <row r="36" customFormat="false" ht="18" hidden="false" customHeight="true" outlineLevel="0" collapsed="false">
      <c r="A36" s="45" t="s">
        <v>343</v>
      </c>
      <c r="E36" s="91" t="n">
        <v>18554.9</v>
      </c>
      <c r="F36" s="91" t="n">
        <v>3.3</v>
      </c>
      <c r="G36" s="91" t="n">
        <v>2446.8</v>
      </c>
      <c r="H36" s="91" t="n">
        <v>7222.9</v>
      </c>
      <c r="I36" s="91" t="n">
        <v>8578</v>
      </c>
      <c r="J36" s="91" t="n">
        <v>261.4</v>
      </c>
      <c r="K36" s="91" t="n">
        <v>42.5</v>
      </c>
    </row>
    <row r="37" customFormat="false" ht="17.25" hidden="false" customHeight="true" outlineLevel="0" collapsed="false">
      <c r="A37" s="45" t="s">
        <v>344</v>
      </c>
      <c r="E37" s="91" t="n">
        <v>4249628</v>
      </c>
      <c r="F37" s="91" t="n">
        <v>716</v>
      </c>
      <c r="G37" s="91" t="n">
        <v>581939</v>
      </c>
      <c r="H37" s="91" t="n">
        <v>1672402</v>
      </c>
      <c r="I37" s="91" t="n">
        <v>1924921</v>
      </c>
      <c r="J37" s="91" t="n">
        <v>60027</v>
      </c>
      <c r="K37" s="91" t="n">
        <v>9623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21140</v>
      </c>
      <c r="F39" s="91" t="n">
        <v>4</v>
      </c>
      <c r="G39" s="91" t="n">
        <v>2439</v>
      </c>
      <c r="H39" s="91" t="n">
        <v>213</v>
      </c>
      <c r="I39" s="91" t="n">
        <v>164</v>
      </c>
      <c r="J39" s="91" t="n">
        <v>17427</v>
      </c>
      <c r="K39" s="91" t="n">
        <v>893</v>
      </c>
      <c r="L39" s="200"/>
    </row>
    <row r="40" customFormat="false" ht="17.25" hidden="false" customHeight="true" outlineLevel="0" collapsed="false">
      <c r="A40" s="45" t="s">
        <v>343</v>
      </c>
      <c r="E40" s="91" t="n">
        <v>16371.6</v>
      </c>
      <c r="F40" s="91" t="n">
        <v>3.3</v>
      </c>
      <c r="G40" s="91" t="n">
        <v>2323.7</v>
      </c>
      <c r="H40" s="91" t="n">
        <v>195.3</v>
      </c>
      <c r="I40" s="91" t="n">
        <v>124</v>
      </c>
      <c r="J40" s="91" t="n">
        <v>13136.5</v>
      </c>
      <c r="K40" s="91" t="n">
        <v>588.8</v>
      </c>
      <c r="L40" s="200"/>
    </row>
    <row r="41" customFormat="false" ht="17.25" hidden="false" customHeight="true" outlineLevel="0" collapsed="false">
      <c r="A41" s="45" t="s">
        <v>344</v>
      </c>
      <c r="E41" s="91" t="n">
        <v>3822905</v>
      </c>
      <c r="F41" s="91" t="n">
        <v>803</v>
      </c>
      <c r="G41" s="91" t="n">
        <v>520848</v>
      </c>
      <c r="H41" s="91" t="n">
        <v>47765</v>
      </c>
      <c r="I41" s="91" t="n">
        <v>29229</v>
      </c>
      <c r="J41" s="91" t="n">
        <v>3091304</v>
      </c>
      <c r="K41" s="91" t="n">
        <v>132956</v>
      </c>
      <c r="L41" s="200"/>
    </row>
    <row r="42" customFormat="false" ht="368.1" hidden="false" customHeight="true" outlineLevel="0" collapsed="false">
      <c r="A42" s="97" t="s">
        <v>131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3.61"/>
    <col collapsed="false" customWidth="false" hidden="false" outlineLevel="0" max="6" min="6" style="45" width="11.34"/>
    <col collapsed="false" customWidth="true" hidden="false" outlineLevel="0" max="7" min="7" style="45" width="12.2"/>
    <col collapsed="false" customWidth="true" hidden="false" outlineLevel="0" max="8" min="8" style="45" width="13.47"/>
    <col collapsed="false" customWidth="true" hidden="false" outlineLevel="0" max="9" min="9" style="45" width="13.04"/>
    <col collapsed="false" customWidth="true" hidden="false" outlineLevel="0" max="10" min="10" style="45" width="12.33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32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50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137359</v>
      </c>
      <c r="F13" s="91" t="n">
        <v>10</v>
      </c>
      <c r="G13" s="91" t="n">
        <v>7454</v>
      </c>
      <c r="H13" s="91" t="n">
        <v>56154</v>
      </c>
      <c r="I13" s="91" t="n">
        <v>56267</v>
      </c>
      <c r="J13" s="91" t="n">
        <v>16578</v>
      </c>
      <c r="K13" s="91" t="n">
        <v>896</v>
      </c>
    </row>
    <row r="14" customFormat="false" ht="17.25" hidden="false" customHeight="true" outlineLevel="0" collapsed="false">
      <c r="A14" s="45" t="s">
        <v>339</v>
      </c>
      <c r="E14" s="91" t="n">
        <v>136775.1</v>
      </c>
      <c r="F14" s="91" t="n">
        <v>16.6</v>
      </c>
      <c r="G14" s="91" t="n">
        <v>8890.9</v>
      </c>
      <c r="H14" s="91" t="n">
        <v>57603.5</v>
      </c>
      <c r="I14" s="91" t="n">
        <v>56286</v>
      </c>
      <c r="J14" s="91" t="n">
        <v>13233.9</v>
      </c>
      <c r="K14" s="91" t="n">
        <v>744.1</v>
      </c>
    </row>
    <row r="15" customFormat="false" ht="17.25" hidden="false" customHeight="true" outlineLevel="0" collapsed="false">
      <c r="A15" s="45" t="s">
        <v>340</v>
      </c>
      <c r="E15" s="91" t="n">
        <v>30890749</v>
      </c>
      <c r="F15" s="91" t="n">
        <v>3837</v>
      </c>
      <c r="G15" s="91" t="n">
        <v>2059734</v>
      </c>
      <c r="H15" s="91" t="n">
        <v>13067656</v>
      </c>
      <c r="I15" s="91" t="n">
        <v>12490538</v>
      </c>
      <c r="J15" s="91" t="n">
        <v>3096889</v>
      </c>
      <c r="K15" s="91" t="n">
        <v>172095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113015</v>
      </c>
      <c r="F18" s="91" t="n">
        <v>8</v>
      </c>
      <c r="G18" s="91" t="n">
        <v>5879</v>
      </c>
      <c r="H18" s="91" t="n">
        <v>45902</v>
      </c>
      <c r="I18" s="91" t="n">
        <v>45742</v>
      </c>
      <c r="J18" s="91" t="n">
        <v>14717</v>
      </c>
      <c r="K18" s="91" t="n">
        <v>767</v>
      </c>
    </row>
    <row r="19" customFormat="false" ht="17.25" hidden="false" customHeight="true" outlineLevel="0" collapsed="false">
      <c r="A19" s="45" t="s">
        <v>343</v>
      </c>
      <c r="E19" s="91" t="n">
        <v>90294.9</v>
      </c>
      <c r="F19" s="91" t="n">
        <v>8.7</v>
      </c>
      <c r="G19" s="91" t="n">
        <v>4545</v>
      </c>
      <c r="H19" s="91" t="n">
        <v>38865.5</v>
      </c>
      <c r="I19" s="91" t="n">
        <v>35113.2</v>
      </c>
      <c r="J19" s="91" t="n">
        <v>11211.3</v>
      </c>
      <c r="K19" s="91" t="n">
        <v>551.2</v>
      </c>
    </row>
    <row r="20" customFormat="false" ht="17.25" hidden="false" customHeight="true" outlineLevel="0" collapsed="false">
      <c r="A20" s="45" t="s">
        <v>344</v>
      </c>
      <c r="E20" s="91" t="n">
        <v>20220931</v>
      </c>
      <c r="F20" s="91" t="n">
        <v>1843</v>
      </c>
      <c r="G20" s="91" t="n">
        <v>1015275</v>
      </c>
      <c r="H20" s="91" t="n">
        <v>8736413</v>
      </c>
      <c r="I20" s="91" t="n">
        <v>7716368</v>
      </c>
      <c r="J20" s="91" t="n">
        <v>2626724</v>
      </c>
      <c r="K20" s="91" t="n">
        <v>124308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15407</v>
      </c>
      <c r="F22" s="91" t="n">
        <v>0</v>
      </c>
      <c r="G22" s="91" t="n">
        <v>751</v>
      </c>
      <c r="H22" s="91" t="n">
        <v>6552</v>
      </c>
      <c r="I22" s="91" t="n">
        <v>6315</v>
      </c>
      <c r="J22" s="91" t="n">
        <v>1684</v>
      </c>
      <c r="K22" s="91" t="n">
        <v>105</v>
      </c>
    </row>
    <row r="23" customFormat="false" ht="17.25" hidden="false" customHeight="true" outlineLevel="0" collapsed="false">
      <c r="A23" s="45" t="s">
        <v>343</v>
      </c>
      <c r="E23" s="91" t="n">
        <v>18149.8</v>
      </c>
      <c r="F23" s="91" t="n">
        <v>0</v>
      </c>
      <c r="G23" s="91" t="n">
        <v>879.4</v>
      </c>
      <c r="H23" s="91" t="n">
        <v>8100.3</v>
      </c>
      <c r="I23" s="91" t="n">
        <v>7334.8</v>
      </c>
      <c r="J23" s="91" t="n">
        <v>1722.4</v>
      </c>
      <c r="K23" s="91" t="n">
        <v>112.9</v>
      </c>
    </row>
    <row r="24" customFormat="false" ht="17.25" hidden="false" customHeight="true" outlineLevel="0" collapsed="false">
      <c r="A24" s="45" t="s">
        <v>344</v>
      </c>
      <c r="E24" s="91" t="n">
        <v>4087415</v>
      </c>
      <c r="F24" s="91" t="n">
        <v>0</v>
      </c>
      <c r="G24" s="91" t="n">
        <v>199756</v>
      </c>
      <c r="H24" s="91" t="n">
        <v>1822107</v>
      </c>
      <c r="I24" s="91" t="n">
        <v>1639788</v>
      </c>
      <c r="J24" s="91" t="n">
        <v>399541</v>
      </c>
      <c r="K24" s="91" t="n">
        <v>26223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8845</v>
      </c>
      <c r="F26" s="91" t="n">
        <v>2</v>
      </c>
      <c r="G26" s="91" t="n">
        <v>806</v>
      </c>
      <c r="H26" s="91" t="n">
        <v>3672</v>
      </c>
      <c r="I26" s="91" t="n">
        <v>4168</v>
      </c>
      <c r="J26" s="91" t="n">
        <v>175</v>
      </c>
      <c r="K26" s="91" t="n">
        <v>22</v>
      </c>
    </row>
    <row r="27" customFormat="false" ht="17.25" hidden="false" customHeight="true" outlineLevel="0" collapsed="false">
      <c r="A27" s="45" t="s">
        <v>343</v>
      </c>
      <c r="E27" s="91" t="n">
        <v>27565.1</v>
      </c>
      <c r="F27" s="91" t="n">
        <v>7.9</v>
      </c>
      <c r="G27" s="91" t="n">
        <v>3249.2</v>
      </c>
      <c r="H27" s="91" t="n">
        <v>10417</v>
      </c>
      <c r="I27" s="91" t="n">
        <v>13534</v>
      </c>
      <c r="J27" s="91" t="n">
        <v>297.7</v>
      </c>
      <c r="K27" s="91" t="n">
        <v>59.3</v>
      </c>
    </row>
    <row r="28" customFormat="false" ht="17.25" hidden="false" customHeight="true" outlineLevel="0" collapsed="false">
      <c r="A28" s="45" t="s">
        <v>344</v>
      </c>
      <c r="E28" s="91" t="n">
        <v>6377951</v>
      </c>
      <c r="F28" s="91" t="n">
        <v>1994</v>
      </c>
      <c r="G28" s="91" t="n">
        <v>790748</v>
      </c>
      <c r="H28" s="91" t="n">
        <v>2445357</v>
      </c>
      <c r="I28" s="91" t="n">
        <v>3056480</v>
      </c>
      <c r="J28" s="91" t="n">
        <v>69958</v>
      </c>
      <c r="K28" s="91" t="n">
        <v>13414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92</v>
      </c>
      <c r="F30" s="91" t="n">
        <v>0</v>
      </c>
      <c r="G30" s="91" t="n">
        <v>18</v>
      </c>
      <c r="H30" s="91" t="n">
        <v>28</v>
      </c>
      <c r="I30" s="91" t="n">
        <v>42</v>
      </c>
      <c r="J30" s="91" t="n">
        <v>2</v>
      </c>
      <c r="K30" s="91" t="n">
        <v>2</v>
      </c>
    </row>
    <row r="31" customFormat="false" ht="17.25" hidden="false" customHeight="true" outlineLevel="0" collapsed="false">
      <c r="A31" s="45" t="s">
        <v>343</v>
      </c>
      <c r="E31" s="91" t="n">
        <v>765.3</v>
      </c>
      <c r="F31" s="91" t="n">
        <v>0</v>
      </c>
      <c r="G31" s="91" t="n">
        <v>217.2</v>
      </c>
      <c r="H31" s="91" t="n">
        <v>220.8</v>
      </c>
      <c r="I31" s="91" t="n">
        <v>304.1</v>
      </c>
      <c r="J31" s="91" t="n">
        <v>2.5</v>
      </c>
      <c r="K31" s="91" t="n">
        <v>20.7</v>
      </c>
    </row>
    <row r="32" customFormat="false" ht="17.25" hidden="false" customHeight="true" outlineLevel="0" collapsed="false">
      <c r="A32" s="45" t="s">
        <v>344</v>
      </c>
      <c r="E32" s="91" t="n">
        <v>204452</v>
      </c>
      <c r="F32" s="91" t="n">
        <v>0</v>
      </c>
      <c r="G32" s="91" t="n">
        <v>53955</v>
      </c>
      <c r="H32" s="91" t="n">
        <v>63779</v>
      </c>
      <c r="I32" s="91" t="n">
        <v>77902</v>
      </c>
      <c r="J32" s="91" t="n">
        <v>666</v>
      </c>
      <c r="K32" s="91" t="n">
        <v>815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6308</v>
      </c>
      <c r="F35" s="91" t="n">
        <v>1</v>
      </c>
      <c r="G35" s="91" t="n">
        <v>656</v>
      </c>
      <c r="H35" s="91" t="n">
        <v>2573</v>
      </c>
      <c r="I35" s="91" t="n">
        <v>2875</v>
      </c>
      <c r="J35" s="91" t="n">
        <v>189</v>
      </c>
      <c r="K35" s="91" t="n">
        <v>14</v>
      </c>
    </row>
    <row r="36" customFormat="false" ht="18" hidden="false" customHeight="true" outlineLevel="0" collapsed="false">
      <c r="A36" s="45" t="s">
        <v>343</v>
      </c>
      <c r="E36" s="91" t="n">
        <v>17430.2</v>
      </c>
      <c r="F36" s="91" t="n">
        <v>3.3</v>
      </c>
      <c r="G36" s="91" t="n">
        <v>2267.4</v>
      </c>
      <c r="H36" s="91" t="n">
        <v>6801.2</v>
      </c>
      <c r="I36" s="91" t="n">
        <v>8085.4</v>
      </c>
      <c r="J36" s="91" t="n">
        <v>238.4</v>
      </c>
      <c r="K36" s="91" t="n">
        <v>34.5</v>
      </c>
    </row>
    <row r="37" customFormat="false" ht="17.25" hidden="false" customHeight="true" outlineLevel="0" collapsed="false">
      <c r="A37" s="45" t="s">
        <v>344</v>
      </c>
      <c r="E37" s="91" t="n">
        <v>4012208</v>
      </c>
      <c r="F37" s="91" t="n">
        <v>716</v>
      </c>
      <c r="G37" s="91" t="n">
        <v>547517</v>
      </c>
      <c r="H37" s="91" t="n">
        <v>1585016</v>
      </c>
      <c r="I37" s="91" t="n">
        <v>1815913</v>
      </c>
      <c r="J37" s="91" t="n">
        <v>55013</v>
      </c>
      <c r="K37" s="91" t="n">
        <v>8033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16447</v>
      </c>
      <c r="F39" s="91" t="n">
        <v>4</v>
      </c>
      <c r="G39" s="91" t="n">
        <v>1901</v>
      </c>
      <c r="H39" s="91" t="n">
        <v>194</v>
      </c>
      <c r="I39" s="91" t="n">
        <v>156</v>
      </c>
      <c r="J39" s="91" t="n">
        <v>13755</v>
      </c>
      <c r="K39" s="91" t="n">
        <v>437</v>
      </c>
    </row>
    <row r="40" customFormat="false" ht="17.25" hidden="false" customHeight="true" outlineLevel="0" collapsed="false">
      <c r="A40" s="45" t="s">
        <v>343</v>
      </c>
      <c r="E40" s="91" t="n">
        <v>13508.6</v>
      </c>
      <c r="F40" s="91" t="n">
        <v>3.3</v>
      </c>
      <c r="G40" s="91" t="n">
        <v>1944.3</v>
      </c>
      <c r="H40" s="91" t="n">
        <v>165</v>
      </c>
      <c r="I40" s="91" t="n">
        <v>118.3</v>
      </c>
      <c r="J40" s="91" t="n">
        <v>10954.5</v>
      </c>
      <c r="K40" s="91" t="n">
        <v>323.2</v>
      </c>
    </row>
    <row r="41" customFormat="false" ht="17.25" hidden="false" customHeight="true" outlineLevel="0" collapsed="false">
      <c r="A41" s="45" t="s">
        <v>344</v>
      </c>
      <c r="E41" s="91" t="n">
        <v>3168054</v>
      </c>
      <c r="F41" s="91" t="n">
        <v>803</v>
      </c>
      <c r="G41" s="91" t="n">
        <v>439281</v>
      </c>
      <c r="H41" s="91" t="n">
        <v>40475</v>
      </c>
      <c r="I41" s="91" t="n">
        <v>27947</v>
      </c>
      <c r="J41" s="91" t="n">
        <v>2586114</v>
      </c>
      <c r="K41" s="91" t="n">
        <v>73434</v>
      </c>
    </row>
    <row r="42" customFormat="false" ht="368.1" hidden="false" customHeight="true" outlineLevel="0" collapsed="false">
      <c r="A42" s="99" t="s">
        <v>131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7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2.9"/>
    <col collapsed="false" customWidth="true" hidden="false" outlineLevel="0" max="6" min="6" style="45" width="11.63"/>
    <col collapsed="false" customWidth="true" hidden="false" outlineLevel="0" max="7" min="7" style="45" width="12.2"/>
    <col collapsed="false" customWidth="true" hidden="false" outlineLevel="0" max="8" min="8" style="45" width="13.47"/>
    <col collapsed="false" customWidth="true" hidden="false" outlineLevel="0" max="9" min="9" style="45" width="13.04"/>
    <col collapsed="false" customWidth="true" hidden="false" outlineLevel="0" max="10" min="10" style="45" width="12.33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32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27096</v>
      </c>
      <c r="F13" s="91" t="n">
        <v>0</v>
      </c>
      <c r="G13" s="91" t="n">
        <v>1371</v>
      </c>
      <c r="H13" s="91" t="n">
        <v>10008</v>
      </c>
      <c r="I13" s="91" t="n">
        <v>11020</v>
      </c>
      <c r="J13" s="91" t="n">
        <v>3964</v>
      </c>
      <c r="K13" s="91" t="n">
        <v>733</v>
      </c>
    </row>
    <row r="14" customFormat="false" ht="17.25" hidden="false" customHeight="true" outlineLevel="0" collapsed="false">
      <c r="A14" s="45" t="s">
        <v>339</v>
      </c>
      <c r="E14" s="91" t="n">
        <v>19464.4</v>
      </c>
      <c r="F14" s="91" t="n">
        <v>0</v>
      </c>
      <c r="G14" s="91" t="n">
        <v>1150.6</v>
      </c>
      <c r="H14" s="91" t="n">
        <v>7634.8</v>
      </c>
      <c r="I14" s="91" t="n">
        <v>7883</v>
      </c>
      <c r="J14" s="91" t="n">
        <v>2367.6</v>
      </c>
      <c r="K14" s="91" t="n">
        <v>428.5</v>
      </c>
    </row>
    <row r="15" customFormat="false" ht="17.25" hidden="false" customHeight="true" outlineLevel="0" collapsed="false">
      <c r="A15" s="45" t="s">
        <v>340</v>
      </c>
      <c r="E15" s="91" t="n">
        <v>4129498</v>
      </c>
      <c r="F15" s="91" t="n">
        <v>0</v>
      </c>
      <c r="G15" s="91" t="n">
        <v>247497</v>
      </c>
      <c r="H15" s="91" t="n">
        <v>1581094</v>
      </c>
      <c r="I15" s="91" t="n">
        <v>1660685</v>
      </c>
      <c r="J15" s="91" t="n">
        <v>545450</v>
      </c>
      <c r="K15" s="91" t="n">
        <v>94772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24167</v>
      </c>
      <c r="F18" s="91" t="n">
        <v>0</v>
      </c>
      <c r="G18" s="91" t="n">
        <v>1204</v>
      </c>
      <c r="H18" s="91" t="n">
        <v>8873</v>
      </c>
      <c r="I18" s="91" t="n">
        <v>9801</v>
      </c>
      <c r="J18" s="91" t="n">
        <v>3616</v>
      </c>
      <c r="K18" s="91" t="n">
        <v>673</v>
      </c>
    </row>
    <row r="19" customFormat="false" ht="17.25" hidden="false" customHeight="true" outlineLevel="0" collapsed="false">
      <c r="A19" s="45" t="s">
        <v>343</v>
      </c>
      <c r="E19" s="91" t="n">
        <v>14760.1</v>
      </c>
      <c r="F19" s="91" t="n">
        <v>0</v>
      </c>
      <c r="G19" s="91" t="n">
        <v>683.5</v>
      </c>
      <c r="H19" s="91" t="n">
        <v>5830.5</v>
      </c>
      <c r="I19" s="91" t="n">
        <v>5813</v>
      </c>
      <c r="J19" s="91" t="n">
        <v>2060.9</v>
      </c>
      <c r="K19" s="91" t="n">
        <v>372.2</v>
      </c>
    </row>
    <row r="20" customFormat="false" ht="17.25" hidden="false" customHeight="true" outlineLevel="0" collapsed="false">
      <c r="A20" s="45" t="s">
        <v>344</v>
      </c>
      <c r="E20" s="91" t="n">
        <v>3128319</v>
      </c>
      <c r="F20" s="91" t="n">
        <v>0</v>
      </c>
      <c r="G20" s="91" t="n">
        <v>147373</v>
      </c>
      <c r="H20" s="91" t="n">
        <v>1200960</v>
      </c>
      <c r="I20" s="91" t="n">
        <v>1220352</v>
      </c>
      <c r="J20" s="91" t="n">
        <v>477507</v>
      </c>
      <c r="K20" s="91" t="n">
        <v>82127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1974</v>
      </c>
      <c r="F22" s="91" t="n">
        <v>0</v>
      </c>
      <c r="G22" s="91" t="n">
        <v>86</v>
      </c>
      <c r="H22" s="91" t="n">
        <v>781</v>
      </c>
      <c r="I22" s="91" t="n">
        <v>747</v>
      </c>
      <c r="J22" s="91" t="n">
        <v>310</v>
      </c>
      <c r="K22" s="91" t="n">
        <v>50</v>
      </c>
    </row>
    <row r="23" customFormat="false" ht="17.25" hidden="false" customHeight="true" outlineLevel="0" collapsed="false">
      <c r="A23" s="45" t="s">
        <v>343</v>
      </c>
      <c r="E23" s="91" t="n">
        <v>1789.1</v>
      </c>
      <c r="F23" s="91" t="n">
        <v>0</v>
      </c>
      <c r="G23" s="91" t="n">
        <v>71.8</v>
      </c>
      <c r="H23" s="91" t="n">
        <v>773.4</v>
      </c>
      <c r="I23" s="91" t="n">
        <v>662.2</v>
      </c>
      <c r="J23" s="91" t="n">
        <v>245.7</v>
      </c>
      <c r="K23" s="91" t="n">
        <v>36</v>
      </c>
    </row>
    <row r="24" customFormat="false" ht="17.25" hidden="false" customHeight="true" outlineLevel="0" collapsed="false">
      <c r="A24" s="45" t="s">
        <v>344</v>
      </c>
      <c r="E24" s="91" t="n">
        <v>370578</v>
      </c>
      <c r="F24" s="91" t="n">
        <v>0</v>
      </c>
      <c r="G24" s="91" t="n">
        <v>15660</v>
      </c>
      <c r="H24" s="91" t="n">
        <v>155680</v>
      </c>
      <c r="I24" s="91" t="n">
        <v>136254</v>
      </c>
      <c r="J24" s="91" t="n">
        <v>55036</v>
      </c>
      <c r="K24" s="91" t="n">
        <v>7948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919</v>
      </c>
      <c r="F26" s="91" t="n">
        <v>0</v>
      </c>
      <c r="G26" s="91" t="n">
        <v>77</v>
      </c>
      <c r="H26" s="91" t="n">
        <v>337</v>
      </c>
      <c r="I26" s="91" t="n">
        <v>459</v>
      </c>
      <c r="J26" s="91" t="n">
        <v>36</v>
      </c>
      <c r="K26" s="91" t="n">
        <v>10</v>
      </c>
    </row>
    <row r="27" customFormat="false" ht="17.25" hidden="false" customHeight="true" outlineLevel="0" collapsed="false">
      <c r="A27" s="45" t="s">
        <v>343</v>
      </c>
      <c r="E27" s="91" t="n">
        <v>2673.5</v>
      </c>
      <c r="F27" s="91" t="n">
        <v>0</v>
      </c>
      <c r="G27" s="91" t="n">
        <v>360.4</v>
      </c>
      <c r="H27" s="91" t="n">
        <v>932.3</v>
      </c>
      <c r="I27" s="91" t="n">
        <v>1302.2</v>
      </c>
      <c r="J27" s="91" t="n">
        <v>58.3</v>
      </c>
      <c r="K27" s="91" t="n">
        <v>20.3</v>
      </c>
    </row>
    <row r="28" customFormat="false" ht="17.25" hidden="false" customHeight="true" outlineLevel="0" collapsed="false">
      <c r="A28" s="45" t="s">
        <v>344</v>
      </c>
      <c r="E28" s="91" t="n">
        <v>564335</v>
      </c>
      <c r="F28" s="91" t="n">
        <v>0</v>
      </c>
      <c r="G28" s="91" t="n">
        <v>72799</v>
      </c>
      <c r="H28" s="91" t="n">
        <v>198159</v>
      </c>
      <c r="I28" s="91" t="n">
        <v>276613</v>
      </c>
      <c r="J28" s="91" t="n">
        <v>12067</v>
      </c>
      <c r="K28" s="91" t="n">
        <v>4697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36</v>
      </c>
      <c r="F30" s="91" t="n">
        <v>0</v>
      </c>
      <c r="G30" s="91" t="n">
        <v>4</v>
      </c>
      <c r="H30" s="91" t="n">
        <v>17</v>
      </c>
      <c r="I30" s="91" t="n">
        <v>13</v>
      </c>
      <c r="J30" s="91" t="n">
        <v>2</v>
      </c>
      <c r="K30" s="91" t="n">
        <v>0</v>
      </c>
    </row>
    <row r="31" customFormat="false" ht="17.25" hidden="false" customHeight="true" outlineLevel="0" collapsed="false">
      <c r="A31" s="45" t="s">
        <v>343</v>
      </c>
      <c r="E31" s="91" t="n">
        <v>241.9</v>
      </c>
      <c r="F31" s="91" t="n">
        <v>0</v>
      </c>
      <c r="G31" s="91" t="n">
        <v>34.9</v>
      </c>
      <c r="H31" s="91" t="n">
        <v>98.7</v>
      </c>
      <c r="I31" s="91" t="n">
        <v>105.5</v>
      </c>
      <c r="J31" s="91" t="n">
        <v>2.8</v>
      </c>
      <c r="K31" s="91" t="n">
        <v>0</v>
      </c>
    </row>
    <row r="32" customFormat="false" ht="17.25" hidden="false" customHeight="true" outlineLevel="0" collapsed="false">
      <c r="A32" s="45" t="s">
        <v>344</v>
      </c>
      <c r="E32" s="91" t="n">
        <v>66266</v>
      </c>
      <c r="F32" s="91" t="n">
        <v>0</v>
      </c>
      <c r="G32" s="91" t="n">
        <v>11665</v>
      </c>
      <c r="H32" s="91" t="n">
        <v>26295</v>
      </c>
      <c r="I32" s="91" t="n">
        <v>27466</v>
      </c>
      <c r="J32" s="91" t="n">
        <v>840</v>
      </c>
      <c r="K32" s="91" t="n">
        <v>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404</v>
      </c>
      <c r="F35" s="91" t="n">
        <v>0</v>
      </c>
      <c r="G35" s="91" t="n">
        <v>41</v>
      </c>
      <c r="H35" s="91" t="n">
        <v>156</v>
      </c>
      <c r="I35" s="91" t="n">
        <v>178</v>
      </c>
      <c r="J35" s="91" t="n">
        <v>22</v>
      </c>
      <c r="K35" s="91" t="n">
        <v>7</v>
      </c>
    </row>
    <row r="36" customFormat="false" ht="18" hidden="false" customHeight="true" outlineLevel="0" collapsed="false">
      <c r="A36" s="45" t="s">
        <v>343</v>
      </c>
      <c r="E36" s="91" t="n">
        <v>1124.7</v>
      </c>
      <c r="F36" s="91" t="n">
        <v>0</v>
      </c>
      <c r="G36" s="91" t="n">
        <v>179.4</v>
      </c>
      <c r="H36" s="91" t="n">
        <v>421.6</v>
      </c>
      <c r="I36" s="91" t="n">
        <v>492.6</v>
      </c>
      <c r="J36" s="91" t="n">
        <v>23.1</v>
      </c>
      <c r="K36" s="91" t="n">
        <v>8</v>
      </c>
    </row>
    <row r="37" customFormat="false" ht="17.25" hidden="false" customHeight="true" outlineLevel="0" collapsed="false">
      <c r="A37" s="45" t="s">
        <v>344</v>
      </c>
      <c r="E37" s="91" t="n">
        <v>237420</v>
      </c>
      <c r="F37" s="91" t="n">
        <v>0</v>
      </c>
      <c r="G37" s="91" t="n">
        <v>34422</v>
      </c>
      <c r="H37" s="91" t="n">
        <v>87386</v>
      </c>
      <c r="I37" s="91" t="n">
        <v>109008</v>
      </c>
      <c r="J37" s="91" t="n">
        <v>5014</v>
      </c>
      <c r="K37" s="91" t="n">
        <v>1590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4693</v>
      </c>
      <c r="F39" s="91" t="n">
        <v>0</v>
      </c>
      <c r="G39" s="91" t="n">
        <v>538</v>
      </c>
      <c r="H39" s="91" t="n">
        <v>19</v>
      </c>
      <c r="I39" s="91" t="n">
        <v>8</v>
      </c>
      <c r="J39" s="91" t="n">
        <v>3672</v>
      </c>
      <c r="K39" s="91" t="n">
        <v>456</v>
      </c>
    </row>
    <row r="40" customFormat="false" ht="17.25" hidden="false" customHeight="true" outlineLevel="0" collapsed="false">
      <c r="A40" s="45" t="s">
        <v>343</v>
      </c>
      <c r="E40" s="91" t="n">
        <v>2862.9</v>
      </c>
      <c r="F40" s="91" t="n">
        <v>0</v>
      </c>
      <c r="G40" s="91" t="n">
        <v>379.4</v>
      </c>
      <c r="H40" s="91" t="n">
        <v>30.3</v>
      </c>
      <c r="I40" s="91" t="n">
        <v>5.7</v>
      </c>
      <c r="J40" s="91" t="n">
        <v>2181.9</v>
      </c>
      <c r="K40" s="91" t="n">
        <v>265.6</v>
      </c>
    </row>
    <row r="41" customFormat="false" ht="17.25" hidden="false" customHeight="true" outlineLevel="0" collapsed="false">
      <c r="A41" s="45" t="s">
        <v>344</v>
      </c>
      <c r="E41" s="91" t="n">
        <v>654851</v>
      </c>
      <c r="F41" s="91" t="n">
        <v>0</v>
      </c>
      <c r="G41" s="91" t="n">
        <v>81567</v>
      </c>
      <c r="H41" s="91" t="n">
        <v>7290</v>
      </c>
      <c r="I41" s="91" t="n">
        <v>1282</v>
      </c>
      <c r="J41" s="91" t="n">
        <v>505190</v>
      </c>
      <c r="K41" s="91" t="n">
        <v>59522</v>
      </c>
    </row>
    <row r="42" customFormat="false" ht="368.1" hidden="false" customHeight="true" outlineLevel="0" collapsed="false">
      <c r="A42" s="97" t="s">
        <v>131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47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2.5" hidden="false" customHeight="true" outlineLevel="0" collapsed="false">
      <c r="A3" s="134" t="s">
        <v>350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30934</v>
      </c>
      <c r="F13" s="91" t="n">
        <v>6261</v>
      </c>
      <c r="G13" s="91" t="n">
        <v>6997</v>
      </c>
      <c r="H13" s="91" t="n">
        <v>6670</v>
      </c>
      <c r="I13" s="91" t="n">
        <v>5807</v>
      </c>
      <c r="J13" s="91" t="n">
        <v>4496</v>
      </c>
      <c r="K13" s="91" t="n">
        <v>703</v>
      </c>
    </row>
    <row r="14" customFormat="false" ht="15" hidden="false" customHeight="true" outlineLevel="0" collapsed="false">
      <c r="A14" s="45" t="s">
        <v>339</v>
      </c>
      <c r="E14" s="91" t="n">
        <v>191137.4</v>
      </c>
      <c r="F14" s="91" t="n">
        <v>42639</v>
      </c>
      <c r="G14" s="91" t="n">
        <v>90079.6</v>
      </c>
      <c r="H14" s="91" t="n">
        <v>20856.5</v>
      </c>
      <c r="I14" s="91" t="n">
        <v>23148</v>
      </c>
      <c r="J14" s="91" t="n">
        <v>11088.2</v>
      </c>
      <c r="K14" s="91" t="n">
        <v>3326.1</v>
      </c>
    </row>
    <row r="15" customFormat="false" ht="15" hidden="false" customHeight="true" outlineLevel="0" collapsed="false">
      <c r="A15" s="45" t="s">
        <v>340</v>
      </c>
      <c r="E15" s="91" t="n">
        <v>23385799</v>
      </c>
      <c r="F15" s="91" t="n">
        <v>2983291</v>
      </c>
      <c r="G15" s="91" t="n">
        <v>12639813</v>
      </c>
      <c r="H15" s="91" t="n">
        <v>3185322</v>
      </c>
      <c r="I15" s="91" t="n">
        <v>3511647</v>
      </c>
      <c r="J15" s="91" t="n">
        <v>791843</v>
      </c>
      <c r="K15" s="91" t="n">
        <v>273883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618</v>
      </c>
      <c r="F18" s="91" t="n">
        <v>16</v>
      </c>
      <c r="G18" s="91" t="n">
        <v>163</v>
      </c>
      <c r="H18" s="91" t="n">
        <v>200</v>
      </c>
      <c r="I18" s="91" t="n">
        <v>210</v>
      </c>
      <c r="J18" s="91" t="n">
        <v>23</v>
      </c>
      <c r="K18" s="91" t="n">
        <v>6</v>
      </c>
    </row>
    <row r="19" customFormat="false" ht="15" hidden="false" customHeight="true" outlineLevel="0" collapsed="false">
      <c r="A19" s="45" t="s">
        <v>343</v>
      </c>
      <c r="E19" s="91" t="n">
        <v>7842.4</v>
      </c>
      <c r="F19" s="91" t="n">
        <v>70.8</v>
      </c>
      <c r="G19" s="91" t="n">
        <v>3160.9</v>
      </c>
      <c r="H19" s="91" t="n">
        <v>1855.6</v>
      </c>
      <c r="I19" s="91" t="n">
        <v>2673.2</v>
      </c>
      <c r="J19" s="91" t="n">
        <v>27.1</v>
      </c>
      <c r="K19" s="91" t="n">
        <v>54.8</v>
      </c>
    </row>
    <row r="20" customFormat="false" ht="15" hidden="false" customHeight="true" outlineLevel="0" collapsed="false">
      <c r="A20" s="45" t="s">
        <v>344</v>
      </c>
      <c r="E20" s="91" t="n">
        <v>2411074</v>
      </c>
      <c r="F20" s="91" t="n">
        <v>37636</v>
      </c>
      <c r="G20" s="91" t="n">
        <v>1108329</v>
      </c>
      <c r="H20" s="91" t="n">
        <v>515715</v>
      </c>
      <c r="I20" s="91" t="n">
        <v>724986</v>
      </c>
      <c r="J20" s="91" t="n">
        <v>8576</v>
      </c>
      <c r="K20" s="91" t="n">
        <v>15832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2589</v>
      </c>
      <c r="F22" s="91" t="n">
        <v>195</v>
      </c>
      <c r="G22" s="91" t="n">
        <v>875</v>
      </c>
      <c r="H22" s="91" t="n">
        <v>635</v>
      </c>
      <c r="I22" s="91" t="n">
        <v>674</v>
      </c>
      <c r="J22" s="91" t="n">
        <v>161</v>
      </c>
      <c r="K22" s="91" t="n">
        <v>49</v>
      </c>
    </row>
    <row r="23" customFormat="false" ht="15" hidden="false" customHeight="true" outlineLevel="0" collapsed="false">
      <c r="A23" s="45" t="s">
        <v>343</v>
      </c>
      <c r="E23" s="91" t="n">
        <v>26318.1</v>
      </c>
      <c r="F23" s="91" t="n">
        <v>1479.6</v>
      </c>
      <c r="G23" s="91" t="n">
        <v>18986.8</v>
      </c>
      <c r="H23" s="91" t="n">
        <v>2620.1</v>
      </c>
      <c r="I23" s="91" t="n">
        <v>2757.9</v>
      </c>
      <c r="J23" s="91" t="n">
        <v>312.2</v>
      </c>
      <c r="K23" s="91" t="n">
        <v>161.5</v>
      </c>
    </row>
    <row r="24" customFormat="false" ht="15" hidden="false" customHeight="true" outlineLevel="0" collapsed="false">
      <c r="A24" s="45" t="s">
        <v>344</v>
      </c>
      <c r="E24" s="91" t="n">
        <v>6115104</v>
      </c>
      <c r="F24" s="91" t="n">
        <v>348981</v>
      </c>
      <c r="G24" s="91" t="n">
        <v>4472833</v>
      </c>
      <c r="H24" s="91" t="n">
        <v>617757</v>
      </c>
      <c r="I24" s="91" t="n">
        <v>577664</v>
      </c>
      <c r="J24" s="91" t="n">
        <v>59761</v>
      </c>
      <c r="K24" s="91" t="n">
        <v>38108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9046</v>
      </c>
      <c r="F26" s="91" t="n">
        <v>1772</v>
      </c>
      <c r="G26" s="91" t="n">
        <v>1278</v>
      </c>
      <c r="H26" s="91" t="n">
        <v>1726</v>
      </c>
      <c r="I26" s="91" t="n">
        <v>1331</v>
      </c>
      <c r="J26" s="91" t="n">
        <v>2735</v>
      </c>
      <c r="K26" s="91" t="n">
        <v>204</v>
      </c>
    </row>
    <row r="27" customFormat="false" ht="15" hidden="false" customHeight="true" outlineLevel="0" collapsed="false">
      <c r="A27" s="45" t="s">
        <v>343</v>
      </c>
      <c r="E27" s="91" t="n">
        <v>29111.9</v>
      </c>
      <c r="F27" s="91" t="n">
        <v>7439.4</v>
      </c>
      <c r="G27" s="91" t="n">
        <v>4732.6</v>
      </c>
      <c r="H27" s="91" t="n">
        <v>4746.6</v>
      </c>
      <c r="I27" s="91" t="n">
        <v>3942.6</v>
      </c>
      <c r="J27" s="91" t="n">
        <v>7396.9</v>
      </c>
      <c r="K27" s="91" t="n">
        <v>853.8</v>
      </c>
    </row>
    <row r="28" customFormat="false" ht="15" hidden="false" customHeight="true" outlineLevel="0" collapsed="false">
      <c r="A28" s="45" t="s">
        <v>344</v>
      </c>
      <c r="E28" s="91" t="n">
        <v>1439503</v>
      </c>
      <c r="F28" s="91" t="n">
        <v>283886</v>
      </c>
      <c r="G28" s="91" t="n">
        <v>243872</v>
      </c>
      <c r="H28" s="91" t="n">
        <v>303869</v>
      </c>
      <c r="I28" s="91" t="n">
        <v>216504</v>
      </c>
      <c r="J28" s="91" t="n">
        <v>353822</v>
      </c>
      <c r="K28" s="91" t="n">
        <v>37550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15672</v>
      </c>
      <c r="F30" s="91" t="n">
        <v>4067</v>
      </c>
      <c r="G30" s="91" t="n">
        <v>4102</v>
      </c>
      <c r="H30" s="91" t="n">
        <v>3189</v>
      </c>
      <c r="I30" s="91" t="n">
        <v>2810</v>
      </c>
      <c r="J30" s="91" t="n">
        <v>1133</v>
      </c>
      <c r="K30" s="91" t="n">
        <v>371</v>
      </c>
    </row>
    <row r="31" customFormat="false" ht="15" hidden="false" customHeight="true" outlineLevel="0" collapsed="false">
      <c r="A31" s="45" t="s">
        <v>343</v>
      </c>
      <c r="E31" s="91" t="n">
        <v>113837.5</v>
      </c>
      <c r="F31" s="91" t="n">
        <v>32557.4</v>
      </c>
      <c r="G31" s="91" t="n">
        <v>57123.2</v>
      </c>
      <c r="H31" s="91" t="n">
        <v>9037.3</v>
      </c>
      <c r="I31" s="91" t="n">
        <v>10806.9</v>
      </c>
      <c r="J31" s="91" t="n">
        <v>2298.8</v>
      </c>
      <c r="K31" s="91" t="n">
        <v>2013.9</v>
      </c>
    </row>
    <row r="32" customFormat="false" ht="15" hidden="false" customHeight="true" outlineLevel="0" collapsed="false">
      <c r="A32" s="45" t="s">
        <v>344</v>
      </c>
      <c r="E32" s="91" t="n">
        <v>10302172</v>
      </c>
      <c r="F32" s="91" t="n">
        <v>2168176</v>
      </c>
      <c r="G32" s="91" t="n">
        <v>5276152</v>
      </c>
      <c r="H32" s="91" t="n">
        <v>1140599</v>
      </c>
      <c r="I32" s="91" t="n">
        <v>1373170</v>
      </c>
      <c r="J32" s="91" t="n">
        <v>200954</v>
      </c>
      <c r="K32" s="91" t="n">
        <v>143121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3992</v>
      </c>
      <c r="F35" s="91" t="n">
        <v>1291</v>
      </c>
      <c r="G35" s="91" t="n">
        <v>1268</v>
      </c>
      <c r="H35" s="91" t="n">
        <v>587</v>
      </c>
      <c r="I35" s="91" t="n">
        <v>555</v>
      </c>
      <c r="J35" s="91" t="n">
        <v>199</v>
      </c>
      <c r="K35" s="91" t="n">
        <v>92</v>
      </c>
    </row>
    <row r="36" customFormat="false" ht="15" hidden="false" customHeight="true" outlineLevel="0" collapsed="false">
      <c r="A36" s="45" t="s">
        <v>358</v>
      </c>
      <c r="E36" s="91" t="n">
        <v>37239.3</v>
      </c>
      <c r="F36" s="91" t="n">
        <v>12506.5</v>
      </c>
      <c r="G36" s="91" t="n">
        <v>19100.9</v>
      </c>
      <c r="H36" s="91" t="n">
        <v>1884</v>
      </c>
      <c r="I36" s="91" t="n">
        <v>2469.4</v>
      </c>
      <c r="J36" s="91" t="n">
        <v>599.7</v>
      </c>
      <c r="K36" s="91" t="n">
        <v>678.8</v>
      </c>
    </row>
    <row r="37" customFormat="false" ht="15" hidden="false" customHeight="true" outlineLevel="0" collapsed="false">
      <c r="A37" s="45" t="s">
        <v>359</v>
      </c>
      <c r="E37" s="91" t="n">
        <v>3445334</v>
      </c>
      <c r="F37" s="91" t="n">
        <v>990211</v>
      </c>
      <c r="G37" s="91" t="n">
        <v>1779442</v>
      </c>
      <c r="H37" s="91" t="n">
        <v>247661</v>
      </c>
      <c r="I37" s="91" t="n">
        <v>301004</v>
      </c>
      <c r="J37" s="91" t="n">
        <v>70776</v>
      </c>
      <c r="K37" s="91" t="n">
        <v>56240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7557</v>
      </c>
      <c r="F39" s="91" t="n">
        <v>2357</v>
      </c>
      <c r="G39" s="91" t="n">
        <v>1835</v>
      </c>
      <c r="H39" s="91" t="n">
        <v>1286</v>
      </c>
      <c r="I39" s="91" t="n">
        <v>1228</v>
      </c>
      <c r="J39" s="91" t="n">
        <v>638</v>
      </c>
      <c r="K39" s="91" t="n">
        <v>213</v>
      </c>
      <c r="L39" s="200"/>
    </row>
    <row r="40" customFormat="false" ht="15" hidden="false" customHeight="true" outlineLevel="0" collapsed="false">
      <c r="A40" s="45" t="s">
        <v>358</v>
      </c>
      <c r="E40" s="91" t="n">
        <v>65008.4</v>
      </c>
      <c r="F40" s="91" t="n">
        <v>18017</v>
      </c>
      <c r="G40" s="91" t="n">
        <v>32522</v>
      </c>
      <c r="H40" s="91" t="n">
        <v>5520</v>
      </c>
      <c r="I40" s="91" t="n">
        <v>6363.7</v>
      </c>
      <c r="J40" s="91" t="n">
        <v>1403.9</v>
      </c>
      <c r="K40" s="91" t="n">
        <v>1181.8</v>
      </c>
      <c r="L40" s="200"/>
    </row>
    <row r="41" customFormat="false" ht="15" hidden="false" customHeight="true" outlineLevel="0" collapsed="false">
      <c r="A41" s="45" t="s">
        <v>359</v>
      </c>
      <c r="E41" s="91" t="n">
        <v>5064633</v>
      </c>
      <c r="F41" s="91" t="n">
        <v>997192</v>
      </c>
      <c r="G41" s="91" t="n">
        <v>2591208</v>
      </c>
      <c r="H41" s="91" t="n">
        <v>598532</v>
      </c>
      <c r="I41" s="91" t="n">
        <v>711790</v>
      </c>
      <c r="J41" s="91" t="n">
        <v>94324</v>
      </c>
      <c r="K41" s="91" t="n">
        <v>71587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649</v>
      </c>
      <c r="F43" s="91" t="n">
        <v>40</v>
      </c>
      <c r="G43" s="91" t="n">
        <v>87</v>
      </c>
      <c r="H43" s="91" t="n">
        <v>246</v>
      </c>
      <c r="I43" s="91" t="n">
        <v>188</v>
      </c>
      <c r="J43" s="91" t="n">
        <v>75</v>
      </c>
      <c r="K43" s="91" t="n">
        <v>13</v>
      </c>
    </row>
    <row r="44" customFormat="false" ht="16.5" hidden="false" customHeight="false" outlineLevel="0" collapsed="false">
      <c r="A44" s="45" t="s">
        <v>358</v>
      </c>
      <c r="E44" s="91" t="n">
        <v>2930.3</v>
      </c>
      <c r="F44" s="91" t="n">
        <v>194.1</v>
      </c>
      <c r="G44" s="91" t="n">
        <v>986.9</v>
      </c>
      <c r="H44" s="91" t="n">
        <v>748.7</v>
      </c>
      <c r="I44" s="91" t="n">
        <v>905</v>
      </c>
      <c r="J44" s="91" t="n">
        <v>76</v>
      </c>
      <c r="K44" s="91" t="n">
        <v>19.6</v>
      </c>
    </row>
    <row r="45" customFormat="false" ht="15" hidden="false" customHeight="false" outlineLevel="0" collapsed="false">
      <c r="A45" s="45" t="s">
        <v>359</v>
      </c>
      <c r="E45" s="91" t="n">
        <v>735475</v>
      </c>
      <c r="F45" s="91" t="n">
        <v>45076</v>
      </c>
      <c r="G45" s="91" t="n">
        <v>275974</v>
      </c>
      <c r="H45" s="91" t="n">
        <v>174000</v>
      </c>
      <c r="I45" s="91" t="n">
        <v>219589</v>
      </c>
      <c r="J45" s="91" t="n">
        <v>15763</v>
      </c>
      <c r="K45" s="91" t="n">
        <v>5073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3009</v>
      </c>
      <c r="F47" s="91" t="n">
        <v>211</v>
      </c>
      <c r="G47" s="91" t="n">
        <v>579</v>
      </c>
      <c r="H47" s="91" t="n">
        <v>920</v>
      </c>
      <c r="I47" s="91" t="n">
        <v>782</v>
      </c>
      <c r="J47" s="91" t="n">
        <v>444</v>
      </c>
      <c r="K47" s="91" t="n">
        <v>73</v>
      </c>
    </row>
    <row r="48" customFormat="false" ht="16.5" hidden="false" customHeight="false" outlineLevel="0" collapsed="false">
      <c r="A48" s="45" t="s">
        <v>343</v>
      </c>
      <c r="E48" s="91" t="n">
        <v>14027.5</v>
      </c>
      <c r="F48" s="91" t="n">
        <v>1091.8</v>
      </c>
      <c r="G48" s="91" t="n">
        <v>6076.1</v>
      </c>
      <c r="H48" s="91" t="n">
        <v>2596.8</v>
      </c>
      <c r="I48" s="91" t="n">
        <v>2967.4</v>
      </c>
      <c r="J48" s="91" t="n">
        <v>1053.3</v>
      </c>
      <c r="K48" s="91" t="n">
        <v>242.1</v>
      </c>
    </row>
    <row r="49" customFormat="false" ht="15" hidden="false" customHeight="false" outlineLevel="0" collapsed="false">
      <c r="A49" s="45" t="s">
        <v>344</v>
      </c>
      <c r="E49" s="91" t="n">
        <v>3117946</v>
      </c>
      <c r="F49" s="91" t="n">
        <v>144612</v>
      </c>
      <c r="G49" s="91" t="n">
        <v>1538627</v>
      </c>
      <c r="H49" s="91" t="n">
        <v>607382</v>
      </c>
      <c r="I49" s="91" t="n">
        <v>619323</v>
      </c>
      <c r="J49" s="91" t="n">
        <v>168730</v>
      </c>
      <c r="K49" s="91" t="n">
        <v>39272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true" outlineLevel="0" collapsed="false">
      <c r="A52" s="45" t="s">
        <v>342</v>
      </c>
      <c r="E52" s="91" t="n">
        <v>4041</v>
      </c>
      <c r="F52" s="91" t="n">
        <v>307</v>
      </c>
      <c r="G52" s="91" t="n">
        <v>973</v>
      </c>
      <c r="H52" s="91" t="n">
        <v>1204</v>
      </c>
      <c r="I52" s="91" t="n">
        <v>1033</v>
      </c>
      <c r="J52" s="91" t="n">
        <v>442</v>
      </c>
      <c r="K52" s="91" t="n">
        <v>82</v>
      </c>
    </row>
    <row r="53" customFormat="false" ht="16.5" hidden="false" customHeight="false" outlineLevel="0" collapsed="false">
      <c r="A53" s="45" t="s">
        <v>343</v>
      </c>
      <c r="E53" s="91" t="n">
        <v>24742.7</v>
      </c>
      <c r="F53" s="91" t="n">
        <v>1647.3</v>
      </c>
      <c r="G53" s="91" t="n">
        <v>11086</v>
      </c>
      <c r="H53" s="91" t="n">
        <v>4797.7</v>
      </c>
      <c r="I53" s="91" t="n">
        <v>5648.1</v>
      </c>
      <c r="J53" s="91" t="n">
        <v>1088.4</v>
      </c>
      <c r="K53" s="91" t="n">
        <v>475.2</v>
      </c>
    </row>
    <row r="54" customFormat="false" ht="15" hidden="false" customHeight="false" outlineLevel="0" collapsed="false">
      <c r="A54" s="45" t="s">
        <v>344</v>
      </c>
      <c r="E54" s="91" t="n">
        <v>5919429</v>
      </c>
      <c r="F54" s="91" t="n">
        <v>217016</v>
      </c>
      <c r="G54" s="91" t="n">
        <v>2892154</v>
      </c>
      <c r="H54" s="91" t="n">
        <v>1189749</v>
      </c>
      <c r="I54" s="91" t="n">
        <v>1374775</v>
      </c>
      <c r="J54" s="91" t="n">
        <v>177007</v>
      </c>
      <c r="K54" s="91" t="n">
        <v>68728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10581</v>
      </c>
      <c r="F56" s="91" t="n">
        <v>4529</v>
      </c>
      <c r="G56" s="91" t="n">
        <v>3507</v>
      </c>
      <c r="H56" s="91" t="n">
        <v>21</v>
      </c>
      <c r="I56" s="91" t="n">
        <v>28</v>
      </c>
      <c r="J56" s="91" t="n">
        <v>2048</v>
      </c>
      <c r="K56" s="91" t="n">
        <v>448</v>
      </c>
    </row>
    <row r="57" customFormat="false" ht="16.5" hidden="false" customHeight="false" outlineLevel="0" collapsed="false">
      <c r="A57" s="45" t="s">
        <v>343</v>
      </c>
      <c r="E57" s="91" t="n">
        <v>92238.2</v>
      </c>
      <c r="F57" s="91" t="n">
        <v>30430.2</v>
      </c>
      <c r="G57" s="91" t="n">
        <v>53918.5</v>
      </c>
      <c r="H57" s="91" t="n">
        <v>124</v>
      </c>
      <c r="I57" s="91" t="n">
        <v>132.5</v>
      </c>
      <c r="J57" s="91" t="n">
        <v>5519.6</v>
      </c>
      <c r="K57" s="91" t="n">
        <v>2113.4</v>
      </c>
    </row>
    <row r="58" customFormat="false" ht="15" hidden="false" customHeight="false" outlineLevel="0" collapsed="false">
      <c r="A58" s="45" t="s">
        <v>344</v>
      </c>
      <c r="E58" s="91" t="n">
        <v>8770557</v>
      </c>
      <c r="F58" s="91" t="n">
        <v>1986397</v>
      </c>
      <c r="G58" s="91" t="n">
        <v>6177706</v>
      </c>
      <c r="H58" s="91" t="n">
        <v>12121</v>
      </c>
      <c r="I58" s="91" t="n">
        <v>8616</v>
      </c>
      <c r="J58" s="91" t="n">
        <v>431515</v>
      </c>
      <c r="K58" s="91" t="n">
        <v>154202</v>
      </c>
    </row>
    <row r="59" customFormat="false" ht="99" hidden="false" customHeight="true" outlineLevel="0" collapsed="false">
      <c r="A59" s="201" t="s">
        <v>131</v>
      </c>
      <c r="B59" s="201"/>
      <c r="C59" s="201"/>
      <c r="D59" s="201"/>
      <c r="E59" s="201"/>
      <c r="F59" s="201"/>
      <c r="G59" s="201"/>
      <c r="H59" s="201"/>
      <c r="I59" s="201"/>
      <c r="J59" s="201"/>
      <c r="K59" s="20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34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2.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350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26750</v>
      </c>
      <c r="F13" s="91" t="n">
        <v>5417</v>
      </c>
      <c r="G13" s="91" t="n">
        <v>6152</v>
      </c>
      <c r="H13" s="91" t="n">
        <v>5475</v>
      </c>
      <c r="I13" s="91" t="n">
        <v>4973</v>
      </c>
      <c r="J13" s="91" t="n">
        <v>4135</v>
      </c>
      <c r="K13" s="91" t="n">
        <v>598</v>
      </c>
    </row>
    <row r="14" customFormat="false" ht="15" hidden="false" customHeight="true" outlineLevel="0" collapsed="false">
      <c r="A14" s="45" t="s">
        <v>339</v>
      </c>
      <c r="E14" s="91" t="n">
        <v>166611.6</v>
      </c>
      <c r="F14" s="91" t="n">
        <v>36115.7</v>
      </c>
      <c r="G14" s="91" t="n">
        <v>79002.6</v>
      </c>
      <c r="H14" s="91" t="n">
        <v>17877.6</v>
      </c>
      <c r="I14" s="91" t="n">
        <v>20374</v>
      </c>
      <c r="J14" s="91" t="n">
        <v>10567.3</v>
      </c>
      <c r="K14" s="91" t="n">
        <v>2674.1</v>
      </c>
    </row>
    <row r="15" customFormat="false" ht="15" hidden="false" customHeight="true" outlineLevel="0" collapsed="false">
      <c r="A15" s="45" t="s">
        <v>340</v>
      </c>
      <c r="E15" s="91" t="n">
        <v>20231516</v>
      </c>
      <c r="F15" s="91" t="n">
        <v>2613693</v>
      </c>
      <c r="G15" s="91" t="n">
        <v>11029464</v>
      </c>
      <c r="H15" s="91" t="n">
        <v>2634664</v>
      </c>
      <c r="I15" s="91" t="n">
        <v>2974966</v>
      </c>
      <c r="J15" s="91" t="n">
        <v>740854</v>
      </c>
      <c r="K15" s="91" t="n">
        <v>237875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443</v>
      </c>
      <c r="F18" s="91" t="n">
        <v>8</v>
      </c>
      <c r="G18" s="91" t="n">
        <v>123</v>
      </c>
      <c r="H18" s="91" t="n">
        <v>135</v>
      </c>
      <c r="I18" s="91" t="n">
        <v>161</v>
      </c>
      <c r="J18" s="91" t="n">
        <v>11</v>
      </c>
      <c r="K18" s="91" t="n">
        <v>5</v>
      </c>
    </row>
    <row r="19" customFormat="false" ht="15" hidden="false" customHeight="true" outlineLevel="0" collapsed="false">
      <c r="A19" s="45" t="s">
        <v>343</v>
      </c>
      <c r="E19" s="91" t="n">
        <v>5724.4</v>
      </c>
      <c r="F19" s="91" t="n">
        <v>38.6</v>
      </c>
      <c r="G19" s="91" t="n">
        <v>2298.5</v>
      </c>
      <c r="H19" s="91" t="n">
        <v>1254.1</v>
      </c>
      <c r="I19" s="91" t="n">
        <v>2056.2</v>
      </c>
      <c r="J19" s="91" t="n">
        <v>22.6</v>
      </c>
      <c r="K19" s="91" t="n">
        <v>54.4</v>
      </c>
    </row>
    <row r="20" customFormat="false" ht="15" hidden="false" customHeight="true" outlineLevel="0" collapsed="false">
      <c r="A20" s="45" t="s">
        <v>344</v>
      </c>
      <c r="E20" s="91" t="n">
        <v>1758619</v>
      </c>
      <c r="F20" s="91" t="n">
        <v>28218</v>
      </c>
      <c r="G20" s="91" t="n">
        <v>807339</v>
      </c>
      <c r="H20" s="91" t="n">
        <v>356615</v>
      </c>
      <c r="I20" s="91" t="n">
        <v>543374</v>
      </c>
      <c r="J20" s="91" t="n">
        <v>7336</v>
      </c>
      <c r="K20" s="91" t="n">
        <v>15737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2160</v>
      </c>
      <c r="F22" s="91" t="n">
        <v>166</v>
      </c>
      <c r="G22" s="91" t="n">
        <v>786</v>
      </c>
      <c r="H22" s="91" t="n">
        <v>478</v>
      </c>
      <c r="I22" s="91" t="n">
        <v>557</v>
      </c>
      <c r="J22" s="91" t="n">
        <v>134</v>
      </c>
      <c r="K22" s="91" t="n">
        <v>39</v>
      </c>
    </row>
    <row r="23" customFormat="false" ht="15" hidden="false" customHeight="true" outlineLevel="0" collapsed="false">
      <c r="A23" s="45" t="s">
        <v>343</v>
      </c>
      <c r="E23" s="91" t="n">
        <v>24084.7</v>
      </c>
      <c r="F23" s="91" t="n">
        <v>1433.9</v>
      </c>
      <c r="G23" s="91" t="n">
        <v>17716.1</v>
      </c>
      <c r="H23" s="91" t="n">
        <v>2090.1</v>
      </c>
      <c r="I23" s="91" t="n">
        <v>2447.6</v>
      </c>
      <c r="J23" s="91" t="n">
        <v>261.4</v>
      </c>
      <c r="K23" s="91" t="n">
        <v>135.6</v>
      </c>
    </row>
    <row r="24" customFormat="false" ht="15" hidden="false" customHeight="true" outlineLevel="0" collapsed="false">
      <c r="A24" s="45" t="s">
        <v>344</v>
      </c>
      <c r="E24" s="91" t="n">
        <v>5563085</v>
      </c>
      <c r="F24" s="91" t="n">
        <v>340227</v>
      </c>
      <c r="G24" s="91" t="n">
        <v>4144283</v>
      </c>
      <c r="H24" s="91" t="n">
        <v>486353</v>
      </c>
      <c r="I24" s="91" t="n">
        <v>509963</v>
      </c>
      <c r="J24" s="91" t="n">
        <v>47471</v>
      </c>
      <c r="K24" s="91" t="n">
        <v>34788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8617</v>
      </c>
      <c r="F26" s="91" t="n">
        <v>1623</v>
      </c>
      <c r="G26" s="91" t="n">
        <v>1194</v>
      </c>
      <c r="H26" s="91" t="n">
        <v>1666</v>
      </c>
      <c r="I26" s="91" t="n">
        <v>1279</v>
      </c>
      <c r="J26" s="91" t="n">
        <v>2665</v>
      </c>
      <c r="K26" s="91" t="n">
        <v>190</v>
      </c>
      <c r="L26" s="202"/>
      <c r="M26" s="202"/>
      <c r="N26" s="202"/>
      <c r="O26" s="202"/>
    </row>
    <row r="27" customFormat="false" ht="15" hidden="false" customHeight="true" outlineLevel="0" collapsed="false">
      <c r="A27" s="45" t="s">
        <v>343</v>
      </c>
      <c r="E27" s="91" t="n">
        <v>26893.7</v>
      </c>
      <c r="F27" s="91" t="n">
        <v>6198.8</v>
      </c>
      <c r="G27" s="91" t="n">
        <v>4251.4</v>
      </c>
      <c r="H27" s="91" t="n">
        <v>4673</v>
      </c>
      <c r="I27" s="91" t="n">
        <v>3833.6</v>
      </c>
      <c r="J27" s="91" t="n">
        <v>7215.7</v>
      </c>
      <c r="K27" s="91" t="n">
        <v>721.2</v>
      </c>
    </row>
    <row r="28" customFormat="false" ht="15" hidden="false" customHeight="true" outlineLevel="0" collapsed="false">
      <c r="A28" s="45" t="s">
        <v>344</v>
      </c>
      <c r="E28" s="91" t="n">
        <v>1366022</v>
      </c>
      <c r="F28" s="91" t="n">
        <v>259873</v>
      </c>
      <c r="G28" s="91" t="n">
        <v>224539</v>
      </c>
      <c r="H28" s="91" t="n">
        <v>298182</v>
      </c>
      <c r="I28" s="91" t="n">
        <v>202127</v>
      </c>
      <c r="J28" s="91" t="n">
        <v>347337</v>
      </c>
      <c r="K28" s="91" t="n">
        <v>33964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13198</v>
      </c>
      <c r="F30" s="91" t="n">
        <v>3460</v>
      </c>
      <c r="G30" s="91" t="n">
        <v>3571</v>
      </c>
      <c r="H30" s="91" t="n">
        <v>2516</v>
      </c>
      <c r="I30" s="91" t="n">
        <v>2366</v>
      </c>
      <c r="J30" s="91" t="n">
        <v>970</v>
      </c>
      <c r="K30" s="91" t="n">
        <v>315</v>
      </c>
    </row>
    <row r="31" customFormat="false" ht="15" hidden="false" customHeight="true" outlineLevel="0" collapsed="false">
      <c r="A31" s="45" t="s">
        <v>343</v>
      </c>
      <c r="E31" s="91" t="n">
        <v>98521.2</v>
      </c>
      <c r="F31" s="91" t="n">
        <v>27650.4</v>
      </c>
      <c r="G31" s="91" t="n">
        <v>49958.7</v>
      </c>
      <c r="H31" s="91" t="n">
        <v>7619.8</v>
      </c>
      <c r="I31" s="91" t="n">
        <v>9618.5</v>
      </c>
      <c r="J31" s="91" t="n">
        <v>2110.6</v>
      </c>
      <c r="K31" s="91" t="n">
        <v>1563.2</v>
      </c>
    </row>
    <row r="32" customFormat="false" ht="15" hidden="false" customHeight="true" outlineLevel="0" collapsed="false">
      <c r="A32" s="45" t="s">
        <v>344</v>
      </c>
      <c r="E32" s="91" t="n">
        <v>8996243</v>
      </c>
      <c r="F32" s="91" t="n">
        <v>1875516</v>
      </c>
      <c r="G32" s="91" t="n">
        <v>4629116</v>
      </c>
      <c r="H32" s="91" t="n">
        <v>965056</v>
      </c>
      <c r="I32" s="91" t="n">
        <v>1222088</v>
      </c>
      <c r="J32" s="91" t="n">
        <v>185441</v>
      </c>
      <c r="K32" s="91" t="n">
        <v>119026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3351</v>
      </c>
      <c r="F35" s="91" t="n">
        <v>1088</v>
      </c>
      <c r="G35" s="91" t="n">
        <v>1071</v>
      </c>
      <c r="H35" s="91" t="n">
        <v>471</v>
      </c>
      <c r="I35" s="91" t="n">
        <v>466</v>
      </c>
      <c r="J35" s="91" t="n">
        <v>180</v>
      </c>
      <c r="K35" s="91" t="n">
        <v>75</v>
      </c>
    </row>
    <row r="36" customFormat="false" ht="15" hidden="false" customHeight="true" outlineLevel="0" collapsed="false">
      <c r="A36" s="45" t="s">
        <v>358</v>
      </c>
      <c r="E36" s="91" t="n">
        <v>31295.1</v>
      </c>
      <c r="F36" s="91" t="n">
        <v>9912.1</v>
      </c>
      <c r="G36" s="91" t="n">
        <v>16651.3</v>
      </c>
      <c r="H36" s="91" t="n">
        <v>1590.3</v>
      </c>
      <c r="I36" s="91" t="n">
        <v>2045.9</v>
      </c>
      <c r="J36" s="91" t="n">
        <v>549.7</v>
      </c>
      <c r="K36" s="91" t="n">
        <v>545.8</v>
      </c>
    </row>
    <row r="37" customFormat="false" ht="15" hidden="false" customHeight="true" outlineLevel="0" collapsed="false">
      <c r="A37" s="45" t="s">
        <v>359</v>
      </c>
      <c r="E37" s="91" t="n">
        <v>2954577</v>
      </c>
      <c r="F37" s="91" t="n">
        <v>815010</v>
      </c>
      <c r="G37" s="91" t="n">
        <v>1560072</v>
      </c>
      <c r="H37" s="91" t="n">
        <v>209087</v>
      </c>
      <c r="I37" s="91" t="n">
        <v>254523</v>
      </c>
      <c r="J37" s="91" t="n">
        <v>66985</v>
      </c>
      <c r="K37" s="91" t="n">
        <v>48900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6516</v>
      </c>
      <c r="F39" s="91" t="n">
        <v>2029</v>
      </c>
      <c r="G39" s="91" t="n">
        <v>1615</v>
      </c>
      <c r="H39" s="91" t="n">
        <v>1042</v>
      </c>
      <c r="I39" s="91" t="n">
        <v>1063</v>
      </c>
      <c r="J39" s="91" t="n">
        <v>578</v>
      </c>
      <c r="K39" s="91" t="n">
        <v>189</v>
      </c>
      <c r="L39" s="200"/>
    </row>
    <row r="40" customFormat="false" ht="15" hidden="false" customHeight="true" outlineLevel="0" collapsed="false">
      <c r="A40" s="45" t="s">
        <v>358</v>
      </c>
      <c r="E40" s="91" t="n">
        <v>57542.4</v>
      </c>
      <c r="F40" s="91" t="n">
        <v>16033.9</v>
      </c>
      <c r="G40" s="91" t="n">
        <v>28757.5</v>
      </c>
      <c r="H40" s="91" t="n">
        <v>4730.7</v>
      </c>
      <c r="I40" s="91" t="n">
        <v>5829.9</v>
      </c>
      <c r="J40" s="91" t="n">
        <v>1304.8</v>
      </c>
      <c r="K40" s="91" t="n">
        <v>885.6</v>
      </c>
      <c r="L40" s="200"/>
    </row>
    <row r="41" customFormat="false" ht="15" hidden="false" customHeight="true" outlineLevel="0" collapsed="false">
      <c r="A41" s="45" t="s">
        <v>359</v>
      </c>
      <c r="E41" s="91" t="n">
        <v>4557205</v>
      </c>
      <c r="F41" s="91" t="n">
        <v>906580</v>
      </c>
      <c r="G41" s="91" t="n">
        <v>2335540</v>
      </c>
      <c r="H41" s="91" t="n">
        <v>519450</v>
      </c>
      <c r="I41" s="91" t="n">
        <v>650919</v>
      </c>
      <c r="J41" s="91" t="n">
        <v>87575</v>
      </c>
      <c r="K41" s="91" t="n">
        <v>57141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514</v>
      </c>
      <c r="F43" s="91" t="n">
        <v>36</v>
      </c>
      <c r="G43" s="91" t="n">
        <v>70</v>
      </c>
      <c r="H43" s="91" t="n">
        <v>198</v>
      </c>
      <c r="I43" s="91" t="n">
        <v>149</v>
      </c>
      <c r="J43" s="91" t="n">
        <v>52</v>
      </c>
      <c r="K43" s="91" t="n">
        <v>9</v>
      </c>
    </row>
    <row r="44" customFormat="false" ht="16.5" hidden="false" customHeight="false" outlineLevel="0" collapsed="false">
      <c r="A44" s="45" t="s">
        <v>358</v>
      </c>
      <c r="E44" s="91" t="n">
        <v>2179.5</v>
      </c>
      <c r="F44" s="91" t="n">
        <v>183.7</v>
      </c>
      <c r="G44" s="91" t="n">
        <v>537.4</v>
      </c>
      <c r="H44" s="91" t="n">
        <v>568.6</v>
      </c>
      <c r="I44" s="91" t="n">
        <v>812.9</v>
      </c>
      <c r="J44" s="91" t="n">
        <v>61.6</v>
      </c>
      <c r="K44" s="91" t="n">
        <v>15.3</v>
      </c>
    </row>
    <row r="45" customFormat="false" ht="15" hidden="false" customHeight="false" outlineLevel="0" collapsed="false">
      <c r="A45" s="45" t="s">
        <v>359</v>
      </c>
      <c r="E45" s="91" t="n">
        <v>553041</v>
      </c>
      <c r="F45" s="91" t="n">
        <v>42498</v>
      </c>
      <c r="G45" s="91" t="n">
        <v>160927</v>
      </c>
      <c r="H45" s="91" t="n">
        <v>135882</v>
      </c>
      <c r="I45" s="91" t="n">
        <v>197237</v>
      </c>
      <c r="J45" s="91" t="n">
        <v>12567</v>
      </c>
      <c r="K45" s="91" t="n">
        <v>3930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2332</v>
      </c>
      <c r="F47" s="91" t="n">
        <v>160</v>
      </c>
      <c r="G47" s="91" t="n">
        <v>478</v>
      </c>
      <c r="H47" s="91" t="n">
        <v>680</v>
      </c>
      <c r="I47" s="91" t="n">
        <v>610</v>
      </c>
      <c r="J47" s="91" t="n">
        <v>355</v>
      </c>
      <c r="K47" s="91" t="n">
        <v>49</v>
      </c>
    </row>
    <row r="48" customFormat="false" ht="16.5" hidden="false" customHeight="false" outlineLevel="0" collapsed="false">
      <c r="A48" s="45" t="s">
        <v>343</v>
      </c>
      <c r="E48" s="91" t="n">
        <v>11387.7</v>
      </c>
      <c r="F48" s="91" t="n">
        <v>794</v>
      </c>
      <c r="G48" s="91" t="n">
        <v>4777.9</v>
      </c>
      <c r="H48" s="91" t="n">
        <v>2240.6</v>
      </c>
      <c r="I48" s="91" t="n">
        <v>2418.4</v>
      </c>
      <c r="J48" s="91" t="n">
        <v>957.1</v>
      </c>
      <c r="K48" s="91" t="n">
        <v>199.7</v>
      </c>
    </row>
    <row r="49" customFormat="false" ht="15" hidden="false" customHeight="false" outlineLevel="0" collapsed="false">
      <c r="A49" s="45" t="s">
        <v>344</v>
      </c>
      <c r="E49" s="91" t="n">
        <v>2547547</v>
      </c>
      <c r="F49" s="91" t="n">
        <v>109859</v>
      </c>
      <c r="G49" s="91" t="n">
        <v>1224187</v>
      </c>
      <c r="H49" s="91" t="n">
        <v>528458</v>
      </c>
      <c r="I49" s="91" t="n">
        <v>497414</v>
      </c>
      <c r="J49" s="91" t="n">
        <v>153269</v>
      </c>
      <c r="K49" s="91" t="n">
        <v>34360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false" outlineLevel="0" collapsed="false">
      <c r="A52" s="45" t="s">
        <v>342</v>
      </c>
      <c r="E52" s="91" t="n">
        <v>3119</v>
      </c>
      <c r="F52" s="91" t="n">
        <v>225</v>
      </c>
      <c r="G52" s="91" t="n">
        <v>782</v>
      </c>
      <c r="H52" s="91" t="n">
        <v>890</v>
      </c>
      <c r="I52" s="91" t="n">
        <v>813</v>
      </c>
      <c r="J52" s="91" t="n">
        <v>352</v>
      </c>
      <c r="K52" s="91" t="n">
        <v>57</v>
      </c>
    </row>
    <row r="53" customFormat="false" ht="16.5" hidden="false" customHeight="false" outlineLevel="0" collapsed="false">
      <c r="A53" s="45" t="s">
        <v>343</v>
      </c>
      <c r="E53" s="91" t="n">
        <v>19245.1</v>
      </c>
      <c r="F53" s="91" t="n">
        <v>1159.9</v>
      </c>
      <c r="G53" s="91" t="n">
        <v>8691.4</v>
      </c>
      <c r="H53" s="91" t="n">
        <v>3718.9</v>
      </c>
      <c r="I53" s="91" t="n">
        <v>4425.2</v>
      </c>
      <c r="J53" s="91" t="n">
        <v>992.8</v>
      </c>
      <c r="K53" s="91" t="n">
        <v>256.9</v>
      </c>
    </row>
    <row r="54" customFormat="false" ht="15" hidden="false" customHeight="false" outlineLevel="0" collapsed="false">
      <c r="A54" s="45" t="s">
        <v>344</v>
      </c>
      <c r="E54" s="91" t="n">
        <v>4601685</v>
      </c>
      <c r="F54" s="91" t="n">
        <v>163089</v>
      </c>
      <c r="G54" s="91" t="n">
        <v>2235375</v>
      </c>
      <c r="H54" s="91" t="n">
        <v>929797</v>
      </c>
      <c r="I54" s="91" t="n">
        <v>1059422</v>
      </c>
      <c r="J54" s="91" t="n">
        <v>160389</v>
      </c>
      <c r="K54" s="91" t="n">
        <v>53613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9239</v>
      </c>
      <c r="F56" s="91" t="n">
        <v>3874</v>
      </c>
      <c r="G56" s="91" t="n">
        <v>3138</v>
      </c>
      <c r="H56" s="91" t="n">
        <v>20</v>
      </c>
      <c r="I56" s="91" t="n">
        <v>25</v>
      </c>
      <c r="J56" s="91" t="n">
        <v>1803</v>
      </c>
      <c r="K56" s="91" t="n">
        <v>379</v>
      </c>
    </row>
    <row r="57" customFormat="false" ht="16.5" hidden="false" customHeight="false" outlineLevel="0" collapsed="false">
      <c r="A57" s="45" t="s">
        <v>343</v>
      </c>
      <c r="E57" s="91" t="n">
        <v>81473.8</v>
      </c>
      <c r="F57" s="91" t="n">
        <v>25438</v>
      </c>
      <c r="G57" s="91" t="n">
        <v>48952.2</v>
      </c>
      <c r="H57" s="91" t="n">
        <v>121.9</v>
      </c>
      <c r="I57" s="91" t="n">
        <v>129.5</v>
      </c>
      <c r="J57" s="91" t="n">
        <v>5100</v>
      </c>
      <c r="K57" s="91" t="n">
        <v>1732.2</v>
      </c>
    </row>
    <row r="58" customFormat="false" ht="15" hidden="false" customHeight="false" outlineLevel="0" collapsed="false">
      <c r="A58" s="45" t="s">
        <v>344</v>
      </c>
      <c r="E58" s="91" t="n">
        <v>7914350</v>
      </c>
      <c r="F58" s="91" t="n">
        <v>1691430</v>
      </c>
      <c r="G58" s="91" t="n">
        <v>5672994</v>
      </c>
      <c r="H58" s="91" t="n">
        <v>11983</v>
      </c>
      <c r="I58" s="91" t="n">
        <v>8343</v>
      </c>
      <c r="J58" s="91" t="n">
        <v>392238</v>
      </c>
      <c r="K58" s="91" t="n">
        <v>137362</v>
      </c>
    </row>
    <row r="59" customFormat="false" ht="98.25" hidden="false" customHeight="true" outlineLevel="0" collapsed="false">
      <c r="A59" s="203" t="s">
        <v>131</v>
      </c>
      <c r="B59" s="203"/>
      <c r="C59" s="203"/>
      <c r="D59" s="203"/>
      <c r="E59" s="203"/>
      <c r="F59" s="203"/>
      <c r="G59" s="203"/>
      <c r="H59" s="203"/>
      <c r="I59" s="203"/>
      <c r="J59" s="203"/>
      <c r="K59" s="20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34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350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4184</v>
      </c>
      <c r="F13" s="91" t="n">
        <v>844</v>
      </c>
      <c r="G13" s="91" t="n">
        <v>845</v>
      </c>
      <c r="H13" s="91" t="n">
        <v>1195</v>
      </c>
      <c r="I13" s="91" t="n">
        <v>834</v>
      </c>
      <c r="J13" s="91" t="n">
        <v>361</v>
      </c>
      <c r="K13" s="91" t="n">
        <v>105</v>
      </c>
    </row>
    <row r="14" customFormat="false" ht="15" hidden="false" customHeight="true" outlineLevel="0" collapsed="false">
      <c r="A14" s="45" t="s">
        <v>339</v>
      </c>
      <c r="E14" s="91" t="n">
        <v>24525.7</v>
      </c>
      <c r="F14" s="91" t="n">
        <v>6523.3</v>
      </c>
      <c r="G14" s="91" t="n">
        <v>11077</v>
      </c>
      <c r="H14" s="91" t="n">
        <v>2978.9</v>
      </c>
      <c r="I14" s="91" t="n">
        <v>2774</v>
      </c>
      <c r="J14" s="91" t="n">
        <v>520.8</v>
      </c>
      <c r="K14" s="91" t="n">
        <v>652</v>
      </c>
    </row>
    <row r="15" customFormat="false" ht="15" hidden="false" customHeight="true" outlineLevel="0" collapsed="false">
      <c r="A15" s="45" t="s">
        <v>340</v>
      </c>
      <c r="E15" s="91" t="n">
        <v>3154283</v>
      </c>
      <c r="F15" s="91" t="n">
        <v>369598</v>
      </c>
      <c r="G15" s="91" t="n">
        <v>1610349</v>
      </c>
      <c r="H15" s="91" t="n">
        <v>550658</v>
      </c>
      <c r="I15" s="91" t="n">
        <v>536681</v>
      </c>
      <c r="J15" s="91" t="n">
        <v>50989</v>
      </c>
      <c r="K15" s="91" t="n">
        <v>36008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175</v>
      </c>
      <c r="F18" s="91" t="n">
        <v>8</v>
      </c>
      <c r="G18" s="91" t="n">
        <v>40</v>
      </c>
      <c r="H18" s="91" t="n">
        <v>65</v>
      </c>
      <c r="I18" s="91" t="n">
        <v>49</v>
      </c>
      <c r="J18" s="91" t="n">
        <v>12</v>
      </c>
      <c r="K18" s="91" t="n">
        <v>1</v>
      </c>
    </row>
    <row r="19" customFormat="false" ht="15" hidden="false" customHeight="true" outlineLevel="0" collapsed="false">
      <c r="A19" s="45" t="s">
        <v>343</v>
      </c>
      <c r="E19" s="91" t="n">
        <v>2117.9</v>
      </c>
      <c r="F19" s="91" t="n">
        <v>32.2</v>
      </c>
      <c r="G19" s="91" t="n">
        <v>862.3</v>
      </c>
      <c r="H19" s="91" t="n">
        <v>601.6</v>
      </c>
      <c r="I19" s="91" t="n">
        <v>617</v>
      </c>
      <c r="J19" s="91" t="n">
        <v>4.4</v>
      </c>
      <c r="K19" s="91" t="n">
        <v>0.4</v>
      </c>
    </row>
    <row r="20" customFormat="false" ht="15" hidden="false" customHeight="true" outlineLevel="0" collapsed="false">
      <c r="A20" s="45" t="s">
        <v>344</v>
      </c>
      <c r="E20" s="91" t="n">
        <v>652455</v>
      </c>
      <c r="F20" s="91" t="n">
        <v>9418</v>
      </c>
      <c r="G20" s="91" t="n">
        <v>300990</v>
      </c>
      <c r="H20" s="91" t="n">
        <v>159100</v>
      </c>
      <c r="I20" s="91" t="n">
        <v>181612</v>
      </c>
      <c r="J20" s="91" t="n">
        <v>1240</v>
      </c>
      <c r="K20" s="91" t="n">
        <v>95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429</v>
      </c>
      <c r="F22" s="91" t="n">
        <v>29</v>
      </c>
      <c r="G22" s="91" t="n">
        <v>89</v>
      </c>
      <c r="H22" s="91" t="n">
        <v>157</v>
      </c>
      <c r="I22" s="91" t="n">
        <v>117</v>
      </c>
      <c r="J22" s="91" t="n">
        <v>27</v>
      </c>
      <c r="K22" s="91" t="n">
        <v>10</v>
      </c>
    </row>
    <row r="23" customFormat="false" ht="15" hidden="false" customHeight="true" outlineLevel="0" collapsed="false">
      <c r="A23" s="45" t="s">
        <v>343</v>
      </c>
      <c r="E23" s="91" t="n">
        <v>2233.4</v>
      </c>
      <c r="F23" s="91" t="n">
        <v>45.8</v>
      </c>
      <c r="G23" s="91" t="n">
        <v>1270.7</v>
      </c>
      <c r="H23" s="91" t="n">
        <v>530</v>
      </c>
      <c r="I23" s="91" t="n">
        <v>310.3</v>
      </c>
      <c r="J23" s="91" t="n">
        <v>50.7</v>
      </c>
      <c r="K23" s="91" t="n">
        <v>25.9</v>
      </c>
    </row>
    <row r="24" customFormat="false" ht="15" hidden="false" customHeight="true" outlineLevel="0" collapsed="false">
      <c r="A24" s="45" t="s">
        <v>344</v>
      </c>
      <c r="E24" s="91" t="n">
        <v>552019</v>
      </c>
      <c r="F24" s="91" t="n">
        <v>8754</v>
      </c>
      <c r="G24" s="91" t="n">
        <v>328550</v>
      </c>
      <c r="H24" s="91" t="n">
        <v>131404</v>
      </c>
      <c r="I24" s="91" t="n">
        <v>67701</v>
      </c>
      <c r="J24" s="91" t="n">
        <v>12290</v>
      </c>
      <c r="K24" s="91" t="n">
        <v>3320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429</v>
      </c>
      <c r="F26" s="91" t="n">
        <v>149</v>
      </c>
      <c r="G26" s="91" t="n">
        <v>84</v>
      </c>
      <c r="H26" s="91" t="n">
        <v>60</v>
      </c>
      <c r="I26" s="91" t="n">
        <v>52</v>
      </c>
      <c r="J26" s="91" t="n">
        <v>70</v>
      </c>
      <c r="K26" s="91" t="n">
        <v>14</v>
      </c>
    </row>
    <row r="27" customFormat="false" ht="15" hidden="false" customHeight="true" outlineLevel="0" collapsed="false">
      <c r="A27" s="45" t="s">
        <v>343</v>
      </c>
      <c r="E27" s="91" t="n">
        <v>2218.3</v>
      </c>
      <c r="F27" s="91" t="n">
        <v>1240.6</v>
      </c>
      <c r="G27" s="91" t="n">
        <v>481.3</v>
      </c>
      <c r="H27" s="91" t="n">
        <v>73.6</v>
      </c>
      <c r="I27" s="91" t="n">
        <v>109</v>
      </c>
      <c r="J27" s="91" t="n">
        <v>181.2</v>
      </c>
      <c r="K27" s="91" t="n">
        <v>132.6</v>
      </c>
    </row>
    <row r="28" customFormat="false" ht="15" hidden="false" customHeight="true" outlineLevel="0" collapsed="false">
      <c r="A28" s="45" t="s">
        <v>344</v>
      </c>
      <c r="E28" s="91" t="n">
        <v>73481</v>
      </c>
      <c r="F28" s="91" t="n">
        <v>24013</v>
      </c>
      <c r="G28" s="91" t="n">
        <v>19333</v>
      </c>
      <c r="H28" s="91" t="n">
        <v>5687</v>
      </c>
      <c r="I28" s="91" t="n">
        <v>14377</v>
      </c>
      <c r="J28" s="91" t="n">
        <v>6485</v>
      </c>
      <c r="K28" s="91" t="n">
        <v>3586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2474</v>
      </c>
      <c r="F30" s="91" t="n">
        <v>607</v>
      </c>
      <c r="G30" s="91" t="n">
        <v>531</v>
      </c>
      <c r="H30" s="91" t="n">
        <v>673</v>
      </c>
      <c r="I30" s="91" t="n">
        <v>444</v>
      </c>
      <c r="J30" s="91" t="n">
        <v>163</v>
      </c>
      <c r="K30" s="91" t="n">
        <v>56</v>
      </c>
    </row>
    <row r="31" customFormat="false" ht="15" hidden="false" customHeight="true" outlineLevel="0" collapsed="false">
      <c r="A31" s="45" t="s">
        <v>343</v>
      </c>
      <c r="E31" s="91" t="n">
        <v>15316.2</v>
      </c>
      <c r="F31" s="91" t="n">
        <v>4906.9</v>
      </c>
      <c r="G31" s="91" t="n">
        <v>7164.5</v>
      </c>
      <c r="H31" s="91" t="n">
        <v>1417.5</v>
      </c>
      <c r="I31" s="91" t="n">
        <v>1188.4</v>
      </c>
      <c r="J31" s="91" t="n">
        <v>188.2</v>
      </c>
      <c r="K31" s="91" t="n">
        <v>450.7</v>
      </c>
    </row>
    <row r="32" customFormat="false" ht="15" hidden="false" customHeight="true" outlineLevel="0" collapsed="false">
      <c r="A32" s="45" t="s">
        <v>344</v>
      </c>
      <c r="E32" s="91" t="n">
        <v>1305929</v>
      </c>
      <c r="F32" s="91" t="n">
        <v>292660</v>
      </c>
      <c r="G32" s="91" t="n">
        <v>647036</v>
      </c>
      <c r="H32" s="91" t="n">
        <v>175543</v>
      </c>
      <c r="I32" s="91" t="n">
        <v>151082</v>
      </c>
      <c r="J32" s="91" t="n">
        <v>15513</v>
      </c>
      <c r="K32" s="91" t="n">
        <v>24095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641</v>
      </c>
      <c r="F35" s="91" t="n">
        <v>203</v>
      </c>
      <c r="G35" s="91" t="n">
        <v>197</v>
      </c>
      <c r="H35" s="91" t="n">
        <v>116</v>
      </c>
      <c r="I35" s="91" t="n">
        <v>89</v>
      </c>
      <c r="J35" s="91" t="n">
        <v>19</v>
      </c>
      <c r="K35" s="91" t="n">
        <v>17</v>
      </c>
    </row>
    <row r="36" customFormat="false" ht="15" hidden="false" customHeight="true" outlineLevel="0" collapsed="false">
      <c r="A36" s="45" t="s">
        <v>358</v>
      </c>
      <c r="E36" s="91" t="n">
        <v>5944.2</v>
      </c>
      <c r="F36" s="91" t="n">
        <v>2594.4</v>
      </c>
      <c r="G36" s="91" t="n">
        <v>2449.6</v>
      </c>
      <c r="H36" s="91" t="n">
        <v>293.7</v>
      </c>
      <c r="I36" s="91" t="n">
        <v>423.5</v>
      </c>
      <c r="J36" s="91" t="n">
        <v>50.1</v>
      </c>
      <c r="K36" s="91" t="n">
        <v>132.9</v>
      </c>
    </row>
    <row r="37" customFormat="false" ht="15" hidden="false" customHeight="true" outlineLevel="0" collapsed="false">
      <c r="A37" s="45" t="s">
        <v>359</v>
      </c>
      <c r="E37" s="91" t="n">
        <v>490757</v>
      </c>
      <c r="F37" s="91" t="n">
        <v>175201</v>
      </c>
      <c r="G37" s="91" t="n">
        <v>219370</v>
      </c>
      <c r="H37" s="91" t="n">
        <v>38574</v>
      </c>
      <c r="I37" s="91" t="n">
        <v>46481</v>
      </c>
      <c r="J37" s="91" t="n">
        <v>3791</v>
      </c>
      <c r="K37" s="91" t="n">
        <v>7340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1041</v>
      </c>
      <c r="F39" s="91" t="n">
        <v>328</v>
      </c>
      <c r="G39" s="91" t="n">
        <v>220</v>
      </c>
      <c r="H39" s="91" t="n">
        <v>244</v>
      </c>
      <c r="I39" s="91" t="n">
        <v>165</v>
      </c>
      <c r="J39" s="91" t="n">
        <v>60</v>
      </c>
      <c r="K39" s="91" t="n">
        <v>24</v>
      </c>
      <c r="L39" s="200"/>
    </row>
    <row r="40" customFormat="false" ht="15" hidden="false" customHeight="true" outlineLevel="0" collapsed="false">
      <c r="A40" s="45" t="s">
        <v>358</v>
      </c>
      <c r="E40" s="91" t="n">
        <v>7466</v>
      </c>
      <c r="F40" s="91" t="n">
        <v>1983.1</v>
      </c>
      <c r="G40" s="91" t="n">
        <v>3764.5</v>
      </c>
      <c r="H40" s="91" t="n">
        <v>789.3</v>
      </c>
      <c r="I40" s="91" t="n">
        <v>533.8</v>
      </c>
      <c r="J40" s="91" t="n">
        <v>99.1</v>
      </c>
      <c r="K40" s="91" t="n">
        <v>296.2</v>
      </c>
      <c r="L40" s="200"/>
    </row>
    <row r="41" customFormat="false" ht="15" hidden="false" customHeight="true" outlineLevel="0" collapsed="false">
      <c r="A41" s="45" t="s">
        <v>359</v>
      </c>
      <c r="E41" s="91" t="n">
        <v>507428</v>
      </c>
      <c r="F41" s="91" t="n">
        <v>90612</v>
      </c>
      <c r="G41" s="91" t="n">
        <v>255668</v>
      </c>
      <c r="H41" s="91" t="n">
        <v>79082</v>
      </c>
      <c r="I41" s="91" t="n">
        <v>60871</v>
      </c>
      <c r="J41" s="91" t="n">
        <v>6749</v>
      </c>
      <c r="K41" s="91" t="n">
        <v>14446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135</v>
      </c>
      <c r="F43" s="91" t="n">
        <v>4</v>
      </c>
      <c r="G43" s="91" t="n">
        <v>17</v>
      </c>
      <c r="H43" s="91" t="n">
        <v>48</v>
      </c>
      <c r="I43" s="91" t="n">
        <v>39</v>
      </c>
      <c r="J43" s="91" t="n">
        <v>23</v>
      </c>
      <c r="K43" s="91" t="n">
        <v>4</v>
      </c>
    </row>
    <row r="44" customFormat="false" ht="16.5" hidden="false" customHeight="false" outlineLevel="0" collapsed="false">
      <c r="A44" s="45" t="s">
        <v>358</v>
      </c>
      <c r="E44" s="91" t="n">
        <v>750.8</v>
      </c>
      <c r="F44" s="91" t="n">
        <v>10.3</v>
      </c>
      <c r="G44" s="91" t="n">
        <v>449.6</v>
      </c>
      <c r="H44" s="91" t="n">
        <v>180.1</v>
      </c>
      <c r="I44" s="91" t="n">
        <v>92.1</v>
      </c>
      <c r="J44" s="91" t="n">
        <v>14.4</v>
      </c>
      <c r="K44" s="91" t="n">
        <v>4.3</v>
      </c>
    </row>
    <row r="45" customFormat="false" ht="15" hidden="false" customHeight="false" outlineLevel="0" collapsed="false">
      <c r="A45" s="45" t="s">
        <v>359</v>
      </c>
      <c r="E45" s="91" t="n">
        <v>182434</v>
      </c>
      <c r="F45" s="91" t="n">
        <v>2578</v>
      </c>
      <c r="G45" s="91" t="n">
        <v>115047</v>
      </c>
      <c r="H45" s="91" t="n">
        <v>38118</v>
      </c>
      <c r="I45" s="91" t="n">
        <v>22352</v>
      </c>
      <c r="J45" s="91" t="n">
        <v>3196</v>
      </c>
      <c r="K45" s="91" t="n">
        <v>1143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677</v>
      </c>
      <c r="F47" s="91" t="n">
        <v>51</v>
      </c>
      <c r="G47" s="91" t="n">
        <v>101</v>
      </c>
      <c r="H47" s="91" t="n">
        <v>240</v>
      </c>
      <c r="I47" s="91" t="n">
        <v>172</v>
      </c>
      <c r="J47" s="91" t="n">
        <v>89</v>
      </c>
      <c r="K47" s="91" t="n">
        <v>24</v>
      </c>
    </row>
    <row r="48" customFormat="false" ht="16.5" hidden="false" customHeight="false" outlineLevel="0" collapsed="false">
      <c r="A48" s="45" t="s">
        <v>343</v>
      </c>
      <c r="E48" s="91" t="n">
        <v>2639.9</v>
      </c>
      <c r="F48" s="91" t="n">
        <v>297.8</v>
      </c>
      <c r="G48" s="91" t="n">
        <v>1298.2</v>
      </c>
      <c r="H48" s="91" t="n">
        <v>356.2</v>
      </c>
      <c r="I48" s="91" t="n">
        <v>549</v>
      </c>
      <c r="J48" s="91" t="n">
        <v>96.2</v>
      </c>
      <c r="K48" s="91" t="n">
        <v>42.5</v>
      </c>
    </row>
    <row r="49" customFormat="false" ht="15" hidden="false" customHeight="false" outlineLevel="0" collapsed="false">
      <c r="A49" s="45" t="s">
        <v>344</v>
      </c>
      <c r="E49" s="91" t="n">
        <v>570399</v>
      </c>
      <c r="F49" s="91" t="n">
        <v>34753</v>
      </c>
      <c r="G49" s="91" t="n">
        <v>314440</v>
      </c>
      <c r="H49" s="91" t="n">
        <v>78924</v>
      </c>
      <c r="I49" s="91" t="n">
        <v>121909</v>
      </c>
      <c r="J49" s="91" t="n">
        <v>15461</v>
      </c>
      <c r="K49" s="91" t="n">
        <v>4912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false" outlineLevel="0" collapsed="false">
      <c r="A52" s="45" t="s">
        <v>342</v>
      </c>
      <c r="E52" s="91" t="n">
        <v>922</v>
      </c>
      <c r="F52" s="91" t="n">
        <v>82</v>
      </c>
      <c r="G52" s="91" t="n">
        <v>191</v>
      </c>
      <c r="H52" s="91" t="n">
        <v>314</v>
      </c>
      <c r="I52" s="91" t="n">
        <v>220</v>
      </c>
      <c r="J52" s="91" t="n">
        <v>90</v>
      </c>
      <c r="K52" s="91" t="n">
        <v>25</v>
      </c>
    </row>
    <row r="53" customFormat="false" ht="16.5" hidden="false" customHeight="false" outlineLevel="0" collapsed="false">
      <c r="A53" s="45" t="s">
        <v>343</v>
      </c>
      <c r="E53" s="91" t="n">
        <v>5497.8</v>
      </c>
      <c r="F53" s="91" t="n">
        <v>487.4</v>
      </c>
      <c r="G53" s="91" t="n">
        <v>2394.6</v>
      </c>
      <c r="H53" s="91" t="n">
        <v>1078.9</v>
      </c>
      <c r="I53" s="91" t="n">
        <v>1223</v>
      </c>
      <c r="J53" s="91" t="n">
        <v>95.7</v>
      </c>
      <c r="K53" s="91" t="n">
        <v>218.2</v>
      </c>
    </row>
    <row r="54" customFormat="false" ht="15" hidden="false" customHeight="false" outlineLevel="0" collapsed="false">
      <c r="A54" s="45" t="s">
        <v>344</v>
      </c>
      <c r="E54" s="91" t="n">
        <v>1317744</v>
      </c>
      <c r="F54" s="91" t="n">
        <v>53927</v>
      </c>
      <c r="G54" s="91" t="n">
        <v>656779</v>
      </c>
      <c r="H54" s="91" t="n">
        <v>259952</v>
      </c>
      <c r="I54" s="91" t="n">
        <v>315353</v>
      </c>
      <c r="J54" s="91" t="n">
        <v>16618</v>
      </c>
      <c r="K54" s="91" t="n">
        <v>15115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1342</v>
      </c>
      <c r="F56" s="91" t="n">
        <v>655</v>
      </c>
      <c r="G56" s="91" t="n">
        <v>369</v>
      </c>
      <c r="H56" s="91" t="n">
        <v>1</v>
      </c>
      <c r="I56" s="91" t="n">
        <v>3</v>
      </c>
      <c r="J56" s="91" t="n">
        <v>245</v>
      </c>
      <c r="K56" s="91" t="n">
        <v>69</v>
      </c>
    </row>
    <row r="57" customFormat="false" ht="16.5" hidden="false" customHeight="false" outlineLevel="0" collapsed="false">
      <c r="A57" s="45" t="s">
        <v>343</v>
      </c>
      <c r="E57" s="91" t="n">
        <v>10764.3</v>
      </c>
      <c r="F57" s="91" t="n">
        <v>4992.2</v>
      </c>
      <c r="G57" s="91" t="n">
        <v>4966.3</v>
      </c>
      <c r="H57" s="91" t="n">
        <v>2</v>
      </c>
      <c r="I57" s="91" t="n">
        <v>3</v>
      </c>
      <c r="J57" s="91" t="n">
        <v>419.6</v>
      </c>
      <c r="K57" s="91" t="n">
        <v>381.2</v>
      </c>
    </row>
    <row r="58" customFormat="false" ht="15" hidden="false" customHeight="false" outlineLevel="0" collapsed="false">
      <c r="A58" s="45" t="s">
        <v>344</v>
      </c>
      <c r="E58" s="91" t="n">
        <v>856207</v>
      </c>
      <c r="F58" s="91" t="n">
        <v>294967</v>
      </c>
      <c r="G58" s="91" t="n">
        <v>504712</v>
      </c>
      <c r="H58" s="91" t="n">
        <v>138</v>
      </c>
      <c r="I58" s="91" t="n">
        <v>273</v>
      </c>
      <c r="J58" s="91" t="n">
        <v>39277</v>
      </c>
      <c r="K58" s="91" t="n">
        <v>16840</v>
      </c>
    </row>
    <row r="59" customFormat="false" ht="98.25" hidden="false" customHeight="true" outlineLevel="0" collapsed="false">
      <c r="A59" s="201" t="s">
        <v>131</v>
      </c>
      <c r="B59" s="201"/>
      <c r="C59" s="201"/>
      <c r="D59" s="201"/>
      <c r="E59" s="201"/>
      <c r="F59" s="201"/>
      <c r="G59" s="201"/>
      <c r="H59" s="201"/>
      <c r="I59" s="201"/>
      <c r="J59" s="201"/>
      <c r="K59" s="20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224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26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365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46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31721</v>
      </c>
      <c r="D18" s="148" t="n">
        <v>108610</v>
      </c>
      <c r="E18" s="148" t="n">
        <v>14454.62</v>
      </c>
      <c r="F18" s="148" t="n">
        <v>25841</v>
      </c>
      <c r="G18" s="148" t="n">
        <v>3072.12</v>
      </c>
      <c r="H18" s="148" t="n">
        <v>465</v>
      </c>
      <c r="I18" s="148" t="n">
        <v>11.83</v>
      </c>
      <c r="J18" s="148" t="n">
        <v>140420</v>
      </c>
      <c r="K18" s="148" t="n">
        <v>12593462</v>
      </c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21140</v>
      </c>
      <c r="D19" s="148" t="n">
        <v>16372</v>
      </c>
      <c r="E19" s="148" t="n">
        <v>851.32</v>
      </c>
      <c r="F19" s="148" t="n">
        <v>25320</v>
      </c>
      <c r="G19" s="148" t="n">
        <v>3019.08</v>
      </c>
      <c r="H19" s="148" t="n">
        <v>416</v>
      </c>
      <c r="I19" s="148" t="n">
        <v>9.18</v>
      </c>
      <c r="J19" s="148" t="n">
        <v>138180</v>
      </c>
      <c r="K19" s="148" t="n">
        <v>3822905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18779</v>
      </c>
      <c r="D21" s="148" t="n">
        <v>13364</v>
      </c>
      <c r="E21" s="148" t="n">
        <v>703.34</v>
      </c>
      <c r="F21" s="148" t="n">
        <v>18779</v>
      </c>
      <c r="G21" s="148" t="n">
        <v>2452.02</v>
      </c>
      <c r="H21" s="148" t="n">
        <v>14</v>
      </c>
      <c r="I21" s="148" t="n">
        <v>0.48</v>
      </c>
      <c r="J21" s="148" t="n">
        <v>111418</v>
      </c>
      <c r="K21" s="148" t="n">
        <v>3131582</v>
      </c>
      <c r="L21" s="145"/>
    </row>
    <row r="22" customFormat="false" ht="15" hidden="false" customHeight="true" outlineLevel="0" collapsed="false">
      <c r="B22" s="45" t="s">
        <v>377</v>
      </c>
      <c r="C22" s="148" t="n">
        <v>2013</v>
      </c>
      <c r="D22" s="148" t="n">
        <v>1963</v>
      </c>
      <c r="E22" s="148" t="n">
        <v>100.74</v>
      </c>
      <c r="F22" s="148" t="n">
        <v>4026</v>
      </c>
      <c r="G22" s="148" t="n">
        <v>375.27</v>
      </c>
      <c r="H22" s="148" t="n">
        <v>4</v>
      </c>
      <c r="I22" s="148" t="n">
        <v>0.17</v>
      </c>
      <c r="J22" s="148" t="n">
        <v>17358</v>
      </c>
      <c r="K22" s="148" t="n">
        <v>454345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340</v>
      </c>
      <c r="D24" s="148" t="n">
        <v>933</v>
      </c>
      <c r="E24" s="148" t="n">
        <v>43.62</v>
      </c>
      <c r="F24" s="148" t="n">
        <v>2354</v>
      </c>
      <c r="G24" s="148" t="n">
        <v>181.9</v>
      </c>
      <c r="H24" s="148" t="s">
        <v>380</v>
      </c>
      <c r="I24" s="148" t="s">
        <v>380</v>
      </c>
      <c r="J24" s="148" t="n">
        <v>8312</v>
      </c>
      <c r="K24" s="148" t="n">
        <v>210182</v>
      </c>
      <c r="L24" s="145"/>
    </row>
    <row r="25" customFormat="false" ht="15" hidden="false" customHeight="true" outlineLevel="0" collapsed="false">
      <c r="B25" s="45" t="s">
        <v>282</v>
      </c>
      <c r="C25" s="148" t="n">
        <v>8</v>
      </c>
      <c r="D25" s="148" t="n">
        <v>112</v>
      </c>
      <c r="E25" s="148" t="n">
        <v>3.62</v>
      </c>
      <c r="F25" s="148" t="n">
        <v>161</v>
      </c>
      <c r="G25" s="148" t="n">
        <v>9.89</v>
      </c>
      <c r="H25" s="148" t="n">
        <v>398</v>
      </c>
      <c r="I25" s="148" t="n">
        <v>8.53</v>
      </c>
      <c r="J25" s="148" t="n">
        <v>1092</v>
      </c>
      <c r="K25" s="148" t="n">
        <v>26796</v>
      </c>
    </row>
    <row r="26" customFormat="false" ht="20.1" hidden="false" customHeight="true" outlineLevel="0" collapsed="false">
      <c r="A26" s="45" t="s">
        <v>284</v>
      </c>
      <c r="C26" s="148"/>
      <c r="D26" s="148"/>
      <c r="E26" s="148"/>
      <c r="F26" s="148"/>
      <c r="G26" s="148"/>
      <c r="H26" s="148"/>
      <c r="I26" s="148"/>
      <c r="J26" s="148"/>
      <c r="K26" s="148"/>
    </row>
    <row r="27" customFormat="false" ht="15" hidden="false" customHeight="true" outlineLevel="0" collapsed="false">
      <c r="A27" s="211"/>
      <c r="B27" s="209" t="s">
        <v>381</v>
      </c>
      <c r="C27" s="148" t="n">
        <v>258</v>
      </c>
      <c r="D27" s="148" t="n">
        <v>523</v>
      </c>
      <c r="E27" s="148" t="n">
        <v>28.93</v>
      </c>
      <c r="F27" s="148" t="n">
        <v>1155</v>
      </c>
      <c r="G27" s="148" t="n">
        <v>99.89</v>
      </c>
      <c r="H27" s="148" t="s">
        <v>380</v>
      </c>
      <c r="I27" s="148" t="s">
        <v>380</v>
      </c>
      <c r="J27" s="148" t="n">
        <v>4385</v>
      </c>
      <c r="K27" s="148" t="n">
        <v>114283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86</v>
      </c>
      <c r="D29" s="148" t="n">
        <v>64</v>
      </c>
      <c r="E29" s="148" t="n">
        <v>2.7</v>
      </c>
      <c r="F29" s="148" t="n">
        <v>124</v>
      </c>
      <c r="G29" s="148" t="n">
        <v>11.89</v>
      </c>
      <c r="H29" s="148" t="s">
        <v>380</v>
      </c>
      <c r="I29" s="148" t="s">
        <v>380</v>
      </c>
      <c r="J29" s="148" t="n">
        <v>609</v>
      </c>
      <c r="K29" s="148" t="n">
        <v>16343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2065</v>
      </c>
      <c r="D30" s="148" t="n">
        <v>1829</v>
      </c>
      <c r="E30" s="148" t="n">
        <v>84.88</v>
      </c>
      <c r="F30" s="148" t="n">
        <v>3477</v>
      </c>
      <c r="G30" s="148" t="n">
        <v>349.04</v>
      </c>
      <c r="H30" s="148" t="n">
        <v>80</v>
      </c>
      <c r="I30" s="148" t="n">
        <v>2.5</v>
      </c>
      <c r="J30" s="148" t="n">
        <v>16254</v>
      </c>
      <c r="K30" s="148" t="n">
        <v>399847</v>
      </c>
      <c r="L30" s="145"/>
    </row>
    <row r="31" customFormat="false" ht="20.1" hidden="false" customHeight="true" outlineLevel="0" collapsed="false">
      <c r="A31" s="205"/>
      <c r="B31" s="213" t="s">
        <v>245</v>
      </c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1533</v>
      </c>
      <c r="D32" s="148" t="n">
        <v>1400</v>
      </c>
      <c r="E32" s="148" t="n">
        <v>62.81</v>
      </c>
      <c r="F32" s="148" t="n">
        <v>2643</v>
      </c>
      <c r="G32" s="148" t="n">
        <v>269.77</v>
      </c>
      <c r="H32" s="148" t="s">
        <v>380</v>
      </c>
      <c r="I32" s="148" t="s">
        <v>380</v>
      </c>
      <c r="J32" s="148" t="n">
        <v>12529</v>
      </c>
      <c r="K32" s="148" t="n">
        <v>305310</v>
      </c>
    </row>
    <row r="33" customFormat="false" ht="15" hidden="false" customHeight="true" outlineLevel="0" collapsed="false">
      <c r="A33" s="213"/>
      <c r="B33" s="213" t="s">
        <v>384</v>
      </c>
      <c r="C33" s="148" t="n">
        <v>23</v>
      </c>
      <c r="D33" s="148" t="n">
        <v>27</v>
      </c>
      <c r="E33" s="148" t="n">
        <v>1.74</v>
      </c>
      <c r="F33" s="148" t="n">
        <v>59</v>
      </c>
      <c r="G33" s="148" t="n">
        <v>5.02</v>
      </c>
      <c r="H33" s="148" t="s">
        <v>380</v>
      </c>
      <c r="I33" s="148" t="s">
        <v>380</v>
      </c>
      <c r="J33" s="148" t="n">
        <v>237</v>
      </c>
      <c r="K33" s="148" t="n">
        <v>5988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509</v>
      </c>
      <c r="D34" s="148" t="n">
        <v>403</v>
      </c>
      <c r="E34" s="148" t="n">
        <v>20.33</v>
      </c>
      <c r="F34" s="148" t="n">
        <v>775</v>
      </c>
      <c r="G34" s="148" t="n">
        <v>74.25</v>
      </c>
      <c r="H34" s="148" t="n">
        <v>80</v>
      </c>
      <c r="I34" s="148" t="n">
        <v>2.5</v>
      </c>
      <c r="J34" s="148" t="n">
        <v>3488</v>
      </c>
      <c r="K34" s="148" t="n">
        <v>88549</v>
      </c>
      <c r="L34" s="145"/>
    </row>
    <row r="35" customFormat="false" ht="20.1" hidden="false" customHeight="true" outlineLevel="0" collapsed="false">
      <c r="B35" s="213" t="s">
        <v>251</v>
      </c>
      <c r="C35" s="148" t="n">
        <v>18971</v>
      </c>
      <c r="D35" s="148" t="n">
        <v>14436</v>
      </c>
      <c r="E35" s="148" t="n">
        <v>762.68</v>
      </c>
      <c r="F35" s="148" t="n">
        <v>21682</v>
      </c>
      <c r="G35" s="148" t="n">
        <v>2654.79</v>
      </c>
      <c r="H35" s="148" t="n">
        <v>40</v>
      </c>
      <c r="I35" s="148" t="n">
        <v>0.84</v>
      </c>
      <c r="J35" s="148" t="n">
        <v>120868</v>
      </c>
      <c r="K35" s="148" t="n">
        <v>3395533</v>
      </c>
      <c r="L35" s="145"/>
    </row>
    <row r="36" customFormat="false" ht="15" hidden="false" customHeight="true" outlineLevel="0" collapsed="false">
      <c r="B36" s="209" t="s">
        <v>290</v>
      </c>
      <c r="C36" s="148" t="n">
        <v>18</v>
      </c>
      <c r="D36" s="148" t="n">
        <v>43</v>
      </c>
      <c r="E36" s="148" t="n">
        <v>1.06</v>
      </c>
      <c r="F36" s="148" t="n">
        <v>37</v>
      </c>
      <c r="G36" s="148" t="n">
        <v>3.37</v>
      </c>
      <c r="H36" s="148" t="n">
        <v>296</v>
      </c>
      <c r="I36" s="148" t="n">
        <v>5.84</v>
      </c>
      <c r="J36" s="148" t="n">
        <v>449</v>
      </c>
      <c r="K36" s="148" t="n">
        <v>11182</v>
      </c>
    </row>
    <row r="37" customFormat="false" ht="39.95" hidden="false" customHeight="true" outlineLevel="0" collapsed="false">
      <c r="A37" s="45" t="s">
        <v>300</v>
      </c>
      <c r="C37" s="148" t="n">
        <v>10581</v>
      </c>
      <c r="D37" s="148" t="n">
        <v>92238</v>
      </c>
      <c r="E37" s="148" t="n">
        <v>13603.29</v>
      </c>
      <c r="F37" s="148" t="n">
        <v>521</v>
      </c>
      <c r="G37" s="148" t="n">
        <v>53.03</v>
      </c>
      <c r="H37" s="148" t="n">
        <v>49</v>
      </c>
      <c r="I37" s="148" t="n">
        <v>2.66</v>
      </c>
      <c r="J37" s="148" t="n">
        <v>2240</v>
      </c>
      <c r="K37" s="148" t="n">
        <v>8770557</v>
      </c>
    </row>
    <row r="38" customFormat="false" ht="20.1" hidden="false" customHeight="true" outlineLevel="0" collapsed="false">
      <c r="A38" s="45" t="s">
        <v>245</v>
      </c>
      <c r="C38" s="148"/>
      <c r="D38" s="148"/>
      <c r="E38" s="148"/>
      <c r="F38" s="148"/>
      <c r="G38" s="148"/>
      <c r="H38" s="148"/>
      <c r="I38" s="148"/>
      <c r="J38" s="148"/>
      <c r="K38" s="148"/>
      <c r="L38" s="145"/>
    </row>
    <row r="39" customFormat="false" ht="15" hidden="false" customHeight="true" outlineLevel="0" collapsed="false">
      <c r="B39" s="45" t="s">
        <v>292</v>
      </c>
      <c r="C39" s="148" t="n">
        <v>82</v>
      </c>
      <c r="D39" s="148" t="n">
        <v>983</v>
      </c>
      <c r="E39" s="148" t="n">
        <v>184.92</v>
      </c>
      <c r="F39" s="148" t="n">
        <v>39</v>
      </c>
      <c r="G39" s="148" t="n">
        <v>1.59</v>
      </c>
      <c r="H39" s="148" t="n">
        <v>1</v>
      </c>
      <c r="I39" s="148" t="n">
        <v>1.64</v>
      </c>
      <c r="J39" s="148" t="n">
        <v>118</v>
      </c>
      <c r="K39" s="148" t="n">
        <v>315544</v>
      </c>
      <c r="L39" s="145"/>
    </row>
    <row r="40" customFormat="false" ht="15" hidden="false" customHeight="true" outlineLevel="0" collapsed="false">
      <c r="B40" s="45" t="s">
        <v>293</v>
      </c>
      <c r="C40" s="148" t="n">
        <v>660</v>
      </c>
      <c r="D40" s="148" t="n">
        <v>10890</v>
      </c>
      <c r="E40" s="148" t="n">
        <v>1959.57</v>
      </c>
      <c r="F40" s="148" t="n">
        <v>125</v>
      </c>
      <c r="G40" s="148" t="n">
        <v>11.97</v>
      </c>
      <c r="H40" s="148" t="n">
        <v>48</v>
      </c>
      <c r="I40" s="148" t="n">
        <v>1.02</v>
      </c>
      <c r="J40" s="148" t="n">
        <v>512</v>
      </c>
      <c r="K40" s="148" t="n">
        <v>2368440</v>
      </c>
      <c r="L40" s="145"/>
    </row>
    <row r="41" customFormat="false" ht="15" hidden="false" customHeight="true" outlineLevel="0" collapsed="false">
      <c r="B41" s="45" t="s">
        <v>294</v>
      </c>
      <c r="C41" s="148" t="n">
        <v>3097</v>
      </c>
      <c r="D41" s="148" t="n">
        <v>11719</v>
      </c>
      <c r="E41" s="148" t="n">
        <v>1956.36</v>
      </c>
      <c r="F41" s="148" t="n">
        <v>20</v>
      </c>
      <c r="G41" s="148" t="n">
        <v>2.43</v>
      </c>
      <c r="H41" s="148" t="s">
        <v>380</v>
      </c>
      <c r="I41" s="148" t="s">
        <v>380</v>
      </c>
      <c r="J41" s="148" t="n">
        <v>95</v>
      </c>
      <c r="K41" s="148" t="n">
        <v>519581</v>
      </c>
      <c r="L41" s="145"/>
    </row>
    <row r="42" customFormat="false" ht="15" hidden="false" customHeight="true" outlineLevel="0" collapsed="false">
      <c r="B42" s="215" t="s">
        <v>295</v>
      </c>
      <c r="C42" s="148" t="n">
        <v>6080</v>
      </c>
      <c r="D42" s="148" t="n">
        <v>64763</v>
      </c>
      <c r="E42" s="148" t="n">
        <v>8895.86</v>
      </c>
      <c r="F42" s="148" t="n">
        <v>305</v>
      </c>
      <c r="G42" s="148" t="n">
        <v>34.09</v>
      </c>
      <c r="H42" s="148" t="s">
        <v>380</v>
      </c>
      <c r="I42" s="148" t="s">
        <v>380</v>
      </c>
      <c r="J42" s="148" t="n">
        <v>1380</v>
      </c>
      <c r="K42" s="148" t="n">
        <v>4828766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1859</v>
      </c>
      <c r="D44" s="148" t="n">
        <v>23206</v>
      </c>
      <c r="E44" s="148" t="n">
        <v>3085.09</v>
      </c>
      <c r="F44" s="148" t="n">
        <v>124</v>
      </c>
      <c r="G44" s="148" t="n">
        <v>15.03</v>
      </c>
      <c r="H44" s="148" t="s">
        <v>380</v>
      </c>
      <c r="I44" s="148" t="s">
        <v>380</v>
      </c>
      <c r="J44" s="148" t="n">
        <v>597</v>
      </c>
      <c r="K44" s="148" t="n">
        <v>1897771</v>
      </c>
    </row>
    <row r="45" customFormat="false" ht="15" hidden="false" customHeight="true" outlineLevel="0" collapsed="false">
      <c r="B45" s="45" t="s">
        <v>387</v>
      </c>
      <c r="C45" s="148" t="n">
        <v>3351</v>
      </c>
      <c r="D45" s="148" t="n">
        <v>37891</v>
      </c>
      <c r="E45" s="148" t="n">
        <v>4988.92</v>
      </c>
      <c r="F45" s="148" t="n">
        <v>158</v>
      </c>
      <c r="G45" s="148" t="n">
        <v>17.23</v>
      </c>
      <c r="H45" s="148" t="s">
        <v>380</v>
      </c>
      <c r="I45" s="148" t="s">
        <v>380</v>
      </c>
      <c r="J45" s="148" t="n">
        <v>699</v>
      </c>
      <c r="K45" s="148" t="n">
        <v>2504871</v>
      </c>
    </row>
    <row r="46" customFormat="false" ht="15" hidden="false" customHeight="true" outlineLevel="0" collapsed="false">
      <c r="B46" s="45" t="s">
        <v>388</v>
      </c>
      <c r="C46" s="148" t="n">
        <v>113</v>
      </c>
      <c r="D46" s="148" t="n">
        <v>573</v>
      </c>
      <c r="E46" s="148" t="n">
        <v>134.17</v>
      </c>
      <c r="F46" s="148" t="n">
        <v>8</v>
      </c>
      <c r="G46" s="148" t="n">
        <v>0.54</v>
      </c>
      <c r="H46" s="148" t="s">
        <v>380</v>
      </c>
      <c r="I46" s="148" t="s">
        <v>380</v>
      </c>
      <c r="J46" s="148" t="n">
        <v>25</v>
      </c>
      <c r="K46" s="148" t="n">
        <v>152725</v>
      </c>
      <c r="L46" s="145"/>
    </row>
    <row r="47" customFormat="false" ht="20.1" hidden="false" customHeight="true" outlineLevel="0" collapsed="false">
      <c r="B47" s="45" t="s">
        <v>299</v>
      </c>
      <c r="C47" s="148" t="n">
        <v>662</v>
      </c>
      <c r="D47" s="148" t="n">
        <v>3884</v>
      </c>
      <c r="E47" s="148" t="n">
        <v>606.59</v>
      </c>
      <c r="F47" s="148" t="n">
        <v>32</v>
      </c>
      <c r="G47" s="148" t="n">
        <v>2.96</v>
      </c>
      <c r="H47" s="148" t="s">
        <v>380</v>
      </c>
      <c r="I47" s="148" t="s">
        <v>380</v>
      </c>
      <c r="J47" s="148" t="n">
        <v>135</v>
      </c>
      <c r="K47" s="148" t="n">
        <v>738226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882</v>
      </c>
      <c r="D49" s="148" t="n">
        <v>5793</v>
      </c>
      <c r="E49" s="148" t="n">
        <v>928.1</v>
      </c>
      <c r="F49" s="148" t="n">
        <v>50</v>
      </c>
      <c r="G49" s="148" t="n">
        <v>3.97</v>
      </c>
      <c r="H49" s="148" t="n">
        <v>1</v>
      </c>
      <c r="I49" s="148" t="n">
        <v>1.64</v>
      </c>
      <c r="J49" s="148" t="n">
        <v>223</v>
      </c>
      <c r="K49" s="148" t="n">
        <v>1155672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576</v>
      </c>
      <c r="D51" s="148" t="n">
        <v>3650</v>
      </c>
      <c r="E51" s="148" t="n">
        <v>590.67</v>
      </c>
      <c r="F51" s="148" t="n">
        <v>12</v>
      </c>
      <c r="G51" s="148" t="n">
        <v>1.09</v>
      </c>
      <c r="H51" s="148" t="s">
        <v>380</v>
      </c>
      <c r="I51" s="148" t="s">
        <v>380</v>
      </c>
      <c r="J51" s="148" t="n">
        <v>44</v>
      </c>
      <c r="K51" s="148" t="n">
        <v>826812</v>
      </c>
      <c r="L51" s="145"/>
    </row>
    <row r="52" customFormat="false" ht="15" hidden="false" customHeight="true" outlineLevel="0" collapsed="false">
      <c r="B52" s="213" t="s">
        <v>136</v>
      </c>
      <c r="C52" s="148" t="n">
        <v>8889</v>
      </c>
      <c r="D52" s="148" t="n">
        <v>84813</v>
      </c>
      <c r="E52" s="148" t="n">
        <v>12351.21</v>
      </c>
      <c r="F52" s="148" t="n">
        <v>374</v>
      </c>
      <c r="G52" s="148" t="n">
        <v>40.03</v>
      </c>
      <c r="H52" s="148" t="n">
        <v>48</v>
      </c>
      <c r="I52" s="148" t="n">
        <v>1.02</v>
      </c>
      <c r="J52" s="148" t="n">
        <v>1631</v>
      </c>
      <c r="K52" s="148" t="n">
        <v>7529316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3132</v>
      </c>
      <c r="D55" s="148" t="n">
        <v>12658</v>
      </c>
      <c r="E55" s="148" t="n">
        <v>2085.87</v>
      </c>
      <c r="F55" s="148" t="n">
        <v>23</v>
      </c>
      <c r="G55" s="148" t="n">
        <v>2.96</v>
      </c>
      <c r="H55" s="148" t="s">
        <v>380</v>
      </c>
      <c r="I55" s="148" t="s">
        <v>380</v>
      </c>
      <c r="J55" s="148" t="n">
        <v>112</v>
      </c>
      <c r="K55" s="148" t="n">
        <v>628916</v>
      </c>
      <c r="L55" s="145"/>
    </row>
    <row r="56" customFormat="false" ht="12.95" hidden="false" customHeight="true" outlineLevel="0" collapsed="false">
      <c r="B56" s="209" t="s">
        <v>393</v>
      </c>
      <c r="C56" s="148" t="n">
        <v>2706</v>
      </c>
      <c r="D56" s="148" t="n">
        <v>31412</v>
      </c>
      <c r="E56" s="148" t="n">
        <v>4229.48</v>
      </c>
      <c r="F56" s="148" t="n">
        <v>101</v>
      </c>
      <c r="G56" s="148" t="n">
        <v>12.35</v>
      </c>
      <c r="H56" s="148" t="s">
        <v>380</v>
      </c>
      <c r="I56" s="148" t="s">
        <v>380</v>
      </c>
      <c r="J56" s="148" t="n">
        <v>491</v>
      </c>
      <c r="K56" s="148" t="n">
        <v>2341795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3051</v>
      </c>
      <c r="D59" s="148" t="n">
        <v>40743</v>
      </c>
      <c r="E59" s="148" t="n">
        <v>6035.87</v>
      </c>
      <c r="F59" s="148" t="n">
        <v>250</v>
      </c>
      <c r="G59" s="148" t="n">
        <v>24.71</v>
      </c>
      <c r="H59" s="148" t="n">
        <v>48</v>
      </c>
      <c r="I59" s="148" t="n">
        <v>1.02</v>
      </c>
      <c r="J59" s="148" t="n">
        <v>1028</v>
      </c>
      <c r="K59" s="148" t="n">
        <v>4558605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60</v>
      </c>
      <c r="D61" s="148" t="n">
        <v>2061</v>
      </c>
      <c r="E61" s="148" t="n">
        <v>362.43</v>
      </c>
      <c r="F61" s="148" t="n">
        <v>25</v>
      </c>
      <c r="G61" s="148" t="n">
        <v>1.77</v>
      </c>
      <c r="H61" s="148" t="s">
        <v>380</v>
      </c>
      <c r="I61" s="148" t="s">
        <v>380</v>
      </c>
      <c r="J61" s="148" t="n">
        <v>62</v>
      </c>
      <c r="K61" s="148" t="n">
        <v>338078</v>
      </c>
      <c r="L61" s="145"/>
    </row>
    <row r="62" customFormat="false" ht="20.1" hidden="false" customHeight="true" outlineLevel="0" collapsed="false">
      <c r="B62" s="45" t="s">
        <v>399</v>
      </c>
      <c r="C62" s="148" t="n">
        <v>829</v>
      </c>
      <c r="D62" s="148" t="n">
        <v>2775</v>
      </c>
      <c r="E62" s="148" t="n">
        <v>465.3</v>
      </c>
      <c r="F62" s="148" t="n">
        <v>104</v>
      </c>
      <c r="G62" s="148" t="n">
        <v>10.69</v>
      </c>
      <c r="H62" s="148" t="s">
        <v>380</v>
      </c>
      <c r="I62" s="148" t="s">
        <v>380</v>
      </c>
      <c r="J62" s="148" t="n">
        <v>455</v>
      </c>
      <c r="K62" s="148" t="n">
        <v>260466</v>
      </c>
    </row>
    <row r="63" customFormat="false" ht="17.45" hidden="false" customHeight="true" outlineLevel="0" collapsed="false">
      <c r="B63" s="45" t="s">
        <v>290</v>
      </c>
      <c r="C63" s="148" t="n">
        <v>287</v>
      </c>
      <c r="D63" s="148" t="n">
        <v>1001</v>
      </c>
      <c r="E63" s="148" t="n">
        <v>196.12</v>
      </c>
      <c r="F63" s="148" t="n">
        <v>31</v>
      </c>
      <c r="G63" s="148" t="n">
        <v>1.22</v>
      </c>
      <c r="H63" s="148" t="n">
        <v>1</v>
      </c>
      <c r="I63" s="148" t="n">
        <v>1.64</v>
      </c>
      <c r="J63" s="148" t="n">
        <v>110</v>
      </c>
      <c r="K63" s="148" t="n">
        <v>153963</v>
      </c>
    </row>
    <row r="64" s="1" customFormat="true" ht="162" hidden="false" customHeight="true" outlineLevel="0" collapsed="false">
      <c r="A64" s="203" t="s">
        <v>131</v>
      </c>
      <c r="B64" s="203"/>
      <c r="C64" s="203"/>
      <c r="D64" s="203"/>
      <c r="E64" s="203"/>
      <c r="F64" s="203"/>
      <c r="G64" s="203"/>
      <c r="H64" s="203"/>
      <c r="I64" s="203"/>
      <c r="J64" s="203"/>
      <c r="K64" s="203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224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26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365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90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25686</v>
      </c>
      <c r="D18" s="148" t="n">
        <v>94982</v>
      </c>
      <c r="E18" s="148" t="n">
        <v>12761.29</v>
      </c>
      <c r="F18" s="148" t="n">
        <v>20349</v>
      </c>
      <c r="G18" s="148" t="n">
        <v>2486.81</v>
      </c>
      <c r="H18" s="148" t="n">
        <v>362</v>
      </c>
      <c r="I18" s="148" t="n">
        <v>8.81</v>
      </c>
      <c r="J18" s="148" t="n">
        <v>113276</v>
      </c>
      <c r="K18" s="148" t="n">
        <v>11082404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16447</v>
      </c>
      <c r="D19" s="148" t="n">
        <v>13509</v>
      </c>
      <c r="E19" s="148" t="n">
        <v>746.74</v>
      </c>
      <c r="F19" s="148" t="n">
        <v>19851</v>
      </c>
      <c r="G19" s="148" t="n">
        <v>2436.2</v>
      </c>
      <c r="H19" s="148" t="n">
        <v>313</v>
      </c>
      <c r="I19" s="148" t="n">
        <v>6.16</v>
      </c>
      <c r="J19" s="148" t="n">
        <v>111139</v>
      </c>
      <c r="K19" s="148" t="n">
        <v>3168054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14525</v>
      </c>
      <c r="D21" s="148" t="n">
        <v>10973</v>
      </c>
      <c r="E21" s="148" t="n">
        <v>619.36</v>
      </c>
      <c r="F21" s="148" t="n">
        <v>14525</v>
      </c>
      <c r="G21" s="148" t="n">
        <v>1958.77</v>
      </c>
      <c r="H21" s="148" t="n">
        <v>13</v>
      </c>
      <c r="I21" s="148" t="n">
        <v>0.44</v>
      </c>
      <c r="J21" s="148" t="n">
        <v>88747</v>
      </c>
      <c r="K21" s="148" t="n">
        <v>2579258</v>
      </c>
      <c r="L21" s="145"/>
    </row>
    <row r="22" customFormat="false" ht="15" hidden="false" customHeight="true" outlineLevel="0" collapsed="false">
      <c r="B22" s="45" t="s">
        <v>377</v>
      </c>
      <c r="C22" s="148" t="n">
        <v>1640</v>
      </c>
      <c r="D22" s="148" t="n">
        <v>1666</v>
      </c>
      <c r="E22" s="148" t="n">
        <v>89.02</v>
      </c>
      <c r="F22" s="148" t="n">
        <v>3280</v>
      </c>
      <c r="G22" s="148" t="n">
        <v>315.29</v>
      </c>
      <c r="H22" s="148" t="n">
        <v>4</v>
      </c>
      <c r="I22" s="148" t="n">
        <v>0.17</v>
      </c>
      <c r="J22" s="148" t="n">
        <v>14453</v>
      </c>
      <c r="K22" s="148" t="n">
        <v>388023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277</v>
      </c>
      <c r="D24" s="148" t="n">
        <v>777</v>
      </c>
      <c r="E24" s="148" t="n">
        <v>36.33</v>
      </c>
      <c r="F24" s="148" t="n">
        <v>1885</v>
      </c>
      <c r="G24" s="148" t="n">
        <v>152.26</v>
      </c>
      <c r="H24" s="148" t="s">
        <v>380</v>
      </c>
      <c r="I24" s="148" t="s">
        <v>380</v>
      </c>
      <c r="J24" s="148" t="n">
        <v>6954</v>
      </c>
      <c r="K24" s="148" t="n">
        <v>178907</v>
      </c>
      <c r="L24" s="145"/>
    </row>
    <row r="25" customFormat="false" ht="15" hidden="false" customHeight="true" outlineLevel="0" collapsed="false">
      <c r="B25" s="45" t="s">
        <v>282</v>
      </c>
      <c r="C25" s="148" t="n">
        <v>5</v>
      </c>
      <c r="D25" s="148" t="n">
        <v>93</v>
      </c>
      <c r="E25" s="148" t="n">
        <v>2.03</v>
      </c>
      <c r="F25" s="148" t="n">
        <v>161</v>
      </c>
      <c r="G25" s="148" t="n">
        <v>9.89</v>
      </c>
      <c r="H25" s="148" t="n">
        <v>296</v>
      </c>
      <c r="I25" s="148" t="n">
        <v>5.55</v>
      </c>
      <c r="J25" s="148" t="n">
        <v>985</v>
      </c>
      <c r="K25" s="148" t="n">
        <v>21866</v>
      </c>
    </row>
    <row r="26" customFormat="false" ht="20.1" hidden="false" customHeight="true" outlineLevel="0" collapsed="false">
      <c r="A26" s="45" t="s">
        <v>284</v>
      </c>
      <c r="C26" s="91"/>
      <c r="D26" s="91"/>
      <c r="E26" s="91"/>
      <c r="F26" s="91"/>
      <c r="G26" s="91"/>
      <c r="H26" s="91"/>
      <c r="I26" s="91"/>
      <c r="J26" s="91"/>
      <c r="K26" s="91"/>
    </row>
    <row r="27" customFormat="false" ht="15" hidden="false" customHeight="true" outlineLevel="0" collapsed="false">
      <c r="A27" s="211"/>
      <c r="B27" s="209" t="s">
        <v>381</v>
      </c>
      <c r="C27" s="148" t="n">
        <v>221</v>
      </c>
      <c r="D27" s="148" t="n">
        <v>445</v>
      </c>
      <c r="E27" s="148" t="n">
        <v>25.73</v>
      </c>
      <c r="F27" s="148" t="n">
        <v>960</v>
      </c>
      <c r="G27" s="148" t="n">
        <v>85.77</v>
      </c>
      <c r="H27" s="148" t="s">
        <v>380</v>
      </c>
      <c r="I27" s="148" t="s">
        <v>380</v>
      </c>
      <c r="J27" s="148" t="n">
        <v>3742</v>
      </c>
      <c r="K27" s="148" t="n">
        <v>100792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77</v>
      </c>
      <c r="D29" s="148" t="n">
        <v>53</v>
      </c>
      <c r="E29" s="148" t="n">
        <v>2.67</v>
      </c>
      <c r="F29" s="148" t="n">
        <v>100</v>
      </c>
      <c r="G29" s="148" t="n">
        <v>9.67</v>
      </c>
      <c r="H29" s="148" t="s">
        <v>380</v>
      </c>
      <c r="I29" s="148" t="s">
        <v>380</v>
      </c>
      <c r="J29" s="148" t="n">
        <v>526</v>
      </c>
      <c r="K29" s="148" t="n">
        <v>13002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1626</v>
      </c>
      <c r="D30" s="148" t="n">
        <v>1537</v>
      </c>
      <c r="E30" s="148" t="n">
        <v>73.42</v>
      </c>
      <c r="F30" s="148" t="n">
        <v>2788</v>
      </c>
      <c r="G30" s="148" t="n">
        <v>292.33</v>
      </c>
      <c r="H30" s="148" t="s">
        <v>380</v>
      </c>
      <c r="I30" s="148" t="s">
        <v>380</v>
      </c>
      <c r="J30" s="148" t="n">
        <v>13447</v>
      </c>
      <c r="K30" s="148" t="n">
        <v>339563</v>
      </c>
      <c r="L30" s="145"/>
    </row>
    <row r="31" customFormat="false" ht="20.1" hidden="false" customHeight="true" outlineLevel="0" collapsed="false">
      <c r="A31" s="205"/>
      <c r="B31" s="213" t="s">
        <v>245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1302</v>
      </c>
      <c r="D32" s="148" t="n">
        <v>1238</v>
      </c>
      <c r="E32" s="148" t="n">
        <v>57.33</v>
      </c>
      <c r="F32" s="148" t="n">
        <v>2273</v>
      </c>
      <c r="G32" s="148" t="n">
        <v>236.97</v>
      </c>
      <c r="H32" s="148" t="s">
        <v>380</v>
      </c>
      <c r="I32" s="148" t="s">
        <v>380</v>
      </c>
      <c r="J32" s="148" t="n">
        <v>10988</v>
      </c>
      <c r="K32" s="148" t="n">
        <v>273360</v>
      </c>
    </row>
    <row r="33" customFormat="false" ht="15" hidden="false" customHeight="true" outlineLevel="0" collapsed="false">
      <c r="A33" s="213"/>
      <c r="B33" s="213" t="s">
        <v>384</v>
      </c>
      <c r="C33" s="148" t="n">
        <v>12</v>
      </c>
      <c r="D33" s="148" t="n">
        <v>20</v>
      </c>
      <c r="E33" s="148" t="n">
        <v>1.63</v>
      </c>
      <c r="F33" s="148" t="n">
        <v>35</v>
      </c>
      <c r="G33" s="148" t="n">
        <v>3.43</v>
      </c>
      <c r="H33" s="148" t="s">
        <v>380</v>
      </c>
      <c r="I33" s="148" t="s">
        <v>380</v>
      </c>
      <c r="J33" s="148" t="n">
        <v>155</v>
      </c>
      <c r="K33" s="148" t="n">
        <v>4556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312</v>
      </c>
      <c r="D34" s="148" t="n">
        <v>279</v>
      </c>
      <c r="E34" s="148" t="n">
        <v>14.46</v>
      </c>
      <c r="F34" s="148" t="n">
        <v>480</v>
      </c>
      <c r="G34" s="148" t="n">
        <v>51.94</v>
      </c>
      <c r="H34" s="148" t="s">
        <v>380</v>
      </c>
      <c r="I34" s="148" t="s">
        <v>380</v>
      </c>
      <c r="J34" s="148" t="n">
        <v>2304</v>
      </c>
      <c r="K34" s="148" t="n">
        <v>61647</v>
      </c>
      <c r="L34" s="145"/>
    </row>
    <row r="35" customFormat="false" ht="20.1" hidden="false" customHeight="true" outlineLevel="0" collapsed="false">
      <c r="B35" s="213" t="s">
        <v>251</v>
      </c>
      <c r="C35" s="148" t="n">
        <v>14732</v>
      </c>
      <c r="D35" s="148" t="n">
        <v>11882</v>
      </c>
      <c r="E35" s="148" t="n">
        <v>670</v>
      </c>
      <c r="F35" s="148" t="n">
        <v>16930</v>
      </c>
      <c r="G35" s="148" t="n">
        <v>2131.59</v>
      </c>
      <c r="H35" s="148" t="n">
        <v>39</v>
      </c>
      <c r="I35" s="148" t="n">
        <v>0.8</v>
      </c>
      <c r="J35" s="148" t="n">
        <v>96774</v>
      </c>
      <c r="K35" s="148" t="n">
        <v>2805995</v>
      </c>
      <c r="L35" s="145"/>
    </row>
    <row r="36" customFormat="false" ht="15" hidden="false" customHeight="true" outlineLevel="0" collapsed="false">
      <c r="B36" s="209" t="s">
        <v>290</v>
      </c>
      <c r="C36" s="148" t="n">
        <v>12</v>
      </c>
      <c r="D36" s="148" t="n">
        <v>36</v>
      </c>
      <c r="E36" s="148" t="n">
        <v>0.65</v>
      </c>
      <c r="F36" s="148" t="n">
        <v>33</v>
      </c>
      <c r="G36" s="148" t="n">
        <v>2.61</v>
      </c>
      <c r="H36" s="148" t="n">
        <v>274</v>
      </c>
      <c r="I36" s="148" t="n">
        <v>5.36</v>
      </c>
      <c r="J36" s="148" t="n">
        <v>392</v>
      </c>
      <c r="K36" s="148" t="n">
        <v>9494</v>
      </c>
    </row>
    <row r="37" customFormat="false" ht="39.95" hidden="false" customHeight="true" outlineLevel="0" collapsed="false">
      <c r="A37" s="45" t="s">
        <v>300</v>
      </c>
      <c r="C37" s="148" t="n">
        <v>9239</v>
      </c>
      <c r="D37" s="148" t="n">
        <v>81474</v>
      </c>
      <c r="E37" s="148" t="n">
        <v>12014.55</v>
      </c>
      <c r="F37" s="148" t="n">
        <v>498</v>
      </c>
      <c r="G37" s="148" t="n">
        <v>50.6</v>
      </c>
      <c r="H37" s="148" t="n">
        <v>49</v>
      </c>
      <c r="I37" s="148" t="n">
        <v>2.66</v>
      </c>
      <c r="J37" s="148" t="n">
        <v>2137</v>
      </c>
      <c r="K37" s="148" t="n">
        <v>7914350</v>
      </c>
    </row>
    <row r="38" customFormat="false" ht="20.1" hidden="false" customHeight="true" outlineLevel="0" collapsed="false">
      <c r="A38" s="45" t="s">
        <v>245</v>
      </c>
      <c r="C38" s="148"/>
      <c r="D38" s="148"/>
      <c r="E38" s="148"/>
      <c r="F38" s="148"/>
      <c r="G38" s="148"/>
      <c r="H38" s="148"/>
      <c r="I38" s="148"/>
      <c r="J38" s="148"/>
      <c r="K38" s="148"/>
      <c r="L38" s="145"/>
    </row>
    <row r="39" customFormat="false" ht="15" hidden="false" customHeight="true" outlineLevel="0" collapsed="false">
      <c r="B39" s="45" t="s">
        <v>292</v>
      </c>
      <c r="C39" s="148" t="n">
        <v>55</v>
      </c>
      <c r="D39" s="148" t="n">
        <v>840</v>
      </c>
      <c r="E39" s="148" t="n">
        <v>153.07</v>
      </c>
      <c r="F39" s="148" t="n">
        <v>38</v>
      </c>
      <c r="G39" s="148" t="n">
        <v>1.49</v>
      </c>
      <c r="H39" s="148" t="n">
        <v>1</v>
      </c>
      <c r="I39" s="148" t="n">
        <v>1.64</v>
      </c>
      <c r="J39" s="148" t="n">
        <v>114</v>
      </c>
      <c r="K39" s="148" t="n">
        <v>278931</v>
      </c>
      <c r="L39" s="145"/>
    </row>
    <row r="40" customFormat="false" ht="15" hidden="false" customHeight="true" outlineLevel="0" collapsed="false">
      <c r="B40" s="45" t="s">
        <v>293</v>
      </c>
      <c r="C40" s="148" t="n">
        <v>575</v>
      </c>
      <c r="D40" s="148" t="n">
        <v>10448</v>
      </c>
      <c r="E40" s="148" t="n">
        <v>1872</v>
      </c>
      <c r="F40" s="148" t="n">
        <v>118</v>
      </c>
      <c r="G40" s="148" t="n">
        <v>11.34</v>
      </c>
      <c r="H40" s="148" t="n">
        <v>48</v>
      </c>
      <c r="I40" s="148" t="n">
        <v>1.02</v>
      </c>
      <c r="J40" s="148" t="n">
        <v>483</v>
      </c>
      <c r="K40" s="148" t="n">
        <v>2267744</v>
      </c>
      <c r="L40" s="145"/>
    </row>
    <row r="41" customFormat="false" ht="15" hidden="false" customHeight="true" outlineLevel="0" collapsed="false">
      <c r="B41" s="45" t="s">
        <v>294</v>
      </c>
      <c r="C41" s="148" t="n">
        <v>2879</v>
      </c>
      <c r="D41" s="148" t="n">
        <v>10641</v>
      </c>
      <c r="E41" s="148" t="n">
        <v>1782.32</v>
      </c>
      <c r="F41" s="148" t="n">
        <v>20</v>
      </c>
      <c r="G41" s="148" t="n">
        <v>2.43</v>
      </c>
      <c r="H41" s="148" t="s">
        <v>380</v>
      </c>
      <c r="I41" s="148" t="s">
        <v>380</v>
      </c>
      <c r="J41" s="148" t="n">
        <v>95</v>
      </c>
      <c r="K41" s="148" t="n">
        <v>483897</v>
      </c>
      <c r="L41" s="145"/>
    </row>
    <row r="42" customFormat="false" ht="15" hidden="false" customHeight="true" outlineLevel="0" collapsed="false">
      <c r="B42" s="215" t="s">
        <v>295</v>
      </c>
      <c r="C42" s="148" t="n">
        <v>5201</v>
      </c>
      <c r="D42" s="148" t="n">
        <v>56217</v>
      </c>
      <c r="E42" s="148" t="n">
        <v>7686.69</v>
      </c>
      <c r="F42" s="148" t="n">
        <v>291</v>
      </c>
      <c r="G42" s="148" t="n">
        <v>32.57</v>
      </c>
      <c r="H42" s="148" t="s">
        <v>380</v>
      </c>
      <c r="I42" s="148" t="s">
        <v>380</v>
      </c>
      <c r="J42" s="148" t="n">
        <v>1318</v>
      </c>
      <c r="K42" s="148" t="n">
        <v>4211019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1582</v>
      </c>
      <c r="D44" s="148" t="n">
        <v>19184</v>
      </c>
      <c r="E44" s="148" t="n">
        <v>2563.97</v>
      </c>
      <c r="F44" s="148" t="n">
        <v>116</v>
      </c>
      <c r="G44" s="148" t="n">
        <v>14.05</v>
      </c>
      <c r="H44" s="148" t="s">
        <v>380</v>
      </c>
      <c r="I44" s="148" t="s">
        <v>380</v>
      </c>
      <c r="J44" s="148" t="n">
        <v>557</v>
      </c>
      <c r="K44" s="148" t="n">
        <v>1626728</v>
      </c>
    </row>
    <row r="45" customFormat="false" ht="15" hidden="false" customHeight="true" outlineLevel="0" collapsed="false">
      <c r="B45" s="45" t="s">
        <v>387</v>
      </c>
      <c r="C45" s="148" t="n">
        <v>2920</v>
      </c>
      <c r="D45" s="148" t="n">
        <v>34073</v>
      </c>
      <c r="E45" s="148" t="n">
        <v>4481.74</v>
      </c>
      <c r="F45" s="148" t="n">
        <v>153</v>
      </c>
      <c r="G45" s="148" t="n">
        <v>16.73</v>
      </c>
      <c r="H45" s="148" t="s">
        <v>380</v>
      </c>
      <c r="I45" s="148" t="s">
        <v>380</v>
      </c>
      <c r="J45" s="148" t="n">
        <v>680</v>
      </c>
      <c r="K45" s="148" t="n">
        <v>2281217</v>
      </c>
    </row>
    <row r="46" customFormat="false" ht="15" hidden="false" customHeight="true" outlineLevel="0" collapsed="false">
      <c r="B46" s="45" t="s">
        <v>388</v>
      </c>
      <c r="C46" s="148" t="n">
        <v>82</v>
      </c>
      <c r="D46" s="148" t="n">
        <v>281</v>
      </c>
      <c r="E46" s="148" t="n">
        <v>56.97</v>
      </c>
      <c r="F46" s="148" t="n">
        <v>7</v>
      </c>
      <c r="G46" s="148" t="n">
        <v>0.49</v>
      </c>
      <c r="H46" s="148" t="s">
        <v>380</v>
      </c>
      <c r="I46" s="148" t="s">
        <v>380</v>
      </c>
      <c r="J46" s="148" t="n">
        <v>22</v>
      </c>
      <c r="K46" s="148" t="n">
        <v>66093</v>
      </c>
      <c r="L46" s="145"/>
    </row>
    <row r="47" customFormat="false" ht="20.1" hidden="false" customHeight="true" outlineLevel="0" collapsed="false">
      <c r="B47" s="45" t="s">
        <v>299</v>
      </c>
      <c r="C47" s="148" t="n">
        <v>529</v>
      </c>
      <c r="D47" s="148" t="n">
        <v>3328</v>
      </c>
      <c r="E47" s="148" t="n">
        <v>520.47</v>
      </c>
      <c r="F47" s="148" t="n">
        <v>31</v>
      </c>
      <c r="G47" s="148" t="n">
        <v>2.78</v>
      </c>
      <c r="H47" s="148" t="s">
        <v>380</v>
      </c>
      <c r="I47" s="148" t="s">
        <v>380</v>
      </c>
      <c r="J47" s="148" t="n">
        <v>127</v>
      </c>
      <c r="K47" s="148" t="n">
        <v>672759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688</v>
      </c>
      <c r="D49" s="148" t="n">
        <v>4852</v>
      </c>
      <c r="E49" s="148" t="n">
        <v>776.08</v>
      </c>
      <c r="F49" s="148" t="n">
        <v>48</v>
      </c>
      <c r="G49" s="148" t="n">
        <v>3.69</v>
      </c>
      <c r="H49" s="148" t="n">
        <v>1</v>
      </c>
      <c r="I49" s="148" t="n">
        <v>1.64</v>
      </c>
      <c r="J49" s="148" t="n">
        <v>211</v>
      </c>
      <c r="K49" s="148" t="n">
        <v>1029652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461</v>
      </c>
      <c r="D51" s="148" t="n">
        <v>3124</v>
      </c>
      <c r="E51" s="148" t="n">
        <v>506.23</v>
      </c>
      <c r="F51" s="148" t="n">
        <v>12</v>
      </c>
      <c r="G51" s="148" t="n">
        <v>1.09</v>
      </c>
      <c r="H51" s="148" t="s">
        <v>380</v>
      </c>
      <c r="I51" s="148" t="s">
        <v>380</v>
      </c>
      <c r="J51" s="148" t="n">
        <v>44</v>
      </c>
      <c r="K51" s="148" t="n">
        <v>719314</v>
      </c>
      <c r="L51" s="145"/>
    </row>
    <row r="52" customFormat="false" ht="15" hidden="false" customHeight="true" outlineLevel="0" collapsed="false">
      <c r="B52" s="213" t="s">
        <v>136</v>
      </c>
      <c r="C52" s="148" t="n">
        <v>7833</v>
      </c>
      <c r="D52" s="148" t="n">
        <v>75022</v>
      </c>
      <c r="E52" s="148" t="n">
        <v>10932.33</v>
      </c>
      <c r="F52" s="148" t="n">
        <v>355</v>
      </c>
      <c r="G52" s="148" t="n">
        <v>38.01</v>
      </c>
      <c r="H52" s="148" t="n">
        <v>48</v>
      </c>
      <c r="I52" s="148" t="n">
        <v>1.02</v>
      </c>
      <c r="J52" s="148" t="n">
        <v>1550</v>
      </c>
      <c r="K52" s="148" t="n">
        <v>6836107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2887</v>
      </c>
      <c r="D55" s="148" t="n">
        <v>11220</v>
      </c>
      <c r="E55" s="148" t="n">
        <v>1853.03</v>
      </c>
      <c r="F55" s="148" t="n">
        <v>23</v>
      </c>
      <c r="G55" s="148" t="n">
        <v>2.96</v>
      </c>
      <c r="H55" s="148" t="s">
        <v>380</v>
      </c>
      <c r="I55" s="148" t="s">
        <v>380</v>
      </c>
      <c r="J55" s="148" t="n">
        <v>112</v>
      </c>
      <c r="K55" s="148" t="n">
        <v>544456</v>
      </c>
      <c r="L55" s="145"/>
    </row>
    <row r="56" customFormat="false" ht="12.95" hidden="false" customHeight="true" outlineLevel="0" collapsed="false">
      <c r="B56" s="209" t="s">
        <v>393</v>
      </c>
      <c r="C56" s="148" t="n">
        <v>2310</v>
      </c>
      <c r="D56" s="148" t="n">
        <v>26308</v>
      </c>
      <c r="E56" s="148" t="n">
        <v>3553.24</v>
      </c>
      <c r="F56" s="148" t="n">
        <v>91</v>
      </c>
      <c r="G56" s="148" t="n">
        <v>11.18</v>
      </c>
      <c r="H56" s="148" t="s">
        <v>380</v>
      </c>
      <c r="I56" s="148" t="s">
        <v>380</v>
      </c>
      <c r="J56" s="148" t="n">
        <v>445</v>
      </c>
      <c r="K56" s="148" t="n">
        <v>2025066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2636</v>
      </c>
      <c r="D59" s="148" t="n">
        <v>37494</v>
      </c>
      <c r="E59" s="148" t="n">
        <v>5526.07</v>
      </c>
      <c r="F59" s="148" t="n">
        <v>241</v>
      </c>
      <c r="G59" s="148" t="n">
        <v>23.86</v>
      </c>
      <c r="H59" s="148" t="n">
        <v>48</v>
      </c>
      <c r="I59" s="148" t="n">
        <v>1.02</v>
      </c>
      <c r="J59" s="148" t="n">
        <v>993</v>
      </c>
      <c r="K59" s="148" t="n">
        <v>4266585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53</v>
      </c>
      <c r="D61" s="148" t="n">
        <v>1862</v>
      </c>
      <c r="E61" s="148" t="n">
        <v>335.41</v>
      </c>
      <c r="F61" s="148" t="n">
        <v>25</v>
      </c>
      <c r="G61" s="148" t="n">
        <v>1.77</v>
      </c>
      <c r="H61" s="148" t="s">
        <v>380</v>
      </c>
      <c r="I61" s="148" t="s">
        <v>380</v>
      </c>
      <c r="J61" s="148" t="n">
        <v>62</v>
      </c>
      <c r="K61" s="148" t="n">
        <v>329120</v>
      </c>
      <c r="L61" s="145"/>
    </row>
    <row r="62" customFormat="false" ht="20.1" hidden="false" customHeight="true" outlineLevel="0" collapsed="false">
      <c r="B62" s="45" t="s">
        <v>399</v>
      </c>
      <c r="C62" s="148" t="n">
        <v>721</v>
      </c>
      <c r="D62" s="148" t="n">
        <v>2596</v>
      </c>
      <c r="E62" s="148" t="n">
        <v>434.63</v>
      </c>
      <c r="F62" s="148" t="n">
        <v>100</v>
      </c>
      <c r="G62" s="148" t="n">
        <v>10.28</v>
      </c>
      <c r="H62" s="148" t="s">
        <v>380</v>
      </c>
      <c r="I62" s="148" t="s">
        <v>380</v>
      </c>
      <c r="J62" s="148" t="n">
        <v>433</v>
      </c>
      <c r="K62" s="148" t="n">
        <v>249066</v>
      </c>
    </row>
    <row r="63" customFormat="false" ht="17.45" hidden="false" customHeight="true" outlineLevel="0" collapsed="false">
      <c r="B63" s="45" t="s">
        <v>290</v>
      </c>
      <c r="C63" s="148" t="n">
        <v>224</v>
      </c>
      <c r="D63" s="148" t="n">
        <v>732</v>
      </c>
      <c r="E63" s="148" t="n">
        <v>141.36</v>
      </c>
      <c r="F63" s="148" t="n">
        <v>31</v>
      </c>
      <c r="G63" s="148" t="n">
        <v>1.22</v>
      </c>
      <c r="H63" s="148" t="n">
        <v>1</v>
      </c>
      <c r="I63" s="148" t="n">
        <v>1.64</v>
      </c>
      <c r="J63" s="148" t="n">
        <v>110</v>
      </c>
      <c r="K63" s="148" t="n">
        <v>109863</v>
      </c>
    </row>
    <row r="64" s="1" customFormat="true" ht="162" hidden="false" customHeight="true" outlineLevel="0" collapsed="false">
      <c r="A64" s="201" t="s">
        <v>131</v>
      </c>
      <c r="B64" s="201"/>
      <c r="C64" s="201"/>
      <c r="D64" s="201"/>
      <c r="E64" s="201"/>
      <c r="F64" s="201"/>
      <c r="G64" s="201"/>
      <c r="H64" s="201"/>
      <c r="I64" s="201"/>
      <c r="J64" s="201"/>
      <c r="K64" s="201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224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26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365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92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6035</v>
      </c>
      <c r="D18" s="148" t="n">
        <v>13627</v>
      </c>
      <c r="E18" s="148" t="n">
        <v>1693.33</v>
      </c>
      <c r="F18" s="148" t="n">
        <v>5492</v>
      </c>
      <c r="G18" s="148" t="n">
        <v>585.31</v>
      </c>
      <c r="H18" s="148" t="n">
        <v>103</v>
      </c>
      <c r="I18" s="148" t="n">
        <v>3.02</v>
      </c>
      <c r="J18" s="148" t="n">
        <v>27144</v>
      </c>
      <c r="K18" s="148" t="n">
        <v>1511058</v>
      </c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4693</v>
      </c>
      <c r="D19" s="148" t="n">
        <v>2863</v>
      </c>
      <c r="E19" s="148" t="n">
        <v>104.59</v>
      </c>
      <c r="F19" s="148" t="n">
        <v>5469</v>
      </c>
      <c r="G19" s="148" t="n">
        <v>582.88</v>
      </c>
      <c r="H19" s="148" t="n">
        <v>103</v>
      </c>
      <c r="I19" s="148" t="n">
        <v>3.02</v>
      </c>
      <c r="J19" s="148" t="n">
        <v>27041</v>
      </c>
      <c r="K19" s="148" t="n">
        <v>654851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4254</v>
      </c>
      <c r="D21" s="148" t="n">
        <v>2391</v>
      </c>
      <c r="E21" s="148" t="n">
        <v>83.98</v>
      </c>
      <c r="F21" s="148" t="n">
        <v>4254</v>
      </c>
      <c r="G21" s="148" t="n">
        <v>493.25</v>
      </c>
      <c r="H21" s="148" t="n">
        <v>1</v>
      </c>
      <c r="I21" s="148" t="n">
        <v>0.04</v>
      </c>
      <c r="J21" s="148" t="n">
        <v>22671</v>
      </c>
      <c r="K21" s="148" t="n">
        <v>552324</v>
      </c>
      <c r="L21" s="145"/>
    </row>
    <row r="22" customFormat="false" ht="15" hidden="false" customHeight="true" outlineLevel="0" collapsed="false">
      <c r="B22" s="45" t="s">
        <v>377</v>
      </c>
      <c r="C22" s="148" t="n">
        <v>373</v>
      </c>
      <c r="D22" s="148" t="n">
        <v>297</v>
      </c>
      <c r="E22" s="148" t="n">
        <v>11.72</v>
      </c>
      <c r="F22" s="148" t="n">
        <v>746</v>
      </c>
      <c r="G22" s="148" t="n">
        <v>59.98</v>
      </c>
      <c r="H22" s="148" t="s">
        <v>380</v>
      </c>
      <c r="I22" s="148" t="s">
        <v>380</v>
      </c>
      <c r="J22" s="148" t="n">
        <v>2905</v>
      </c>
      <c r="K22" s="148" t="n">
        <v>66322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63</v>
      </c>
      <c r="D24" s="148" t="n">
        <v>156</v>
      </c>
      <c r="E24" s="148" t="n">
        <v>7.29</v>
      </c>
      <c r="F24" s="148" t="n">
        <v>469</v>
      </c>
      <c r="G24" s="148" t="n">
        <v>29.65</v>
      </c>
      <c r="H24" s="148" t="s">
        <v>380</v>
      </c>
      <c r="I24" s="148" t="s">
        <v>380</v>
      </c>
      <c r="J24" s="148" t="n">
        <v>1358</v>
      </c>
      <c r="K24" s="148" t="n">
        <v>31275</v>
      </c>
      <c r="L24" s="145"/>
    </row>
    <row r="25" customFormat="false" ht="15" hidden="false" customHeight="true" outlineLevel="0" collapsed="false">
      <c r="B25" s="45" t="s">
        <v>282</v>
      </c>
      <c r="C25" s="148" t="n">
        <v>3</v>
      </c>
      <c r="D25" s="148" t="n">
        <v>20</v>
      </c>
      <c r="E25" s="148" t="n">
        <v>1.59</v>
      </c>
      <c r="F25" s="148" t="s">
        <v>380</v>
      </c>
      <c r="G25" s="148" t="s">
        <v>380</v>
      </c>
      <c r="H25" s="148" t="n">
        <v>102</v>
      </c>
      <c r="I25" s="148" t="n">
        <v>2.98</v>
      </c>
      <c r="J25" s="148" t="n">
        <v>107</v>
      </c>
      <c r="K25" s="148" t="n">
        <v>4930</v>
      </c>
    </row>
    <row r="26" customFormat="false" ht="20.1" hidden="false" customHeight="true" outlineLevel="0" collapsed="false">
      <c r="A26" s="45" t="s">
        <v>284</v>
      </c>
      <c r="C26" s="148"/>
      <c r="D26" s="148"/>
      <c r="E26" s="148"/>
      <c r="F26" s="148"/>
      <c r="G26" s="148"/>
      <c r="H26" s="148"/>
      <c r="I26" s="148"/>
      <c r="J26" s="148"/>
      <c r="K26" s="148"/>
    </row>
    <row r="27" customFormat="false" ht="15" hidden="false" customHeight="true" outlineLevel="0" collapsed="false">
      <c r="A27" s="211"/>
      <c r="B27" s="209" t="s">
        <v>381</v>
      </c>
      <c r="C27" s="148" t="n">
        <v>37</v>
      </c>
      <c r="D27" s="148" t="n">
        <v>78</v>
      </c>
      <c r="E27" s="148" t="n">
        <v>3.2</v>
      </c>
      <c r="F27" s="148" t="n">
        <v>195</v>
      </c>
      <c r="G27" s="148" t="n">
        <v>14.12</v>
      </c>
      <c r="H27" s="148" t="s">
        <v>380</v>
      </c>
      <c r="I27" s="148" t="s">
        <v>380</v>
      </c>
      <c r="J27" s="148" t="n">
        <v>643</v>
      </c>
      <c r="K27" s="148" t="n">
        <v>13491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9</v>
      </c>
      <c r="D29" s="148" t="n">
        <v>10</v>
      </c>
      <c r="E29" s="148" t="n">
        <v>0.04</v>
      </c>
      <c r="F29" s="148" t="n">
        <v>24</v>
      </c>
      <c r="G29" s="148" t="n">
        <v>2.22</v>
      </c>
      <c r="H29" s="148" t="s">
        <v>380</v>
      </c>
      <c r="I29" s="148" t="s">
        <v>380</v>
      </c>
      <c r="J29" s="148" t="n">
        <v>83</v>
      </c>
      <c r="K29" s="148" t="n">
        <v>3341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439</v>
      </c>
      <c r="D30" s="148" t="n">
        <v>292</v>
      </c>
      <c r="E30" s="148" t="n">
        <v>11.46</v>
      </c>
      <c r="F30" s="148" t="n">
        <v>689</v>
      </c>
      <c r="G30" s="148" t="n">
        <v>56.7</v>
      </c>
      <c r="H30" s="148" t="n">
        <v>80</v>
      </c>
      <c r="I30" s="148" t="n">
        <v>2.5</v>
      </c>
      <c r="J30" s="148" t="n">
        <v>2807</v>
      </c>
      <c r="K30" s="148" t="n">
        <v>60284</v>
      </c>
      <c r="L30" s="145" t="s">
        <v>0</v>
      </c>
    </row>
    <row r="31" customFormat="false" ht="20.1" hidden="false" customHeight="true" outlineLevel="0" collapsed="false">
      <c r="A31" s="205"/>
      <c r="B31" s="213" t="s">
        <v>245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231</v>
      </c>
      <c r="D32" s="148" t="n">
        <v>162</v>
      </c>
      <c r="E32" s="148" t="n">
        <v>5.48</v>
      </c>
      <c r="F32" s="148" t="n">
        <v>370</v>
      </c>
      <c r="G32" s="148" t="n">
        <v>32.8</v>
      </c>
      <c r="H32" s="148" t="s">
        <v>380</v>
      </c>
      <c r="I32" s="148" t="s">
        <v>380</v>
      </c>
      <c r="J32" s="148" t="n">
        <v>1541</v>
      </c>
      <c r="K32" s="148" t="n">
        <v>31950</v>
      </c>
    </row>
    <row r="33" customFormat="false" ht="15" hidden="false" customHeight="true" outlineLevel="0" collapsed="false">
      <c r="A33" s="213"/>
      <c r="B33" s="213" t="s">
        <v>384</v>
      </c>
      <c r="C33" s="148" t="n">
        <v>11</v>
      </c>
      <c r="D33" s="148" t="n">
        <v>7</v>
      </c>
      <c r="E33" s="148" t="n">
        <v>0.11</v>
      </c>
      <c r="F33" s="148" t="n">
        <v>24</v>
      </c>
      <c r="G33" s="148" t="n">
        <v>1.6</v>
      </c>
      <c r="H33" s="148" t="s">
        <v>380</v>
      </c>
      <c r="I33" s="148" t="s">
        <v>380</v>
      </c>
      <c r="J33" s="148" t="n">
        <v>82</v>
      </c>
      <c r="K33" s="148" t="n">
        <v>1432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197</v>
      </c>
      <c r="D34" s="148" t="n">
        <v>124</v>
      </c>
      <c r="E34" s="148" t="n">
        <v>5.87</v>
      </c>
      <c r="F34" s="148" t="n">
        <v>295</v>
      </c>
      <c r="G34" s="148" t="n">
        <v>22.3</v>
      </c>
      <c r="H34" s="148" t="n">
        <v>80</v>
      </c>
      <c r="I34" s="148" t="n">
        <v>2.5</v>
      </c>
      <c r="J34" s="148" t="n">
        <v>1184</v>
      </c>
      <c r="K34" s="148" t="n">
        <v>26902</v>
      </c>
      <c r="L34" s="145"/>
    </row>
    <row r="35" customFormat="false" ht="20.1" hidden="false" customHeight="true" outlineLevel="0" collapsed="false">
      <c r="B35" s="213" t="s">
        <v>251</v>
      </c>
      <c r="C35" s="148" t="n">
        <v>4239</v>
      </c>
      <c r="D35" s="148" t="n">
        <v>2554</v>
      </c>
      <c r="E35" s="148" t="n">
        <v>92.68</v>
      </c>
      <c r="F35" s="148" t="n">
        <v>4752</v>
      </c>
      <c r="G35" s="148" t="n">
        <v>523.2</v>
      </c>
      <c r="H35" s="148" t="n">
        <v>1</v>
      </c>
      <c r="I35" s="148" t="n">
        <v>0.04</v>
      </c>
      <c r="J35" s="148" t="n">
        <v>24094</v>
      </c>
      <c r="K35" s="148" t="n">
        <v>589538</v>
      </c>
      <c r="L35" s="145"/>
    </row>
    <row r="36" customFormat="false" ht="15" hidden="false" customHeight="true" outlineLevel="0" collapsed="false">
      <c r="B36" s="209" t="s">
        <v>290</v>
      </c>
      <c r="C36" s="148" t="n">
        <v>6</v>
      </c>
      <c r="D36" s="148" t="n">
        <v>6</v>
      </c>
      <c r="E36" s="148" t="n">
        <v>0.41</v>
      </c>
      <c r="F36" s="148" t="n">
        <v>4</v>
      </c>
      <c r="G36" s="148" t="n">
        <v>0.76</v>
      </c>
      <c r="H36" s="148" t="n">
        <v>22</v>
      </c>
      <c r="I36" s="148" t="n">
        <v>0.48</v>
      </c>
      <c r="J36" s="148" t="n">
        <v>57</v>
      </c>
      <c r="K36" s="148" t="n">
        <v>1688</v>
      </c>
    </row>
    <row r="37" customFormat="false" ht="39.95" hidden="false" customHeight="true" outlineLevel="0" collapsed="false">
      <c r="A37" s="45" t="s">
        <v>300</v>
      </c>
      <c r="C37" s="148" t="n">
        <v>1342</v>
      </c>
      <c r="D37" s="148" t="n">
        <v>10764</v>
      </c>
      <c r="E37" s="148" t="n">
        <v>1588.74</v>
      </c>
      <c r="F37" s="148" t="n">
        <v>23</v>
      </c>
      <c r="G37" s="148" t="n">
        <v>2.43</v>
      </c>
      <c r="H37" s="148" t="s">
        <v>380</v>
      </c>
      <c r="I37" s="148" t="s">
        <v>380</v>
      </c>
      <c r="J37" s="148" t="n">
        <v>103</v>
      </c>
      <c r="K37" s="148" t="n">
        <v>856207</v>
      </c>
    </row>
    <row r="38" customFormat="false" ht="20.1" hidden="false" customHeight="true" outlineLevel="0" collapsed="false">
      <c r="A38" s="45" t="s">
        <v>245</v>
      </c>
      <c r="L38" s="145"/>
    </row>
    <row r="39" customFormat="false" ht="15" hidden="false" customHeight="true" outlineLevel="0" collapsed="false">
      <c r="B39" s="45" t="s">
        <v>292</v>
      </c>
      <c r="C39" s="148" t="n">
        <v>27</v>
      </c>
      <c r="D39" s="148" t="n">
        <v>143</v>
      </c>
      <c r="E39" s="148" t="n">
        <v>31.85</v>
      </c>
      <c r="F39" s="148" t="n">
        <v>1</v>
      </c>
      <c r="G39" s="148" t="n">
        <v>0.1</v>
      </c>
      <c r="H39" s="148" t="s">
        <v>380</v>
      </c>
      <c r="I39" s="148" t="s">
        <v>380</v>
      </c>
      <c r="J39" s="148" t="n">
        <v>4</v>
      </c>
      <c r="K39" s="148" t="n">
        <v>36613</v>
      </c>
      <c r="L39" s="145"/>
    </row>
    <row r="40" customFormat="false" ht="15" hidden="false" customHeight="true" outlineLevel="0" collapsed="false">
      <c r="B40" s="45" t="s">
        <v>293</v>
      </c>
      <c r="C40" s="148" t="n">
        <v>85</v>
      </c>
      <c r="D40" s="148" t="n">
        <v>442</v>
      </c>
      <c r="E40" s="148" t="n">
        <v>87.56</v>
      </c>
      <c r="F40" s="148" t="n">
        <v>7</v>
      </c>
      <c r="G40" s="148" t="n">
        <v>0.63</v>
      </c>
      <c r="H40" s="148" t="s">
        <v>380</v>
      </c>
      <c r="I40" s="148" t="s">
        <v>380</v>
      </c>
      <c r="J40" s="148" t="n">
        <v>29</v>
      </c>
      <c r="K40" s="148" t="n">
        <v>100696</v>
      </c>
      <c r="L40" s="145"/>
    </row>
    <row r="41" customFormat="false" ht="15" hidden="false" customHeight="true" outlineLevel="0" collapsed="false">
      <c r="B41" s="45" t="s">
        <v>294</v>
      </c>
      <c r="C41" s="148" t="n">
        <v>218</v>
      </c>
      <c r="D41" s="148" t="n">
        <v>1078</v>
      </c>
      <c r="E41" s="148" t="n">
        <v>174.04</v>
      </c>
      <c r="F41" s="148" t="s">
        <v>380</v>
      </c>
      <c r="G41" s="148" t="s">
        <v>380</v>
      </c>
      <c r="H41" s="148" t="s">
        <v>380</v>
      </c>
      <c r="I41" s="148" t="s">
        <v>380</v>
      </c>
      <c r="J41" s="148" t="s">
        <v>380</v>
      </c>
      <c r="K41" s="148" t="n">
        <v>35684</v>
      </c>
      <c r="L41" s="145"/>
    </row>
    <row r="42" customFormat="false" ht="15" hidden="false" customHeight="true" outlineLevel="0" collapsed="false">
      <c r="B42" s="215" t="s">
        <v>295</v>
      </c>
      <c r="C42" s="148" t="n">
        <v>879</v>
      </c>
      <c r="D42" s="148" t="n">
        <v>8546</v>
      </c>
      <c r="E42" s="148" t="n">
        <v>1209.17</v>
      </c>
      <c r="F42" s="148" t="n">
        <v>14</v>
      </c>
      <c r="G42" s="148" t="n">
        <v>1.53</v>
      </c>
      <c r="H42" s="148" t="s">
        <v>380</v>
      </c>
      <c r="I42" s="148" t="s">
        <v>380</v>
      </c>
      <c r="J42" s="148" t="n">
        <v>62</v>
      </c>
      <c r="K42" s="148" t="n">
        <v>617747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277</v>
      </c>
      <c r="D44" s="148" t="n">
        <v>4022</v>
      </c>
      <c r="E44" s="148" t="n">
        <v>521.13</v>
      </c>
      <c r="F44" s="148" t="n">
        <v>8</v>
      </c>
      <c r="G44" s="148" t="n">
        <v>0.98</v>
      </c>
      <c r="H44" s="148" t="s">
        <v>380</v>
      </c>
      <c r="I44" s="148" t="s">
        <v>380</v>
      </c>
      <c r="J44" s="148" t="n">
        <v>40</v>
      </c>
      <c r="K44" s="148" t="n">
        <v>271043</v>
      </c>
    </row>
    <row r="45" customFormat="false" ht="15" hidden="false" customHeight="true" outlineLevel="0" collapsed="false">
      <c r="B45" s="45" t="s">
        <v>387</v>
      </c>
      <c r="C45" s="148" t="n">
        <v>431</v>
      </c>
      <c r="D45" s="148" t="n">
        <v>3818</v>
      </c>
      <c r="E45" s="148" t="n">
        <v>507.18</v>
      </c>
      <c r="F45" s="148" t="n">
        <v>5</v>
      </c>
      <c r="G45" s="148" t="n">
        <v>0.5</v>
      </c>
      <c r="H45" s="148" t="s">
        <v>380</v>
      </c>
      <c r="I45" s="148" t="s">
        <v>380</v>
      </c>
      <c r="J45" s="148" t="n">
        <v>19</v>
      </c>
      <c r="K45" s="148" t="n">
        <v>223654</v>
      </c>
    </row>
    <row r="46" customFormat="false" ht="15" hidden="false" customHeight="true" outlineLevel="0" collapsed="false">
      <c r="B46" s="45" t="s">
        <v>388</v>
      </c>
      <c r="C46" s="148" t="n">
        <v>31</v>
      </c>
      <c r="D46" s="148" t="n">
        <v>292</v>
      </c>
      <c r="E46" s="148" t="n">
        <v>77.2</v>
      </c>
      <c r="F46" s="148" t="n">
        <v>1</v>
      </c>
      <c r="G46" s="148" t="n">
        <v>0.04</v>
      </c>
      <c r="H46" s="148" t="s">
        <v>380</v>
      </c>
      <c r="I46" s="148" t="s">
        <v>380</v>
      </c>
      <c r="J46" s="148" t="n">
        <v>3</v>
      </c>
      <c r="K46" s="148" t="n">
        <v>86632</v>
      </c>
      <c r="L46" s="145"/>
    </row>
    <row r="47" customFormat="false" ht="20.1" hidden="false" customHeight="true" outlineLevel="0" collapsed="false">
      <c r="B47" s="45" t="s">
        <v>299</v>
      </c>
      <c r="C47" s="148" t="n">
        <v>133</v>
      </c>
      <c r="D47" s="148" t="n">
        <v>556</v>
      </c>
      <c r="E47" s="148" t="n">
        <v>86.12</v>
      </c>
      <c r="F47" s="148" t="n">
        <v>1</v>
      </c>
      <c r="G47" s="148" t="n">
        <v>0.18</v>
      </c>
      <c r="H47" s="148" t="s">
        <v>380</v>
      </c>
      <c r="I47" s="148" t="s">
        <v>380</v>
      </c>
      <c r="J47" s="148" t="n">
        <v>8</v>
      </c>
      <c r="K47" s="148" t="n">
        <v>65467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194</v>
      </c>
      <c r="D49" s="148" t="n">
        <v>941</v>
      </c>
      <c r="E49" s="148" t="n">
        <v>152.02</v>
      </c>
      <c r="F49" s="148" t="n">
        <v>2</v>
      </c>
      <c r="G49" s="148" t="n">
        <v>0.28</v>
      </c>
      <c r="H49" s="148" t="s">
        <v>380</v>
      </c>
      <c r="I49" s="148" t="s">
        <v>380</v>
      </c>
      <c r="J49" s="148" t="n">
        <v>12</v>
      </c>
      <c r="K49" s="148" t="n">
        <v>126020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115</v>
      </c>
      <c r="D51" s="148" t="n">
        <v>526</v>
      </c>
      <c r="E51" s="148" t="n">
        <v>84.43</v>
      </c>
      <c r="F51" s="148" t="s">
        <v>380</v>
      </c>
      <c r="G51" s="148" t="s">
        <v>380</v>
      </c>
      <c r="H51" s="148" t="s">
        <v>380</v>
      </c>
      <c r="I51" s="148" t="s">
        <v>380</v>
      </c>
      <c r="J51" s="148" t="s">
        <v>380</v>
      </c>
      <c r="K51" s="148" t="n">
        <v>107498</v>
      </c>
      <c r="L51" s="145"/>
    </row>
    <row r="52" customFormat="false" ht="15" hidden="false" customHeight="true" outlineLevel="0" collapsed="false">
      <c r="B52" s="213" t="s">
        <v>136</v>
      </c>
      <c r="C52" s="148" t="n">
        <v>1056</v>
      </c>
      <c r="D52" s="148" t="n">
        <v>9790</v>
      </c>
      <c r="E52" s="148" t="n">
        <v>1418.88</v>
      </c>
      <c r="F52" s="148" t="n">
        <v>19</v>
      </c>
      <c r="G52" s="148" t="n">
        <v>2.02</v>
      </c>
      <c r="H52" s="148" t="s">
        <v>380</v>
      </c>
      <c r="I52" s="148" t="s">
        <v>380</v>
      </c>
      <c r="J52" s="148" t="n">
        <v>81</v>
      </c>
      <c r="K52" s="148" t="n">
        <v>693209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245</v>
      </c>
      <c r="D55" s="148" t="n">
        <v>1438</v>
      </c>
      <c r="E55" s="148" t="n">
        <v>232.84</v>
      </c>
      <c r="F55" s="148" t="s">
        <v>380</v>
      </c>
      <c r="G55" s="148" t="s">
        <v>380</v>
      </c>
      <c r="H55" s="148" t="s">
        <v>380</v>
      </c>
      <c r="I55" s="148" t="s">
        <v>380</v>
      </c>
      <c r="J55" s="148" t="s">
        <v>380</v>
      </c>
      <c r="K55" s="148" t="n">
        <v>84460</v>
      </c>
      <c r="L55" s="145"/>
    </row>
    <row r="56" customFormat="false" ht="12.95" hidden="false" customHeight="true" outlineLevel="0" collapsed="false">
      <c r="B56" s="209" t="s">
        <v>393</v>
      </c>
      <c r="C56" s="148" t="n">
        <v>396</v>
      </c>
      <c r="D56" s="148" t="n">
        <v>5104</v>
      </c>
      <c r="E56" s="148" t="n">
        <v>676.23</v>
      </c>
      <c r="F56" s="148" t="n">
        <v>10</v>
      </c>
      <c r="G56" s="148" t="n">
        <v>1.17</v>
      </c>
      <c r="H56" s="148" t="s">
        <v>380</v>
      </c>
      <c r="I56" s="148" t="s">
        <v>380</v>
      </c>
      <c r="J56" s="148" t="n">
        <v>46</v>
      </c>
      <c r="K56" s="148" t="n">
        <v>316729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415</v>
      </c>
      <c r="D59" s="148" t="n">
        <v>3249</v>
      </c>
      <c r="E59" s="148" t="n">
        <v>509.8</v>
      </c>
      <c r="F59" s="148" t="n">
        <v>9</v>
      </c>
      <c r="G59" s="148" t="n">
        <v>0.85</v>
      </c>
      <c r="H59" s="148" t="s">
        <v>380</v>
      </c>
      <c r="I59" s="148" t="s">
        <v>380</v>
      </c>
      <c r="J59" s="148" t="n">
        <v>35</v>
      </c>
      <c r="K59" s="148" t="n">
        <v>292020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7</v>
      </c>
      <c r="D61" s="148" t="n">
        <v>199</v>
      </c>
      <c r="E61" s="148" t="n">
        <v>27.02</v>
      </c>
      <c r="F61" s="148" t="s">
        <v>380</v>
      </c>
      <c r="G61" s="148" t="s">
        <v>380</v>
      </c>
      <c r="H61" s="148" t="s">
        <v>380</v>
      </c>
      <c r="I61" s="148" t="s">
        <v>380</v>
      </c>
      <c r="J61" s="148" t="s">
        <v>380</v>
      </c>
      <c r="K61" s="148" t="n">
        <v>8958</v>
      </c>
      <c r="L61" s="145"/>
    </row>
    <row r="62" customFormat="false" ht="20.1" hidden="false" customHeight="true" outlineLevel="0" collapsed="false">
      <c r="B62" s="45" t="s">
        <v>399</v>
      </c>
      <c r="C62" s="148" t="n">
        <v>108</v>
      </c>
      <c r="D62" s="148" t="n">
        <v>178</v>
      </c>
      <c r="E62" s="148" t="n">
        <v>30.68</v>
      </c>
      <c r="F62" s="148" t="n">
        <v>4</v>
      </c>
      <c r="G62" s="148" t="n">
        <v>0.41</v>
      </c>
      <c r="H62" s="148" t="s">
        <v>380</v>
      </c>
      <c r="I62" s="148" t="s">
        <v>380</v>
      </c>
      <c r="J62" s="148" t="n">
        <v>22</v>
      </c>
      <c r="K62" s="148" t="n">
        <v>11400</v>
      </c>
    </row>
    <row r="63" customFormat="false" ht="17.45" hidden="false" customHeight="true" outlineLevel="0" collapsed="false">
      <c r="B63" s="45" t="s">
        <v>290</v>
      </c>
      <c r="C63" s="148" t="n">
        <v>63</v>
      </c>
      <c r="D63" s="148" t="n">
        <v>270</v>
      </c>
      <c r="E63" s="148" t="n">
        <v>54.76</v>
      </c>
      <c r="F63" s="148" t="s">
        <v>380</v>
      </c>
      <c r="G63" s="148" t="s">
        <v>380</v>
      </c>
      <c r="H63" s="148" t="s">
        <v>380</v>
      </c>
      <c r="I63" s="148" t="s">
        <v>380</v>
      </c>
      <c r="J63" s="148" t="s">
        <v>380</v>
      </c>
      <c r="K63" s="148" t="n">
        <v>44100</v>
      </c>
    </row>
    <row r="64" s="1" customFormat="true" ht="162" hidden="false" customHeight="true" outlineLevel="0" collapsed="false">
      <c r="A64" s="203" t="s">
        <v>131</v>
      </c>
      <c r="B64" s="203"/>
      <c r="C64" s="203"/>
      <c r="D64" s="203"/>
      <c r="E64" s="203"/>
      <c r="F64" s="203"/>
      <c r="G64" s="203"/>
      <c r="H64" s="203"/>
      <c r="I64" s="203"/>
      <c r="J64" s="203"/>
      <c r="K64" s="203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00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B10" s="213"/>
      <c r="C10" s="215" t="s">
        <v>283</v>
      </c>
      <c r="D10" s="148" t="n">
        <v>164455</v>
      </c>
      <c r="E10" s="148" t="n">
        <v>6724</v>
      </c>
      <c r="F10" s="148" t="n">
        <v>795</v>
      </c>
      <c r="G10" s="148" t="n">
        <v>154322</v>
      </c>
      <c r="H10" s="148" t="n">
        <v>1312</v>
      </c>
      <c r="I10" s="148" t="n">
        <v>1279</v>
      </c>
      <c r="J10" s="148" t="n">
        <v>23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43222</v>
      </c>
      <c r="E11" s="148" t="n">
        <v>17557</v>
      </c>
      <c r="F11" s="148" t="n">
        <v>1821</v>
      </c>
      <c r="G11" s="148" t="n">
        <v>219310</v>
      </c>
      <c r="H11" s="148" t="n">
        <v>2913</v>
      </c>
      <c r="I11" s="148" t="n">
        <v>1595</v>
      </c>
      <c r="J11" s="148" t="n">
        <v>26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37182</v>
      </c>
      <c r="E13" s="148" t="n">
        <v>5444</v>
      </c>
      <c r="F13" s="148" t="n">
        <v>619</v>
      </c>
      <c r="G13" s="148" t="n">
        <v>129304</v>
      </c>
      <c r="H13" s="148" t="n">
        <v>675</v>
      </c>
      <c r="I13" s="148" t="n">
        <v>1120</v>
      </c>
      <c r="J13" s="148" t="n">
        <v>20</v>
      </c>
    </row>
    <row r="14" customFormat="false" ht="20.1" hidden="false" customHeight="true" outlineLevel="0" collapsed="false">
      <c r="B14" s="215" t="s">
        <v>377</v>
      </c>
      <c r="C14" s="213"/>
      <c r="D14" s="148" t="n">
        <v>17381</v>
      </c>
      <c r="E14" s="148" t="n">
        <v>388</v>
      </c>
      <c r="F14" s="148" t="n">
        <v>48</v>
      </c>
      <c r="G14" s="148" t="n">
        <v>16534</v>
      </c>
      <c r="H14" s="148" t="n">
        <v>303</v>
      </c>
      <c r="I14" s="148" t="n">
        <v>105</v>
      </c>
      <c r="J14" s="148" t="n">
        <v>3</v>
      </c>
    </row>
    <row r="15" customFormat="false" ht="20.1" hidden="false" customHeight="true" outlineLevel="0" collapsed="false">
      <c r="B15" s="215" t="s">
        <v>410</v>
      </c>
      <c r="C15" s="213"/>
      <c r="D15" s="148" t="n">
        <v>9764</v>
      </c>
      <c r="E15" s="148" t="n">
        <v>870</v>
      </c>
      <c r="F15" s="148" t="n">
        <v>122</v>
      </c>
      <c r="G15" s="148" t="n">
        <v>8384</v>
      </c>
      <c r="H15" s="148" t="n">
        <v>334</v>
      </c>
      <c r="I15" s="148" t="n">
        <v>54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70419</v>
      </c>
      <c r="E16" s="148" t="n">
        <v>10934</v>
      </c>
      <c r="F16" s="148" t="n">
        <v>1104</v>
      </c>
      <c r="G16" s="148" t="n">
        <v>56484</v>
      </c>
      <c r="H16" s="148" t="n">
        <v>1632</v>
      </c>
      <c r="I16" s="148" t="n">
        <v>265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128</v>
      </c>
      <c r="E17" s="148" t="n">
        <v>22</v>
      </c>
      <c r="F17" s="148" t="n">
        <v>6</v>
      </c>
      <c r="G17" s="148" t="n">
        <v>100</v>
      </c>
      <c r="H17" s="148" t="s">
        <v>380</v>
      </c>
      <c r="I17" s="148" t="s">
        <v>380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859</v>
      </c>
      <c r="E18" s="148" t="n">
        <v>403</v>
      </c>
      <c r="F18" s="148" t="n">
        <v>2</v>
      </c>
      <c r="G18" s="148" t="n">
        <v>454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712</v>
      </c>
      <c r="E20" s="148" t="n">
        <v>611</v>
      </c>
      <c r="F20" s="148" t="n">
        <v>70</v>
      </c>
      <c r="G20" s="148" t="n">
        <v>5817</v>
      </c>
      <c r="H20" s="148" t="n">
        <v>177</v>
      </c>
      <c r="I20" s="148" t="n">
        <v>36</v>
      </c>
      <c r="J20" s="148" t="n">
        <v>1</v>
      </c>
    </row>
    <row r="21" customFormat="false" ht="15" hidden="false" customHeight="true" outlineLevel="0" collapsed="false">
      <c r="B21" s="215" t="s">
        <v>409</v>
      </c>
      <c r="C21" s="213"/>
      <c r="D21" s="148" t="n">
        <v>41238</v>
      </c>
      <c r="E21" s="148" t="n">
        <v>6331</v>
      </c>
      <c r="F21" s="148" t="n">
        <v>419</v>
      </c>
      <c r="G21" s="148" t="n">
        <v>33520</v>
      </c>
      <c r="H21" s="148" t="n">
        <v>818</v>
      </c>
      <c r="I21" s="148" t="n">
        <v>149</v>
      </c>
      <c r="J21" s="148" t="n">
        <v>1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30934</v>
      </c>
      <c r="E23" s="148" t="n">
        <v>1277</v>
      </c>
      <c r="F23" s="148" t="n">
        <v>188</v>
      </c>
      <c r="G23" s="148" t="n">
        <v>12795</v>
      </c>
      <c r="H23" s="148" t="n">
        <v>182</v>
      </c>
      <c r="I23" s="148" t="n">
        <v>1300</v>
      </c>
      <c r="J23" s="148" t="n">
        <v>15192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91137.4</v>
      </c>
      <c r="E24" s="148" t="n">
        <v>29715.5</v>
      </c>
      <c r="F24" s="148" t="n">
        <v>3263.9</v>
      </c>
      <c r="G24" s="148" t="n">
        <v>105981.4</v>
      </c>
      <c r="H24" s="148" t="n">
        <v>742.2</v>
      </c>
      <c r="I24" s="148" t="n">
        <v>5245</v>
      </c>
      <c r="J24" s="148" t="n">
        <v>46189.4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618</v>
      </c>
      <c r="E26" s="148" t="n">
        <v>118</v>
      </c>
      <c r="F26" s="148" t="n">
        <v>15</v>
      </c>
      <c r="G26" s="148" t="n">
        <v>475</v>
      </c>
      <c r="H26" s="148" t="n">
        <v>3</v>
      </c>
      <c r="I26" s="148" t="n">
        <v>7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7842.4</v>
      </c>
      <c r="E27" s="148" t="n">
        <v>2175.2</v>
      </c>
      <c r="F27" s="148" t="n">
        <v>437.9</v>
      </c>
      <c r="G27" s="148" t="n">
        <v>5197.5</v>
      </c>
      <c r="H27" s="148" t="n">
        <v>26.9</v>
      </c>
      <c r="I27" s="148" t="n">
        <v>4.9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2589</v>
      </c>
      <c r="E28" s="148" t="n">
        <v>375</v>
      </c>
      <c r="F28" s="148" t="n">
        <v>28</v>
      </c>
      <c r="G28" s="148" t="n">
        <v>2058</v>
      </c>
      <c r="H28" s="148" t="n">
        <v>40</v>
      </c>
      <c r="I28" s="148" t="n">
        <v>88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26318.1</v>
      </c>
      <c r="E29" s="148" t="n">
        <v>11296.8</v>
      </c>
      <c r="F29" s="148" t="n">
        <v>481.9</v>
      </c>
      <c r="G29" s="148" t="n">
        <v>14308.9</v>
      </c>
      <c r="H29" s="148" t="n">
        <v>124.1</v>
      </c>
      <c r="I29" s="148" t="n">
        <v>106.4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9046</v>
      </c>
      <c r="E30" s="148" t="n">
        <v>14</v>
      </c>
      <c r="F30" s="148" t="n">
        <v>20</v>
      </c>
      <c r="G30" s="148" t="n">
        <v>559</v>
      </c>
      <c r="H30" s="148" t="n">
        <v>11</v>
      </c>
      <c r="I30" s="148" t="n">
        <v>268</v>
      </c>
      <c r="J30" s="148" t="n">
        <v>8174</v>
      </c>
    </row>
    <row r="31" customFormat="false" ht="15.95" hidden="false" customHeight="true" outlineLevel="0" collapsed="false">
      <c r="B31" s="215" t="s">
        <v>412</v>
      </c>
      <c r="C31" s="213"/>
      <c r="D31" s="148" t="n">
        <v>29111.9</v>
      </c>
      <c r="E31" s="148" t="n">
        <v>79.3</v>
      </c>
      <c r="F31" s="148" t="n">
        <v>107.9</v>
      </c>
      <c r="G31" s="148" t="n">
        <v>2995.9</v>
      </c>
      <c r="H31" s="148" t="n">
        <v>37.5</v>
      </c>
      <c r="I31" s="148" t="n">
        <v>1419.2</v>
      </c>
      <c r="J31" s="148" t="n">
        <v>24472.1</v>
      </c>
    </row>
    <row r="32" customFormat="false" ht="20.1" hidden="false" customHeight="true" outlineLevel="0" collapsed="false">
      <c r="B32" s="215" t="s">
        <v>414</v>
      </c>
      <c r="C32" s="213"/>
      <c r="D32" s="148" t="n">
        <v>15672</v>
      </c>
      <c r="E32" s="148" t="n">
        <v>477</v>
      </c>
      <c r="F32" s="148" t="n">
        <v>90</v>
      </c>
      <c r="G32" s="148" t="n">
        <v>7686</v>
      </c>
      <c r="H32" s="148" t="n">
        <v>104</v>
      </c>
      <c r="I32" s="148" t="n">
        <v>734</v>
      </c>
      <c r="J32" s="148" t="n">
        <v>6581</v>
      </c>
    </row>
    <row r="33" customFormat="false" ht="15.95" hidden="false" customHeight="true" outlineLevel="0" collapsed="false">
      <c r="B33" s="215" t="s">
        <v>412</v>
      </c>
      <c r="C33" s="213"/>
      <c r="D33" s="148" t="n">
        <v>113837.4</v>
      </c>
      <c r="E33" s="148" t="n">
        <v>12470.5</v>
      </c>
      <c r="F33" s="148" t="n">
        <v>1821.3</v>
      </c>
      <c r="G33" s="148" t="n">
        <v>74866.8</v>
      </c>
      <c r="H33" s="148" t="n">
        <v>505.6</v>
      </c>
      <c r="I33" s="148" t="n">
        <v>3485.2</v>
      </c>
      <c r="J33" s="148" t="n">
        <v>20688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992</v>
      </c>
      <c r="E35" s="148" t="n">
        <v>176</v>
      </c>
      <c r="F35" s="148" t="n">
        <v>46</v>
      </c>
      <c r="G35" s="148" t="n">
        <v>2782</v>
      </c>
      <c r="H35" s="148" t="n">
        <v>34</v>
      </c>
      <c r="I35" s="148" t="n">
        <v>294</v>
      </c>
      <c r="J35" s="148" t="n">
        <v>660</v>
      </c>
    </row>
    <row r="36" customFormat="false" ht="15.95" hidden="false" customHeight="true" outlineLevel="0" collapsed="false">
      <c r="C36" s="215" t="s">
        <v>412</v>
      </c>
      <c r="D36" s="148" t="n">
        <v>37239.4</v>
      </c>
      <c r="E36" s="148" t="n">
        <v>4619.9</v>
      </c>
      <c r="F36" s="148" t="n">
        <v>869.1</v>
      </c>
      <c r="G36" s="148" t="n">
        <v>27246</v>
      </c>
      <c r="H36" s="148" t="n">
        <v>215.8</v>
      </c>
      <c r="I36" s="148" t="n">
        <v>1326.8</v>
      </c>
      <c r="J36" s="148" t="n">
        <v>2961.8</v>
      </c>
    </row>
    <row r="37" customFormat="false" ht="20.1" hidden="false" customHeight="true" outlineLevel="0" collapsed="false">
      <c r="C37" s="215" t="s">
        <v>297</v>
      </c>
      <c r="D37" s="148" t="n">
        <v>7557</v>
      </c>
      <c r="E37" s="148" t="n">
        <v>207</v>
      </c>
      <c r="F37" s="148" t="n">
        <v>34</v>
      </c>
      <c r="G37" s="148" t="n">
        <v>3736</v>
      </c>
      <c r="H37" s="148" t="n">
        <v>44</v>
      </c>
      <c r="I37" s="148" t="n">
        <v>276</v>
      </c>
      <c r="J37" s="148" t="n">
        <v>3260</v>
      </c>
    </row>
    <row r="38" customFormat="false" ht="15.95" hidden="false" customHeight="true" outlineLevel="0" collapsed="false">
      <c r="C38" s="215" t="s">
        <v>412</v>
      </c>
      <c r="D38" s="148" t="n">
        <v>65008.6</v>
      </c>
      <c r="E38" s="148" t="n">
        <v>5768.7</v>
      </c>
      <c r="F38" s="148" t="n">
        <v>931.4</v>
      </c>
      <c r="G38" s="148" t="n">
        <v>42966.8</v>
      </c>
      <c r="H38" s="148" t="n">
        <v>224.3</v>
      </c>
      <c r="I38" s="148" t="n">
        <v>1888.4</v>
      </c>
      <c r="J38" s="148" t="n">
        <v>13229</v>
      </c>
    </row>
    <row r="39" customFormat="false" ht="20.1" hidden="false" customHeight="true" outlineLevel="0" collapsed="false">
      <c r="C39" s="215" t="s">
        <v>298</v>
      </c>
      <c r="D39" s="148" t="n">
        <v>649</v>
      </c>
      <c r="E39" s="148" t="n">
        <v>39</v>
      </c>
      <c r="F39" s="148" t="n">
        <v>5</v>
      </c>
      <c r="G39" s="148" t="n">
        <v>549</v>
      </c>
      <c r="H39" s="148" t="n">
        <v>9</v>
      </c>
      <c r="I39" s="148" t="n">
        <v>47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2930.3</v>
      </c>
      <c r="E40" s="148" t="n">
        <v>1090.9</v>
      </c>
      <c r="F40" s="148" t="n">
        <v>14.6</v>
      </c>
      <c r="G40" s="148" t="n">
        <v>1776.6</v>
      </c>
      <c r="H40" s="148" t="n">
        <v>8.3</v>
      </c>
      <c r="I40" s="148" t="n">
        <v>39.9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3009</v>
      </c>
      <c r="E41" s="148" t="n">
        <v>293</v>
      </c>
      <c r="F41" s="148" t="n">
        <v>35</v>
      </c>
      <c r="G41" s="148" t="n">
        <v>2017</v>
      </c>
      <c r="H41" s="148" t="n">
        <v>24</v>
      </c>
      <c r="I41" s="148" t="n">
        <v>203</v>
      </c>
      <c r="J41" s="148" t="n">
        <v>437</v>
      </c>
    </row>
    <row r="42" customFormat="false" ht="15.95" hidden="false" customHeight="true" outlineLevel="0" collapsed="false">
      <c r="B42" s="215" t="s">
        <v>412</v>
      </c>
      <c r="C42" s="213"/>
      <c r="D42" s="148" t="n">
        <v>14027.3</v>
      </c>
      <c r="E42" s="148" t="n">
        <v>3693.7</v>
      </c>
      <c r="F42" s="148" t="n">
        <v>414.9</v>
      </c>
      <c r="G42" s="148" t="n">
        <v>8612.3</v>
      </c>
      <c r="H42" s="148" t="n">
        <v>48</v>
      </c>
      <c r="I42" s="148" t="n">
        <v>229.2</v>
      </c>
      <c r="J42" s="148" t="n">
        <v>1029.2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4041</v>
      </c>
      <c r="E44" s="148" t="n">
        <v>450</v>
      </c>
      <c r="F44" s="148" t="n">
        <v>56</v>
      </c>
      <c r="G44" s="148" t="n">
        <v>2698</v>
      </c>
      <c r="H44" s="148" t="n">
        <v>28</v>
      </c>
      <c r="I44" s="148" t="n">
        <v>263</v>
      </c>
      <c r="J44" s="148" t="n">
        <v>546</v>
      </c>
    </row>
    <row r="45" customFormat="false" ht="15.95" hidden="false" customHeight="true" outlineLevel="0" collapsed="false">
      <c r="B45" s="215" t="s">
        <v>412</v>
      </c>
      <c r="C45" s="213"/>
      <c r="D45" s="148" t="n">
        <v>24742.9</v>
      </c>
      <c r="E45" s="148" t="n">
        <v>6226.6</v>
      </c>
      <c r="F45" s="148" t="n">
        <v>1325.7</v>
      </c>
      <c r="G45" s="148" t="n">
        <v>15064.8</v>
      </c>
      <c r="H45" s="148" t="n">
        <v>84.5</v>
      </c>
      <c r="I45" s="148" t="n">
        <v>387.5</v>
      </c>
      <c r="J45" s="148" t="n">
        <v>1653.8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2.48046875" defaultRowHeight="15" zeroHeight="false" outlineLevelRow="0" outlineLevelCol="0"/>
  <cols>
    <col collapsed="false" customWidth="false" hidden="false" outlineLevel="0" max="257" min="1" style="50" width="12.48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00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37359</v>
      </c>
      <c r="E10" s="148" t="n">
        <v>5988</v>
      </c>
      <c r="F10" s="148" t="n">
        <v>722</v>
      </c>
      <c r="G10" s="148" t="n">
        <v>128902</v>
      </c>
      <c r="H10" s="148" t="n">
        <v>976</v>
      </c>
      <c r="I10" s="148" t="n">
        <v>750</v>
      </c>
      <c r="J10" s="148" t="n">
        <v>21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07794</v>
      </c>
      <c r="E11" s="148" t="n">
        <v>15627</v>
      </c>
      <c r="F11" s="148" t="n">
        <v>1671</v>
      </c>
      <c r="G11" s="148" t="n">
        <v>187065</v>
      </c>
      <c r="H11" s="148" t="n">
        <v>2457</v>
      </c>
      <c r="I11" s="148" t="n">
        <v>950</v>
      </c>
      <c r="J11" s="148" t="n">
        <v>24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13015</v>
      </c>
      <c r="E13" s="148" t="n">
        <v>4841</v>
      </c>
      <c r="F13" s="148" t="n">
        <v>566</v>
      </c>
      <c r="G13" s="148" t="n">
        <v>106535</v>
      </c>
      <c r="H13" s="148" t="n">
        <v>410</v>
      </c>
      <c r="I13" s="148" t="n">
        <v>645</v>
      </c>
      <c r="J13" s="148" t="n">
        <v>18</v>
      </c>
    </row>
    <row r="14" customFormat="false" ht="20.1" hidden="false" customHeight="true" outlineLevel="0" collapsed="false">
      <c r="B14" s="215" t="s">
        <v>377</v>
      </c>
      <c r="C14" s="213"/>
      <c r="D14" s="148" t="n">
        <v>15407</v>
      </c>
      <c r="E14" s="148" t="n">
        <v>350</v>
      </c>
      <c r="F14" s="148" t="n">
        <v>37</v>
      </c>
      <c r="G14" s="148" t="n">
        <v>14694</v>
      </c>
      <c r="H14" s="148" t="n">
        <v>253</v>
      </c>
      <c r="I14" s="148" t="n">
        <v>70</v>
      </c>
      <c r="J14" s="148" t="n">
        <v>3</v>
      </c>
    </row>
    <row r="15" customFormat="false" ht="20.1" hidden="false" customHeight="true" outlineLevel="0" collapsed="false">
      <c r="B15" s="215" t="s">
        <v>410</v>
      </c>
      <c r="C15" s="213"/>
      <c r="D15" s="148" t="n">
        <v>8845</v>
      </c>
      <c r="E15" s="148" t="n">
        <v>781</v>
      </c>
      <c r="F15" s="148" t="n">
        <v>115</v>
      </c>
      <c r="G15" s="148" t="n">
        <v>7601</v>
      </c>
      <c r="H15" s="148" t="n">
        <v>313</v>
      </c>
      <c r="I15" s="148" t="n">
        <v>35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63204</v>
      </c>
      <c r="E16" s="148" t="n">
        <v>9683</v>
      </c>
      <c r="F16" s="148" t="n">
        <v>1029</v>
      </c>
      <c r="G16" s="148" t="n">
        <v>50786</v>
      </c>
      <c r="H16" s="148" t="n">
        <v>1541</v>
      </c>
      <c r="I16" s="148" t="n">
        <v>165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92</v>
      </c>
      <c r="E17" s="148" t="n">
        <v>16</v>
      </c>
      <c r="F17" s="148" t="n">
        <v>4</v>
      </c>
      <c r="G17" s="148" t="n">
        <v>72</v>
      </c>
      <c r="H17" s="148" t="s">
        <v>380</v>
      </c>
      <c r="I17" s="148" t="s">
        <v>380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761</v>
      </c>
      <c r="E18" s="148" t="n">
        <v>403</v>
      </c>
      <c r="F18" s="148" t="n">
        <v>2</v>
      </c>
      <c r="G18" s="148" t="n">
        <v>356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308</v>
      </c>
      <c r="E20" s="148" t="n">
        <v>568</v>
      </c>
      <c r="F20" s="148" t="n">
        <v>68</v>
      </c>
      <c r="G20" s="148" t="n">
        <v>5473</v>
      </c>
      <c r="H20" s="148" t="n">
        <v>170</v>
      </c>
      <c r="I20" s="148" t="n">
        <v>28</v>
      </c>
      <c r="J20" s="148" t="n">
        <v>1</v>
      </c>
    </row>
    <row r="21" customFormat="false" ht="15" hidden="false" customHeight="true" outlineLevel="0" collapsed="false">
      <c r="B21" s="215" t="s">
        <v>409</v>
      </c>
      <c r="C21" s="213"/>
      <c r="D21" s="148" t="n">
        <v>38432</v>
      </c>
      <c r="E21" s="148" t="n">
        <v>5938</v>
      </c>
      <c r="F21" s="148" t="n">
        <v>404</v>
      </c>
      <c r="G21" s="148" t="n">
        <v>31192</v>
      </c>
      <c r="H21" s="148" t="n">
        <v>785</v>
      </c>
      <c r="I21" s="148" t="n">
        <v>112</v>
      </c>
      <c r="J21" s="148" t="n">
        <v>1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26750</v>
      </c>
      <c r="E23" s="148" t="n">
        <v>981</v>
      </c>
      <c r="F23" s="148" t="n">
        <v>151</v>
      </c>
      <c r="G23" s="148" t="n">
        <v>10840</v>
      </c>
      <c r="H23" s="148" t="n">
        <v>152</v>
      </c>
      <c r="I23" s="148" t="n">
        <v>1023</v>
      </c>
      <c r="J23" s="148" t="n">
        <v>13603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66611.7</v>
      </c>
      <c r="E24" s="148" t="n">
        <v>24811.7</v>
      </c>
      <c r="F24" s="148" t="n">
        <v>2723.6</v>
      </c>
      <c r="G24" s="148" t="n">
        <v>92489.8</v>
      </c>
      <c r="H24" s="148" t="n">
        <v>683.2</v>
      </c>
      <c r="I24" s="148" t="n">
        <v>4717.6</v>
      </c>
      <c r="J24" s="148" t="n">
        <v>41185.8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443</v>
      </c>
      <c r="E26" s="148" t="n">
        <v>75</v>
      </c>
      <c r="F26" s="148" t="n">
        <v>9</v>
      </c>
      <c r="G26" s="148" t="n">
        <v>356</v>
      </c>
      <c r="H26" s="148" t="n">
        <v>3</v>
      </c>
      <c r="I26" s="148" t="s">
        <v>380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5724.4</v>
      </c>
      <c r="E27" s="148" t="n">
        <v>1444.3</v>
      </c>
      <c r="F27" s="148" t="n">
        <v>245.1</v>
      </c>
      <c r="G27" s="148" t="n">
        <v>4008.1</v>
      </c>
      <c r="H27" s="148" t="n">
        <v>26.9</v>
      </c>
      <c r="I27" s="148" t="s">
        <v>380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2160</v>
      </c>
      <c r="E28" s="148" t="n">
        <v>312</v>
      </c>
      <c r="F28" s="148" t="n">
        <v>24</v>
      </c>
      <c r="G28" s="148" t="n">
        <v>1728</v>
      </c>
      <c r="H28" s="148" t="n">
        <v>32</v>
      </c>
      <c r="I28" s="148" t="n">
        <v>64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24084.7</v>
      </c>
      <c r="E29" s="148" t="n">
        <v>10525.7</v>
      </c>
      <c r="F29" s="148" t="n">
        <v>398.8</v>
      </c>
      <c r="G29" s="148" t="n">
        <v>12965.5</v>
      </c>
      <c r="H29" s="148" t="n">
        <v>105.9</v>
      </c>
      <c r="I29" s="148" t="n">
        <v>88.8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8617</v>
      </c>
      <c r="E30" s="148" t="n">
        <v>12</v>
      </c>
      <c r="F30" s="148" t="n">
        <v>15</v>
      </c>
      <c r="G30" s="148" t="n">
        <v>518</v>
      </c>
      <c r="H30" s="148" t="n">
        <v>9</v>
      </c>
      <c r="I30" s="148" t="n">
        <v>259</v>
      </c>
      <c r="J30" s="148" t="n">
        <v>7804</v>
      </c>
    </row>
    <row r="31" customFormat="false" ht="15.95" hidden="false" customHeight="true" outlineLevel="0" collapsed="false">
      <c r="B31" s="215" t="s">
        <v>412</v>
      </c>
      <c r="C31" s="213"/>
      <c r="D31" s="148" t="n">
        <v>26893.8</v>
      </c>
      <c r="E31" s="148" t="n">
        <v>49.9</v>
      </c>
      <c r="F31" s="148" t="n">
        <v>67.7</v>
      </c>
      <c r="G31" s="148" t="n">
        <v>2706.8</v>
      </c>
      <c r="H31" s="148" t="n">
        <v>36.3</v>
      </c>
      <c r="I31" s="148" t="n">
        <v>1395.1</v>
      </c>
      <c r="J31" s="148" t="n">
        <v>22638</v>
      </c>
    </row>
    <row r="32" customFormat="false" ht="20.1" hidden="false" customHeight="true" outlineLevel="0" collapsed="false">
      <c r="B32" s="215" t="s">
        <v>414</v>
      </c>
      <c r="C32" s="213"/>
      <c r="D32" s="148" t="n">
        <v>13198</v>
      </c>
      <c r="E32" s="148" t="n">
        <v>356</v>
      </c>
      <c r="F32" s="148" t="n">
        <v>74</v>
      </c>
      <c r="G32" s="148" t="n">
        <v>6589</v>
      </c>
      <c r="H32" s="148" t="n">
        <v>91</v>
      </c>
      <c r="I32" s="148" t="n">
        <v>580</v>
      </c>
      <c r="J32" s="148" t="n">
        <v>5508</v>
      </c>
    </row>
    <row r="33" customFormat="false" ht="15.95" hidden="false" customHeight="true" outlineLevel="0" collapsed="false">
      <c r="B33" s="215" t="s">
        <v>412</v>
      </c>
      <c r="C33" s="213"/>
      <c r="D33" s="148" t="n">
        <v>98521.4</v>
      </c>
      <c r="E33" s="148" t="n">
        <v>9869.3</v>
      </c>
      <c r="F33" s="148" t="n">
        <v>1712.3</v>
      </c>
      <c r="G33" s="148" t="n">
        <v>65701.7</v>
      </c>
      <c r="H33" s="148" t="n">
        <v>473.7</v>
      </c>
      <c r="I33" s="148" t="n">
        <v>3046.7</v>
      </c>
      <c r="J33" s="148" t="n">
        <v>17717.7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351</v>
      </c>
      <c r="E35" s="148" t="n">
        <v>132</v>
      </c>
      <c r="F35" s="148" t="n">
        <v>37</v>
      </c>
      <c r="G35" s="148" t="n">
        <v>2364</v>
      </c>
      <c r="H35" s="148" t="n">
        <v>32</v>
      </c>
      <c r="I35" s="148" t="n">
        <v>240</v>
      </c>
      <c r="J35" s="148" t="n">
        <v>546</v>
      </c>
    </row>
    <row r="36" customFormat="false" ht="15.95" hidden="false" customHeight="true" outlineLevel="0" collapsed="false">
      <c r="C36" s="215" t="s">
        <v>412</v>
      </c>
      <c r="D36" s="148" t="n">
        <v>31295.1</v>
      </c>
      <c r="E36" s="148" t="n">
        <v>4023.2</v>
      </c>
      <c r="F36" s="148" t="n">
        <v>819.2</v>
      </c>
      <c r="G36" s="148" t="n">
        <v>22545</v>
      </c>
      <c r="H36" s="148" t="n">
        <v>198</v>
      </c>
      <c r="I36" s="148" t="n">
        <v>1107.1</v>
      </c>
      <c r="J36" s="148" t="n">
        <v>2602.6</v>
      </c>
    </row>
    <row r="37" customFormat="false" ht="20.1" hidden="false" customHeight="true" outlineLevel="0" collapsed="false">
      <c r="C37" s="215" t="s">
        <v>297</v>
      </c>
      <c r="D37" s="148" t="n">
        <v>6516</v>
      </c>
      <c r="E37" s="148" t="n">
        <v>153</v>
      </c>
      <c r="F37" s="148" t="n">
        <v>29</v>
      </c>
      <c r="G37" s="148" t="n">
        <v>3273</v>
      </c>
      <c r="H37" s="148" t="n">
        <v>41</v>
      </c>
      <c r="I37" s="148" t="n">
        <v>230</v>
      </c>
      <c r="J37" s="148" t="n">
        <v>2790</v>
      </c>
    </row>
    <row r="38" customFormat="false" ht="15.95" hidden="false" customHeight="true" outlineLevel="0" collapsed="false">
      <c r="C38" s="215" t="s">
        <v>412</v>
      </c>
      <c r="D38" s="148" t="n">
        <v>57542.4</v>
      </c>
      <c r="E38" s="148" t="n">
        <v>4395.7</v>
      </c>
      <c r="F38" s="148" t="n">
        <v>879.9</v>
      </c>
      <c r="G38" s="148" t="n">
        <v>39194.3</v>
      </c>
      <c r="H38" s="148" t="n">
        <v>221</v>
      </c>
      <c r="I38" s="148" t="n">
        <v>1747</v>
      </c>
      <c r="J38" s="148" t="n">
        <v>11104.5</v>
      </c>
    </row>
    <row r="39" customFormat="false" ht="20.1" hidden="false" customHeight="true" outlineLevel="0" collapsed="false">
      <c r="C39" s="215" t="s">
        <v>298</v>
      </c>
      <c r="D39" s="148" t="n">
        <v>514</v>
      </c>
      <c r="E39" s="148" t="n">
        <v>27</v>
      </c>
      <c r="F39" s="148" t="n">
        <v>3</v>
      </c>
      <c r="G39" s="148" t="n">
        <v>452</v>
      </c>
      <c r="H39" s="148" t="n">
        <v>6</v>
      </c>
      <c r="I39" s="148" t="n">
        <v>26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2179.4</v>
      </c>
      <c r="E40" s="148" t="n">
        <v>748.3</v>
      </c>
      <c r="F40" s="148" t="n">
        <v>6.9</v>
      </c>
      <c r="G40" s="148" t="n">
        <v>1394.6</v>
      </c>
      <c r="H40" s="148" t="n">
        <v>5.4</v>
      </c>
      <c r="I40" s="148" t="n">
        <v>24.2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2332</v>
      </c>
      <c r="E41" s="148" t="n">
        <v>226</v>
      </c>
      <c r="F41" s="148" t="n">
        <v>29</v>
      </c>
      <c r="G41" s="148" t="n">
        <v>1649</v>
      </c>
      <c r="H41" s="148" t="n">
        <v>17</v>
      </c>
      <c r="I41" s="148" t="n">
        <v>120</v>
      </c>
      <c r="J41" s="148" t="n">
        <v>291</v>
      </c>
    </row>
    <row r="42" customFormat="false" ht="15.95" hidden="false" customHeight="true" outlineLevel="0" collapsed="false">
      <c r="B42" s="215" t="s">
        <v>412</v>
      </c>
      <c r="C42" s="213"/>
      <c r="D42" s="148" t="n">
        <v>11387.5</v>
      </c>
      <c r="E42" s="148" t="n">
        <v>2922.6</v>
      </c>
      <c r="F42" s="148" t="n">
        <v>299.7</v>
      </c>
      <c r="G42" s="148" t="n">
        <v>7107.8</v>
      </c>
      <c r="H42" s="148" t="n">
        <v>40.3</v>
      </c>
      <c r="I42" s="148" t="n">
        <v>186.9</v>
      </c>
      <c r="J42" s="148" t="n">
        <v>830.2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3119</v>
      </c>
      <c r="E44" s="148" t="n">
        <v>323</v>
      </c>
      <c r="F44" s="148" t="n">
        <v>44</v>
      </c>
      <c r="G44" s="148" t="n">
        <v>2162</v>
      </c>
      <c r="H44" s="148" t="n">
        <v>21</v>
      </c>
      <c r="I44" s="148" t="n">
        <v>173</v>
      </c>
      <c r="J44" s="148" t="n">
        <v>396</v>
      </c>
    </row>
    <row r="45" customFormat="false" ht="15.95" hidden="false" customHeight="true" outlineLevel="0" collapsed="false">
      <c r="B45" s="215" t="s">
        <v>412</v>
      </c>
      <c r="C45" s="213"/>
      <c r="D45" s="148" t="n">
        <v>19245.1</v>
      </c>
      <c r="E45" s="148" t="n">
        <v>4614.7</v>
      </c>
      <c r="F45" s="148" t="n">
        <v>1019.3</v>
      </c>
      <c r="G45" s="148" t="n">
        <v>11912.8</v>
      </c>
      <c r="H45" s="148" t="n">
        <v>70.9</v>
      </c>
      <c r="I45" s="148" t="n">
        <v>308.1</v>
      </c>
      <c r="J45" s="148" t="n">
        <v>1319.3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00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27096</v>
      </c>
      <c r="E10" s="148" t="n">
        <v>736</v>
      </c>
      <c r="F10" s="148" t="n">
        <v>73</v>
      </c>
      <c r="G10" s="148" t="n">
        <v>25420</v>
      </c>
      <c r="H10" s="148" t="n">
        <v>336</v>
      </c>
      <c r="I10" s="148" t="n">
        <v>529</v>
      </c>
      <c r="J10" s="148" t="n">
        <v>2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35428</v>
      </c>
      <c r="E11" s="148" t="n">
        <v>1930</v>
      </c>
      <c r="F11" s="148" t="n">
        <v>150</v>
      </c>
      <c r="G11" s="148" t="n">
        <v>32245</v>
      </c>
      <c r="H11" s="148" t="n">
        <v>456</v>
      </c>
      <c r="I11" s="148" t="n">
        <v>645</v>
      </c>
      <c r="J11" s="148" t="n">
        <v>2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24167</v>
      </c>
      <c r="E13" s="148" t="n">
        <v>603</v>
      </c>
      <c r="F13" s="148" t="n">
        <v>53</v>
      </c>
      <c r="G13" s="148" t="n">
        <v>22769</v>
      </c>
      <c r="H13" s="148" t="n">
        <v>265</v>
      </c>
      <c r="I13" s="148" t="n">
        <v>475</v>
      </c>
      <c r="J13" s="148" t="n">
        <v>2</v>
      </c>
    </row>
    <row r="14" customFormat="false" ht="20.1" hidden="false" customHeight="true" outlineLevel="0" collapsed="false">
      <c r="B14" s="215" t="s">
        <v>377</v>
      </c>
      <c r="C14" s="213"/>
      <c r="D14" s="148" t="n">
        <v>1974</v>
      </c>
      <c r="E14" s="148" t="n">
        <v>38</v>
      </c>
      <c r="F14" s="148" t="n">
        <v>11</v>
      </c>
      <c r="G14" s="148" t="n">
        <v>1840</v>
      </c>
      <c r="H14" s="148" t="n">
        <v>50</v>
      </c>
      <c r="I14" s="148" t="n">
        <v>35</v>
      </c>
      <c r="J14" s="148" t="s">
        <v>380</v>
      </c>
    </row>
    <row r="15" customFormat="false" ht="20.1" hidden="false" customHeight="true" outlineLevel="0" collapsed="false">
      <c r="B15" s="215" t="s">
        <v>410</v>
      </c>
      <c r="C15" s="213"/>
      <c r="D15" s="148" t="n">
        <v>919</v>
      </c>
      <c r="E15" s="148" t="n">
        <v>89</v>
      </c>
      <c r="F15" s="148" t="n">
        <v>7</v>
      </c>
      <c r="G15" s="148" t="n">
        <v>783</v>
      </c>
      <c r="H15" s="148" t="n">
        <v>21</v>
      </c>
      <c r="I15" s="148" t="n">
        <v>19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7215</v>
      </c>
      <c r="E16" s="148" t="n">
        <v>1251</v>
      </c>
      <c r="F16" s="148" t="n">
        <v>75</v>
      </c>
      <c r="G16" s="148" t="n">
        <v>5698</v>
      </c>
      <c r="H16" s="148" t="n">
        <v>91</v>
      </c>
      <c r="I16" s="148" t="n">
        <v>100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36</v>
      </c>
      <c r="E17" s="148" t="n">
        <v>6</v>
      </c>
      <c r="F17" s="148" t="n">
        <v>2</v>
      </c>
      <c r="G17" s="148" t="n">
        <v>28</v>
      </c>
      <c r="H17" s="148" t="s">
        <v>380</v>
      </c>
      <c r="I17" s="148" t="s">
        <v>380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98</v>
      </c>
      <c r="E18" s="148" t="s">
        <v>380</v>
      </c>
      <c r="F18" s="148" t="s">
        <v>380</v>
      </c>
      <c r="G18" s="148" t="n">
        <v>98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404</v>
      </c>
      <c r="E20" s="148" t="n">
        <v>43</v>
      </c>
      <c r="F20" s="148" t="n">
        <v>2</v>
      </c>
      <c r="G20" s="148" t="n">
        <v>344</v>
      </c>
      <c r="H20" s="148" t="n">
        <v>7</v>
      </c>
      <c r="I20" s="148" t="n">
        <v>8</v>
      </c>
      <c r="J20" s="148" t="s">
        <v>380</v>
      </c>
    </row>
    <row r="21" customFormat="false" ht="15" hidden="false" customHeight="true" outlineLevel="0" collapsed="false">
      <c r="B21" s="215" t="s">
        <v>409</v>
      </c>
      <c r="C21" s="213"/>
      <c r="D21" s="148" t="n">
        <v>2806</v>
      </c>
      <c r="E21" s="148" t="n">
        <v>393</v>
      </c>
      <c r="F21" s="148" t="n">
        <v>15</v>
      </c>
      <c r="G21" s="148" t="n">
        <v>2328</v>
      </c>
      <c r="H21" s="148" t="n">
        <v>33</v>
      </c>
      <c r="I21" s="148" t="n">
        <v>37</v>
      </c>
      <c r="J21" s="148" t="s">
        <v>380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4184</v>
      </c>
      <c r="E23" s="148" t="n">
        <v>296</v>
      </c>
      <c r="F23" s="148" t="n">
        <v>37</v>
      </c>
      <c r="G23" s="148" t="n">
        <v>1955</v>
      </c>
      <c r="H23" s="148" t="n">
        <v>30</v>
      </c>
      <c r="I23" s="148" t="n">
        <v>277</v>
      </c>
      <c r="J23" s="148" t="n">
        <v>1589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24525.7</v>
      </c>
      <c r="E24" s="148" t="n">
        <v>4903.8</v>
      </c>
      <c r="F24" s="148" t="n">
        <v>540.3</v>
      </c>
      <c r="G24" s="148" t="n">
        <v>13491.6</v>
      </c>
      <c r="H24" s="148" t="n">
        <v>59.1</v>
      </c>
      <c r="I24" s="148" t="n">
        <v>527.4</v>
      </c>
      <c r="J24" s="148" t="n">
        <v>5003.5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175</v>
      </c>
      <c r="E26" s="148" t="n">
        <v>43</v>
      </c>
      <c r="F26" s="148" t="n">
        <v>6</v>
      </c>
      <c r="G26" s="148" t="n">
        <v>119</v>
      </c>
      <c r="H26" s="148" t="s">
        <v>380</v>
      </c>
      <c r="I26" s="148" t="n">
        <v>7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2118</v>
      </c>
      <c r="E27" s="148" t="n">
        <v>730.9</v>
      </c>
      <c r="F27" s="148" t="n">
        <v>192.8</v>
      </c>
      <c r="G27" s="148" t="n">
        <v>1189.4</v>
      </c>
      <c r="H27" s="148" t="s">
        <v>380</v>
      </c>
      <c r="I27" s="148" t="n">
        <v>4.9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429</v>
      </c>
      <c r="E28" s="148" t="n">
        <v>63</v>
      </c>
      <c r="F28" s="148" t="n">
        <v>4</v>
      </c>
      <c r="G28" s="148" t="n">
        <v>330</v>
      </c>
      <c r="H28" s="148" t="n">
        <v>8</v>
      </c>
      <c r="I28" s="148" t="n">
        <v>24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2233.3</v>
      </c>
      <c r="E29" s="148" t="n">
        <v>771.1</v>
      </c>
      <c r="F29" s="148" t="n">
        <v>83.1</v>
      </c>
      <c r="G29" s="148" t="n">
        <v>1343.4</v>
      </c>
      <c r="H29" s="148" t="n">
        <v>18.2</v>
      </c>
      <c r="I29" s="148" t="n">
        <v>17.5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429</v>
      </c>
      <c r="E30" s="148" t="n">
        <v>2</v>
      </c>
      <c r="F30" s="148" t="n">
        <v>5</v>
      </c>
      <c r="G30" s="148" t="n">
        <v>41</v>
      </c>
      <c r="H30" s="148" t="n">
        <v>2</v>
      </c>
      <c r="I30" s="148" t="n">
        <v>9</v>
      </c>
      <c r="J30" s="148" t="n">
        <v>370</v>
      </c>
    </row>
    <row r="31" customFormat="false" ht="15.95" hidden="false" customHeight="true" outlineLevel="0" collapsed="false">
      <c r="B31" s="215" t="s">
        <v>412</v>
      </c>
      <c r="C31" s="213"/>
      <c r="D31" s="148" t="n">
        <v>2218.4</v>
      </c>
      <c r="E31" s="148" t="n">
        <v>29.5</v>
      </c>
      <c r="F31" s="148" t="n">
        <v>40.2</v>
      </c>
      <c r="G31" s="148" t="n">
        <v>289.2</v>
      </c>
      <c r="H31" s="148" t="n">
        <v>1.3</v>
      </c>
      <c r="I31" s="148" t="n">
        <v>24.1</v>
      </c>
      <c r="J31" s="148" t="n">
        <v>1834.1</v>
      </c>
    </row>
    <row r="32" customFormat="false" ht="20.1" hidden="false" customHeight="true" outlineLevel="0" collapsed="false">
      <c r="B32" s="215" t="s">
        <v>414</v>
      </c>
      <c r="C32" s="213"/>
      <c r="D32" s="148" t="n">
        <v>2474</v>
      </c>
      <c r="E32" s="148" t="n">
        <v>121</v>
      </c>
      <c r="F32" s="148" t="n">
        <v>16</v>
      </c>
      <c r="G32" s="148" t="n">
        <v>1097</v>
      </c>
      <c r="H32" s="148" t="n">
        <v>13</v>
      </c>
      <c r="I32" s="148" t="n">
        <v>154</v>
      </c>
      <c r="J32" s="148" t="n">
        <v>1073</v>
      </c>
    </row>
    <row r="33" customFormat="false" ht="15.95" hidden="false" customHeight="true" outlineLevel="0" collapsed="false">
      <c r="B33" s="215" t="s">
        <v>412</v>
      </c>
      <c r="C33" s="213"/>
      <c r="D33" s="148" t="n">
        <v>15316.1</v>
      </c>
      <c r="E33" s="148" t="n">
        <v>2601.2</v>
      </c>
      <c r="F33" s="148" t="n">
        <v>109</v>
      </c>
      <c r="G33" s="148" t="n">
        <v>9165.1</v>
      </c>
      <c r="H33" s="148" t="n">
        <v>31.9</v>
      </c>
      <c r="I33" s="148" t="n">
        <v>438.6</v>
      </c>
      <c r="J33" s="148" t="n">
        <v>2970.3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641</v>
      </c>
      <c r="E35" s="148" t="n">
        <v>44</v>
      </c>
      <c r="F35" s="148" t="n">
        <v>9</v>
      </c>
      <c r="G35" s="148" t="n">
        <v>418</v>
      </c>
      <c r="H35" s="148" t="n">
        <v>2</v>
      </c>
      <c r="I35" s="148" t="n">
        <v>54</v>
      </c>
      <c r="J35" s="148" t="n">
        <v>114</v>
      </c>
    </row>
    <row r="36" customFormat="false" ht="15.95" hidden="false" customHeight="true" outlineLevel="0" collapsed="false">
      <c r="C36" s="215" t="s">
        <v>412</v>
      </c>
      <c r="D36" s="148" t="n">
        <v>5944.1</v>
      </c>
      <c r="E36" s="148" t="n">
        <v>596.6</v>
      </c>
      <c r="F36" s="148" t="n">
        <v>49.9</v>
      </c>
      <c r="G36" s="148" t="n">
        <v>4700.9</v>
      </c>
      <c r="H36" s="148" t="n">
        <v>17.8</v>
      </c>
      <c r="I36" s="148" t="n">
        <v>219.7</v>
      </c>
      <c r="J36" s="148" t="n">
        <v>359.2</v>
      </c>
    </row>
    <row r="37" customFormat="false" ht="20.1" hidden="false" customHeight="true" outlineLevel="0" collapsed="false">
      <c r="C37" s="215" t="s">
        <v>297</v>
      </c>
      <c r="D37" s="148" t="n">
        <v>1041</v>
      </c>
      <c r="E37" s="148" t="n">
        <v>54</v>
      </c>
      <c r="F37" s="148" t="n">
        <v>5</v>
      </c>
      <c r="G37" s="148" t="n">
        <v>463</v>
      </c>
      <c r="H37" s="148" t="n">
        <v>3</v>
      </c>
      <c r="I37" s="148" t="n">
        <v>46</v>
      </c>
      <c r="J37" s="148" t="n">
        <v>470</v>
      </c>
    </row>
    <row r="38" customFormat="false" ht="15.95" hidden="false" customHeight="true" outlineLevel="0" collapsed="false">
      <c r="C38" s="215" t="s">
        <v>412</v>
      </c>
      <c r="D38" s="148" t="n">
        <v>7466</v>
      </c>
      <c r="E38" s="148" t="n">
        <v>1373</v>
      </c>
      <c r="F38" s="148" t="n">
        <v>51.5</v>
      </c>
      <c r="G38" s="148" t="n">
        <v>3772.4</v>
      </c>
      <c r="H38" s="148" t="n">
        <v>3.3</v>
      </c>
      <c r="I38" s="148" t="n">
        <v>141.3</v>
      </c>
      <c r="J38" s="148" t="n">
        <v>2124.5</v>
      </c>
    </row>
    <row r="39" customFormat="false" ht="20.1" hidden="false" customHeight="true" outlineLevel="0" collapsed="false">
      <c r="C39" s="215" t="s">
        <v>298</v>
      </c>
      <c r="D39" s="148" t="n">
        <v>135</v>
      </c>
      <c r="E39" s="148" t="n">
        <v>12</v>
      </c>
      <c r="F39" s="148" t="n">
        <v>2</v>
      </c>
      <c r="G39" s="148" t="n">
        <v>97</v>
      </c>
      <c r="H39" s="148" t="n">
        <v>3</v>
      </c>
      <c r="I39" s="148" t="n">
        <v>21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750.8</v>
      </c>
      <c r="E40" s="148" t="n">
        <v>342.6</v>
      </c>
      <c r="F40" s="148" t="n">
        <v>7.6</v>
      </c>
      <c r="G40" s="148" t="n">
        <v>382</v>
      </c>
      <c r="H40" s="148" t="n">
        <v>2.9</v>
      </c>
      <c r="I40" s="148" t="n">
        <v>15.7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677</v>
      </c>
      <c r="E41" s="148" t="n">
        <v>67</v>
      </c>
      <c r="F41" s="148" t="n">
        <v>6</v>
      </c>
      <c r="G41" s="148" t="n">
        <v>368</v>
      </c>
      <c r="H41" s="148" t="n">
        <v>7</v>
      </c>
      <c r="I41" s="148" t="n">
        <v>83</v>
      </c>
      <c r="J41" s="148" t="n">
        <v>146</v>
      </c>
    </row>
    <row r="42" customFormat="false" ht="15.95" hidden="false" customHeight="true" outlineLevel="0" collapsed="false">
      <c r="B42" s="215" t="s">
        <v>412</v>
      </c>
      <c r="C42" s="213"/>
      <c r="D42" s="148" t="n">
        <v>2639.9</v>
      </c>
      <c r="E42" s="148" t="n">
        <v>771.1</v>
      </c>
      <c r="F42" s="148" t="n">
        <v>115.2</v>
      </c>
      <c r="G42" s="148" t="n">
        <v>1504.5</v>
      </c>
      <c r="H42" s="148" t="n">
        <v>7.7</v>
      </c>
      <c r="I42" s="148" t="n">
        <v>42.3</v>
      </c>
      <c r="J42" s="148" t="n">
        <v>199.1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922</v>
      </c>
      <c r="E44" s="148" t="n">
        <v>127</v>
      </c>
      <c r="F44" s="148" t="n">
        <v>12</v>
      </c>
      <c r="G44" s="148" t="n">
        <v>536</v>
      </c>
      <c r="H44" s="148" t="n">
        <v>7</v>
      </c>
      <c r="I44" s="148" t="n">
        <v>90</v>
      </c>
      <c r="J44" s="148" t="n">
        <v>150</v>
      </c>
    </row>
    <row r="45" customFormat="false" ht="15.95" hidden="false" customHeight="true" outlineLevel="0" collapsed="false">
      <c r="B45" s="215" t="s">
        <v>412</v>
      </c>
      <c r="C45" s="213"/>
      <c r="D45" s="148" t="n">
        <v>5497.8</v>
      </c>
      <c r="E45" s="148" t="n">
        <v>1611.8</v>
      </c>
      <c r="F45" s="148" t="n">
        <v>306.4</v>
      </c>
      <c r="G45" s="148" t="n">
        <v>3152.1</v>
      </c>
      <c r="H45" s="148" t="n">
        <v>13.6</v>
      </c>
      <c r="I45" s="148" t="n">
        <v>79.4</v>
      </c>
      <c r="J45" s="148" t="n">
        <v>334.5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64432</v>
      </c>
      <c r="E10" s="148" t="n">
        <v>382</v>
      </c>
      <c r="F10" s="148" t="n">
        <v>20587</v>
      </c>
      <c r="G10" s="148" t="n">
        <v>125296</v>
      </c>
      <c r="H10" s="148" t="n">
        <v>3545</v>
      </c>
      <c r="I10" s="148" t="n">
        <v>6724</v>
      </c>
      <c r="J10" s="148" t="n">
        <v>4201</v>
      </c>
      <c r="K10" s="148" t="n">
        <v>551</v>
      </c>
      <c r="L10" s="148" t="n">
        <v>3146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43196</v>
      </c>
      <c r="E11" s="148" t="n">
        <v>579</v>
      </c>
      <c r="F11" s="148" t="n">
        <v>26803</v>
      </c>
      <c r="G11" s="148" t="n">
        <v>184356</v>
      </c>
      <c r="H11" s="148" t="n">
        <v>4246</v>
      </c>
      <c r="I11" s="148" t="n">
        <v>17557</v>
      </c>
      <c r="J11" s="148" t="n">
        <v>5135</v>
      </c>
      <c r="K11" s="148" t="n">
        <v>710</v>
      </c>
      <c r="L11" s="148" t="n">
        <v>3810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37162</v>
      </c>
      <c r="E13" s="148" t="n">
        <v>292</v>
      </c>
      <c r="F13" s="148" t="n">
        <v>16619</v>
      </c>
      <c r="G13" s="148" t="n">
        <v>104959</v>
      </c>
      <c r="H13" s="148" t="n">
        <v>3126</v>
      </c>
      <c r="I13" s="148" t="n">
        <v>5444</v>
      </c>
      <c r="J13" s="148" t="n">
        <v>3607</v>
      </c>
      <c r="K13" s="148" t="n">
        <v>452</v>
      </c>
      <c r="L13" s="148" t="n">
        <v>2663</v>
      </c>
    </row>
    <row r="14" customFormat="false" ht="20.1" hidden="false" customHeight="true" outlineLevel="0" collapsed="false">
      <c r="B14" s="215" t="s">
        <v>377</v>
      </c>
      <c r="C14" s="213"/>
      <c r="D14" s="148" t="n">
        <v>17378</v>
      </c>
      <c r="E14" s="148" t="n">
        <v>64</v>
      </c>
      <c r="F14" s="148" t="n">
        <v>3100</v>
      </c>
      <c r="G14" s="148" t="n">
        <v>12528</v>
      </c>
      <c r="H14" s="148" t="n">
        <v>316</v>
      </c>
      <c r="I14" s="148" t="n">
        <v>388</v>
      </c>
      <c r="J14" s="148" t="n">
        <v>498</v>
      </c>
      <c r="K14" s="148" t="n">
        <v>85</v>
      </c>
      <c r="L14" s="148" t="n">
        <v>399</v>
      </c>
    </row>
    <row r="15" customFormat="false" ht="20.1" hidden="false" customHeight="true" outlineLevel="0" collapsed="false">
      <c r="B15" s="215" t="s">
        <v>427</v>
      </c>
      <c r="C15" s="213"/>
      <c r="D15" s="148" t="n">
        <v>9764</v>
      </c>
      <c r="E15" s="148" t="n">
        <v>26</v>
      </c>
      <c r="F15" s="148" t="n">
        <v>857</v>
      </c>
      <c r="G15" s="148" t="n">
        <v>7715</v>
      </c>
      <c r="H15" s="148" t="n">
        <v>103</v>
      </c>
      <c r="I15" s="148" t="n">
        <v>870</v>
      </c>
      <c r="J15" s="148" t="n">
        <v>95</v>
      </c>
      <c r="K15" s="148" t="n">
        <v>14</v>
      </c>
      <c r="L15" s="148" t="n">
        <v>84</v>
      </c>
    </row>
    <row r="16" customFormat="false" ht="15" hidden="false" customHeight="true" outlineLevel="0" collapsed="false">
      <c r="B16" s="215" t="s">
        <v>409</v>
      </c>
      <c r="C16" s="213"/>
      <c r="D16" s="148" t="n">
        <v>70419</v>
      </c>
      <c r="E16" s="148" t="n">
        <v>159</v>
      </c>
      <c r="F16" s="148" t="n">
        <v>3848</v>
      </c>
      <c r="G16" s="148" t="n">
        <v>54057</v>
      </c>
      <c r="H16" s="148" t="n">
        <v>488</v>
      </c>
      <c r="I16" s="148" t="n">
        <v>10934</v>
      </c>
      <c r="J16" s="148" t="n">
        <v>496</v>
      </c>
      <c r="K16" s="148" t="n">
        <v>88</v>
      </c>
      <c r="L16" s="148" t="n">
        <v>349</v>
      </c>
    </row>
    <row r="17" customFormat="false" ht="20.1" hidden="false" customHeight="true" outlineLevel="0" collapsed="false">
      <c r="B17" s="215" t="s">
        <v>282</v>
      </c>
      <c r="C17" s="213"/>
      <c r="D17" s="148" t="n">
        <v>128</v>
      </c>
      <c r="E17" s="148" t="s">
        <v>380</v>
      </c>
      <c r="F17" s="148" t="n">
        <v>11</v>
      </c>
      <c r="G17" s="148" t="n">
        <v>94</v>
      </c>
      <c r="H17" s="148" t="s">
        <v>380</v>
      </c>
      <c r="I17" s="148" t="n">
        <v>22</v>
      </c>
      <c r="J17" s="148" t="n">
        <v>1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859</v>
      </c>
      <c r="E18" s="148" t="s">
        <v>380</v>
      </c>
      <c r="F18" s="148" t="n">
        <v>136</v>
      </c>
      <c r="G18" s="148" t="n">
        <v>284</v>
      </c>
      <c r="H18" s="148" t="s">
        <v>380</v>
      </c>
      <c r="I18" s="148" t="n">
        <v>403</v>
      </c>
      <c r="J18" s="148" t="n">
        <v>36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711</v>
      </c>
      <c r="E20" s="148" t="n">
        <v>18</v>
      </c>
      <c r="F20" s="148" t="n">
        <v>535</v>
      </c>
      <c r="G20" s="148" t="n">
        <v>5383</v>
      </c>
      <c r="H20" s="148" t="n">
        <v>51</v>
      </c>
      <c r="I20" s="148" t="n">
        <v>611</v>
      </c>
      <c r="J20" s="148" t="n">
        <v>67</v>
      </c>
      <c r="K20" s="148" t="n">
        <v>11</v>
      </c>
      <c r="L20" s="148" t="n">
        <v>35</v>
      </c>
    </row>
    <row r="21" customFormat="false" ht="15" hidden="false" customHeight="true" outlineLevel="0" collapsed="false">
      <c r="B21" s="215" t="s">
        <v>409</v>
      </c>
      <c r="C21" s="213"/>
      <c r="D21" s="148" t="n">
        <v>41237</v>
      </c>
      <c r="E21" s="148" t="n">
        <v>98</v>
      </c>
      <c r="F21" s="148" t="n">
        <v>1974</v>
      </c>
      <c r="G21" s="148" t="n">
        <v>32092</v>
      </c>
      <c r="H21" s="148" t="n">
        <v>251</v>
      </c>
      <c r="I21" s="148" t="n">
        <v>6331</v>
      </c>
      <c r="J21" s="148" t="n">
        <v>307</v>
      </c>
      <c r="K21" s="148" t="n">
        <v>70</v>
      </c>
      <c r="L21" s="148" t="n">
        <v>114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15742</v>
      </c>
      <c r="E23" s="148" t="n">
        <v>88</v>
      </c>
      <c r="F23" s="148" t="n">
        <v>2131</v>
      </c>
      <c r="G23" s="148" t="n">
        <v>10736</v>
      </c>
      <c r="H23" s="148" t="n">
        <v>854</v>
      </c>
      <c r="I23" s="148" t="n">
        <v>1277</v>
      </c>
      <c r="J23" s="148" t="n">
        <v>155</v>
      </c>
      <c r="K23" s="148" t="n">
        <v>36</v>
      </c>
      <c r="L23" s="148" t="n">
        <v>465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44948.1</v>
      </c>
      <c r="E24" s="148" t="n">
        <v>187.7</v>
      </c>
      <c r="F24" s="148" t="n">
        <v>12689</v>
      </c>
      <c r="G24" s="148" t="n">
        <v>96947.1</v>
      </c>
      <c r="H24" s="148" t="n">
        <v>2387.9</v>
      </c>
      <c r="I24" s="148" t="n">
        <v>29715.5</v>
      </c>
      <c r="J24" s="148" t="n">
        <v>1027.8</v>
      </c>
      <c r="K24" s="148" t="n">
        <v>260.6</v>
      </c>
      <c r="L24" s="148" t="n">
        <v>1732.5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618</v>
      </c>
      <c r="E26" s="148" t="n">
        <v>2</v>
      </c>
      <c r="F26" s="148" t="n">
        <v>60</v>
      </c>
      <c r="G26" s="148" t="n">
        <v>419</v>
      </c>
      <c r="H26" s="148" t="n">
        <v>15</v>
      </c>
      <c r="I26" s="148" t="n">
        <v>118</v>
      </c>
      <c r="J26" s="148" t="n">
        <v>3</v>
      </c>
      <c r="K26" s="148" t="s">
        <v>380</v>
      </c>
      <c r="L26" s="148" t="n">
        <v>1</v>
      </c>
    </row>
    <row r="27" customFormat="false" ht="15.95" hidden="false" customHeight="true" outlineLevel="0" collapsed="false">
      <c r="B27" s="215" t="s">
        <v>412</v>
      </c>
      <c r="C27" s="213"/>
      <c r="D27" s="148" t="n">
        <v>7842.5</v>
      </c>
      <c r="E27" s="148" t="n">
        <v>10.4</v>
      </c>
      <c r="F27" s="148" t="n">
        <v>701</v>
      </c>
      <c r="G27" s="148" t="n">
        <v>4894.3</v>
      </c>
      <c r="H27" s="148" t="n">
        <v>13.3</v>
      </c>
      <c r="I27" s="148" t="n">
        <v>2175.2</v>
      </c>
      <c r="J27" s="148" t="n">
        <v>41.7</v>
      </c>
      <c r="K27" s="148" t="s">
        <v>380</v>
      </c>
      <c r="L27" s="148" t="n">
        <v>6.6</v>
      </c>
    </row>
    <row r="28" customFormat="false" ht="20.1" hidden="false" customHeight="true" outlineLevel="0" collapsed="false">
      <c r="B28" s="215" t="s">
        <v>293</v>
      </c>
      <c r="C28" s="213"/>
      <c r="D28" s="148" t="n">
        <v>2589</v>
      </c>
      <c r="E28" s="148" t="n">
        <v>4</v>
      </c>
      <c r="F28" s="148" t="n">
        <v>263</v>
      </c>
      <c r="G28" s="148" t="n">
        <v>1762</v>
      </c>
      <c r="H28" s="148" t="n">
        <v>106</v>
      </c>
      <c r="I28" s="148" t="n">
        <v>375</v>
      </c>
      <c r="J28" s="148" t="n">
        <v>36</v>
      </c>
      <c r="K28" s="148" t="n">
        <v>11</v>
      </c>
      <c r="L28" s="148" t="n">
        <v>32</v>
      </c>
    </row>
    <row r="29" customFormat="false" ht="15.95" hidden="false" customHeight="true" outlineLevel="0" collapsed="false">
      <c r="B29" s="215" t="s">
        <v>412</v>
      </c>
      <c r="C29" s="213"/>
      <c r="D29" s="148" t="n">
        <v>26318.1</v>
      </c>
      <c r="E29" s="148" t="n">
        <v>3.2</v>
      </c>
      <c r="F29" s="148" t="n">
        <v>873</v>
      </c>
      <c r="G29" s="148" t="n">
        <v>13445.2</v>
      </c>
      <c r="H29" s="148" t="n">
        <v>349.5</v>
      </c>
      <c r="I29" s="148" t="n">
        <v>11296.8</v>
      </c>
      <c r="J29" s="148" t="n">
        <v>178.1</v>
      </c>
      <c r="K29" s="148" t="n">
        <v>60.1</v>
      </c>
      <c r="L29" s="148" t="n">
        <v>112.2</v>
      </c>
    </row>
    <row r="30" customFormat="false" ht="20.1" hidden="false" customHeight="true" outlineLevel="0" collapsed="false">
      <c r="B30" s="215" t="s">
        <v>413</v>
      </c>
      <c r="C30" s="213"/>
      <c r="D30" s="148" t="n">
        <v>872</v>
      </c>
      <c r="E30" s="148" t="n">
        <v>15</v>
      </c>
      <c r="F30" s="148" t="n">
        <v>182</v>
      </c>
      <c r="G30" s="148" t="n">
        <v>480</v>
      </c>
      <c r="H30" s="148" t="n">
        <v>71</v>
      </c>
      <c r="I30" s="148" t="n">
        <v>14</v>
      </c>
      <c r="J30" s="148" t="n">
        <v>11</v>
      </c>
      <c r="K30" s="148" t="n">
        <v>1</v>
      </c>
      <c r="L30" s="148" t="n">
        <v>98</v>
      </c>
    </row>
    <row r="31" customFormat="false" ht="15.95" hidden="false" customHeight="true" outlineLevel="0" collapsed="false">
      <c r="B31" s="215" t="s">
        <v>412</v>
      </c>
      <c r="C31" s="213"/>
      <c r="D31" s="148" t="n">
        <v>4639.8</v>
      </c>
      <c r="E31" s="148" t="n">
        <v>54.8</v>
      </c>
      <c r="F31" s="148" t="n">
        <v>937.5</v>
      </c>
      <c r="G31" s="148" t="n">
        <v>2874.7</v>
      </c>
      <c r="H31" s="148" t="n">
        <v>292.5</v>
      </c>
      <c r="I31" s="148" t="n">
        <v>79.3</v>
      </c>
      <c r="J31" s="148" t="n">
        <v>47.2</v>
      </c>
      <c r="K31" s="148" t="n">
        <v>1.4</v>
      </c>
      <c r="L31" s="148" t="n">
        <v>352.4</v>
      </c>
    </row>
    <row r="32" customFormat="false" ht="20.1" hidden="false" customHeight="true" outlineLevel="0" collapsed="false">
      <c r="B32" s="215" t="s">
        <v>428</v>
      </c>
      <c r="C32" s="213"/>
      <c r="D32" s="148" t="n">
        <v>9091</v>
      </c>
      <c r="E32" s="148" t="n">
        <v>53</v>
      </c>
      <c r="F32" s="148" t="n">
        <v>1296</v>
      </c>
      <c r="G32" s="148" t="n">
        <v>6415</v>
      </c>
      <c r="H32" s="148" t="n">
        <v>474</v>
      </c>
      <c r="I32" s="148" t="n">
        <v>477</v>
      </c>
      <c r="J32" s="148" t="n">
        <v>77</v>
      </c>
      <c r="K32" s="148" t="n">
        <v>14</v>
      </c>
      <c r="L32" s="148" t="n">
        <v>285</v>
      </c>
    </row>
    <row r="33" customFormat="false" ht="15.95" hidden="false" customHeight="true" outlineLevel="0" collapsed="false">
      <c r="B33" s="215" t="s">
        <v>412</v>
      </c>
      <c r="C33" s="213"/>
      <c r="D33" s="148" t="n">
        <v>93149.5</v>
      </c>
      <c r="E33" s="148" t="n">
        <v>92.2</v>
      </c>
      <c r="F33" s="148" t="n">
        <v>9017.3</v>
      </c>
      <c r="G33" s="148" t="n">
        <v>68264.7</v>
      </c>
      <c r="H33" s="148" t="n">
        <v>1543.5</v>
      </c>
      <c r="I33" s="148" t="n">
        <v>12470.5</v>
      </c>
      <c r="J33" s="148" t="n">
        <v>488.4</v>
      </c>
      <c r="K33" s="148" t="n">
        <v>149.7</v>
      </c>
      <c r="L33" s="148" t="n">
        <v>1123.2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332</v>
      </c>
      <c r="E35" s="148" t="n">
        <v>14</v>
      </c>
      <c r="F35" s="148" t="n">
        <v>546</v>
      </c>
      <c r="G35" s="148" t="n">
        <v>2224</v>
      </c>
      <c r="H35" s="148" t="n">
        <v>172</v>
      </c>
      <c r="I35" s="148" t="n">
        <v>176</v>
      </c>
      <c r="J35" s="148" t="n">
        <v>37</v>
      </c>
      <c r="K35" s="148" t="n">
        <v>2</v>
      </c>
      <c r="L35" s="148" t="n">
        <v>161</v>
      </c>
    </row>
    <row r="36" customFormat="false" ht="15.95" hidden="false" customHeight="true" outlineLevel="0" collapsed="false">
      <c r="C36" s="215" t="s">
        <v>412</v>
      </c>
      <c r="D36" s="148" t="n">
        <v>34277.6</v>
      </c>
      <c r="E36" s="148" t="n">
        <v>36.6</v>
      </c>
      <c r="F36" s="148" t="n">
        <v>4497.7</v>
      </c>
      <c r="G36" s="148" t="n">
        <v>23694.2</v>
      </c>
      <c r="H36" s="148" t="n">
        <v>482.1</v>
      </c>
      <c r="I36" s="148" t="n">
        <v>4619.9</v>
      </c>
      <c r="J36" s="148" t="n">
        <v>231.3</v>
      </c>
      <c r="K36" s="148" t="n">
        <v>3.8</v>
      </c>
      <c r="L36" s="148" t="n">
        <v>712</v>
      </c>
    </row>
    <row r="37" customFormat="false" ht="20.1" hidden="false" customHeight="true" outlineLevel="0" collapsed="false">
      <c r="C37" s="215" t="s">
        <v>297</v>
      </c>
      <c r="D37" s="148" t="n">
        <v>4297</v>
      </c>
      <c r="E37" s="148" t="n">
        <v>17</v>
      </c>
      <c r="F37" s="148" t="n">
        <v>519</v>
      </c>
      <c r="G37" s="148" t="n">
        <v>3258</v>
      </c>
      <c r="H37" s="148" t="n">
        <v>182</v>
      </c>
      <c r="I37" s="148" t="n">
        <v>207</v>
      </c>
      <c r="J37" s="148" t="n">
        <v>29</v>
      </c>
      <c r="K37" s="148" t="n">
        <v>9</v>
      </c>
      <c r="L37" s="148" t="n">
        <v>76</v>
      </c>
    </row>
    <row r="38" customFormat="false" ht="15.95" hidden="false" customHeight="true" outlineLevel="0" collapsed="false">
      <c r="C38" s="215" t="s">
        <v>412</v>
      </c>
      <c r="D38" s="148" t="n">
        <v>51779.4</v>
      </c>
      <c r="E38" s="148" t="n">
        <v>34.5</v>
      </c>
      <c r="F38" s="148" t="n">
        <v>3965.3</v>
      </c>
      <c r="G38" s="148" t="n">
        <v>40477.9</v>
      </c>
      <c r="H38" s="148" t="n">
        <v>826.7</v>
      </c>
      <c r="I38" s="148" t="n">
        <v>5768.7</v>
      </c>
      <c r="J38" s="148" t="n">
        <v>218.1</v>
      </c>
      <c r="K38" s="148" t="n">
        <v>140.2</v>
      </c>
      <c r="L38" s="148" t="n">
        <v>348</v>
      </c>
    </row>
    <row r="39" customFormat="false" ht="20.1" hidden="false" customHeight="true" outlineLevel="0" collapsed="false">
      <c r="C39" s="215" t="s">
        <v>298</v>
      </c>
      <c r="D39" s="148" t="n">
        <v>649</v>
      </c>
      <c r="E39" s="148" t="n">
        <v>4</v>
      </c>
      <c r="F39" s="148" t="n">
        <v>129</v>
      </c>
      <c r="G39" s="148" t="n">
        <v>409</v>
      </c>
      <c r="H39" s="148" t="n">
        <v>50</v>
      </c>
      <c r="I39" s="148" t="n">
        <v>39</v>
      </c>
      <c r="J39" s="148" t="n">
        <v>5</v>
      </c>
      <c r="K39" s="148" t="n">
        <v>2</v>
      </c>
      <c r="L39" s="148" t="n">
        <v>11</v>
      </c>
    </row>
    <row r="40" customFormat="false" ht="15.95" hidden="false" customHeight="true" outlineLevel="0" collapsed="false">
      <c r="C40" s="215" t="s">
        <v>412</v>
      </c>
      <c r="D40" s="148" t="n">
        <v>2930.4</v>
      </c>
      <c r="E40" s="148" t="n">
        <v>2.4</v>
      </c>
      <c r="F40" s="148" t="n">
        <v>297.9</v>
      </c>
      <c r="G40" s="148" t="n">
        <v>1453.2</v>
      </c>
      <c r="H40" s="148" t="n">
        <v>43.8</v>
      </c>
      <c r="I40" s="148" t="n">
        <v>1090.9</v>
      </c>
      <c r="J40" s="148" t="n">
        <v>17.8</v>
      </c>
      <c r="K40" s="148" t="n">
        <v>2.8</v>
      </c>
      <c r="L40" s="148" t="n">
        <v>21.6</v>
      </c>
    </row>
    <row r="41" customFormat="false" ht="24.95" hidden="false" customHeight="true" outlineLevel="0" collapsed="false">
      <c r="B41" s="215" t="s">
        <v>299</v>
      </c>
      <c r="C41" s="213"/>
      <c r="D41" s="148" t="n">
        <v>2572</v>
      </c>
      <c r="E41" s="148" t="n">
        <v>14</v>
      </c>
      <c r="F41" s="148" t="n">
        <v>330</v>
      </c>
      <c r="G41" s="148" t="n">
        <v>1660</v>
      </c>
      <c r="H41" s="148" t="n">
        <v>188</v>
      </c>
      <c r="I41" s="148" t="n">
        <v>293</v>
      </c>
      <c r="J41" s="148" t="n">
        <v>28</v>
      </c>
      <c r="K41" s="148" t="n">
        <v>10</v>
      </c>
      <c r="L41" s="148" t="n">
        <v>49</v>
      </c>
    </row>
    <row r="42" customFormat="false" ht="15.95" hidden="false" customHeight="true" outlineLevel="0" collapsed="false">
      <c r="B42" s="215" t="s">
        <v>412</v>
      </c>
      <c r="C42" s="213"/>
      <c r="D42" s="148" t="n">
        <v>12998.1</v>
      </c>
      <c r="E42" s="148" t="n">
        <v>27.1</v>
      </c>
      <c r="F42" s="148" t="n">
        <v>1160.2</v>
      </c>
      <c r="G42" s="148" t="n">
        <v>7468.1</v>
      </c>
      <c r="H42" s="148" t="n">
        <v>189.1</v>
      </c>
      <c r="I42" s="148" t="n">
        <v>3693.7</v>
      </c>
      <c r="J42" s="148" t="n">
        <v>272.4</v>
      </c>
      <c r="K42" s="148" t="n">
        <v>49.4</v>
      </c>
      <c r="L42" s="148" t="n">
        <v>138.1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3495</v>
      </c>
      <c r="E44" s="148" t="n">
        <v>13</v>
      </c>
      <c r="F44" s="148" t="n">
        <v>411</v>
      </c>
      <c r="G44" s="148" t="n">
        <v>2262</v>
      </c>
      <c r="H44" s="148" t="n">
        <v>259</v>
      </c>
      <c r="I44" s="148" t="n">
        <v>450</v>
      </c>
      <c r="J44" s="148" t="n">
        <v>37</v>
      </c>
      <c r="K44" s="148" t="n">
        <v>10</v>
      </c>
      <c r="L44" s="148" t="n">
        <v>53</v>
      </c>
    </row>
    <row r="45" customFormat="false" ht="15.95" hidden="false" customHeight="true" outlineLevel="0" collapsed="false">
      <c r="B45" s="215" t="s">
        <v>412</v>
      </c>
      <c r="C45" s="213"/>
      <c r="D45" s="148" t="n">
        <v>23089</v>
      </c>
      <c r="E45" s="148" t="n">
        <v>37.7</v>
      </c>
      <c r="F45" s="148" t="n">
        <v>1820.8</v>
      </c>
      <c r="G45" s="148" t="n">
        <v>14118.4</v>
      </c>
      <c r="H45" s="148" t="n">
        <v>337</v>
      </c>
      <c r="I45" s="148" t="n">
        <v>6226.6</v>
      </c>
      <c r="J45" s="148" t="n">
        <v>342.7</v>
      </c>
      <c r="K45" s="148" t="n">
        <v>49.4</v>
      </c>
      <c r="L45" s="148" t="n">
        <v>156.4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  <c r="K48" s="203"/>
      <c r="L48" s="203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14" activeCellId="0" sqref="I14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37338</v>
      </c>
      <c r="E10" s="148" t="n">
        <v>326</v>
      </c>
      <c r="F10" s="148" t="n">
        <v>19439</v>
      </c>
      <c r="G10" s="148" t="n">
        <v>103380</v>
      </c>
      <c r="H10" s="148" t="n">
        <v>1751</v>
      </c>
      <c r="I10" s="148" t="n">
        <v>5988</v>
      </c>
      <c r="J10" s="148" t="n">
        <v>3089</v>
      </c>
      <c r="K10" s="148" t="n">
        <v>473</v>
      </c>
      <c r="L10" s="148" t="n">
        <v>2892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07770</v>
      </c>
      <c r="E11" s="148" t="n">
        <v>510</v>
      </c>
      <c r="F11" s="148" t="n">
        <v>25419</v>
      </c>
      <c r="G11" s="148" t="n">
        <v>156108</v>
      </c>
      <c r="H11" s="148" t="n">
        <v>2168</v>
      </c>
      <c r="I11" s="148" t="n">
        <v>15627</v>
      </c>
      <c r="J11" s="148" t="n">
        <v>3790</v>
      </c>
      <c r="K11" s="148" t="n">
        <v>611</v>
      </c>
      <c r="L11" s="148" t="n">
        <v>3537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12997</v>
      </c>
      <c r="E13" s="148" t="n">
        <v>243</v>
      </c>
      <c r="F13" s="148" t="n">
        <v>15601</v>
      </c>
      <c r="G13" s="148" t="n">
        <v>85378</v>
      </c>
      <c r="H13" s="148" t="n">
        <v>1508</v>
      </c>
      <c r="I13" s="148" t="n">
        <v>4841</v>
      </c>
      <c r="J13" s="148" t="n">
        <v>2613</v>
      </c>
      <c r="K13" s="148" t="n">
        <v>386</v>
      </c>
      <c r="L13" s="148" t="n">
        <v>2427</v>
      </c>
    </row>
    <row r="14" customFormat="false" ht="20.1" hidden="false" customHeight="true" outlineLevel="0" collapsed="false">
      <c r="B14" s="215" t="s">
        <v>377</v>
      </c>
      <c r="C14" s="213"/>
      <c r="D14" s="148" t="n">
        <v>15404</v>
      </c>
      <c r="E14" s="148" t="n">
        <v>59</v>
      </c>
      <c r="F14" s="148" t="n">
        <v>2994</v>
      </c>
      <c r="G14" s="148" t="n">
        <v>10957</v>
      </c>
      <c r="H14" s="148" t="n">
        <v>179</v>
      </c>
      <c r="I14" s="148" t="n">
        <v>350</v>
      </c>
      <c r="J14" s="148" t="n">
        <v>408</v>
      </c>
      <c r="K14" s="148" t="n">
        <v>75</v>
      </c>
      <c r="L14" s="148" t="n">
        <v>382</v>
      </c>
    </row>
    <row r="15" customFormat="false" ht="20.1" hidden="false" customHeight="true" outlineLevel="0" collapsed="false">
      <c r="B15" s="215" t="s">
        <v>427</v>
      </c>
      <c r="C15" s="213"/>
      <c r="D15" s="148" t="n">
        <v>8845</v>
      </c>
      <c r="E15" s="148" t="n">
        <v>24</v>
      </c>
      <c r="F15" s="148" t="n">
        <v>834</v>
      </c>
      <c r="G15" s="148" t="n">
        <v>6980</v>
      </c>
      <c r="H15" s="148" t="n">
        <v>64</v>
      </c>
      <c r="I15" s="148" t="n">
        <v>781</v>
      </c>
      <c r="J15" s="148" t="n">
        <v>67</v>
      </c>
      <c r="K15" s="148" t="n">
        <v>12</v>
      </c>
      <c r="L15" s="148" t="n">
        <v>83</v>
      </c>
    </row>
    <row r="16" customFormat="false" ht="15" hidden="false" customHeight="true" outlineLevel="0" collapsed="false">
      <c r="B16" s="215" t="s">
        <v>409</v>
      </c>
      <c r="C16" s="213"/>
      <c r="D16" s="148" t="n">
        <v>63204</v>
      </c>
      <c r="E16" s="148" t="n">
        <v>149</v>
      </c>
      <c r="F16" s="148" t="n">
        <v>3694</v>
      </c>
      <c r="G16" s="148" t="n">
        <v>48630</v>
      </c>
      <c r="H16" s="148" t="n">
        <v>302</v>
      </c>
      <c r="I16" s="148" t="n">
        <v>9683</v>
      </c>
      <c r="J16" s="148" t="n">
        <v>325</v>
      </c>
      <c r="K16" s="148" t="n">
        <v>75</v>
      </c>
      <c r="L16" s="148" t="n">
        <v>346</v>
      </c>
    </row>
    <row r="17" customFormat="false" ht="20.1" hidden="false" customHeight="true" outlineLevel="0" collapsed="false">
      <c r="B17" s="215" t="s">
        <v>282</v>
      </c>
      <c r="C17" s="213"/>
      <c r="D17" s="148" t="n">
        <v>92</v>
      </c>
      <c r="E17" s="148" t="s">
        <v>380</v>
      </c>
      <c r="F17" s="148" t="n">
        <v>10</v>
      </c>
      <c r="G17" s="148" t="n">
        <v>65</v>
      </c>
      <c r="H17" s="148" t="s">
        <v>380</v>
      </c>
      <c r="I17" s="148" t="n">
        <v>16</v>
      </c>
      <c r="J17" s="148" t="n">
        <v>1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761</v>
      </c>
      <c r="E18" s="148" t="s">
        <v>380</v>
      </c>
      <c r="F18" s="148" t="n">
        <v>136</v>
      </c>
      <c r="G18" s="148" t="n">
        <v>186</v>
      </c>
      <c r="H18" s="148" t="s">
        <v>380</v>
      </c>
      <c r="I18" s="148" t="n">
        <v>403</v>
      </c>
      <c r="J18" s="148" t="n">
        <v>36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307</v>
      </c>
      <c r="E20" s="148" t="n">
        <v>17</v>
      </c>
      <c r="F20" s="148" t="n">
        <v>529</v>
      </c>
      <c r="G20" s="148" t="n">
        <v>5062</v>
      </c>
      <c r="H20" s="148" t="n">
        <v>39</v>
      </c>
      <c r="I20" s="148" t="n">
        <v>568</v>
      </c>
      <c r="J20" s="148" t="n">
        <v>47</v>
      </c>
      <c r="K20" s="148" t="n">
        <v>10</v>
      </c>
      <c r="L20" s="148" t="n">
        <v>35</v>
      </c>
    </row>
    <row r="21" customFormat="false" ht="15" hidden="false" customHeight="true" outlineLevel="0" collapsed="false">
      <c r="B21" s="215" t="s">
        <v>409</v>
      </c>
      <c r="C21" s="213"/>
      <c r="D21" s="148" t="n">
        <v>38431</v>
      </c>
      <c r="E21" s="148" t="n">
        <v>91</v>
      </c>
      <c r="F21" s="148" t="n">
        <v>1939</v>
      </c>
      <c r="G21" s="148" t="n">
        <v>29928</v>
      </c>
      <c r="H21" s="148" t="n">
        <v>190</v>
      </c>
      <c r="I21" s="148" t="n">
        <v>5938</v>
      </c>
      <c r="J21" s="148" t="n">
        <v>171</v>
      </c>
      <c r="K21" s="148" t="n">
        <v>60</v>
      </c>
      <c r="L21" s="148" t="n">
        <v>114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13147</v>
      </c>
      <c r="E23" s="148" t="n">
        <v>60</v>
      </c>
      <c r="F23" s="148" t="n">
        <v>1903</v>
      </c>
      <c r="G23" s="148" t="n">
        <v>9067</v>
      </c>
      <c r="H23" s="148" t="n">
        <v>563</v>
      </c>
      <c r="I23" s="148" t="n">
        <v>981</v>
      </c>
      <c r="J23" s="148" t="n">
        <v>128</v>
      </c>
      <c r="K23" s="148" t="n">
        <v>32</v>
      </c>
      <c r="L23" s="148" t="n">
        <v>413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25425.8</v>
      </c>
      <c r="E24" s="148" t="n">
        <v>164.7</v>
      </c>
      <c r="F24" s="148" t="n">
        <v>11575.3</v>
      </c>
      <c r="G24" s="148" t="n">
        <v>84321</v>
      </c>
      <c r="H24" s="148" t="n">
        <v>1908.5</v>
      </c>
      <c r="I24" s="148" t="n">
        <v>24811.7</v>
      </c>
      <c r="J24" s="148" t="n">
        <v>841.3</v>
      </c>
      <c r="K24" s="148" t="n">
        <v>252.4</v>
      </c>
      <c r="L24" s="148" t="n">
        <v>1550.9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443</v>
      </c>
      <c r="E26" s="148" t="n">
        <v>2</v>
      </c>
      <c r="F26" s="148" t="n">
        <v>53</v>
      </c>
      <c r="G26" s="148" t="n">
        <v>309</v>
      </c>
      <c r="H26" s="148" t="n">
        <v>1</v>
      </c>
      <c r="I26" s="148" t="n">
        <v>75</v>
      </c>
      <c r="J26" s="148" t="n">
        <v>2</v>
      </c>
      <c r="K26" s="148" t="s">
        <v>380</v>
      </c>
      <c r="L26" s="148" t="n">
        <v>1</v>
      </c>
    </row>
    <row r="27" customFormat="false" ht="15.95" hidden="false" customHeight="true" outlineLevel="0" collapsed="false">
      <c r="B27" s="215" t="s">
        <v>412</v>
      </c>
      <c r="C27" s="213"/>
      <c r="D27" s="148" t="n">
        <v>5724.6</v>
      </c>
      <c r="E27" s="148" t="n">
        <v>10.4</v>
      </c>
      <c r="F27" s="148" t="n">
        <v>677.8</v>
      </c>
      <c r="G27" s="148" t="n">
        <v>3570.7</v>
      </c>
      <c r="H27" s="148" t="n">
        <v>1.6</v>
      </c>
      <c r="I27" s="148" t="n">
        <v>1444.3</v>
      </c>
      <c r="J27" s="148" t="n">
        <v>13.2</v>
      </c>
      <c r="K27" s="148" t="s">
        <v>380</v>
      </c>
      <c r="L27" s="148" t="n">
        <v>6.6</v>
      </c>
    </row>
    <row r="28" customFormat="false" ht="20.1" hidden="false" customHeight="true" outlineLevel="0" collapsed="false">
      <c r="B28" s="215" t="s">
        <v>293</v>
      </c>
      <c r="C28" s="213"/>
      <c r="D28" s="148" t="n">
        <v>2160</v>
      </c>
      <c r="E28" s="148" t="n">
        <v>3</v>
      </c>
      <c r="F28" s="148" t="n">
        <v>228</v>
      </c>
      <c r="G28" s="148" t="n">
        <v>1478</v>
      </c>
      <c r="H28" s="148" t="n">
        <v>74</v>
      </c>
      <c r="I28" s="148" t="n">
        <v>312</v>
      </c>
      <c r="J28" s="148" t="n">
        <v>27</v>
      </c>
      <c r="K28" s="148" t="n">
        <v>10</v>
      </c>
      <c r="L28" s="148" t="n">
        <v>28</v>
      </c>
    </row>
    <row r="29" customFormat="false" ht="15.95" hidden="false" customHeight="true" outlineLevel="0" collapsed="false">
      <c r="B29" s="215" t="s">
        <v>412</v>
      </c>
      <c r="C29" s="213"/>
      <c r="D29" s="148" t="n">
        <v>24084.9</v>
      </c>
      <c r="E29" s="148" t="n">
        <v>2.9</v>
      </c>
      <c r="F29" s="148" t="n">
        <v>728</v>
      </c>
      <c r="G29" s="148" t="n">
        <v>12253.8</v>
      </c>
      <c r="H29" s="148" t="n">
        <v>250.3</v>
      </c>
      <c r="I29" s="148" t="n">
        <v>10525.7</v>
      </c>
      <c r="J29" s="148" t="n">
        <v>156.4</v>
      </c>
      <c r="K29" s="148" t="n">
        <v>58.6</v>
      </c>
      <c r="L29" s="148" t="n">
        <v>109.2</v>
      </c>
    </row>
    <row r="30" customFormat="false" ht="20.1" hidden="false" customHeight="true" outlineLevel="0" collapsed="false">
      <c r="B30" s="215" t="s">
        <v>413</v>
      </c>
      <c r="C30" s="213"/>
      <c r="D30" s="148" t="n">
        <v>813</v>
      </c>
      <c r="E30" s="148" t="n">
        <v>12</v>
      </c>
      <c r="F30" s="148" t="n">
        <v>166</v>
      </c>
      <c r="G30" s="148" t="n">
        <v>455</v>
      </c>
      <c r="H30" s="148" t="n">
        <v>64</v>
      </c>
      <c r="I30" s="148" t="n">
        <v>12</v>
      </c>
      <c r="J30" s="148" t="n">
        <v>9</v>
      </c>
      <c r="K30" s="148" t="n">
        <v>1</v>
      </c>
      <c r="L30" s="148" t="n">
        <v>94</v>
      </c>
    </row>
    <row r="31" customFormat="false" ht="15.95" hidden="false" customHeight="true" outlineLevel="0" collapsed="false">
      <c r="B31" s="215" t="s">
        <v>412</v>
      </c>
      <c r="C31" s="213"/>
      <c r="D31" s="148" t="n">
        <v>4255.9</v>
      </c>
      <c r="E31" s="148" t="n">
        <v>49.8</v>
      </c>
      <c r="F31" s="148" t="n">
        <v>797.5</v>
      </c>
      <c r="G31" s="148" t="n">
        <v>2714.2</v>
      </c>
      <c r="H31" s="148" t="n">
        <v>265.5</v>
      </c>
      <c r="I31" s="148" t="n">
        <v>49.9</v>
      </c>
      <c r="J31" s="148" t="n">
        <v>36.9</v>
      </c>
      <c r="K31" s="148" t="n">
        <v>1.4</v>
      </c>
      <c r="L31" s="148" t="n">
        <v>340.7</v>
      </c>
    </row>
    <row r="32" customFormat="false" ht="20.1" hidden="false" customHeight="true" outlineLevel="0" collapsed="false">
      <c r="B32" s="215" t="s">
        <v>428</v>
      </c>
      <c r="C32" s="213"/>
      <c r="D32" s="148" t="n">
        <v>7690</v>
      </c>
      <c r="E32" s="148" t="n">
        <v>37</v>
      </c>
      <c r="F32" s="148" t="n">
        <v>1173</v>
      </c>
      <c r="G32" s="148" t="n">
        <v>5466</v>
      </c>
      <c r="H32" s="148" t="n">
        <v>322</v>
      </c>
      <c r="I32" s="148" t="n">
        <v>356</v>
      </c>
      <c r="J32" s="148" t="n">
        <v>68</v>
      </c>
      <c r="K32" s="148" t="n">
        <v>13</v>
      </c>
      <c r="L32" s="148" t="n">
        <v>255</v>
      </c>
    </row>
    <row r="33" customFormat="false" ht="15.95" hidden="false" customHeight="true" outlineLevel="0" collapsed="false">
      <c r="B33" s="215" t="s">
        <v>412</v>
      </c>
      <c r="C33" s="213"/>
      <c r="D33" s="148" t="n">
        <v>80803.6</v>
      </c>
      <c r="E33" s="148" t="n">
        <v>78.4</v>
      </c>
      <c r="F33" s="148" t="n">
        <v>8309.3</v>
      </c>
      <c r="G33" s="148" t="n">
        <v>59699.9</v>
      </c>
      <c r="H33" s="148" t="n">
        <v>1257.1</v>
      </c>
      <c r="I33" s="148" t="n">
        <v>9869.3</v>
      </c>
      <c r="J33" s="148" t="n">
        <v>454.9</v>
      </c>
      <c r="K33" s="148" t="n">
        <v>148.2</v>
      </c>
      <c r="L33" s="148" t="n">
        <v>986.5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2805</v>
      </c>
      <c r="E35" s="148" t="n">
        <v>12</v>
      </c>
      <c r="F35" s="148" t="n">
        <v>489</v>
      </c>
      <c r="G35" s="148" t="n">
        <v>1872</v>
      </c>
      <c r="H35" s="148" t="n">
        <v>122</v>
      </c>
      <c r="I35" s="148" t="n">
        <v>132</v>
      </c>
      <c r="J35" s="148" t="n">
        <v>32</v>
      </c>
      <c r="K35" s="148" t="n">
        <v>2</v>
      </c>
      <c r="L35" s="148" t="n">
        <v>144</v>
      </c>
    </row>
    <row r="36" customFormat="false" ht="15.95" hidden="false" customHeight="true" outlineLevel="0" collapsed="false">
      <c r="C36" s="215" t="s">
        <v>412</v>
      </c>
      <c r="D36" s="148" t="n">
        <v>28692.5</v>
      </c>
      <c r="E36" s="148" t="n">
        <v>32</v>
      </c>
      <c r="F36" s="148" t="n">
        <v>4061</v>
      </c>
      <c r="G36" s="148" t="n">
        <v>19337.2</v>
      </c>
      <c r="H36" s="148" t="n">
        <v>388.9</v>
      </c>
      <c r="I36" s="148" t="n">
        <v>4023.2</v>
      </c>
      <c r="J36" s="148" t="n">
        <v>208.9</v>
      </c>
      <c r="K36" s="148" t="n">
        <v>3.8</v>
      </c>
      <c r="L36" s="148" t="n">
        <v>637.5</v>
      </c>
    </row>
    <row r="37" customFormat="false" ht="20.1" hidden="false" customHeight="true" outlineLevel="0" collapsed="false">
      <c r="C37" s="215" t="s">
        <v>297</v>
      </c>
      <c r="D37" s="148" t="n">
        <v>3726</v>
      </c>
      <c r="E37" s="148" t="n">
        <v>13</v>
      </c>
      <c r="F37" s="148" t="n">
        <v>480</v>
      </c>
      <c r="G37" s="148" t="n">
        <v>2843</v>
      </c>
      <c r="H37" s="148" t="n">
        <v>135</v>
      </c>
      <c r="I37" s="148" t="n">
        <v>153</v>
      </c>
      <c r="J37" s="148" t="n">
        <v>25</v>
      </c>
      <c r="K37" s="148" t="n">
        <v>9</v>
      </c>
      <c r="L37" s="148" t="n">
        <v>68</v>
      </c>
    </row>
    <row r="38" customFormat="false" ht="15.95" hidden="false" customHeight="true" outlineLevel="0" collapsed="false">
      <c r="C38" s="215" t="s">
        <v>412</v>
      </c>
      <c r="D38" s="148" t="n">
        <v>46438</v>
      </c>
      <c r="E38" s="148" t="n">
        <v>31.9</v>
      </c>
      <c r="F38" s="148" t="n">
        <v>3738.6</v>
      </c>
      <c r="G38" s="148" t="n">
        <v>36919.7</v>
      </c>
      <c r="H38" s="148" t="n">
        <v>714.2</v>
      </c>
      <c r="I38" s="148" t="n">
        <v>4395.7</v>
      </c>
      <c r="J38" s="148" t="n">
        <v>206.9</v>
      </c>
      <c r="K38" s="148" t="n">
        <v>140.2</v>
      </c>
      <c r="L38" s="148" t="n">
        <v>290.8</v>
      </c>
    </row>
    <row r="39" customFormat="false" ht="20.1" hidden="false" customHeight="true" outlineLevel="0" collapsed="false">
      <c r="C39" s="215" t="s">
        <v>298</v>
      </c>
      <c r="D39" s="148" t="n">
        <v>514</v>
      </c>
      <c r="E39" s="148" t="n">
        <v>3</v>
      </c>
      <c r="F39" s="148" t="n">
        <v>119</v>
      </c>
      <c r="G39" s="148" t="n">
        <v>327</v>
      </c>
      <c r="H39" s="148" t="n">
        <v>22</v>
      </c>
      <c r="I39" s="148" t="n">
        <v>27</v>
      </c>
      <c r="J39" s="148" t="n">
        <v>5</v>
      </c>
      <c r="K39" s="148" t="n">
        <v>1</v>
      </c>
      <c r="L39" s="148" t="n">
        <v>10</v>
      </c>
    </row>
    <row r="40" customFormat="false" ht="15.95" hidden="false" customHeight="true" outlineLevel="0" collapsed="false">
      <c r="C40" s="215" t="s">
        <v>412</v>
      </c>
      <c r="D40" s="148" t="n">
        <v>2179.4</v>
      </c>
      <c r="E40" s="148" t="n">
        <v>2.2</v>
      </c>
      <c r="F40" s="148" t="n">
        <v>289.4</v>
      </c>
      <c r="G40" s="148" t="n">
        <v>1078.8</v>
      </c>
      <c r="H40" s="148" t="n">
        <v>22</v>
      </c>
      <c r="I40" s="148" t="n">
        <v>748.3</v>
      </c>
      <c r="J40" s="148" t="n">
        <v>17.8</v>
      </c>
      <c r="K40" s="148" t="n">
        <v>1.3</v>
      </c>
      <c r="L40" s="148" t="n">
        <v>19.6</v>
      </c>
    </row>
    <row r="41" customFormat="false" ht="24.95" hidden="false" customHeight="true" outlineLevel="0" collapsed="false">
      <c r="B41" s="215" t="s">
        <v>299</v>
      </c>
      <c r="C41" s="213"/>
      <c r="D41" s="148" t="n">
        <v>2041</v>
      </c>
      <c r="E41" s="148" t="n">
        <v>6</v>
      </c>
      <c r="F41" s="148" t="n">
        <v>283</v>
      </c>
      <c r="G41" s="148" t="n">
        <v>1359</v>
      </c>
      <c r="H41" s="148" t="n">
        <v>102</v>
      </c>
      <c r="I41" s="148" t="n">
        <v>226</v>
      </c>
      <c r="J41" s="148" t="n">
        <v>22</v>
      </c>
      <c r="K41" s="148" t="n">
        <v>8</v>
      </c>
      <c r="L41" s="148" t="n">
        <v>35</v>
      </c>
    </row>
    <row r="42" customFormat="false" ht="15.95" hidden="false" customHeight="true" outlineLevel="0" collapsed="false">
      <c r="B42" s="215" t="s">
        <v>412</v>
      </c>
      <c r="C42" s="213"/>
      <c r="D42" s="148" t="n">
        <v>10557.3</v>
      </c>
      <c r="E42" s="148" t="n">
        <v>23.3</v>
      </c>
      <c r="F42" s="148" t="n">
        <v>1062.7</v>
      </c>
      <c r="G42" s="148" t="n">
        <v>6082.5</v>
      </c>
      <c r="H42" s="148" t="n">
        <v>134</v>
      </c>
      <c r="I42" s="148" t="n">
        <v>2922.6</v>
      </c>
      <c r="J42" s="148" t="n">
        <v>180</v>
      </c>
      <c r="K42" s="148" t="n">
        <v>44.2</v>
      </c>
      <c r="L42" s="148" t="n">
        <v>108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2723</v>
      </c>
      <c r="E44" s="148" t="n">
        <v>9</v>
      </c>
      <c r="F44" s="148" t="n">
        <v>354</v>
      </c>
      <c r="G44" s="148" t="n">
        <v>1809</v>
      </c>
      <c r="H44" s="148" t="n">
        <v>152</v>
      </c>
      <c r="I44" s="148" t="n">
        <v>323</v>
      </c>
      <c r="J44" s="148" t="n">
        <v>28</v>
      </c>
      <c r="K44" s="148" t="n">
        <v>8</v>
      </c>
      <c r="L44" s="148" t="n">
        <v>40</v>
      </c>
    </row>
    <row r="45" customFormat="false" ht="15.95" hidden="false" customHeight="true" outlineLevel="0" collapsed="false">
      <c r="B45" s="215" t="s">
        <v>412</v>
      </c>
      <c r="C45" s="213"/>
      <c r="D45" s="148" t="n">
        <v>17925.7</v>
      </c>
      <c r="E45" s="148" t="n">
        <v>35.3</v>
      </c>
      <c r="F45" s="148" t="n">
        <v>1604.2</v>
      </c>
      <c r="G45" s="148" t="n">
        <v>11076.1</v>
      </c>
      <c r="H45" s="148" t="n">
        <v>211.7</v>
      </c>
      <c r="I45" s="148" t="n">
        <v>4614.7</v>
      </c>
      <c r="J45" s="148" t="n">
        <v>213.6</v>
      </c>
      <c r="K45" s="148" t="n">
        <v>44.2</v>
      </c>
      <c r="L45" s="148" t="n">
        <v>125.9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L48" s="201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14" activeCellId="0" sqref="I14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27094</v>
      </c>
      <c r="E10" s="148" t="n">
        <v>56</v>
      </c>
      <c r="F10" s="148" t="n">
        <v>1148</v>
      </c>
      <c r="G10" s="148" t="n">
        <v>21916</v>
      </c>
      <c r="H10" s="148" t="n">
        <v>1794</v>
      </c>
      <c r="I10" s="148" t="n">
        <v>736</v>
      </c>
      <c r="J10" s="148" t="n">
        <v>1112</v>
      </c>
      <c r="K10" s="148" t="n">
        <v>78</v>
      </c>
      <c r="L10" s="148" t="n">
        <v>254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35426</v>
      </c>
      <c r="E11" s="148" t="n">
        <v>69</v>
      </c>
      <c r="F11" s="148" t="n">
        <v>1384</v>
      </c>
      <c r="G11" s="148" t="n">
        <v>28248</v>
      </c>
      <c r="H11" s="148" t="n">
        <v>2078</v>
      </c>
      <c r="I11" s="148" t="n">
        <v>1930</v>
      </c>
      <c r="J11" s="148" t="n">
        <v>1345</v>
      </c>
      <c r="K11" s="148" t="n">
        <v>99</v>
      </c>
      <c r="L11" s="148" t="n">
        <v>273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24165</v>
      </c>
      <c r="E13" s="148" t="n">
        <v>49</v>
      </c>
      <c r="F13" s="148" t="n">
        <v>1018</v>
      </c>
      <c r="G13" s="148" t="n">
        <v>19581</v>
      </c>
      <c r="H13" s="148" t="n">
        <v>1618</v>
      </c>
      <c r="I13" s="148" t="n">
        <v>603</v>
      </c>
      <c r="J13" s="148" t="n">
        <v>994</v>
      </c>
      <c r="K13" s="148" t="n">
        <v>66</v>
      </c>
      <c r="L13" s="148" t="n">
        <v>236</v>
      </c>
    </row>
    <row r="14" customFormat="false" ht="20.1" hidden="false" customHeight="true" outlineLevel="0" collapsed="false">
      <c r="B14" s="215" t="s">
        <v>377</v>
      </c>
      <c r="C14" s="213"/>
      <c r="D14" s="148" t="n">
        <v>1974</v>
      </c>
      <c r="E14" s="148" t="n">
        <v>5</v>
      </c>
      <c r="F14" s="148" t="n">
        <v>106</v>
      </c>
      <c r="G14" s="148" t="n">
        <v>1571</v>
      </c>
      <c r="H14" s="148" t="n">
        <v>137</v>
      </c>
      <c r="I14" s="148" t="n">
        <v>38</v>
      </c>
      <c r="J14" s="148" t="n">
        <v>90</v>
      </c>
      <c r="K14" s="148" t="n">
        <v>10</v>
      </c>
      <c r="L14" s="148" t="n">
        <v>17</v>
      </c>
    </row>
    <row r="15" customFormat="false" ht="20.1" hidden="false" customHeight="true" outlineLevel="0" collapsed="false">
      <c r="B15" s="215" t="s">
        <v>427</v>
      </c>
      <c r="C15" s="213"/>
      <c r="D15" s="148" t="n">
        <v>919</v>
      </c>
      <c r="E15" s="148" t="n">
        <v>2</v>
      </c>
      <c r="F15" s="148" t="n">
        <v>23</v>
      </c>
      <c r="G15" s="148" t="n">
        <v>735</v>
      </c>
      <c r="H15" s="148" t="n">
        <v>39</v>
      </c>
      <c r="I15" s="148" t="n">
        <v>89</v>
      </c>
      <c r="J15" s="148" t="n">
        <v>28</v>
      </c>
      <c r="K15" s="148" t="n">
        <v>2</v>
      </c>
      <c r="L15" s="148" t="n">
        <v>1</v>
      </c>
    </row>
    <row r="16" customFormat="false" ht="15" hidden="false" customHeight="true" outlineLevel="0" collapsed="false">
      <c r="B16" s="215" t="s">
        <v>409</v>
      </c>
      <c r="C16" s="213"/>
      <c r="D16" s="148" t="n">
        <v>7215</v>
      </c>
      <c r="E16" s="148" t="n">
        <v>10</v>
      </c>
      <c r="F16" s="148" t="n">
        <v>154</v>
      </c>
      <c r="G16" s="148" t="n">
        <v>5427</v>
      </c>
      <c r="H16" s="148" t="n">
        <v>186</v>
      </c>
      <c r="I16" s="148" t="n">
        <v>1251</v>
      </c>
      <c r="J16" s="148" t="n">
        <v>171</v>
      </c>
      <c r="K16" s="148" t="n">
        <v>13</v>
      </c>
      <c r="L16" s="148" t="n">
        <v>3</v>
      </c>
    </row>
    <row r="17" customFormat="false" ht="20.1" hidden="false" customHeight="true" outlineLevel="0" collapsed="false">
      <c r="B17" s="215" t="s">
        <v>282</v>
      </c>
      <c r="C17" s="213"/>
      <c r="D17" s="148" t="n">
        <v>36</v>
      </c>
      <c r="E17" s="148" t="s">
        <v>380</v>
      </c>
      <c r="F17" s="148" t="n">
        <v>1</v>
      </c>
      <c r="G17" s="148" t="n">
        <v>29</v>
      </c>
      <c r="H17" s="148" t="s">
        <v>380</v>
      </c>
      <c r="I17" s="148" t="n">
        <v>6</v>
      </c>
      <c r="J17" s="148" t="s">
        <v>380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98</v>
      </c>
      <c r="E18" s="148" t="s">
        <v>380</v>
      </c>
      <c r="F18" s="148" t="s">
        <v>380</v>
      </c>
      <c r="G18" s="148" t="n">
        <v>98</v>
      </c>
      <c r="H18" s="148" t="s">
        <v>380</v>
      </c>
      <c r="I18" s="148" t="s">
        <v>380</v>
      </c>
      <c r="J18" s="148" t="s">
        <v>380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404</v>
      </c>
      <c r="E20" s="148" t="n">
        <v>1</v>
      </c>
      <c r="F20" s="148" t="n">
        <v>6</v>
      </c>
      <c r="G20" s="148" t="n">
        <v>321</v>
      </c>
      <c r="H20" s="148" t="n">
        <v>12</v>
      </c>
      <c r="I20" s="148" t="n">
        <v>43</v>
      </c>
      <c r="J20" s="148" t="n">
        <v>20</v>
      </c>
      <c r="K20" s="148" t="n">
        <v>1</v>
      </c>
      <c r="L20" s="148" t="s">
        <v>380</v>
      </c>
    </row>
    <row r="21" customFormat="false" ht="15" hidden="false" customHeight="true" outlineLevel="0" collapsed="false">
      <c r="B21" s="215" t="s">
        <v>409</v>
      </c>
      <c r="C21" s="213"/>
      <c r="D21" s="148" t="n">
        <v>2806</v>
      </c>
      <c r="E21" s="148" t="n">
        <v>7</v>
      </c>
      <c r="F21" s="148" t="n">
        <v>35</v>
      </c>
      <c r="G21" s="148" t="n">
        <v>2164</v>
      </c>
      <c r="H21" s="148" t="n">
        <v>61</v>
      </c>
      <c r="I21" s="148" t="n">
        <v>393</v>
      </c>
      <c r="J21" s="148" t="n">
        <v>136</v>
      </c>
      <c r="K21" s="148" t="n">
        <v>10</v>
      </c>
      <c r="L21" s="148" t="s">
        <v>380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2595</v>
      </c>
      <c r="E23" s="148" t="n">
        <v>28</v>
      </c>
      <c r="F23" s="148" t="n">
        <v>228</v>
      </c>
      <c r="G23" s="148" t="n">
        <v>1669</v>
      </c>
      <c r="H23" s="148" t="n">
        <v>291</v>
      </c>
      <c r="I23" s="148" t="n">
        <v>296</v>
      </c>
      <c r="J23" s="148" t="n">
        <v>27</v>
      </c>
      <c r="K23" s="148" t="n">
        <v>4</v>
      </c>
      <c r="L23" s="148" t="n">
        <v>52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9522.2</v>
      </c>
      <c r="E24" s="148" t="n">
        <v>23</v>
      </c>
      <c r="F24" s="148" t="n">
        <v>1113.7</v>
      </c>
      <c r="G24" s="148" t="n">
        <v>12626</v>
      </c>
      <c r="H24" s="148" t="n">
        <v>479.4</v>
      </c>
      <c r="I24" s="148" t="n">
        <v>4903.8</v>
      </c>
      <c r="J24" s="148" t="n">
        <v>186.5</v>
      </c>
      <c r="K24" s="148" t="n">
        <v>8.2</v>
      </c>
      <c r="L24" s="148" t="n">
        <v>181.6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175</v>
      </c>
      <c r="E26" s="148" t="s">
        <v>380</v>
      </c>
      <c r="F26" s="148" t="n">
        <v>7</v>
      </c>
      <c r="G26" s="148" t="n">
        <v>110</v>
      </c>
      <c r="H26" s="148" t="n">
        <v>14</v>
      </c>
      <c r="I26" s="148" t="n">
        <v>43</v>
      </c>
      <c r="J26" s="148" t="n">
        <v>1</v>
      </c>
      <c r="K26" s="148" t="s">
        <v>380</v>
      </c>
      <c r="L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2117.9</v>
      </c>
      <c r="E27" s="148" t="s">
        <v>380</v>
      </c>
      <c r="F27" s="148" t="n">
        <v>23.2</v>
      </c>
      <c r="G27" s="148" t="n">
        <v>1323.6</v>
      </c>
      <c r="H27" s="148" t="n">
        <v>11.7</v>
      </c>
      <c r="I27" s="148" t="n">
        <v>730.9</v>
      </c>
      <c r="J27" s="148" t="n">
        <v>28.5</v>
      </c>
      <c r="K27" s="148" t="s">
        <v>380</v>
      </c>
      <c r="L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429</v>
      </c>
      <c r="E28" s="148" t="n">
        <v>1</v>
      </c>
      <c r="F28" s="148" t="n">
        <v>35</v>
      </c>
      <c r="G28" s="148" t="n">
        <v>284</v>
      </c>
      <c r="H28" s="148" t="n">
        <v>32</v>
      </c>
      <c r="I28" s="148" t="n">
        <v>63</v>
      </c>
      <c r="J28" s="148" t="n">
        <v>9</v>
      </c>
      <c r="K28" s="148" t="n">
        <v>1</v>
      </c>
      <c r="L28" s="148" t="n">
        <v>4</v>
      </c>
    </row>
    <row r="29" customFormat="false" ht="15.95" hidden="false" customHeight="true" outlineLevel="0" collapsed="false">
      <c r="B29" s="215" t="s">
        <v>412</v>
      </c>
      <c r="C29" s="213"/>
      <c r="D29" s="148" t="n">
        <v>2233.4</v>
      </c>
      <c r="E29" s="148" t="n">
        <v>0.4</v>
      </c>
      <c r="F29" s="148" t="n">
        <v>145</v>
      </c>
      <c r="G29" s="148" t="n">
        <v>1191.4</v>
      </c>
      <c r="H29" s="148" t="n">
        <v>99.2</v>
      </c>
      <c r="I29" s="148" t="n">
        <v>771.1</v>
      </c>
      <c r="J29" s="148" t="n">
        <v>21.8</v>
      </c>
      <c r="K29" s="148" t="n">
        <v>1.5</v>
      </c>
      <c r="L29" s="148" t="n">
        <v>3</v>
      </c>
    </row>
    <row r="30" customFormat="false" ht="20.1" hidden="false" customHeight="true" outlineLevel="0" collapsed="false">
      <c r="B30" s="215" t="s">
        <v>413</v>
      </c>
      <c r="C30" s="213"/>
      <c r="D30" s="148" t="n">
        <v>59</v>
      </c>
      <c r="E30" s="148" t="n">
        <v>3</v>
      </c>
      <c r="F30" s="148" t="n">
        <v>16</v>
      </c>
      <c r="G30" s="148" t="n">
        <v>25</v>
      </c>
      <c r="H30" s="148" t="n">
        <v>7</v>
      </c>
      <c r="I30" s="148" t="n">
        <v>2</v>
      </c>
      <c r="J30" s="148" t="n">
        <v>2</v>
      </c>
      <c r="K30" s="148" t="s">
        <v>380</v>
      </c>
      <c r="L30" s="148" t="n">
        <v>4</v>
      </c>
    </row>
    <row r="31" customFormat="false" ht="15.95" hidden="false" customHeight="true" outlineLevel="0" collapsed="false">
      <c r="B31" s="215" t="s">
        <v>412</v>
      </c>
      <c r="C31" s="213"/>
      <c r="D31" s="148" t="n">
        <v>384.2</v>
      </c>
      <c r="E31" s="148" t="n">
        <v>5</v>
      </c>
      <c r="F31" s="148" t="n">
        <v>140.1</v>
      </c>
      <c r="G31" s="148" t="n">
        <v>160.5</v>
      </c>
      <c r="H31" s="148" t="n">
        <v>27</v>
      </c>
      <c r="I31" s="148" t="n">
        <v>29.5</v>
      </c>
      <c r="J31" s="148" t="n">
        <v>10.3</v>
      </c>
      <c r="K31" s="148" t="s">
        <v>380</v>
      </c>
      <c r="L31" s="148" t="n">
        <v>11.8</v>
      </c>
    </row>
    <row r="32" customFormat="false" ht="20.1" hidden="false" customHeight="true" outlineLevel="0" collapsed="false">
      <c r="B32" s="215" t="s">
        <v>428</v>
      </c>
      <c r="C32" s="213"/>
      <c r="D32" s="148" t="n">
        <v>1401</v>
      </c>
      <c r="E32" s="148" t="n">
        <v>16</v>
      </c>
      <c r="F32" s="148" t="n">
        <v>123</v>
      </c>
      <c r="G32" s="148" t="n">
        <v>949</v>
      </c>
      <c r="H32" s="148" t="n">
        <v>152</v>
      </c>
      <c r="I32" s="148" t="n">
        <v>121</v>
      </c>
      <c r="J32" s="148" t="n">
        <v>9</v>
      </c>
      <c r="K32" s="148" t="n">
        <v>1</v>
      </c>
      <c r="L32" s="148" t="n">
        <v>30</v>
      </c>
    </row>
    <row r="33" customFormat="false" ht="15.95" hidden="false" customHeight="true" outlineLevel="0" collapsed="false">
      <c r="B33" s="215" t="s">
        <v>412</v>
      </c>
      <c r="C33" s="213"/>
      <c r="D33" s="148" t="n">
        <v>12345.8</v>
      </c>
      <c r="E33" s="148" t="n">
        <v>13.8</v>
      </c>
      <c r="F33" s="148" t="n">
        <v>708</v>
      </c>
      <c r="G33" s="148" t="n">
        <v>8564.8</v>
      </c>
      <c r="H33" s="148" t="n">
        <v>286.3</v>
      </c>
      <c r="I33" s="148" t="n">
        <v>2601.2</v>
      </c>
      <c r="J33" s="148" t="n">
        <v>33.5</v>
      </c>
      <c r="K33" s="148" t="n">
        <v>1.5</v>
      </c>
      <c r="L33" s="148" t="n">
        <v>136.7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527</v>
      </c>
      <c r="E35" s="148" t="n">
        <v>2</v>
      </c>
      <c r="F35" s="148" t="n">
        <v>57</v>
      </c>
      <c r="G35" s="148" t="n">
        <v>352</v>
      </c>
      <c r="H35" s="148" t="n">
        <v>50</v>
      </c>
      <c r="I35" s="148" t="n">
        <v>44</v>
      </c>
      <c r="J35" s="148" t="n">
        <v>5</v>
      </c>
      <c r="K35" s="148" t="s">
        <v>380</v>
      </c>
      <c r="L35" s="148" t="n">
        <v>17</v>
      </c>
    </row>
    <row r="36" customFormat="false" ht="15.95" hidden="false" customHeight="true" outlineLevel="0" collapsed="false">
      <c r="C36" s="215" t="s">
        <v>412</v>
      </c>
      <c r="D36" s="148" t="n">
        <v>5584.7</v>
      </c>
      <c r="E36" s="148" t="n">
        <v>4.5</v>
      </c>
      <c r="F36" s="148" t="n">
        <v>436.7</v>
      </c>
      <c r="G36" s="148" t="n">
        <v>4357</v>
      </c>
      <c r="H36" s="148" t="n">
        <v>93.2</v>
      </c>
      <c r="I36" s="148" t="n">
        <v>596.6</v>
      </c>
      <c r="J36" s="148" t="n">
        <v>22.3</v>
      </c>
      <c r="K36" s="148" t="s">
        <v>380</v>
      </c>
      <c r="L36" s="148" t="n">
        <v>74.4</v>
      </c>
    </row>
    <row r="37" customFormat="false" ht="20.1" hidden="false" customHeight="true" outlineLevel="0" collapsed="false">
      <c r="C37" s="215" t="s">
        <v>297</v>
      </c>
      <c r="D37" s="148" t="n">
        <v>571</v>
      </c>
      <c r="E37" s="148" t="n">
        <v>4</v>
      </c>
      <c r="F37" s="148" t="n">
        <v>39</v>
      </c>
      <c r="G37" s="148" t="n">
        <v>415</v>
      </c>
      <c r="H37" s="148" t="n">
        <v>47</v>
      </c>
      <c r="I37" s="148" t="n">
        <v>54</v>
      </c>
      <c r="J37" s="148" t="n">
        <v>4</v>
      </c>
      <c r="K37" s="148" t="s">
        <v>380</v>
      </c>
      <c r="L37" s="148" t="n">
        <v>8</v>
      </c>
    </row>
    <row r="38" customFormat="false" ht="15.95" hidden="false" customHeight="true" outlineLevel="0" collapsed="false">
      <c r="C38" s="215" t="s">
        <v>412</v>
      </c>
      <c r="D38" s="148" t="n">
        <v>5341.6</v>
      </c>
      <c r="E38" s="148" t="n">
        <v>2.6</v>
      </c>
      <c r="F38" s="148" t="n">
        <v>226.7</v>
      </c>
      <c r="G38" s="148" t="n">
        <v>3558.2</v>
      </c>
      <c r="H38" s="148" t="n">
        <v>112.6</v>
      </c>
      <c r="I38" s="148" t="n">
        <v>1373</v>
      </c>
      <c r="J38" s="148" t="n">
        <v>11.2</v>
      </c>
      <c r="K38" s="148" t="s">
        <v>380</v>
      </c>
      <c r="L38" s="148" t="n">
        <v>57.3</v>
      </c>
    </row>
    <row r="39" customFormat="false" ht="20.1" hidden="false" customHeight="true" outlineLevel="0" collapsed="false">
      <c r="C39" s="215" t="s">
        <v>298</v>
      </c>
      <c r="D39" s="148" t="n">
        <v>135</v>
      </c>
      <c r="E39" s="148" t="n">
        <v>1</v>
      </c>
      <c r="F39" s="148" t="n">
        <v>10</v>
      </c>
      <c r="G39" s="148" t="n">
        <v>82</v>
      </c>
      <c r="H39" s="148" t="n">
        <v>28</v>
      </c>
      <c r="I39" s="148" t="n">
        <v>12</v>
      </c>
      <c r="J39" s="148" t="s">
        <v>380</v>
      </c>
      <c r="K39" s="148" t="n">
        <v>1</v>
      </c>
      <c r="L39" s="148" t="n">
        <v>1</v>
      </c>
    </row>
    <row r="40" customFormat="false" ht="15.95" hidden="false" customHeight="true" outlineLevel="0" collapsed="false">
      <c r="C40" s="215" t="s">
        <v>412</v>
      </c>
      <c r="D40" s="148" t="n">
        <v>750.7</v>
      </c>
      <c r="E40" s="148" t="n">
        <v>0.1</v>
      </c>
      <c r="F40" s="148" t="n">
        <v>8.5</v>
      </c>
      <c r="G40" s="148" t="n">
        <v>374.4</v>
      </c>
      <c r="H40" s="148" t="n">
        <v>21.7</v>
      </c>
      <c r="I40" s="148" t="n">
        <v>342.6</v>
      </c>
      <c r="J40" s="148" t="s">
        <v>380</v>
      </c>
      <c r="K40" s="148" t="n">
        <v>1.5</v>
      </c>
      <c r="L40" s="148" t="n">
        <v>1.9</v>
      </c>
    </row>
    <row r="41" customFormat="false" ht="24.95" hidden="false" customHeight="true" outlineLevel="0" collapsed="false">
      <c r="B41" s="215" t="s">
        <v>299</v>
      </c>
      <c r="C41" s="213"/>
      <c r="D41" s="148" t="n">
        <v>531</v>
      </c>
      <c r="E41" s="148" t="n">
        <v>8</v>
      </c>
      <c r="F41" s="148" t="n">
        <v>47</v>
      </c>
      <c r="G41" s="148" t="n">
        <v>301</v>
      </c>
      <c r="H41" s="148" t="n">
        <v>86</v>
      </c>
      <c r="I41" s="148" t="n">
        <v>67</v>
      </c>
      <c r="J41" s="148" t="n">
        <v>6</v>
      </c>
      <c r="K41" s="148" t="n">
        <v>2</v>
      </c>
      <c r="L41" s="148" t="n">
        <v>14</v>
      </c>
    </row>
    <row r="42" customFormat="false" ht="15.95" hidden="false" customHeight="true" outlineLevel="0" collapsed="false">
      <c r="B42" s="215" t="s">
        <v>412</v>
      </c>
      <c r="C42" s="213"/>
      <c r="D42" s="148" t="n">
        <v>2440.8</v>
      </c>
      <c r="E42" s="148" t="n">
        <v>3.8</v>
      </c>
      <c r="F42" s="148" t="n">
        <v>97.4</v>
      </c>
      <c r="G42" s="148" t="n">
        <v>1385.7</v>
      </c>
      <c r="H42" s="148" t="n">
        <v>55.1</v>
      </c>
      <c r="I42" s="148" t="n">
        <v>771.1</v>
      </c>
      <c r="J42" s="148" t="n">
        <v>92.4</v>
      </c>
      <c r="K42" s="148" t="n">
        <v>5.2</v>
      </c>
      <c r="L42" s="148" t="n">
        <v>30.1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772</v>
      </c>
      <c r="E44" s="148" t="n">
        <v>4</v>
      </c>
      <c r="F44" s="148" t="n">
        <v>57</v>
      </c>
      <c r="G44" s="148" t="n">
        <v>453</v>
      </c>
      <c r="H44" s="148" t="n">
        <v>107</v>
      </c>
      <c r="I44" s="148" t="n">
        <v>127</v>
      </c>
      <c r="J44" s="148" t="n">
        <v>9</v>
      </c>
      <c r="K44" s="148" t="n">
        <v>2</v>
      </c>
      <c r="L44" s="148" t="n">
        <v>13</v>
      </c>
    </row>
    <row r="45" customFormat="false" ht="15.95" hidden="false" customHeight="true" outlineLevel="0" collapsed="false">
      <c r="B45" s="215" t="s">
        <v>412</v>
      </c>
      <c r="C45" s="213"/>
      <c r="D45" s="148" t="n">
        <v>5163.1</v>
      </c>
      <c r="E45" s="148" t="n">
        <v>2.4</v>
      </c>
      <c r="F45" s="148" t="n">
        <v>216.6</v>
      </c>
      <c r="G45" s="148" t="n">
        <v>3042.3</v>
      </c>
      <c r="H45" s="148" t="n">
        <v>125.3</v>
      </c>
      <c r="I45" s="148" t="n">
        <v>1611.8</v>
      </c>
      <c r="J45" s="148" t="n">
        <v>129.1</v>
      </c>
      <c r="K45" s="148" t="n">
        <v>5.2</v>
      </c>
      <c r="L45" s="148" t="n">
        <v>30.4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  <c r="K48" s="203"/>
      <c r="L48" s="203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34.33"/>
    <col collapsed="false" customWidth="true" hidden="false" outlineLevel="0" max="9" min="4" style="45" width="15.6"/>
    <col collapsed="false" customWidth="true" hidden="false" outlineLevel="0" max="18" min="10" style="45" width="14.18"/>
    <col collapsed="false" customWidth="true" hidden="false" outlineLevel="0" max="19" min="19" style="45" width="8.08"/>
    <col collapsed="false" customWidth="false" hidden="false" outlineLevel="0" max="257" min="20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</row>
    <row r="3" customFormat="false" ht="20.1" hidden="false" customHeight="true" outlineLevel="0" collapsed="false">
      <c r="A3" s="134" t="s">
        <v>429</v>
      </c>
      <c r="B3" s="134"/>
      <c r="C3" s="134"/>
      <c r="D3" s="134"/>
      <c r="E3" s="134"/>
      <c r="F3" s="134"/>
      <c r="G3" s="134"/>
      <c r="H3" s="134"/>
      <c r="I3" s="134"/>
    </row>
    <row r="4" customFormat="false" ht="9.95" hidden="false" customHeight="true" outlineLevel="0" collapsed="false">
      <c r="I4" s="206"/>
    </row>
    <row r="5" customFormat="false" ht="3.95" hidden="false" customHeight="true" outlineLevel="0" collapsed="false">
      <c r="A5" s="195" t="s">
        <v>430</v>
      </c>
      <c r="B5" s="195"/>
      <c r="C5" s="195"/>
      <c r="D5" s="139" t="s">
        <v>267</v>
      </c>
      <c r="E5" s="139" t="s">
        <v>431</v>
      </c>
      <c r="F5" s="139" t="s">
        <v>269</v>
      </c>
      <c r="G5" s="222"/>
      <c r="H5" s="223"/>
      <c r="I5" s="222"/>
    </row>
    <row r="6" customFormat="false" ht="6" hidden="false" customHeight="true" outlineLevel="0" collapsed="false">
      <c r="A6" s="195"/>
      <c r="B6" s="195"/>
      <c r="C6" s="195"/>
      <c r="D6" s="139"/>
      <c r="E6" s="139"/>
      <c r="F6" s="139"/>
      <c r="G6" s="198" t="s">
        <v>235</v>
      </c>
      <c r="H6" s="198"/>
      <c r="I6" s="198" t="s">
        <v>432</v>
      </c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/>
      <c r="H7" s="198"/>
      <c r="I7" s="198"/>
      <c r="J7" s="145"/>
    </row>
    <row r="8" customFormat="false" ht="3.95" hidden="false" customHeight="true" outlineLevel="0" collapsed="false">
      <c r="A8" s="195"/>
      <c r="B8" s="195"/>
      <c r="C8" s="195"/>
      <c r="D8" s="139"/>
      <c r="E8" s="139"/>
      <c r="F8" s="139"/>
      <c r="G8" s="199"/>
      <c r="H8" s="224"/>
      <c r="I8" s="198" t="s">
        <v>433</v>
      </c>
      <c r="J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39" t="s">
        <v>434</v>
      </c>
      <c r="H9" s="225"/>
      <c r="I9" s="198"/>
      <c r="J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/>
      <c r="H10" s="197" t="s">
        <v>236</v>
      </c>
      <c r="I10" s="198" t="s">
        <v>237</v>
      </c>
      <c r="J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39"/>
      <c r="I11" s="198"/>
      <c r="J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97" t="s">
        <v>239</v>
      </c>
      <c r="I12" s="198" t="s">
        <v>241</v>
      </c>
      <c r="J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39"/>
      <c r="I13" s="198"/>
      <c r="J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96"/>
      <c r="I14" s="226"/>
      <c r="J14" s="145"/>
    </row>
    <row r="15" customFormat="false" ht="20.1" hidden="false" customHeight="true" outlineLevel="0" collapsed="false">
      <c r="A15" s="195"/>
      <c r="B15" s="195"/>
      <c r="C15" s="195"/>
      <c r="D15" s="195" t="s">
        <v>151</v>
      </c>
      <c r="E15" s="139" t="s">
        <v>373</v>
      </c>
      <c r="F15" s="139" t="s">
        <v>374</v>
      </c>
      <c r="G15" s="139" t="s">
        <v>151</v>
      </c>
      <c r="H15" s="139" t="s">
        <v>374</v>
      </c>
      <c r="I15" s="207" t="s">
        <v>242</v>
      </c>
      <c r="J15" s="145"/>
    </row>
    <row r="16" customFormat="false" ht="33.95" hidden="false" customHeight="true" outlineLevel="0" collapsed="false">
      <c r="A16" s="227" t="s">
        <v>146</v>
      </c>
      <c r="B16" s="227"/>
      <c r="C16" s="227"/>
      <c r="D16" s="227"/>
      <c r="E16" s="227"/>
      <c r="F16" s="227"/>
      <c r="G16" s="227"/>
      <c r="H16" s="227"/>
      <c r="I16" s="227"/>
      <c r="J16" s="145"/>
    </row>
    <row r="17" customFormat="false" ht="20.1" hidden="false" customHeight="true" outlineLevel="0" collapsed="false">
      <c r="A17" s="215" t="s">
        <v>283</v>
      </c>
      <c r="D17" s="148" t="n">
        <v>164455</v>
      </c>
      <c r="E17" s="148" t="n">
        <v>156240</v>
      </c>
      <c r="F17" s="148" t="n">
        <v>7535.77</v>
      </c>
      <c r="G17" s="148" t="n">
        <v>243222</v>
      </c>
      <c r="H17" s="148" t="n">
        <v>28119.55</v>
      </c>
      <c r="I17" s="148" t="n">
        <v>35020247</v>
      </c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</row>
    <row r="18" customFormat="false" ht="18" hidden="false" customHeight="true" outlineLevel="0" collapsed="false">
      <c r="A18" s="215" t="s">
        <v>435</v>
      </c>
      <c r="D18" s="148" t="s">
        <v>0</v>
      </c>
      <c r="E18" s="148" t="s">
        <v>0</v>
      </c>
      <c r="F18" s="148" t="s">
        <v>0</v>
      </c>
      <c r="G18" s="148" t="s">
        <v>0</v>
      </c>
      <c r="H18" s="148" t="s">
        <v>0</v>
      </c>
      <c r="I18" s="148" t="s">
        <v>0</v>
      </c>
      <c r="J18" s="145"/>
    </row>
    <row r="19" customFormat="false" ht="14.1" hidden="false" customHeight="true" outlineLevel="0" collapsed="false">
      <c r="B19" s="215" t="s">
        <v>436</v>
      </c>
      <c r="D19" s="148" t="n">
        <v>89099</v>
      </c>
      <c r="E19" s="148" t="n">
        <v>68193</v>
      </c>
      <c r="F19" s="148" t="n">
        <v>3204.28</v>
      </c>
      <c r="G19" s="148" t="n">
        <v>100283</v>
      </c>
      <c r="H19" s="148" t="n">
        <v>12584.82</v>
      </c>
      <c r="I19" s="148" t="n">
        <v>14921324</v>
      </c>
    </row>
    <row r="20" customFormat="false" ht="14.1" hidden="false" customHeight="true" outlineLevel="0" collapsed="false">
      <c r="B20" s="215" t="s">
        <v>437</v>
      </c>
      <c r="D20" s="148" t="n">
        <v>69104</v>
      </c>
      <c r="E20" s="148" t="n">
        <v>68661</v>
      </c>
      <c r="F20" s="148" t="n">
        <v>3507.84</v>
      </c>
      <c r="G20" s="148" t="n">
        <v>100433</v>
      </c>
      <c r="H20" s="148" t="n">
        <v>12061.49</v>
      </c>
      <c r="I20" s="148" t="n">
        <v>15557136</v>
      </c>
    </row>
    <row r="21" customFormat="false" ht="14.1" hidden="false" customHeight="true" outlineLevel="0" collapsed="false">
      <c r="B21" s="215" t="s">
        <v>438</v>
      </c>
      <c r="D21" s="148" t="n">
        <v>4890</v>
      </c>
      <c r="E21" s="148" t="n">
        <v>11356</v>
      </c>
      <c r="F21" s="148" t="n">
        <v>520.3</v>
      </c>
      <c r="G21" s="148" t="n">
        <v>23348</v>
      </c>
      <c r="H21" s="148" t="n">
        <v>2025.46</v>
      </c>
      <c r="I21" s="148" t="n">
        <v>2601489</v>
      </c>
      <c r="J21" s="145"/>
    </row>
    <row r="22" customFormat="false" ht="14.1" hidden="false" customHeight="true" outlineLevel="0" collapsed="false">
      <c r="B22" s="215" t="s">
        <v>439</v>
      </c>
      <c r="D22" s="148" t="n">
        <v>1205</v>
      </c>
      <c r="E22" s="148" t="n">
        <v>6621</v>
      </c>
      <c r="F22" s="148" t="n">
        <v>249.62</v>
      </c>
      <c r="G22" s="148" t="n">
        <v>15739</v>
      </c>
      <c r="H22" s="148" t="n">
        <v>1181.97</v>
      </c>
      <c r="I22" s="148" t="n">
        <v>1553681</v>
      </c>
      <c r="J22" s="145"/>
    </row>
    <row r="23" customFormat="false" ht="14.1" hidden="false" customHeight="true" outlineLevel="0" collapsed="false">
      <c r="B23" s="215" t="s">
        <v>440</v>
      </c>
      <c r="D23" s="148" t="n">
        <v>123</v>
      </c>
      <c r="E23" s="148" t="n">
        <v>1024</v>
      </c>
      <c r="F23" s="148" t="n">
        <v>41.37</v>
      </c>
      <c r="G23" s="148" t="n">
        <v>2542</v>
      </c>
      <c r="H23" s="148" t="n">
        <v>189.85</v>
      </c>
      <c r="I23" s="148" t="n">
        <v>269298</v>
      </c>
      <c r="J23" s="145"/>
    </row>
    <row r="24" customFormat="false" ht="14.1" hidden="false" customHeight="true" outlineLevel="0" collapsed="false">
      <c r="B24" s="215" t="s">
        <v>441</v>
      </c>
      <c r="D24" s="148" t="n">
        <v>31</v>
      </c>
      <c r="E24" s="148" t="n">
        <v>337</v>
      </c>
      <c r="F24" s="148" t="n">
        <v>9.61</v>
      </c>
      <c r="G24" s="148" t="n">
        <v>755</v>
      </c>
      <c r="H24" s="148" t="n">
        <v>67</v>
      </c>
      <c r="I24" s="148" t="n">
        <v>105321</v>
      </c>
      <c r="J24" s="145"/>
    </row>
    <row r="25" customFormat="false" ht="14.1" hidden="false" customHeight="true" outlineLevel="0" collapsed="false">
      <c r="B25" s="215" t="s">
        <v>442</v>
      </c>
      <c r="D25" s="148" t="n">
        <v>3</v>
      </c>
      <c r="E25" s="148" t="n">
        <v>48</v>
      </c>
      <c r="F25" s="148" t="n">
        <v>2.75</v>
      </c>
      <c r="G25" s="148" t="n">
        <v>122</v>
      </c>
      <c r="H25" s="148" t="n">
        <v>8.97</v>
      </c>
      <c r="I25" s="148" t="n">
        <v>11998</v>
      </c>
    </row>
    <row r="26" customFormat="false" ht="20.1" hidden="false" customHeight="true" outlineLevel="0" collapsed="false">
      <c r="A26" s="215" t="s">
        <v>300</v>
      </c>
      <c r="D26" s="148" t="n">
        <v>30934</v>
      </c>
      <c r="E26" s="148" t="n">
        <v>191137</v>
      </c>
      <c r="F26" s="148" t="n">
        <v>29906.48</v>
      </c>
      <c r="G26" s="148" t="n">
        <v>5189</v>
      </c>
      <c r="H26" s="148" t="n">
        <v>433.97</v>
      </c>
      <c r="I26" s="148" t="n">
        <v>23385799</v>
      </c>
    </row>
    <row r="27" customFormat="false" ht="18" hidden="false" customHeight="true" outlineLevel="0" collapsed="false">
      <c r="A27" s="215" t="s">
        <v>443</v>
      </c>
      <c r="D27" s="148" t="s">
        <v>0</v>
      </c>
      <c r="E27" s="148" t="s">
        <v>0</v>
      </c>
      <c r="F27" s="148" t="s">
        <v>0</v>
      </c>
      <c r="G27" s="148" t="s">
        <v>0</v>
      </c>
      <c r="H27" s="148" t="s">
        <v>0</v>
      </c>
      <c r="I27" s="148" t="s">
        <v>0</v>
      </c>
    </row>
    <row r="28" customFormat="false" ht="14.1" hidden="false" customHeight="true" outlineLevel="0" collapsed="false">
      <c r="B28" s="215" t="s">
        <v>436</v>
      </c>
      <c r="D28" s="148" t="n">
        <v>23775</v>
      </c>
      <c r="E28" s="148" t="n">
        <v>98031</v>
      </c>
      <c r="F28" s="148" t="n">
        <v>14861.58</v>
      </c>
      <c r="G28" s="148" t="n">
        <v>563</v>
      </c>
      <c r="H28" s="148" t="n">
        <v>55.07</v>
      </c>
      <c r="I28" s="148" t="n">
        <v>7405655</v>
      </c>
    </row>
    <row r="29" customFormat="false" ht="14.1" hidden="false" customHeight="true" outlineLevel="0" collapsed="false">
      <c r="B29" s="215" t="s">
        <v>437</v>
      </c>
      <c r="D29" s="148" t="n">
        <v>4911</v>
      </c>
      <c r="E29" s="148" t="n">
        <v>41591</v>
      </c>
      <c r="F29" s="148" t="n">
        <v>6260.26</v>
      </c>
      <c r="G29" s="148" t="n">
        <v>1698</v>
      </c>
      <c r="H29" s="148" t="n">
        <v>169.97</v>
      </c>
      <c r="I29" s="148" t="n">
        <v>5055255</v>
      </c>
    </row>
    <row r="30" customFormat="false" ht="14.1" hidden="false" customHeight="true" outlineLevel="0" collapsed="false">
      <c r="B30" s="215" t="s">
        <v>438</v>
      </c>
      <c r="D30" s="148" t="n">
        <v>1340</v>
      </c>
      <c r="E30" s="148" t="n">
        <v>20697</v>
      </c>
      <c r="F30" s="148" t="n">
        <v>3504.74</v>
      </c>
      <c r="G30" s="148" t="n">
        <v>1598</v>
      </c>
      <c r="H30" s="148" t="n">
        <v>105.51</v>
      </c>
      <c r="I30" s="148" t="n">
        <v>3838448</v>
      </c>
    </row>
    <row r="31" customFormat="false" ht="14.1" hidden="false" customHeight="true" outlineLevel="0" collapsed="false">
      <c r="B31" s="215" t="s">
        <v>439</v>
      </c>
      <c r="D31" s="148" t="n">
        <v>706</v>
      </c>
      <c r="E31" s="148" t="n">
        <v>19973</v>
      </c>
      <c r="F31" s="148" t="n">
        <v>3314.38</v>
      </c>
      <c r="G31" s="148" t="n">
        <v>930</v>
      </c>
      <c r="H31" s="148" t="n">
        <v>73.46</v>
      </c>
      <c r="I31" s="148" t="n">
        <v>4157124</v>
      </c>
    </row>
    <row r="32" customFormat="false" ht="14.1" hidden="false" customHeight="true" outlineLevel="0" collapsed="false">
      <c r="B32" s="215" t="s">
        <v>440</v>
      </c>
      <c r="D32" s="148" t="n">
        <v>159</v>
      </c>
      <c r="E32" s="148" t="n">
        <v>8631</v>
      </c>
      <c r="F32" s="148" t="n">
        <v>1566.3</v>
      </c>
      <c r="G32" s="148" t="n">
        <v>348</v>
      </c>
      <c r="H32" s="148" t="n">
        <v>21.32</v>
      </c>
      <c r="I32" s="148" t="n">
        <v>2181163</v>
      </c>
    </row>
    <row r="33" customFormat="false" ht="14.1" hidden="false" customHeight="true" outlineLevel="0" collapsed="false">
      <c r="B33" s="215" t="s">
        <v>441</v>
      </c>
      <c r="D33" s="148" t="n">
        <v>35</v>
      </c>
      <c r="E33" s="148" t="n">
        <v>1479</v>
      </c>
      <c r="F33" s="148" t="n">
        <v>299.31</v>
      </c>
      <c r="G33" s="148" t="n">
        <v>32</v>
      </c>
      <c r="H33" s="148" t="n">
        <v>4.52</v>
      </c>
      <c r="I33" s="148" t="n">
        <v>435548</v>
      </c>
    </row>
    <row r="34" customFormat="false" ht="14.1" hidden="false" customHeight="true" outlineLevel="0" collapsed="false">
      <c r="B34" s="215" t="s">
        <v>442</v>
      </c>
      <c r="D34" s="148" t="n">
        <v>8</v>
      </c>
      <c r="E34" s="148" t="n">
        <v>736</v>
      </c>
      <c r="F34" s="148" t="n">
        <v>99.91</v>
      </c>
      <c r="G34" s="148" t="n">
        <v>20</v>
      </c>
      <c r="H34" s="148" t="n">
        <v>4.13</v>
      </c>
      <c r="I34" s="148" t="n">
        <v>312606</v>
      </c>
    </row>
    <row r="35" customFormat="false" ht="33.95" hidden="false" customHeight="true" outlineLevel="0" collapsed="false">
      <c r="A35" s="228" t="s">
        <v>190</v>
      </c>
      <c r="B35" s="228"/>
      <c r="C35" s="228"/>
      <c r="D35" s="228"/>
      <c r="E35" s="228"/>
      <c r="F35" s="228"/>
      <c r="G35" s="228"/>
      <c r="H35" s="228"/>
      <c r="I35" s="228"/>
    </row>
    <row r="36" customFormat="false" ht="20.1" hidden="false" customHeight="true" outlineLevel="0" collapsed="false">
      <c r="A36" s="45" t="s">
        <v>283</v>
      </c>
      <c r="D36" s="148" t="n">
        <v>137359</v>
      </c>
      <c r="E36" s="148" t="n">
        <v>136775</v>
      </c>
      <c r="F36" s="148" t="n">
        <v>6719.9</v>
      </c>
      <c r="G36" s="148" t="n">
        <v>207794</v>
      </c>
      <c r="H36" s="148" t="n">
        <v>24334.75</v>
      </c>
      <c r="I36" s="148" t="n">
        <v>30890749</v>
      </c>
    </row>
    <row r="37" customFormat="false" ht="18" hidden="false" customHeight="true" outlineLevel="0" collapsed="false">
      <c r="A37" s="45" t="s">
        <v>435</v>
      </c>
      <c r="D37" s="148" t="s">
        <v>0</v>
      </c>
      <c r="E37" s="148" t="s">
        <v>0</v>
      </c>
      <c r="F37" s="148" t="s">
        <v>0</v>
      </c>
      <c r="G37" s="148" t="s">
        <v>0</v>
      </c>
      <c r="H37" s="148" t="s">
        <v>0</v>
      </c>
      <c r="I37" s="148" t="s">
        <v>0</v>
      </c>
    </row>
    <row r="38" customFormat="false" ht="14.1" hidden="false" customHeight="true" outlineLevel="0" collapsed="false">
      <c r="B38" s="45" t="s">
        <v>436</v>
      </c>
      <c r="D38" s="148" t="n">
        <v>69950</v>
      </c>
      <c r="E38" s="148" t="n">
        <v>56584</v>
      </c>
      <c r="F38" s="148" t="n">
        <v>2777.28</v>
      </c>
      <c r="G38" s="148" t="n">
        <v>79478</v>
      </c>
      <c r="H38" s="148" t="n">
        <v>10260.28</v>
      </c>
      <c r="I38" s="148" t="n">
        <v>12439974</v>
      </c>
    </row>
    <row r="39" customFormat="false" ht="14.1" hidden="false" customHeight="true" outlineLevel="0" collapsed="false">
      <c r="B39" s="45" t="s">
        <v>437</v>
      </c>
      <c r="D39" s="148" t="n">
        <v>61781</v>
      </c>
      <c r="E39" s="148" t="n">
        <v>62851</v>
      </c>
      <c r="F39" s="148" t="n">
        <v>3219.63</v>
      </c>
      <c r="G39" s="148" t="n">
        <v>90512</v>
      </c>
      <c r="H39" s="148" t="n">
        <v>10956.82</v>
      </c>
      <c r="I39" s="148" t="n">
        <v>14350855</v>
      </c>
    </row>
    <row r="40" customFormat="false" ht="14.1" hidden="false" customHeight="true" outlineLevel="0" collapsed="false">
      <c r="B40" s="45" t="s">
        <v>438</v>
      </c>
      <c r="D40" s="148" t="n">
        <v>4432</v>
      </c>
      <c r="E40" s="148" t="n">
        <v>10226</v>
      </c>
      <c r="F40" s="148" t="n">
        <v>459.47</v>
      </c>
      <c r="G40" s="148" t="n">
        <v>20925</v>
      </c>
      <c r="H40" s="148" t="n">
        <v>1837.36</v>
      </c>
      <c r="I40" s="148" t="n">
        <v>2360133</v>
      </c>
    </row>
    <row r="41" customFormat="false" ht="14.1" hidden="false" customHeight="true" outlineLevel="0" collapsed="false">
      <c r="B41" s="45" t="s">
        <v>439</v>
      </c>
      <c r="D41" s="148" t="n">
        <v>1058</v>
      </c>
      <c r="E41" s="148" t="n">
        <v>5845</v>
      </c>
      <c r="F41" s="148" t="n">
        <v>216.11</v>
      </c>
      <c r="G41" s="148" t="n">
        <v>13803</v>
      </c>
      <c r="H41" s="148" t="n">
        <v>1042.46</v>
      </c>
      <c r="I41" s="148" t="n">
        <v>1388411</v>
      </c>
    </row>
    <row r="42" customFormat="false" ht="14.1" hidden="false" customHeight="true" outlineLevel="0" collapsed="false">
      <c r="B42" s="45" t="s">
        <v>440</v>
      </c>
      <c r="D42" s="148" t="n">
        <v>105</v>
      </c>
      <c r="E42" s="148" t="n">
        <v>893</v>
      </c>
      <c r="F42" s="148" t="n">
        <v>36.39</v>
      </c>
      <c r="G42" s="148" t="n">
        <v>2224</v>
      </c>
      <c r="H42" s="148" t="n">
        <v>163.48</v>
      </c>
      <c r="I42" s="148" t="n">
        <v>235150</v>
      </c>
    </row>
    <row r="43" customFormat="false" ht="14.1" hidden="false" customHeight="true" outlineLevel="0" collapsed="false">
      <c r="B43" s="45" t="s">
        <v>441</v>
      </c>
      <c r="D43" s="148" t="n">
        <v>31</v>
      </c>
      <c r="E43" s="148" t="n">
        <v>337</v>
      </c>
      <c r="F43" s="148" t="n">
        <v>9.61</v>
      </c>
      <c r="G43" s="148" t="n">
        <v>755</v>
      </c>
      <c r="H43" s="148" t="n">
        <v>67</v>
      </c>
      <c r="I43" s="148" t="n">
        <v>105321</v>
      </c>
    </row>
    <row r="44" customFormat="false" ht="14.1" hidden="false" customHeight="true" outlineLevel="0" collapsed="false">
      <c r="B44" s="45" t="s">
        <v>442</v>
      </c>
      <c r="D44" s="148" t="n">
        <v>2</v>
      </c>
      <c r="E44" s="148" t="n">
        <v>40</v>
      </c>
      <c r="F44" s="148" t="n">
        <v>1.42</v>
      </c>
      <c r="G44" s="148" t="n">
        <v>97</v>
      </c>
      <c r="H44" s="148" t="n">
        <v>7.37</v>
      </c>
      <c r="I44" s="148" t="n">
        <v>10905</v>
      </c>
    </row>
    <row r="45" customFormat="false" ht="20.1" hidden="false" customHeight="true" outlineLevel="0" collapsed="false">
      <c r="A45" s="45" t="s">
        <v>300</v>
      </c>
      <c r="D45" s="148" t="n">
        <v>26750</v>
      </c>
      <c r="E45" s="148" t="n">
        <v>166612</v>
      </c>
      <c r="F45" s="148" t="n">
        <v>26127.65</v>
      </c>
      <c r="G45" s="148" t="n">
        <v>4249</v>
      </c>
      <c r="H45" s="148" t="n">
        <v>374.31</v>
      </c>
      <c r="I45" s="148" t="n">
        <v>20231516</v>
      </c>
    </row>
    <row r="46" customFormat="false" ht="18" hidden="false" customHeight="true" outlineLevel="0" collapsed="false">
      <c r="A46" s="215" t="s">
        <v>443</v>
      </c>
      <c r="D46" s="148" t="s">
        <v>0</v>
      </c>
      <c r="E46" s="148" t="s">
        <v>0</v>
      </c>
      <c r="F46" s="148" t="s">
        <v>0</v>
      </c>
      <c r="G46" s="148" t="s">
        <v>0</v>
      </c>
      <c r="H46" s="148" t="s">
        <v>0</v>
      </c>
      <c r="I46" s="148" t="s">
        <v>0</v>
      </c>
    </row>
    <row r="47" customFormat="false" ht="14.1" hidden="false" customHeight="true" outlineLevel="0" collapsed="false">
      <c r="B47" s="45" t="s">
        <v>436</v>
      </c>
      <c r="D47" s="148" t="n">
        <v>20602</v>
      </c>
      <c r="E47" s="148" t="n">
        <v>85184</v>
      </c>
      <c r="F47" s="148" t="n">
        <v>13018.89</v>
      </c>
      <c r="G47" s="148" t="n">
        <v>490</v>
      </c>
      <c r="H47" s="148" t="n">
        <v>48.71</v>
      </c>
      <c r="I47" s="148" t="n">
        <v>6476541</v>
      </c>
    </row>
    <row r="48" customFormat="false" ht="14.1" hidden="false" customHeight="true" outlineLevel="0" collapsed="false">
      <c r="B48" s="45" t="s">
        <v>437</v>
      </c>
      <c r="D48" s="148" t="n">
        <v>4251</v>
      </c>
      <c r="E48" s="148" t="n">
        <v>36696</v>
      </c>
      <c r="F48" s="148" t="n">
        <v>5470.55</v>
      </c>
      <c r="G48" s="148" t="n">
        <v>1471</v>
      </c>
      <c r="H48" s="148" t="n">
        <v>152.3</v>
      </c>
      <c r="I48" s="148" t="n">
        <v>4378954</v>
      </c>
    </row>
    <row r="49" customFormat="false" ht="14.1" hidden="false" customHeight="true" outlineLevel="0" collapsed="false">
      <c r="B49" s="45" t="s">
        <v>438</v>
      </c>
      <c r="D49" s="148" t="n">
        <v>1139</v>
      </c>
      <c r="E49" s="148" t="n">
        <v>18011</v>
      </c>
      <c r="F49" s="148" t="n">
        <v>3020.11</v>
      </c>
      <c r="G49" s="148" t="n">
        <v>1266</v>
      </c>
      <c r="H49" s="148" t="n">
        <v>91.54</v>
      </c>
      <c r="I49" s="148" t="n">
        <v>3259360</v>
      </c>
    </row>
    <row r="50" customFormat="false" ht="14.1" hidden="false" customHeight="true" outlineLevel="0" collapsed="false">
      <c r="B50" s="45" t="s">
        <v>439</v>
      </c>
      <c r="D50" s="148" t="n">
        <v>583</v>
      </c>
      <c r="E50" s="148" t="n">
        <v>17232</v>
      </c>
      <c r="F50" s="148" t="n">
        <v>2869.67</v>
      </c>
      <c r="G50" s="148" t="n">
        <v>819</v>
      </c>
      <c r="H50" s="148" t="n">
        <v>65.82</v>
      </c>
      <c r="I50" s="148" t="n">
        <v>3483158</v>
      </c>
    </row>
    <row r="51" customFormat="false" ht="14.1" hidden="false" customHeight="true" outlineLevel="0" collapsed="false">
      <c r="B51" s="45" t="s">
        <v>440</v>
      </c>
      <c r="D51" s="148" t="n">
        <v>139</v>
      </c>
      <c r="E51" s="148" t="n">
        <v>7585</v>
      </c>
      <c r="F51" s="148" t="n">
        <v>1416.79</v>
      </c>
      <c r="G51" s="148" t="n">
        <v>171</v>
      </c>
      <c r="H51" s="148" t="n">
        <v>10.02</v>
      </c>
      <c r="I51" s="148" t="n">
        <v>1977651</v>
      </c>
    </row>
    <row r="52" customFormat="false" ht="14.1" hidden="false" customHeight="true" outlineLevel="0" collapsed="false">
      <c r="B52" s="45" t="s">
        <v>441</v>
      </c>
      <c r="D52" s="148" t="n">
        <v>28</v>
      </c>
      <c r="E52" s="148" t="n">
        <v>1167</v>
      </c>
      <c r="F52" s="148" t="n">
        <v>231.73</v>
      </c>
      <c r="G52" s="148" t="n">
        <v>12</v>
      </c>
      <c r="H52" s="148" t="n">
        <v>1.78</v>
      </c>
      <c r="I52" s="148" t="n">
        <v>343246</v>
      </c>
    </row>
    <row r="53" customFormat="false" ht="14.1" hidden="false" customHeight="true" outlineLevel="0" collapsed="false">
      <c r="B53" s="45" t="s">
        <v>442</v>
      </c>
      <c r="D53" s="148" t="n">
        <v>8</v>
      </c>
      <c r="E53" s="148" t="n">
        <v>736</v>
      </c>
      <c r="F53" s="148" t="n">
        <v>99.91</v>
      </c>
      <c r="G53" s="148" t="n">
        <v>20</v>
      </c>
      <c r="H53" s="148" t="n">
        <v>4.13</v>
      </c>
      <c r="I53" s="148" t="n">
        <v>312606</v>
      </c>
    </row>
    <row r="54" customFormat="false" ht="33.95" hidden="false" customHeight="true" outlineLevel="0" collapsed="false">
      <c r="A54" s="228" t="s">
        <v>192</v>
      </c>
      <c r="B54" s="228"/>
      <c r="C54" s="228"/>
      <c r="D54" s="228"/>
      <c r="E54" s="228"/>
      <c r="F54" s="228"/>
      <c r="G54" s="228"/>
      <c r="H54" s="228"/>
      <c r="I54" s="228"/>
    </row>
    <row r="55" customFormat="false" ht="20.1" hidden="false" customHeight="true" outlineLevel="0" collapsed="false">
      <c r="A55" s="215" t="s">
        <v>283</v>
      </c>
      <c r="D55" s="148" t="n">
        <v>27096</v>
      </c>
      <c r="E55" s="148" t="n">
        <v>19465</v>
      </c>
      <c r="F55" s="148" t="n">
        <v>815.88</v>
      </c>
      <c r="G55" s="148" t="n">
        <v>35428</v>
      </c>
      <c r="H55" s="148" t="n">
        <v>3784.8</v>
      </c>
      <c r="I55" s="148" t="n">
        <v>4129498</v>
      </c>
    </row>
    <row r="56" customFormat="false" ht="18" hidden="false" customHeight="true" outlineLevel="0" collapsed="false">
      <c r="A56" s="215" t="s">
        <v>435</v>
      </c>
      <c r="D56" s="148" t="s">
        <v>0</v>
      </c>
      <c r="E56" s="148" t="s">
        <v>0</v>
      </c>
      <c r="F56" s="148"/>
      <c r="G56" s="148" t="s">
        <v>0</v>
      </c>
      <c r="H56" s="148"/>
      <c r="I56" s="148" t="s">
        <v>0</v>
      </c>
    </row>
    <row r="57" customFormat="false" ht="14.1" hidden="false" customHeight="true" outlineLevel="0" collapsed="false">
      <c r="B57" s="215" t="s">
        <v>436</v>
      </c>
      <c r="D57" s="148" t="n">
        <v>19149</v>
      </c>
      <c r="E57" s="148" t="n">
        <v>11609</v>
      </c>
      <c r="F57" s="148" t="n">
        <v>427</v>
      </c>
      <c r="G57" s="148" t="n">
        <v>20805</v>
      </c>
      <c r="H57" s="148" t="n">
        <v>2324.54</v>
      </c>
      <c r="I57" s="148" t="n">
        <v>2481350</v>
      </c>
    </row>
    <row r="58" customFormat="false" ht="14.1" hidden="false" customHeight="true" outlineLevel="0" collapsed="false">
      <c r="B58" s="215" t="s">
        <v>437</v>
      </c>
      <c r="D58" s="148" t="n">
        <v>7323</v>
      </c>
      <c r="E58" s="148" t="n">
        <v>5810</v>
      </c>
      <c r="F58" s="148" t="n">
        <v>288.21</v>
      </c>
      <c r="G58" s="148" t="n">
        <v>9921</v>
      </c>
      <c r="H58" s="148" t="n">
        <v>1104.67</v>
      </c>
      <c r="I58" s="148" t="n">
        <v>1206281</v>
      </c>
    </row>
    <row r="59" customFormat="false" ht="14.1" hidden="false" customHeight="true" outlineLevel="0" collapsed="false">
      <c r="B59" s="215" t="s">
        <v>438</v>
      </c>
      <c r="D59" s="148" t="n">
        <v>458</v>
      </c>
      <c r="E59" s="148" t="n">
        <v>1130</v>
      </c>
      <c r="F59" s="148" t="n">
        <v>60.84</v>
      </c>
      <c r="G59" s="148" t="n">
        <v>2423</v>
      </c>
      <c r="H59" s="148" t="n">
        <v>188.1</v>
      </c>
      <c r="I59" s="148" t="n">
        <v>241356</v>
      </c>
    </row>
    <row r="60" customFormat="false" ht="14.1" hidden="false" customHeight="true" outlineLevel="0" collapsed="false">
      <c r="B60" s="215" t="s">
        <v>439</v>
      </c>
      <c r="D60" s="148" t="n">
        <v>147</v>
      </c>
      <c r="E60" s="148" t="n">
        <v>776</v>
      </c>
      <c r="F60" s="148" t="n">
        <v>33.52</v>
      </c>
      <c r="G60" s="148" t="n">
        <v>1936</v>
      </c>
      <c r="H60" s="148" t="n">
        <v>139.51</v>
      </c>
      <c r="I60" s="148" t="n">
        <v>165270</v>
      </c>
    </row>
    <row r="61" customFormat="false" ht="14.1" hidden="false" customHeight="true" outlineLevel="0" collapsed="false">
      <c r="B61" s="215" t="s">
        <v>440</v>
      </c>
      <c r="D61" s="148" t="n">
        <v>18</v>
      </c>
      <c r="E61" s="148" t="n">
        <v>131</v>
      </c>
      <c r="F61" s="148" t="n">
        <v>4.98</v>
      </c>
      <c r="G61" s="148" t="n">
        <v>318</v>
      </c>
      <c r="H61" s="148" t="n">
        <v>26.37</v>
      </c>
      <c r="I61" s="148" t="n">
        <v>34148</v>
      </c>
    </row>
    <row r="62" customFormat="false" ht="14.1" hidden="false" customHeight="true" outlineLevel="0" collapsed="false">
      <c r="B62" s="215" t="s">
        <v>441</v>
      </c>
      <c r="D62" s="148" t="s">
        <v>380</v>
      </c>
      <c r="E62" s="148" t="s">
        <v>380</v>
      </c>
      <c r="F62" s="148" t="s">
        <v>380</v>
      </c>
      <c r="G62" s="148" t="s">
        <v>380</v>
      </c>
      <c r="H62" s="148" t="s">
        <v>380</v>
      </c>
      <c r="I62" s="148" t="s">
        <v>380</v>
      </c>
    </row>
    <row r="63" customFormat="false" ht="14.1" hidden="false" customHeight="true" outlineLevel="0" collapsed="false">
      <c r="B63" s="215" t="s">
        <v>442</v>
      </c>
      <c r="D63" s="148" t="n">
        <v>1</v>
      </c>
      <c r="E63" s="148" t="n">
        <v>8</v>
      </c>
      <c r="F63" s="148" t="n">
        <v>1.34</v>
      </c>
      <c r="G63" s="148" t="n">
        <v>25</v>
      </c>
      <c r="H63" s="148" t="n">
        <v>1.61</v>
      </c>
      <c r="I63" s="148" t="n">
        <v>1093</v>
      </c>
    </row>
    <row r="64" customFormat="false" ht="20.1" hidden="false" customHeight="true" outlineLevel="0" collapsed="false">
      <c r="A64" s="215" t="s">
        <v>300</v>
      </c>
      <c r="D64" s="148" t="n">
        <v>4184</v>
      </c>
      <c r="E64" s="148" t="n">
        <v>24526</v>
      </c>
      <c r="F64" s="148" t="n">
        <v>3778.83</v>
      </c>
      <c r="G64" s="148" t="n">
        <v>940</v>
      </c>
      <c r="H64" s="148" t="n">
        <v>59.66</v>
      </c>
      <c r="I64" s="148" t="n">
        <v>3154283</v>
      </c>
    </row>
    <row r="65" customFormat="false" ht="18" hidden="false" customHeight="true" outlineLevel="0" collapsed="false">
      <c r="A65" s="215" t="s">
        <v>443</v>
      </c>
      <c r="D65" s="148" t="s">
        <v>0</v>
      </c>
      <c r="E65" s="148" t="s">
        <v>0</v>
      </c>
      <c r="F65" s="148"/>
      <c r="G65" s="148" t="s">
        <v>0</v>
      </c>
      <c r="H65" s="148"/>
      <c r="I65" s="148" t="s">
        <v>0</v>
      </c>
    </row>
    <row r="66" customFormat="false" ht="14.1" hidden="false" customHeight="true" outlineLevel="0" collapsed="false">
      <c r="B66" s="215" t="s">
        <v>436</v>
      </c>
      <c r="D66" s="148" t="n">
        <v>3173</v>
      </c>
      <c r="E66" s="148" t="n">
        <v>12847</v>
      </c>
      <c r="F66" s="148" t="n">
        <v>1842.69</v>
      </c>
      <c r="G66" s="148" t="n">
        <v>73</v>
      </c>
      <c r="H66" s="148" t="n">
        <v>6.35</v>
      </c>
      <c r="I66" s="148" t="n">
        <v>929114</v>
      </c>
    </row>
    <row r="67" customFormat="false" ht="14.1" hidden="false" customHeight="true" outlineLevel="0" collapsed="false">
      <c r="B67" s="215" t="s">
        <v>437</v>
      </c>
      <c r="D67" s="148" t="n">
        <v>660</v>
      </c>
      <c r="E67" s="148" t="n">
        <v>4895</v>
      </c>
      <c r="F67" s="148" t="n">
        <v>789.71</v>
      </c>
      <c r="G67" s="148" t="n">
        <v>227</v>
      </c>
      <c r="H67" s="148" t="n">
        <v>17.67</v>
      </c>
      <c r="I67" s="148" t="n">
        <v>676301</v>
      </c>
    </row>
    <row r="68" customFormat="false" ht="14.1" hidden="false" customHeight="true" outlineLevel="0" collapsed="false">
      <c r="B68" s="215" t="s">
        <v>438</v>
      </c>
      <c r="D68" s="148" t="n">
        <v>201</v>
      </c>
      <c r="E68" s="148" t="n">
        <v>2686</v>
      </c>
      <c r="F68" s="148" t="n">
        <v>484.63</v>
      </c>
      <c r="G68" s="148" t="n">
        <v>332</v>
      </c>
      <c r="H68" s="148" t="n">
        <v>13.97</v>
      </c>
      <c r="I68" s="148" t="n">
        <v>579088</v>
      </c>
    </row>
    <row r="69" customFormat="false" ht="14.1" hidden="false" customHeight="true" outlineLevel="0" collapsed="false">
      <c r="B69" s="215" t="s">
        <v>439</v>
      </c>
      <c r="D69" s="148" t="n">
        <v>123</v>
      </c>
      <c r="E69" s="148" t="n">
        <v>2741</v>
      </c>
      <c r="F69" s="148" t="n">
        <v>444.71</v>
      </c>
      <c r="G69" s="148" t="n">
        <v>111</v>
      </c>
      <c r="H69" s="148" t="n">
        <v>7.64</v>
      </c>
      <c r="I69" s="148" t="n">
        <v>673966</v>
      </c>
    </row>
    <row r="70" customFormat="false" ht="14.1" hidden="false" customHeight="true" outlineLevel="0" collapsed="false">
      <c r="B70" s="215" t="s">
        <v>440</v>
      </c>
      <c r="D70" s="148" t="n">
        <v>20</v>
      </c>
      <c r="E70" s="148" t="n">
        <v>1045</v>
      </c>
      <c r="F70" s="148" t="n">
        <v>149.51</v>
      </c>
      <c r="G70" s="148" t="n">
        <v>177</v>
      </c>
      <c r="H70" s="148" t="n">
        <v>11.29</v>
      </c>
      <c r="I70" s="148" t="n">
        <v>203512</v>
      </c>
    </row>
    <row r="71" customFormat="false" ht="14.1" hidden="false" customHeight="true" outlineLevel="0" collapsed="false">
      <c r="B71" s="215" t="s">
        <v>441</v>
      </c>
      <c r="D71" s="148" t="n">
        <v>7</v>
      </c>
      <c r="E71" s="148" t="n">
        <v>312</v>
      </c>
      <c r="F71" s="148" t="n">
        <v>67.58</v>
      </c>
      <c r="G71" s="148" t="n">
        <v>20</v>
      </c>
      <c r="H71" s="148" t="n">
        <v>2.74</v>
      </c>
      <c r="I71" s="148" t="n">
        <v>92302</v>
      </c>
    </row>
    <row r="72" customFormat="false" ht="14.1" hidden="false" customHeight="true" outlineLevel="0" collapsed="false">
      <c r="B72" s="215" t="s">
        <v>442</v>
      </c>
      <c r="D72" s="148" t="s">
        <v>380</v>
      </c>
      <c r="E72" s="148" t="s">
        <v>380</v>
      </c>
      <c r="F72" s="148" t="s">
        <v>380</v>
      </c>
      <c r="G72" s="148" t="s">
        <v>380</v>
      </c>
      <c r="H72" s="148" t="s">
        <v>380</v>
      </c>
      <c r="I72" s="148" t="s">
        <v>380</v>
      </c>
    </row>
    <row r="73" customFormat="false" ht="24.95" hidden="false" customHeight="true" outlineLevel="0" collapsed="false">
      <c r="A73" s="213" t="s">
        <v>262</v>
      </c>
      <c r="B73" s="145"/>
      <c r="D73" s="148"/>
      <c r="E73" s="148"/>
      <c r="F73" s="148"/>
      <c r="G73" s="148"/>
      <c r="H73" s="148"/>
      <c r="I73" s="148"/>
    </row>
    <row r="74" customFormat="false" ht="20.1" hidden="false" customHeight="true" outlineLevel="0" collapsed="false">
      <c r="A74" s="213" t="s">
        <v>325</v>
      </c>
      <c r="D74" s="148"/>
      <c r="E74" s="148"/>
      <c r="F74" s="148"/>
      <c r="G74" s="148"/>
      <c r="H74" s="148"/>
      <c r="I74" s="148"/>
    </row>
    <row r="75" s="1" customFormat="true" ht="69" hidden="false" customHeight="true" outlineLevel="0" collapsed="false">
      <c r="A75" s="201" t="s">
        <v>131</v>
      </c>
      <c r="B75" s="201"/>
      <c r="C75" s="201"/>
      <c r="D75" s="201"/>
      <c r="E75" s="201"/>
      <c r="F75" s="201"/>
      <c r="G75" s="201"/>
      <c r="H75" s="201"/>
      <c r="I75" s="201"/>
    </row>
    <row r="76" s="1" customFormat="true" ht="24.95" hidden="false" customHeight="true" outlineLevel="0" collapsed="false"/>
    <row r="77" s="1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44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D18" s="148" t="n">
        <v>164455</v>
      </c>
      <c r="E18" s="148" t="n">
        <v>156240</v>
      </c>
      <c r="F18" s="148" t="n">
        <v>7535.77</v>
      </c>
      <c r="G18" s="148" t="n">
        <v>243222</v>
      </c>
      <c r="H18" s="148" t="n">
        <v>28119.55</v>
      </c>
      <c r="I18" s="148" t="n">
        <v>4390</v>
      </c>
      <c r="J18" s="148" t="n">
        <v>136.42</v>
      </c>
      <c r="K18" s="148" t="n">
        <v>35020247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D19" s="148" t="s">
        <v>0</v>
      </c>
      <c r="E19" s="148" t="s">
        <v>0</v>
      </c>
      <c r="F19" s="148"/>
      <c r="G19" s="148" t="s">
        <v>0</v>
      </c>
      <c r="H19" s="148"/>
      <c r="I19" s="148" t="s">
        <v>0</v>
      </c>
      <c r="J19" s="148"/>
      <c r="K19" s="148" t="s">
        <v>0</v>
      </c>
      <c r="L19" s="145"/>
    </row>
    <row r="20" customFormat="false" ht="18.95" hidden="false" customHeight="true" outlineLevel="0" collapsed="false">
      <c r="B20" s="215" t="s">
        <v>447</v>
      </c>
      <c r="D20" s="148" t="n">
        <v>111355</v>
      </c>
      <c r="E20" s="148" t="n">
        <v>106786</v>
      </c>
      <c r="F20" s="148" t="n">
        <v>5342.06</v>
      </c>
      <c r="G20" s="148" t="n">
        <v>156640</v>
      </c>
      <c r="H20" s="148" t="n">
        <v>18988.47</v>
      </c>
      <c r="I20" s="148" t="n">
        <v>2086</v>
      </c>
      <c r="J20" s="148" t="n">
        <v>61.1</v>
      </c>
      <c r="K20" s="148" t="n">
        <v>23923871</v>
      </c>
    </row>
    <row r="21" customFormat="false" ht="18.95" hidden="false" customHeight="true" outlineLevel="0" collapsed="false">
      <c r="B21" s="215" t="s">
        <v>448</v>
      </c>
      <c r="D21" s="148" t="n">
        <v>29117</v>
      </c>
      <c r="E21" s="148" t="n">
        <v>22057</v>
      </c>
      <c r="F21" s="148" t="n">
        <v>1037.17</v>
      </c>
      <c r="G21" s="148" t="n">
        <v>33873</v>
      </c>
      <c r="H21" s="148" t="n">
        <v>4058.46</v>
      </c>
      <c r="I21" s="148" t="n">
        <v>18</v>
      </c>
      <c r="J21" s="148" t="n">
        <v>0.62</v>
      </c>
      <c r="K21" s="148" t="n">
        <v>4957055</v>
      </c>
    </row>
    <row r="22" customFormat="false" ht="18.95" hidden="false" customHeight="true" outlineLevel="0" collapsed="false">
      <c r="B22" s="215" t="s">
        <v>449</v>
      </c>
      <c r="D22" s="148" t="n">
        <v>20205</v>
      </c>
      <c r="E22" s="148" t="n">
        <v>17130</v>
      </c>
      <c r="F22" s="148" t="n">
        <v>727.08</v>
      </c>
      <c r="G22" s="148" t="n">
        <v>30597</v>
      </c>
      <c r="H22" s="148" t="n">
        <v>3253.49</v>
      </c>
      <c r="I22" s="148" t="n">
        <v>112</v>
      </c>
      <c r="J22" s="148" t="n">
        <v>3.15</v>
      </c>
      <c r="K22" s="148" t="n">
        <v>3837424</v>
      </c>
      <c r="L22" s="145"/>
    </row>
    <row r="23" customFormat="false" ht="18.95" hidden="false" customHeight="true" outlineLevel="0" collapsed="false">
      <c r="B23" s="215" t="s">
        <v>450</v>
      </c>
      <c r="D23" s="148" t="n">
        <v>3778</v>
      </c>
      <c r="E23" s="148" t="n">
        <v>10267</v>
      </c>
      <c r="F23" s="148" t="n">
        <v>429.47</v>
      </c>
      <c r="G23" s="148" t="n">
        <v>22112</v>
      </c>
      <c r="H23" s="148" t="n">
        <v>1819.14</v>
      </c>
      <c r="I23" s="148" t="n">
        <v>2174</v>
      </c>
      <c r="J23" s="148" t="n">
        <v>71.54</v>
      </c>
      <c r="K23" s="148" t="n">
        <v>2301897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D25" s="148" t="n">
        <v>137182</v>
      </c>
      <c r="E25" s="148" t="n">
        <v>105055</v>
      </c>
      <c r="F25" s="148" t="n">
        <v>5186.84</v>
      </c>
      <c r="G25" s="148" t="n">
        <v>137182</v>
      </c>
      <c r="H25" s="148" t="n">
        <v>18743.2</v>
      </c>
      <c r="I25" s="148" t="n">
        <v>128</v>
      </c>
      <c r="J25" s="148" t="n">
        <v>3.95</v>
      </c>
      <c r="K25" s="148" t="n">
        <v>23349250</v>
      </c>
      <c r="L25" s="145"/>
    </row>
    <row r="26" customFormat="false" ht="21.95" hidden="false" customHeight="true" outlineLevel="0" collapsed="false">
      <c r="A26" s="215" t="s">
        <v>245</v>
      </c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D27" s="148" t="n">
        <v>91908</v>
      </c>
      <c r="E27" s="148" t="n">
        <v>74494</v>
      </c>
      <c r="F27" s="148" t="n">
        <v>3772.34</v>
      </c>
      <c r="G27" s="148" t="n">
        <v>91908</v>
      </c>
      <c r="H27" s="148" t="n">
        <v>13074.21</v>
      </c>
      <c r="I27" s="148" t="n">
        <v>118</v>
      </c>
      <c r="J27" s="148" t="n">
        <v>3.46</v>
      </c>
      <c r="K27" s="148" t="n">
        <v>16558488</v>
      </c>
    </row>
    <row r="28" customFormat="false" ht="18.95" hidden="false" customHeight="true" outlineLevel="0" collapsed="false">
      <c r="B28" s="215" t="s">
        <v>448</v>
      </c>
      <c r="D28" s="148" t="n">
        <v>25925</v>
      </c>
      <c r="E28" s="148" t="n">
        <v>17971</v>
      </c>
      <c r="F28" s="148" t="n">
        <v>851.98</v>
      </c>
      <c r="G28" s="148" t="n">
        <v>25925</v>
      </c>
      <c r="H28" s="148" t="n">
        <v>3277.22</v>
      </c>
      <c r="I28" s="148" t="n">
        <v>7</v>
      </c>
      <c r="J28" s="148" t="n">
        <v>0.37</v>
      </c>
      <c r="K28" s="148" t="n">
        <v>4036265</v>
      </c>
    </row>
    <row r="29" customFormat="false" ht="18.95" hidden="false" customHeight="true" outlineLevel="0" collapsed="false">
      <c r="B29" s="215" t="s">
        <v>449</v>
      </c>
      <c r="D29" s="148" t="n">
        <v>18087</v>
      </c>
      <c r="E29" s="148" t="n">
        <v>11708</v>
      </c>
      <c r="F29" s="148" t="n">
        <v>526.69</v>
      </c>
      <c r="G29" s="148" t="n">
        <v>18087</v>
      </c>
      <c r="H29" s="148" t="n">
        <v>2230.38</v>
      </c>
      <c r="I29" s="148" t="n">
        <v>1</v>
      </c>
      <c r="J29" s="148" t="n">
        <v>0.02</v>
      </c>
      <c r="K29" s="148" t="n">
        <v>2561956</v>
      </c>
    </row>
    <row r="30" customFormat="false" ht="18.95" hidden="false" customHeight="true" outlineLevel="0" collapsed="false">
      <c r="B30" s="215" t="s">
        <v>450</v>
      </c>
      <c r="D30" s="148" t="n">
        <v>1262</v>
      </c>
      <c r="E30" s="148" t="n">
        <v>883</v>
      </c>
      <c r="F30" s="148" t="n">
        <v>35.83</v>
      </c>
      <c r="G30" s="148" t="n">
        <v>1262</v>
      </c>
      <c r="H30" s="148" t="n">
        <v>161.4</v>
      </c>
      <c r="I30" s="148" t="n">
        <v>2</v>
      </c>
      <c r="J30" s="148" t="n">
        <v>0.09</v>
      </c>
      <c r="K30" s="148" t="n">
        <v>192541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17381</v>
      </c>
      <c r="E31" s="148" t="n">
        <v>19939</v>
      </c>
      <c r="F31" s="148" t="n">
        <v>990.4</v>
      </c>
      <c r="G31" s="148" t="n">
        <v>34762</v>
      </c>
      <c r="H31" s="148" t="n">
        <v>3631.18</v>
      </c>
      <c r="I31" s="148" t="n">
        <v>28</v>
      </c>
      <c r="J31" s="148" t="n">
        <v>1.3</v>
      </c>
      <c r="K31" s="148" t="n">
        <v>4457993</v>
      </c>
    </row>
    <row r="32" customFormat="false" ht="21.95" hidden="false" customHeight="true" outlineLevel="0" collapsed="false">
      <c r="A32" s="215" t="s">
        <v>245</v>
      </c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D33" s="148" t="n">
        <v>13489</v>
      </c>
      <c r="E33" s="148" t="n">
        <v>15676</v>
      </c>
      <c r="F33" s="148" t="n">
        <v>794.77</v>
      </c>
      <c r="G33" s="148" t="n">
        <v>26978</v>
      </c>
      <c r="H33" s="148" t="n">
        <v>2828.01</v>
      </c>
      <c r="I33" s="148" t="n">
        <v>24</v>
      </c>
      <c r="J33" s="148" t="n">
        <v>1.08</v>
      </c>
      <c r="K33" s="148" t="n">
        <v>3509624</v>
      </c>
    </row>
    <row r="34" customFormat="false" ht="18.95" hidden="false" customHeight="true" outlineLevel="0" collapsed="false">
      <c r="B34" s="215" t="s">
        <v>448</v>
      </c>
      <c r="D34" s="148" t="n">
        <v>2634</v>
      </c>
      <c r="E34" s="148" t="n">
        <v>2870</v>
      </c>
      <c r="F34" s="148" t="n">
        <v>131.73</v>
      </c>
      <c r="G34" s="148" t="n">
        <v>5268</v>
      </c>
      <c r="H34" s="148" t="n">
        <v>544.72</v>
      </c>
      <c r="I34" s="148" t="n">
        <v>3</v>
      </c>
      <c r="J34" s="148" t="n">
        <v>0.12</v>
      </c>
      <c r="K34" s="148" t="n">
        <v>639258</v>
      </c>
    </row>
    <row r="35" customFormat="false" ht="18.95" hidden="false" customHeight="true" outlineLevel="0" collapsed="false">
      <c r="B35" s="215" t="s">
        <v>449</v>
      </c>
      <c r="D35" s="148" t="n">
        <v>764</v>
      </c>
      <c r="E35" s="148" t="n">
        <v>798</v>
      </c>
      <c r="F35" s="148" t="n">
        <v>36.92</v>
      </c>
      <c r="G35" s="148" t="n">
        <v>1528</v>
      </c>
      <c r="H35" s="148" t="n">
        <v>148.17</v>
      </c>
      <c r="I35" s="148" t="n">
        <v>1</v>
      </c>
      <c r="J35" s="148" t="n">
        <v>0.1</v>
      </c>
      <c r="K35" s="148" t="n">
        <v>181066</v>
      </c>
    </row>
    <row r="36" customFormat="false" ht="18.95" hidden="false" customHeight="true" outlineLevel="0" collapsed="false">
      <c r="B36" s="215" t="s">
        <v>450</v>
      </c>
      <c r="D36" s="148" t="n">
        <v>494</v>
      </c>
      <c r="E36" s="148" t="n">
        <v>594</v>
      </c>
      <c r="F36" s="148" t="n">
        <v>26.98</v>
      </c>
      <c r="G36" s="148" t="n">
        <v>988</v>
      </c>
      <c r="H36" s="148" t="n">
        <v>110.28</v>
      </c>
      <c r="I36" s="148" t="s">
        <v>380</v>
      </c>
      <c r="J36" s="148" t="s">
        <v>380</v>
      </c>
      <c r="K36" s="148" t="n">
        <v>128045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9764</v>
      </c>
      <c r="E37" s="148" t="n">
        <v>30239</v>
      </c>
      <c r="F37" s="148" t="n">
        <v>1307.99</v>
      </c>
      <c r="G37" s="148" t="n">
        <v>70419</v>
      </c>
      <c r="H37" s="148" t="n">
        <v>5705.4</v>
      </c>
      <c r="I37" s="148" t="n">
        <v>154</v>
      </c>
      <c r="J37" s="148" t="n">
        <v>4.1</v>
      </c>
      <c r="K37" s="148" t="n">
        <v>6942286</v>
      </c>
    </row>
    <row r="38" customFormat="false" ht="21.95" hidden="false" customHeight="true" outlineLevel="0" collapsed="false">
      <c r="A38" s="215" t="s">
        <v>245</v>
      </c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D39" s="148" t="n">
        <v>5884</v>
      </c>
      <c r="E39" s="148" t="n">
        <v>16150</v>
      </c>
      <c r="F39" s="148" t="n">
        <v>750.68</v>
      </c>
      <c r="G39" s="148" t="n">
        <v>37220</v>
      </c>
      <c r="H39" s="148" t="n">
        <v>3064.83</v>
      </c>
      <c r="I39" s="148" t="n">
        <v>40</v>
      </c>
      <c r="J39" s="148" t="n">
        <v>0.99</v>
      </c>
      <c r="K39" s="148" t="n">
        <v>3736270</v>
      </c>
    </row>
    <row r="40" customFormat="false" ht="18.95" hidden="false" customHeight="true" outlineLevel="0" collapsed="false">
      <c r="B40" s="215" t="s">
        <v>448</v>
      </c>
      <c r="D40" s="148" t="n">
        <v>556</v>
      </c>
      <c r="E40" s="148" t="n">
        <v>1214</v>
      </c>
      <c r="F40" s="148" t="n">
        <v>53.33</v>
      </c>
      <c r="G40" s="148" t="n">
        <v>2678</v>
      </c>
      <c r="H40" s="148" t="n">
        <v>236.4</v>
      </c>
      <c r="I40" s="148" t="s">
        <v>380</v>
      </c>
      <c r="J40" s="148" t="s">
        <v>380</v>
      </c>
      <c r="K40" s="148" t="n">
        <v>280933</v>
      </c>
    </row>
    <row r="41" customFormat="false" ht="18.95" hidden="false" customHeight="true" outlineLevel="0" collapsed="false">
      <c r="B41" s="215" t="s">
        <v>449</v>
      </c>
      <c r="D41" s="148" t="n">
        <v>1351</v>
      </c>
      <c r="E41" s="148" t="n">
        <v>4601</v>
      </c>
      <c r="F41" s="148" t="n">
        <v>161.59</v>
      </c>
      <c r="G41" s="148" t="n">
        <v>10982</v>
      </c>
      <c r="H41" s="148" t="n">
        <v>874.94</v>
      </c>
      <c r="I41" s="148" t="s">
        <v>380</v>
      </c>
      <c r="J41" s="148" t="s">
        <v>380</v>
      </c>
      <c r="K41" s="148" t="n">
        <v>1089140</v>
      </c>
    </row>
    <row r="42" customFormat="false" ht="18.95" hidden="false" customHeight="true" outlineLevel="0" collapsed="false">
      <c r="B42" s="215" t="s">
        <v>450</v>
      </c>
      <c r="D42" s="148" t="n">
        <v>1973</v>
      </c>
      <c r="E42" s="148" t="n">
        <v>8273</v>
      </c>
      <c r="F42" s="148" t="n">
        <v>342.39</v>
      </c>
      <c r="G42" s="148" t="n">
        <v>19539</v>
      </c>
      <c r="H42" s="148" t="n">
        <v>1529.23</v>
      </c>
      <c r="I42" s="148" t="n">
        <v>114</v>
      </c>
      <c r="J42" s="148" t="n">
        <v>3.11</v>
      </c>
      <c r="K42" s="148" t="n">
        <v>1835943</v>
      </c>
    </row>
    <row r="43" customFormat="false" ht="50.1" hidden="false" customHeight="true" outlineLevel="0" collapsed="false">
      <c r="A43" s="215" t="s">
        <v>282</v>
      </c>
      <c r="D43" s="148" t="n">
        <v>128</v>
      </c>
      <c r="E43" s="148" t="n">
        <v>1007</v>
      </c>
      <c r="F43" s="148" t="n">
        <v>50.54</v>
      </c>
      <c r="G43" s="148" t="n">
        <v>859</v>
      </c>
      <c r="H43" s="148" t="n">
        <v>39.77</v>
      </c>
      <c r="I43" s="148" t="n">
        <v>4080</v>
      </c>
      <c r="J43" s="148" t="n">
        <v>127.08</v>
      </c>
      <c r="K43" s="148" t="n">
        <v>270718</v>
      </c>
    </row>
    <row r="44" customFormat="false" ht="21.95" hidden="false" customHeight="true" outlineLevel="0" collapsed="false">
      <c r="A44" s="215" t="s">
        <v>245</v>
      </c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D45" s="148" t="n">
        <v>74</v>
      </c>
      <c r="E45" s="148" t="n">
        <v>466</v>
      </c>
      <c r="F45" s="148" t="n">
        <v>24.26</v>
      </c>
      <c r="G45" s="148" t="n">
        <v>534</v>
      </c>
      <c r="H45" s="148" t="n">
        <v>21.42</v>
      </c>
      <c r="I45" s="148" t="n">
        <v>1904</v>
      </c>
      <c r="J45" s="148" t="n">
        <v>55.58</v>
      </c>
      <c r="K45" s="148" t="n">
        <v>119489</v>
      </c>
    </row>
    <row r="46" customFormat="false" ht="18.95" hidden="false" customHeight="true" outlineLevel="0" collapsed="false">
      <c r="B46" s="215" t="s">
        <v>448</v>
      </c>
      <c r="D46" s="148" t="n">
        <v>2</v>
      </c>
      <c r="E46" s="148" t="n">
        <v>2</v>
      </c>
      <c r="F46" s="148" t="n">
        <v>0.13</v>
      </c>
      <c r="G46" s="148" t="n">
        <v>2</v>
      </c>
      <c r="H46" s="148" t="n">
        <v>0.11</v>
      </c>
      <c r="I46" s="148" t="n">
        <v>8</v>
      </c>
      <c r="J46" s="148" t="n">
        <v>0.13</v>
      </c>
      <c r="K46" s="148" t="n">
        <v>599</v>
      </c>
    </row>
    <row r="47" customFormat="false" ht="18.95" hidden="false" customHeight="true" outlineLevel="0" collapsed="false">
      <c r="B47" s="215" t="s">
        <v>449</v>
      </c>
      <c r="D47" s="148" t="n">
        <v>3</v>
      </c>
      <c r="E47" s="148" t="n">
        <v>22</v>
      </c>
      <c r="F47" s="148" t="n">
        <v>1.87</v>
      </c>
      <c r="G47" s="148" t="s">
        <v>380</v>
      </c>
      <c r="H47" s="148" t="s">
        <v>380</v>
      </c>
      <c r="I47" s="148" t="n">
        <v>110</v>
      </c>
      <c r="J47" s="148" t="n">
        <v>3.03</v>
      </c>
      <c r="K47" s="148" t="n">
        <v>5262</v>
      </c>
    </row>
    <row r="48" customFormat="false" ht="18.95" hidden="false" customHeight="true" outlineLevel="0" collapsed="false">
      <c r="B48" s="215" t="s">
        <v>450</v>
      </c>
      <c r="D48" s="148" t="n">
        <v>49</v>
      </c>
      <c r="E48" s="148" t="n">
        <v>517</v>
      </c>
      <c r="F48" s="148" t="n">
        <v>24.27</v>
      </c>
      <c r="G48" s="148" t="n">
        <v>323</v>
      </c>
      <c r="H48" s="148" t="n">
        <v>18.23</v>
      </c>
      <c r="I48" s="148" t="n">
        <v>2058</v>
      </c>
      <c r="J48" s="148" t="n">
        <v>68.34</v>
      </c>
      <c r="K48" s="148" t="n">
        <v>145368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3" t="s">
        <v>131</v>
      </c>
      <c r="B51" s="203"/>
      <c r="C51" s="203"/>
      <c r="D51" s="203"/>
      <c r="E51" s="203"/>
      <c r="F51" s="203"/>
      <c r="G51" s="203"/>
      <c r="H51" s="203"/>
      <c r="I51" s="203"/>
      <c r="J51" s="203"/>
      <c r="K51" s="203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44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D18" s="148" t="n">
        <v>137359</v>
      </c>
      <c r="E18" s="148" t="n">
        <v>136775</v>
      </c>
      <c r="F18" s="148" t="n">
        <v>6719.9</v>
      </c>
      <c r="G18" s="148" t="n">
        <v>207794</v>
      </c>
      <c r="H18" s="148" t="n">
        <v>24334.75</v>
      </c>
      <c r="I18" s="148" t="n">
        <v>3192</v>
      </c>
      <c r="J18" s="148" t="n">
        <v>100.22</v>
      </c>
      <c r="K18" s="148" t="n">
        <v>30890749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D19" s="148"/>
      <c r="E19" s="148"/>
      <c r="F19" s="148"/>
      <c r="G19" s="148"/>
      <c r="H19" s="148"/>
      <c r="I19" s="148"/>
      <c r="J19" s="148"/>
      <c r="K19" s="148"/>
      <c r="L19" s="145"/>
    </row>
    <row r="20" customFormat="false" ht="18.95" hidden="false" customHeight="true" outlineLevel="0" collapsed="false">
      <c r="B20" s="215" t="s">
        <v>447</v>
      </c>
      <c r="D20" s="148" t="n">
        <v>89426</v>
      </c>
      <c r="E20" s="148" t="n">
        <v>91395</v>
      </c>
      <c r="F20" s="148" t="n">
        <v>4706.06</v>
      </c>
      <c r="G20" s="148" t="n">
        <v>129771</v>
      </c>
      <c r="H20" s="148" t="n">
        <v>15989.8</v>
      </c>
      <c r="I20" s="148" t="n">
        <v>1623</v>
      </c>
      <c r="J20" s="148" t="n">
        <v>48.2</v>
      </c>
      <c r="K20" s="148" t="n">
        <v>20648603</v>
      </c>
    </row>
    <row r="21" customFormat="false" ht="18.95" hidden="false" customHeight="true" outlineLevel="0" collapsed="false">
      <c r="B21" s="215" t="s">
        <v>448</v>
      </c>
      <c r="D21" s="148" t="n">
        <v>26264</v>
      </c>
      <c r="E21" s="148" t="n">
        <v>20459</v>
      </c>
      <c r="F21" s="148" t="n">
        <v>969.47</v>
      </c>
      <c r="G21" s="148" t="n">
        <v>30812</v>
      </c>
      <c r="H21" s="148" t="n">
        <v>3732.98</v>
      </c>
      <c r="I21" s="148" t="n">
        <v>14</v>
      </c>
      <c r="J21" s="148" t="n">
        <v>0.4</v>
      </c>
      <c r="K21" s="148" t="n">
        <v>4630037</v>
      </c>
    </row>
    <row r="22" customFormat="false" ht="18.95" hidden="false" customHeight="true" outlineLevel="0" collapsed="false">
      <c r="B22" s="215" t="s">
        <v>449</v>
      </c>
      <c r="D22" s="148" t="n">
        <v>18331</v>
      </c>
      <c r="E22" s="148" t="n">
        <v>15938</v>
      </c>
      <c r="F22" s="148" t="n">
        <v>681.36</v>
      </c>
      <c r="G22" s="148" t="n">
        <v>28156</v>
      </c>
      <c r="H22" s="148" t="n">
        <v>3007.93</v>
      </c>
      <c r="I22" s="148" t="n">
        <v>22</v>
      </c>
      <c r="J22" s="148" t="n">
        <v>0.43</v>
      </c>
      <c r="K22" s="148" t="n">
        <v>3594768</v>
      </c>
      <c r="L22" s="145"/>
    </row>
    <row r="23" customFormat="false" ht="18.95" hidden="false" customHeight="true" outlineLevel="0" collapsed="false">
      <c r="B23" s="215" t="s">
        <v>450</v>
      </c>
      <c r="D23" s="148" t="n">
        <v>3338</v>
      </c>
      <c r="E23" s="148" t="n">
        <v>8983</v>
      </c>
      <c r="F23" s="148" t="n">
        <v>363.01</v>
      </c>
      <c r="G23" s="148" t="n">
        <v>19055</v>
      </c>
      <c r="H23" s="148" t="n">
        <v>1604.05</v>
      </c>
      <c r="I23" s="148" t="n">
        <v>1533</v>
      </c>
      <c r="J23" s="148" t="n">
        <v>51.19</v>
      </c>
      <c r="K23" s="148" t="n">
        <v>2017341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D25" s="148" t="n">
        <v>113015</v>
      </c>
      <c r="E25" s="148" t="n">
        <v>90295</v>
      </c>
      <c r="F25" s="148" t="n">
        <v>4595.67</v>
      </c>
      <c r="G25" s="148" t="n">
        <v>113015</v>
      </c>
      <c r="H25" s="148" t="n">
        <v>15827.9</v>
      </c>
      <c r="I25" s="148" t="n">
        <v>104</v>
      </c>
      <c r="J25" s="148" t="n">
        <v>2.94</v>
      </c>
      <c r="K25" s="148" t="n">
        <v>20220931</v>
      </c>
      <c r="L25" s="145"/>
    </row>
    <row r="26" customFormat="false" ht="21.95" hidden="false" customHeight="true" outlineLevel="0" collapsed="false">
      <c r="A26" s="215" t="s">
        <v>245</v>
      </c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D27" s="148" t="n">
        <v>72299</v>
      </c>
      <c r="E27" s="148" t="n">
        <v>62134</v>
      </c>
      <c r="F27" s="148" t="n">
        <v>3275.15</v>
      </c>
      <c r="G27" s="148" t="n">
        <v>72299</v>
      </c>
      <c r="H27" s="148" t="n">
        <v>10655.55</v>
      </c>
      <c r="I27" s="148" t="n">
        <v>99</v>
      </c>
      <c r="J27" s="148" t="n">
        <v>2.72</v>
      </c>
      <c r="K27" s="148" t="n">
        <v>13920086</v>
      </c>
    </row>
    <row r="28" customFormat="false" ht="18.95" hidden="false" customHeight="true" outlineLevel="0" collapsed="false">
      <c r="B28" s="215" t="s">
        <v>448</v>
      </c>
      <c r="D28" s="148" t="n">
        <v>23222</v>
      </c>
      <c r="E28" s="148" t="n">
        <v>16521</v>
      </c>
      <c r="F28" s="148" t="n">
        <v>791.02</v>
      </c>
      <c r="G28" s="148" t="n">
        <v>23222</v>
      </c>
      <c r="H28" s="148" t="n">
        <v>2981.75</v>
      </c>
      <c r="I28" s="148" t="n">
        <v>3</v>
      </c>
      <c r="J28" s="148" t="n">
        <v>0.14</v>
      </c>
      <c r="K28" s="148" t="n">
        <v>3737057</v>
      </c>
    </row>
    <row r="29" customFormat="false" ht="18.95" hidden="false" customHeight="true" outlineLevel="0" collapsed="false">
      <c r="B29" s="215" t="s">
        <v>449</v>
      </c>
      <c r="D29" s="148" t="n">
        <v>16353</v>
      </c>
      <c r="E29" s="148" t="n">
        <v>10823</v>
      </c>
      <c r="F29" s="148" t="n">
        <v>496.49</v>
      </c>
      <c r="G29" s="148" t="n">
        <v>16353</v>
      </c>
      <c r="H29" s="148" t="n">
        <v>2042.25</v>
      </c>
      <c r="I29" s="148" t="n">
        <v>1</v>
      </c>
      <c r="J29" s="148" t="n">
        <v>0.02</v>
      </c>
      <c r="K29" s="148" t="n">
        <v>2385310</v>
      </c>
    </row>
    <row r="30" customFormat="false" ht="18.95" hidden="false" customHeight="true" outlineLevel="0" collapsed="false">
      <c r="B30" s="215" t="s">
        <v>450</v>
      </c>
      <c r="D30" s="148" t="n">
        <v>1141</v>
      </c>
      <c r="E30" s="148" t="n">
        <v>817</v>
      </c>
      <c r="F30" s="148" t="n">
        <v>33</v>
      </c>
      <c r="G30" s="148" t="n">
        <v>1141</v>
      </c>
      <c r="H30" s="148" t="n">
        <v>148.36</v>
      </c>
      <c r="I30" s="148" t="n">
        <v>1</v>
      </c>
      <c r="J30" s="148" t="n">
        <v>0.05</v>
      </c>
      <c r="K30" s="148" t="n">
        <v>178478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15407</v>
      </c>
      <c r="E31" s="148" t="n">
        <v>18150</v>
      </c>
      <c r="F31" s="148" t="n">
        <v>907.76</v>
      </c>
      <c r="G31" s="148" t="n">
        <v>30814</v>
      </c>
      <c r="H31" s="148" t="n">
        <v>3279.86</v>
      </c>
      <c r="I31" s="148" t="n">
        <v>27</v>
      </c>
      <c r="J31" s="148" t="n">
        <v>1.26</v>
      </c>
      <c r="K31" s="148" t="n">
        <v>4087415</v>
      </c>
    </row>
    <row r="32" customFormat="false" ht="21.95" hidden="false" customHeight="true" outlineLevel="0" collapsed="false">
      <c r="A32" s="215" t="s">
        <v>245</v>
      </c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D33" s="148" t="n">
        <v>11748</v>
      </c>
      <c r="E33" s="148" t="n">
        <v>14091</v>
      </c>
      <c r="F33" s="148" t="n">
        <v>720.55</v>
      </c>
      <c r="G33" s="148" t="n">
        <v>23496</v>
      </c>
      <c r="H33" s="148" t="n">
        <v>2518.09</v>
      </c>
      <c r="I33" s="148" t="n">
        <v>23</v>
      </c>
      <c r="J33" s="148" t="n">
        <v>1.04</v>
      </c>
      <c r="K33" s="148" t="n">
        <v>3180171</v>
      </c>
    </row>
    <row r="34" customFormat="false" ht="18.95" hidden="false" customHeight="true" outlineLevel="0" collapsed="false">
      <c r="B34" s="215" t="s">
        <v>448</v>
      </c>
      <c r="D34" s="148" t="n">
        <v>2508</v>
      </c>
      <c r="E34" s="148" t="n">
        <v>2764</v>
      </c>
      <c r="F34" s="148" t="n">
        <v>127.49</v>
      </c>
      <c r="G34" s="148" t="n">
        <v>5016</v>
      </c>
      <c r="H34" s="148" t="n">
        <v>522.86</v>
      </c>
      <c r="I34" s="148" t="n">
        <v>3</v>
      </c>
      <c r="J34" s="148" t="n">
        <v>0.12</v>
      </c>
      <c r="K34" s="148" t="n">
        <v>618777</v>
      </c>
    </row>
    <row r="35" customFormat="false" ht="18.95" hidden="false" customHeight="true" outlineLevel="0" collapsed="false">
      <c r="B35" s="215" t="s">
        <v>449</v>
      </c>
      <c r="D35" s="148" t="n">
        <v>707</v>
      </c>
      <c r="E35" s="148" t="n">
        <v>748</v>
      </c>
      <c r="F35" s="148" t="n">
        <v>34.57</v>
      </c>
      <c r="G35" s="148" t="n">
        <v>1414</v>
      </c>
      <c r="H35" s="148" t="n">
        <v>138.4</v>
      </c>
      <c r="I35" s="148" t="n">
        <v>1</v>
      </c>
      <c r="J35" s="148" t="n">
        <v>0.1</v>
      </c>
      <c r="K35" s="148" t="n">
        <v>171005</v>
      </c>
    </row>
    <row r="36" customFormat="false" ht="18.95" hidden="false" customHeight="true" outlineLevel="0" collapsed="false">
      <c r="B36" s="215" t="s">
        <v>450</v>
      </c>
      <c r="D36" s="148" t="n">
        <v>444</v>
      </c>
      <c r="E36" s="148" t="n">
        <v>546</v>
      </c>
      <c r="F36" s="148" t="n">
        <v>25.15</v>
      </c>
      <c r="G36" s="148" t="n">
        <v>888</v>
      </c>
      <c r="H36" s="148" t="n">
        <v>100.51</v>
      </c>
      <c r="I36" s="148" t="s">
        <v>380</v>
      </c>
      <c r="J36" s="148" t="s">
        <v>380</v>
      </c>
      <c r="K36" s="148" t="n">
        <v>117462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8845</v>
      </c>
      <c r="E37" s="148" t="n">
        <v>27565</v>
      </c>
      <c r="F37" s="148" t="n">
        <v>1184.65</v>
      </c>
      <c r="G37" s="148" t="n">
        <v>63204</v>
      </c>
      <c r="H37" s="148" t="n">
        <v>5190.73</v>
      </c>
      <c r="I37" s="148" t="n">
        <v>139</v>
      </c>
      <c r="J37" s="148" t="n">
        <v>3.55</v>
      </c>
      <c r="K37" s="148" t="n">
        <v>6377951</v>
      </c>
    </row>
    <row r="38" customFormat="false" ht="21.95" hidden="false" customHeight="true" outlineLevel="0" collapsed="false">
      <c r="A38" s="215" t="s">
        <v>245</v>
      </c>
      <c r="B38" s="229"/>
      <c r="C38" s="229"/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C39" s="229"/>
      <c r="D39" s="148" t="n">
        <v>5321</v>
      </c>
      <c r="E39" s="148" t="n">
        <v>14785</v>
      </c>
      <c r="F39" s="148" t="n">
        <v>691.28</v>
      </c>
      <c r="G39" s="148" t="n">
        <v>33458</v>
      </c>
      <c r="H39" s="148" t="n">
        <v>2795.34</v>
      </c>
      <c r="I39" s="148" t="n">
        <v>35</v>
      </c>
      <c r="J39" s="148" t="n">
        <v>0.8</v>
      </c>
      <c r="K39" s="148" t="n">
        <v>3449529</v>
      </c>
    </row>
    <row r="40" customFormat="false" ht="18.95" hidden="false" customHeight="true" outlineLevel="0" collapsed="false">
      <c r="B40" s="215" t="s">
        <v>448</v>
      </c>
      <c r="C40" s="229"/>
      <c r="D40" s="148" t="n">
        <v>532</v>
      </c>
      <c r="E40" s="148" t="n">
        <v>1172</v>
      </c>
      <c r="F40" s="148" t="n">
        <v>50.82</v>
      </c>
      <c r="G40" s="148" t="n">
        <v>2572</v>
      </c>
      <c r="H40" s="148" t="n">
        <v>228.26</v>
      </c>
      <c r="I40" s="148" t="s">
        <v>380</v>
      </c>
      <c r="J40" s="148" t="s">
        <v>380</v>
      </c>
      <c r="K40" s="148" t="n">
        <v>273604</v>
      </c>
    </row>
    <row r="41" customFormat="false" ht="18.95" hidden="false" customHeight="true" outlineLevel="0" collapsed="false">
      <c r="B41" s="215" t="s">
        <v>449</v>
      </c>
      <c r="C41" s="229"/>
      <c r="D41" s="148" t="n">
        <v>1270</v>
      </c>
      <c r="E41" s="148" t="n">
        <v>4364</v>
      </c>
      <c r="F41" s="148" t="n">
        <v>150.05</v>
      </c>
      <c r="G41" s="148" t="n">
        <v>10389</v>
      </c>
      <c r="H41" s="148" t="n">
        <v>827.29</v>
      </c>
      <c r="I41" s="148" t="s">
        <v>380</v>
      </c>
      <c r="J41" s="148" t="s">
        <v>380</v>
      </c>
      <c r="K41" s="148" t="n">
        <v>1037803</v>
      </c>
    </row>
    <row r="42" customFormat="false" ht="18.95" hidden="false" customHeight="true" outlineLevel="0" collapsed="false">
      <c r="B42" s="215" t="s">
        <v>450</v>
      </c>
      <c r="C42" s="229"/>
      <c r="D42" s="148" t="n">
        <v>1722</v>
      </c>
      <c r="E42" s="148" t="n">
        <v>7244</v>
      </c>
      <c r="F42" s="148" t="n">
        <v>292.5</v>
      </c>
      <c r="G42" s="148" t="n">
        <v>16785</v>
      </c>
      <c r="H42" s="148" t="n">
        <v>1339.85</v>
      </c>
      <c r="I42" s="148" t="n">
        <v>104</v>
      </c>
      <c r="J42" s="148" t="n">
        <v>2.75</v>
      </c>
      <c r="K42" s="148" t="n">
        <v>1617015</v>
      </c>
    </row>
    <row r="43" customFormat="false" ht="50.1" hidden="false" customHeight="true" outlineLevel="0" collapsed="false">
      <c r="A43" s="215" t="s">
        <v>282</v>
      </c>
      <c r="C43" s="229"/>
      <c r="D43" s="148" t="n">
        <v>92</v>
      </c>
      <c r="E43" s="148" t="n">
        <v>765</v>
      </c>
      <c r="F43" s="148" t="n">
        <v>31.83</v>
      </c>
      <c r="G43" s="148" t="n">
        <v>761</v>
      </c>
      <c r="H43" s="148" t="n">
        <v>36.27</v>
      </c>
      <c r="I43" s="148" t="n">
        <v>2922</v>
      </c>
      <c r="J43" s="148" t="n">
        <v>92.47</v>
      </c>
      <c r="K43" s="148" t="n">
        <v>204452</v>
      </c>
    </row>
    <row r="44" customFormat="false" ht="21.95" hidden="false" customHeight="true" outlineLevel="0" collapsed="false">
      <c r="A44" s="215" t="s">
        <v>245</v>
      </c>
      <c r="C44" s="229"/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C45" s="229"/>
      <c r="D45" s="148" t="n">
        <v>58</v>
      </c>
      <c r="E45" s="148" t="n">
        <v>386</v>
      </c>
      <c r="F45" s="148" t="n">
        <v>19.08</v>
      </c>
      <c r="G45" s="148" t="n">
        <v>518</v>
      </c>
      <c r="H45" s="148" t="n">
        <v>20.82</v>
      </c>
      <c r="I45" s="148" t="n">
        <v>1466</v>
      </c>
      <c r="J45" s="148" t="n">
        <v>43.64</v>
      </c>
      <c r="K45" s="148" t="n">
        <v>98817</v>
      </c>
    </row>
    <row r="46" customFormat="false" ht="18.95" hidden="false" customHeight="true" outlineLevel="0" collapsed="false">
      <c r="B46" s="215" t="s">
        <v>448</v>
      </c>
      <c r="C46" s="229"/>
      <c r="D46" s="148" t="n">
        <v>2</v>
      </c>
      <c r="E46" s="148" t="n">
        <v>2</v>
      </c>
      <c r="F46" s="148" t="n">
        <v>0.13</v>
      </c>
      <c r="G46" s="148" t="n">
        <v>2</v>
      </c>
      <c r="H46" s="148" t="n">
        <v>0.11</v>
      </c>
      <c r="I46" s="148" t="n">
        <v>8</v>
      </c>
      <c r="J46" s="148" t="n">
        <v>0.13</v>
      </c>
      <c r="K46" s="148" t="n">
        <v>599</v>
      </c>
    </row>
    <row r="47" customFormat="false" ht="18.95" hidden="false" customHeight="true" outlineLevel="0" collapsed="false">
      <c r="B47" s="215" t="s">
        <v>449</v>
      </c>
      <c r="C47" s="229"/>
      <c r="D47" s="148" t="n">
        <v>1</v>
      </c>
      <c r="E47" s="148" t="n">
        <v>3</v>
      </c>
      <c r="F47" s="148" t="n">
        <v>0.25</v>
      </c>
      <c r="G47" s="148" t="s">
        <v>380</v>
      </c>
      <c r="H47" s="148" t="s">
        <v>380</v>
      </c>
      <c r="I47" s="148" t="n">
        <v>20</v>
      </c>
      <c r="J47" s="148" t="n">
        <v>0.31</v>
      </c>
      <c r="K47" s="148" t="n">
        <v>650</v>
      </c>
    </row>
    <row r="48" customFormat="false" ht="18.95" hidden="false" customHeight="true" outlineLevel="0" collapsed="false">
      <c r="B48" s="215" t="s">
        <v>450</v>
      </c>
      <c r="C48" s="229"/>
      <c r="D48" s="148" t="n">
        <v>31</v>
      </c>
      <c r="E48" s="148" t="n">
        <v>375</v>
      </c>
      <c r="F48" s="148" t="n">
        <v>12.37</v>
      </c>
      <c r="G48" s="148" t="n">
        <v>241</v>
      </c>
      <c r="H48" s="148" t="n">
        <v>15.33</v>
      </c>
      <c r="I48" s="148" t="n">
        <v>1428</v>
      </c>
      <c r="J48" s="148" t="n">
        <v>48.39</v>
      </c>
      <c r="K48" s="148" t="n">
        <v>104386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1" t="s">
        <v>131</v>
      </c>
      <c r="B51" s="201"/>
      <c r="C51" s="201"/>
      <c r="D51" s="201"/>
      <c r="E51" s="201"/>
      <c r="F51" s="201"/>
      <c r="G51" s="201"/>
      <c r="H51" s="201"/>
      <c r="I51" s="201"/>
      <c r="J51" s="201"/>
      <c r="K51" s="201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44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B18" s="229"/>
      <c r="C18" s="229"/>
      <c r="D18" s="148" t="n">
        <v>27096</v>
      </c>
      <c r="E18" s="148" t="n">
        <v>19465</v>
      </c>
      <c r="F18" s="148" t="n">
        <v>815.88</v>
      </c>
      <c r="G18" s="148" t="n">
        <v>35428</v>
      </c>
      <c r="H18" s="148" t="n">
        <v>3784.8</v>
      </c>
      <c r="I18" s="148" t="n">
        <v>1198</v>
      </c>
      <c r="J18" s="148" t="n">
        <v>36.2</v>
      </c>
      <c r="K18" s="148" t="n">
        <v>4129498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B19" s="229"/>
      <c r="C19" s="229"/>
      <c r="D19" s="148"/>
      <c r="E19" s="148"/>
      <c r="F19" s="148"/>
      <c r="G19" s="148"/>
      <c r="H19" s="148"/>
      <c r="I19" s="148"/>
      <c r="J19" s="148"/>
      <c r="K19" s="148"/>
      <c r="L19" s="145"/>
    </row>
    <row r="20" customFormat="false" ht="18.95" hidden="false" customHeight="true" outlineLevel="0" collapsed="false">
      <c r="B20" s="215" t="s">
        <v>447</v>
      </c>
      <c r="C20" s="229"/>
      <c r="D20" s="148" t="n">
        <v>21929</v>
      </c>
      <c r="E20" s="148" t="n">
        <v>15391</v>
      </c>
      <c r="F20" s="148" t="n">
        <v>635.99</v>
      </c>
      <c r="G20" s="148" t="n">
        <v>26869</v>
      </c>
      <c r="H20" s="148" t="n">
        <v>2998.67</v>
      </c>
      <c r="I20" s="148" t="n">
        <v>463</v>
      </c>
      <c r="J20" s="148" t="n">
        <v>12.9</v>
      </c>
      <c r="K20" s="148" t="n">
        <v>3275268</v>
      </c>
    </row>
    <row r="21" customFormat="false" ht="18.95" hidden="false" customHeight="true" outlineLevel="0" collapsed="false">
      <c r="B21" s="215" t="s">
        <v>448</v>
      </c>
      <c r="C21" s="229"/>
      <c r="D21" s="148" t="n">
        <v>2853</v>
      </c>
      <c r="E21" s="148" t="n">
        <v>1598</v>
      </c>
      <c r="F21" s="148" t="n">
        <v>67.7</v>
      </c>
      <c r="G21" s="148" t="n">
        <v>3061</v>
      </c>
      <c r="H21" s="148" t="n">
        <v>325.48</v>
      </c>
      <c r="I21" s="148" t="n">
        <v>4</v>
      </c>
      <c r="J21" s="148" t="n">
        <v>0.23</v>
      </c>
      <c r="K21" s="148" t="n">
        <v>327018</v>
      </c>
    </row>
    <row r="22" customFormat="false" ht="18.95" hidden="false" customHeight="true" outlineLevel="0" collapsed="false">
      <c r="B22" s="215" t="s">
        <v>449</v>
      </c>
      <c r="C22" s="229"/>
      <c r="D22" s="148" t="n">
        <v>1874</v>
      </c>
      <c r="E22" s="148" t="n">
        <v>1192</v>
      </c>
      <c r="F22" s="148" t="n">
        <v>45.72</v>
      </c>
      <c r="G22" s="148" t="n">
        <v>2441</v>
      </c>
      <c r="H22" s="148" t="n">
        <v>245.56</v>
      </c>
      <c r="I22" s="148" t="n">
        <v>90</v>
      </c>
      <c r="J22" s="148" t="n">
        <v>2.72</v>
      </c>
      <c r="K22" s="148" t="n">
        <v>242656</v>
      </c>
      <c r="L22" s="145"/>
    </row>
    <row r="23" customFormat="false" ht="18.95" hidden="false" customHeight="true" outlineLevel="0" collapsed="false">
      <c r="B23" s="215" t="s">
        <v>450</v>
      </c>
      <c r="C23" s="229"/>
      <c r="D23" s="148" t="n">
        <v>440</v>
      </c>
      <c r="E23" s="148" t="n">
        <v>1284</v>
      </c>
      <c r="F23" s="148" t="n">
        <v>66.46</v>
      </c>
      <c r="G23" s="148" t="n">
        <v>3057</v>
      </c>
      <c r="H23" s="148" t="n">
        <v>215.09</v>
      </c>
      <c r="I23" s="148" t="n">
        <v>641</v>
      </c>
      <c r="J23" s="148" t="n">
        <v>20.35</v>
      </c>
      <c r="K23" s="148" t="n">
        <v>284556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C25" s="229"/>
      <c r="D25" s="148" t="n">
        <v>24167</v>
      </c>
      <c r="E25" s="148" t="n">
        <v>14760</v>
      </c>
      <c r="F25" s="148" t="n">
        <v>591.18</v>
      </c>
      <c r="G25" s="148" t="n">
        <v>24167</v>
      </c>
      <c r="H25" s="148" t="n">
        <v>2915.31</v>
      </c>
      <c r="I25" s="148" t="n">
        <v>24</v>
      </c>
      <c r="J25" s="148" t="n">
        <v>1.01</v>
      </c>
      <c r="K25" s="148" t="n">
        <v>3128319</v>
      </c>
      <c r="L25" s="145"/>
    </row>
    <row r="26" customFormat="false" ht="21.95" hidden="false" customHeight="true" outlineLevel="0" collapsed="false">
      <c r="A26" s="215" t="s">
        <v>245</v>
      </c>
      <c r="C26" s="229"/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C27" s="229"/>
      <c r="D27" s="148" t="n">
        <v>19609</v>
      </c>
      <c r="E27" s="148" t="n">
        <v>12359</v>
      </c>
      <c r="F27" s="148" t="n">
        <v>497.19</v>
      </c>
      <c r="G27" s="148" t="n">
        <v>19609</v>
      </c>
      <c r="H27" s="148" t="n">
        <v>2418.66</v>
      </c>
      <c r="I27" s="148" t="n">
        <v>19</v>
      </c>
      <c r="J27" s="148" t="n">
        <v>0.74</v>
      </c>
      <c r="K27" s="148" t="n">
        <v>2638402</v>
      </c>
    </row>
    <row r="28" customFormat="false" ht="18.95" hidden="false" customHeight="true" outlineLevel="0" collapsed="false">
      <c r="B28" s="215" t="s">
        <v>448</v>
      </c>
      <c r="C28" s="229"/>
      <c r="D28" s="148" t="n">
        <v>2703</v>
      </c>
      <c r="E28" s="148" t="n">
        <v>1450</v>
      </c>
      <c r="F28" s="148" t="n">
        <v>60.96</v>
      </c>
      <c r="G28" s="148" t="n">
        <v>2703</v>
      </c>
      <c r="H28" s="148" t="n">
        <v>295.48</v>
      </c>
      <c r="I28" s="148" t="n">
        <v>4</v>
      </c>
      <c r="J28" s="148" t="n">
        <v>0.23</v>
      </c>
      <c r="K28" s="148" t="n">
        <v>299208</v>
      </c>
    </row>
    <row r="29" customFormat="false" ht="18.95" hidden="false" customHeight="true" outlineLevel="0" collapsed="false">
      <c r="B29" s="215" t="s">
        <v>449</v>
      </c>
      <c r="C29" s="229"/>
      <c r="D29" s="148" t="n">
        <v>1734</v>
      </c>
      <c r="E29" s="148" t="n">
        <v>886</v>
      </c>
      <c r="F29" s="148" t="n">
        <v>30.2</v>
      </c>
      <c r="G29" s="148" t="n">
        <v>1734</v>
      </c>
      <c r="H29" s="148" t="n">
        <v>188.13</v>
      </c>
      <c r="I29" s="148" t="s">
        <v>380</v>
      </c>
      <c r="J29" s="148" t="s">
        <v>380</v>
      </c>
      <c r="K29" s="148" t="n">
        <v>176646</v>
      </c>
    </row>
    <row r="30" customFormat="false" ht="18.95" hidden="false" customHeight="true" outlineLevel="0" collapsed="false">
      <c r="B30" s="215" t="s">
        <v>450</v>
      </c>
      <c r="C30" s="229"/>
      <c r="D30" s="148" t="n">
        <v>121</v>
      </c>
      <c r="E30" s="148" t="n">
        <v>65</v>
      </c>
      <c r="F30" s="148" t="n">
        <v>2.83</v>
      </c>
      <c r="G30" s="148" t="n">
        <v>121</v>
      </c>
      <c r="H30" s="148" t="n">
        <v>13.05</v>
      </c>
      <c r="I30" s="148" t="n">
        <v>1</v>
      </c>
      <c r="J30" s="148" t="n">
        <v>0.04</v>
      </c>
      <c r="K30" s="148" t="n">
        <v>14063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1974</v>
      </c>
      <c r="E31" s="148" t="n">
        <v>1789</v>
      </c>
      <c r="F31" s="148" t="n">
        <v>82.64</v>
      </c>
      <c r="G31" s="148" t="n">
        <v>3948</v>
      </c>
      <c r="H31" s="148" t="n">
        <v>351.32</v>
      </c>
      <c r="I31" s="148" t="n">
        <v>1</v>
      </c>
      <c r="J31" s="148" t="n">
        <v>0.04</v>
      </c>
      <c r="K31" s="148" t="n">
        <v>370578</v>
      </c>
    </row>
    <row r="32" customFormat="false" ht="21.95" hidden="false" customHeight="true" outlineLevel="0" collapsed="false">
      <c r="A32" s="215" t="s">
        <v>245</v>
      </c>
      <c r="C32" s="229"/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C33" s="229"/>
      <c r="D33" s="148" t="n">
        <v>1741</v>
      </c>
      <c r="E33" s="148" t="n">
        <v>1585</v>
      </c>
      <c r="F33" s="148" t="n">
        <v>74.22</v>
      </c>
      <c r="G33" s="148" t="n">
        <v>3482</v>
      </c>
      <c r="H33" s="148" t="n">
        <v>309.92</v>
      </c>
      <c r="I33" s="148" t="n">
        <v>1</v>
      </c>
      <c r="J33" s="148" t="n">
        <v>0.04</v>
      </c>
      <c r="K33" s="148" t="n">
        <v>329453</v>
      </c>
    </row>
    <row r="34" customFormat="false" ht="18.95" hidden="false" customHeight="true" outlineLevel="0" collapsed="false">
      <c r="B34" s="215" t="s">
        <v>448</v>
      </c>
      <c r="C34" s="229"/>
      <c r="D34" s="148" t="n">
        <v>126</v>
      </c>
      <c r="E34" s="148" t="n">
        <v>106</v>
      </c>
      <c r="F34" s="148" t="n">
        <v>4.24</v>
      </c>
      <c r="G34" s="148" t="n">
        <v>252</v>
      </c>
      <c r="H34" s="148" t="n">
        <v>21.86</v>
      </c>
      <c r="I34" s="148" t="s">
        <v>380</v>
      </c>
      <c r="J34" s="148" t="s">
        <v>380</v>
      </c>
      <c r="K34" s="148" t="n">
        <v>20481</v>
      </c>
    </row>
    <row r="35" customFormat="false" ht="18.95" hidden="false" customHeight="true" outlineLevel="0" collapsed="false">
      <c r="B35" s="215" t="s">
        <v>449</v>
      </c>
      <c r="C35" s="229"/>
      <c r="D35" s="148" t="n">
        <v>57</v>
      </c>
      <c r="E35" s="148" t="n">
        <v>50</v>
      </c>
      <c r="F35" s="148" t="n">
        <v>2.36</v>
      </c>
      <c r="G35" s="148" t="n">
        <v>114</v>
      </c>
      <c r="H35" s="148" t="n">
        <v>9.77</v>
      </c>
      <c r="I35" s="148" t="s">
        <v>380</v>
      </c>
      <c r="J35" s="148" t="s">
        <v>380</v>
      </c>
      <c r="K35" s="148" t="n">
        <v>10061</v>
      </c>
    </row>
    <row r="36" customFormat="false" ht="18.95" hidden="false" customHeight="true" outlineLevel="0" collapsed="false">
      <c r="B36" s="215" t="s">
        <v>450</v>
      </c>
      <c r="C36" s="229"/>
      <c r="D36" s="148" t="n">
        <v>50</v>
      </c>
      <c r="E36" s="148" t="n">
        <v>48</v>
      </c>
      <c r="F36" s="148" t="n">
        <v>1.83</v>
      </c>
      <c r="G36" s="148" t="n">
        <v>100</v>
      </c>
      <c r="H36" s="148" t="n">
        <v>9.77</v>
      </c>
      <c r="I36" s="148" t="s">
        <v>380</v>
      </c>
      <c r="J36" s="148" t="s">
        <v>380</v>
      </c>
      <c r="K36" s="148" t="n">
        <v>10583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919</v>
      </c>
      <c r="E37" s="148" t="n">
        <v>2674</v>
      </c>
      <c r="F37" s="148" t="n">
        <v>123.35</v>
      </c>
      <c r="G37" s="148" t="n">
        <v>7215</v>
      </c>
      <c r="H37" s="148" t="n">
        <v>514.67</v>
      </c>
      <c r="I37" s="148" t="n">
        <v>15</v>
      </c>
      <c r="J37" s="148" t="n">
        <v>0.55</v>
      </c>
      <c r="K37" s="148" t="n">
        <v>564335</v>
      </c>
    </row>
    <row r="38" customFormat="false" ht="21.95" hidden="false" customHeight="true" outlineLevel="0" collapsed="false">
      <c r="A38" s="215" t="s">
        <v>245</v>
      </c>
      <c r="C38" s="229"/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C39" s="229"/>
      <c r="D39" s="148" t="n">
        <v>563</v>
      </c>
      <c r="E39" s="148" t="n">
        <v>1365</v>
      </c>
      <c r="F39" s="148" t="n">
        <v>59.41</v>
      </c>
      <c r="G39" s="148" t="n">
        <v>3762</v>
      </c>
      <c r="H39" s="148" t="n">
        <v>269.5</v>
      </c>
      <c r="I39" s="148" t="n">
        <v>5</v>
      </c>
      <c r="J39" s="148" t="n">
        <v>0.19</v>
      </c>
      <c r="K39" s="148" t="n">
        <v>286741</v>
      </c>
    </row>
    <row r="40" customFormat="false" ht="18.95" hidden="false" customHeight="true" outlineLevel="0" collapsed="false">
      <c r="B40" s="215" t="s">
        <v>448</v>
      </c>
      <c r="C40" s="229"/>
      <c r="D40" s="148" t="n">
        <v>24</v>
      </c>
      <c r="E40" s="148" t="n">
        <v>42</v>
      </c>
      <c r="F40" s="148" t="n">
        <v>2.51</v>
      </c>
      <c r="G40" s="148" t="n">
        <v>106</v>
      </c>
      <c r="H40" s="148" t="n">
        <v>8.14</v>
      </c>
      <c r="I40" s="148" t="s">
        <v>380</v>
      </c>
      <c r="J40" s="148" t="s">
        <v>380</v>
      </c>
      <c r="K40" s="148" t="n">
        <v>7329</v>
      </c>
    </row>
    <row r="41" customFormat="false" ht="18.95" hidden="false" customHeight="true" outlineLevel="0" collapsed="false">
      <c r="B41" s="215" t="s">
        <v>449</v>
      </c>
      <c r="C41" s="229"/>
      <c r="D41" s="148" t="n">
        <v>81</v>
      </c>
      <c r="E41" s="148" t="n">
        <v>238</v>
      </c>
      <c r="F41" s="148" t="n">
        <v>11.55</v>
      </c>
      <c r="G41" s="148" t="n">
        <v>593</v>
      </c>
      <c r="H41" s="148" t="n">
        <v>47.65</v>
      </c>
      <c r="I41" s="148" t="s">
        <v>380</v>
      </c>
      <c r="J41" s="148" t="s">
        <v>380</v>
      </c>
      <c r="K41" s="148" t="n">
        <v>51337</v>
      </c>
    </row>
    <row r="42" customFormat="false" ht="18.95" hidden="false" customHeight="true" outlineLevel="0" collapsed="false">
      <c r="B42" s="215" t="s">
        <v>450</v>
      </c>
      <c r="C42" s="229"/>
      <c r="D42" s="148" t="n">
        <v>251</v>
      </c>
      <c r="E42" s="148" t="n">
        <v>1029</v>
      </c>
      <c r="F42" s="148" t="n">
        <v>49.89</v>
      </c>
      <c r="G42" s="148" t="n">
        <v>2754</v>
      </c>
      <c r="H42" s="148" t="n">
        <v>189.38</v>
      </c>
      <c r="I42" s="148" t="n">
        <v>10</v>
      </c>
      <c r="J42" s="148" t="n">
        <v>0.36</v>
      </c>
      <c r="K42" s="148" t="n">
        <v>218928</v>
      </c>
    </row>
    <row r="43" customFormat="false" ht="50.1" hidden="false" customHeight="true" outlineLevel="0" collapsed="false">
      <c r="A43" s="215" t="s">
        <v>282</v>
      </c>
      <c r="C43" s="229"/>
      <c r="D43" s="148" t="n">
        <v>36</v>
      </c>
      <c r="E43" s="148" t="n">
        <v>242</v>
      </c>
      <c r="F43" s="148" t="n">
        <v>18.71</v>
      </c>
      <c r="G43" s="148" t="n">
        <v>98</v>
      </c>
      <c r="H43" s="148" t="n">
        <v>3.5</v>
      </c>
      <c r="I43" s="148" t="n">
        <v>1158</v>
      </c>
      <c r="J43" s="148" t="n">
        <v>34.61</v>
      </c>
      <c r="K43" s="148" t="n">
        <v>66266</v>
      </c>
    </row>
    <row r="44" customFormat="false" ht="21.95" hidden="false" customHeight="true" outlineLevel="0" collapsed="false">
      <c r="A44" s="215" t="s">
        <v>245</v>
      </c>
      <c r="C44" s="229"/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C45" s="229"/>
      <c r="D45" s="148" t="n">
        <v>16</v>
      </c>
      <c r="E45" s="148" t="n">
        <v>81</v>
      </c>
      <c r="F45" s="148" t="n">
        <v>5.18</v>
      </c>
      <c r="G45" s="148" t="n">
        <v>16</v>
      </c>
      <c r="H45" s="148" t="n">
        <v>0.6</v>
      </c>
      <c r="I45" s="148" t="n">
        <v>438</v>
      </c>
      <c r="J45" s="148" t="n">
        <v>11.94</v>
      </c>
      <c r="K45" s="148" t="n">
        <v>20672</v>
      </c>
    </row>
    <row r="46" customFormat="false" ht="18.95" hidden="false" customHeight="true" outlineLevel="0" collapsed="false">
      <c r="B46" s="215" t="s">
        <v>448</v>
      </c>
      <c r="C46" s="229"/>
      <c r="D46" s="148" t="s">
        <v>380</v>
      </c>
      <c r="E46" s="148" t="s">
        <v>380</v>
      </c>
      <c r="F46" s="148" t="s">
        <v>380</v>
      </c>
      <c r="G46" s="148" t="s">
        <v>380</v>
      </c>
      <c r="H46" s="148" t="s">
        <v>380</v>
      </c>
      <c r="I46" s="148" t="s">
        <v>380</v>
      </c>
      <c r="J46" s="148" t="s">
        <v>380</v>
      </c>
      <c r="K46" s="148" t="s">
        <v>380</v>
      </c>
    </row>
    <row r="47" customFormat="false" ht="18.95" hidden="false" customHeight="true" outlineLevel="0" collapsed="false">
      <c r="B47" s="215" t="s">
        <v>449</v>
      </c>
      <c r="C47" s="229"/>
      <c r="D47" s="148" t="n">
        <v>2</v>
      </c>
      <c r="E47" s="148" t="n">
        <v>19</v>
      </c>
      <c r="F47" s="148" t="n">
        <v>1.62</v>
      </c>
      <c r="G47" s="148" t="s">
        <v>380</v>
      </c>
      <c r="H47" s="148" t="s">
        <v>380</v>
      </c>
      <c r="I47" s="148" t="n">
        <v>90</v>
      </c>
      <c r="J47" s="148" t="n">
        <v>2.72</v>
      </c>
      <c r="K47" s="148" t="n">
        <v>4612</v>
      </c>
    </row>
    <row r="48" customFormat="false" ht="18.95" hidden="false" customHeight="true" outlineLevel="0" collapsed="false">
      <c r="B48" s="215" t="s">
        <v>450</v>
      </c>
      <c r="C48" s="229"/>
      <c r="D48" s="148" t="n">
        <v>18</v>
      </c>
      <c r="E48" s="148" t="n">
        <v>142</v>
      </c>
      <c r="F48" s="148" t="n">
        <v>11.91</v>
      </c>
      <c r="G48" s="148" t="n">
        <v>82</v>
      </c>
      <c r="H48" s="148" t="n">
        <v>2.9</v>
      </c>
      <c r="I48" s="148" t="n">
        <v>630</v>
      </c>
      <c r="J48" s="148" t="n">
        <v>19.95</v>
      </c>
      <c r="K48" s="148" t="n">
        <v>40982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3" t="s">
        <v>131</v>
      </c>
      <c r="B51" s="203"/>
      <c r="C51" s="203"/>
      <c r="D51" s="203"/>
      <c r="E51" s="203"/>
      <c r="F51" s="203"/>
      <c r="G51" s="203"/>
      <c r="H51" s="203"/>
      <c r="I51" s="203"/>
      <c r="J51" s="203"/>
      <c r="K51" s="203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2.62"/>
    <col collapsed="false" customWidth="true" hidden="false" outlineLevel="0" max="5" min="2" style="45" width="1.7"/>
    <col collapsed="false" customWidth="true" hidden="false" outlineLevel="0" max="6" min="6" style="45" width="10.63"/>
    <col collapsed="false" customWidth="true" hidden="false" outlineLevel="0" max="7" min="7" style="45" width="35.04"/>
    <col collapsed="false" customWidth="true" hidden="false" outlineLevel="0" max="18" min="8" style="45" width="17.59"/>
    <col collapsed="false" customWidth="true" hidden="false" outlineLevel="0" max="19" min="19" style="45" width="12.62"/>
    <col collapsed="false" customWidth="true" hidden="false" outlineLevel="0" max="25" min="20" style="45" width="14.18"/>
    <col collapsed="false" customWidth="true" hidden="false" outlineLevel="0" max="26" min="26" style="45" width="8.08"/>
    <col collapsed="false" customWidth="false" hidden="false" outlineLevel="0" max="257" min="27" style="45" width="11.34"/>
  </cols>
  <sheetData>
    <row r="1" customFormat="false" ht="20.1" hidden="false" customHeight="true" outlineLevel="0" collapsed="false">
      <c r="A1" s="230" t="s">
        <v>452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32" t="s">
        <v>453</v>
      </c>
      <c r="M1" s="32"/>
      <c r="N1" s="32"/>
      <c r="O1" s="32"/>
      <c r="P1" s="32"/>
      <c r="Q1" s="32"/>
      <c r="R1" s="32"/>
      <c r="S1" s="32"/>
    </row>
    <row r="2" customFormat="false" ht="20.1" hidden="false" customHeight="true" outlineLevel="0" collapsed="false">
      <c r="A2" s="230" t="s">
        <v>45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32" t="s">
        <v>455</v>
      </c>
      <c r="M2" s="31"/>
      <c r="N2" s="31"/>
      <c r="O2" s="31"/>
      <c r="P2" s="31"/>
      <c r="Q2" s="31"/>
      <c r="R2" s="31"/>
      <c r="S2" s="31"/>
    </row>
    <row r="3" customFormat="false" ht="20.1" hidden="false" customHeight="true" outlineLevel="0" collapsed="false">
      <c r="A3" s="230" t="s">
        <v>456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32" t="s">
        <v>457</v>
      </c>
      <c r="M3" s="32"/>
      <c r="N3" s="32"/>
      <c r="O3" s="32"/>
      <c r="P3" s="32"/>
      <c r="Q3" s="32"/>
      <c r="R3" s="32"/>
      <c r="S3" s="32"/>
    </row>
    <row r="4" customFormat="false" ht="5.1" hidden="false" customHeight="true" outlineLevel="0" collapsed="false">
      <c r="C4" s="205"/>
      <c r="D4" s="205"/>
      <c r="E4" s="205"/>
      <c r="F4" s="205"/>
      <c r="G4" s="205"/>
      <c r="H4" s="206"/>
      <c r="I4" s="206"/>
      <c r="J4" s="206"/>
      <c r="K4" s="206"/>
      <c r="L4" s="206"/>
      <c r="M4" s="206"/>
      <c r="N4" s="206"/>
      <c r="O4" s="206"/>
      <c r="P4" s="206"/>
    </row>
    <row r="5" customFormat="false" ht="6.95" hidden="false" customHeight="true" outlineLevel="0" collapsed="false">
      <c r="A5" s="195" t="s">
        <v>458</v>
      </c>
      <c r="B5" s="139" t="s">
        <v>459</v>
      </c>
      <c r="C5" s="139"/>
      <c r="D5" s="139"/>
      <c r="E5" s="139"/>
      <c r="F5" s="139"/>
      <c r="G5" s="139"/>
      <c r="H5" s="139" t="s">
        <v>244</v>
      </c>
      <c r="I5" s="139" t="s">
        <v>235</v>
      </c>
      <c r="J5" s="139" t="s">
        <v>460</v>
      </c>
      <c r="K5" s="139"/>
      <c r="L5" s="139"/>
      <c r="M5" s="139"/>
      <c r="N5" s="139"/>
      <c r="O5" s="139"/>
      <c r="P5" s="139"/>
      <c r="Q5" s="139"/>
      <c r="R5" s="139" t="s">
        <v>461</v>
      </c>
      <c r="S5" s="138" t="s">
        <v>458</v>
      </c>
    </row>
    <row r="6" customFormat="false" ht="6.95" hidden="false" customHeight="true" outlineLevel="0" collapsed="false">
      <c r="A6" s="195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8"/>
    </row>
    <row r="7" customFormat="false" ht="6.95" hidden="false" customHeight="true" outlineLevel="0" collapsed="false">
      <c r="A7" s="195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8"/>
    </row>
    <row r="8" customFormat="false" ht="6.95" hidden="false" customHeight="true" outlineLevel="0" collapsed="false">
      <c r="A8" s="195"/>
      <c r="B8" s="139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8"/>
    </row>
    <row r="9" customFormat="false" ht="6.95" hidden="false" customHeight="true" outlineLevel="0" collapsed="false">
      <c r="A9" s="195"/>
      <c r="B9" s="139"/>
      <c r="C9" s="139"/>
      <c r="D9" s="139"/>
      <c r="E9" s="139"/>
      <c r="F9" s="139"/>
      <c r="G9" s="139"/>
      <c r="H9" s="139"/>
      <c r="I9" s="139"/>
      <c r="J9" s="143" t="n">
        <v>1</v>
      </c>
      <c r="K9" s="138" t="n">
        <v>2</v>
      </c>
      <c r="L9" s="195" t="n">
        <v>3</v>
      </c>
      <c r="M9" s="139" t="n">
        <v>4</v>
      </c>
      <c r="N9" s="139" t="n">
        <v>5</v>
      </c>
      <c r="O9" s="139" t="n">
        <v>6</v>
      </c>
      <c r="P9" s="225" t="s">
        <v>462</v>
      </c>
      <c r="Q9" s="225"/>
      <c r="R9" s="139"/>
      <c r="S9" s="138"/>
    </row>
    <row r="10" customFormat="false" ht="6.95" hidden="false" customHeight="true" outlineLevel="0" collapsed="false">
      <c r="A10" s="195"/>
      <c r="B10" s="139"/>
      <c r="C10" s="139"/>
      <c r="D10" s="139"/>
      <c r="E10" s="139"/>
      <c r="F10" s="139"/>
      <c r="G10" s="139"/>
      <c r="H10" s="139"/>
      <c r="I10" s="139"/>
      <c r="J10" s="143"/>
      <c r="K10" s="138"/>
      <c r="L10" s="195"/>
      <c r="M10" s="139"/>
      <c r="N10" s="139"/>
      <c r="O10" s="139"/>
      <c r="P10" s="225"/>
      <c r="Q10" s="225"/>
      <c r="R10" s="139"/>
      <c r="S10" s="138"/>
    </row>
    <row r="11" customFormat="false" ht="6.95" hidden="false" customHeight="true" outlineLevel="0" collapsed="false">
      <c r="A11" s="195"/>
      <c r="B11" s="139"/>
      <c r="C11" s="139"/>
      <c r="D11" s="139"/>
      <c r="E11" s="139"/>
      <c r="F11" s="139"/>
      <c r="G11" s="139"/>
      <c r="H11" s="139"/>
      <c r="I11" s="139"/>
      <c r="J11" s="143"/>
      <c r="K11" s="138"/>
      <c r="L11" s="195"/>
      <c r="M11" s="139"/>
      <c r="N11" s="139"/>
      <c r="O11" s="139"/>
      <c r="P11" s="225"/>
      <c r="Q11" s="225"/>
      <c r="R11" s="139"/>
      <c r="S11" s="138"/>
    </row>
    <row r="12" customFormat="false" ht="6.95" hidden="false" customHeight="true" outlineLevel="0" collapsed="false">
      <c r="A12" s="195"/>
      <c r="B12" s="139"/>
      <c r="C12" s="139"/>
      <c r="D12" s="139"/>
      <c r="E12" s="139"/>
      <c r="F12" s="139"/>
      <c r="G12" s="139"/>
      <c r="H12" s="139"/>
      <c r="I12" s="139"/>
      <c r="J12" s="143"/>
      <c r="K12" s="138"/>
      <c r="L12" s="195"/>
      <c r="M12" s="139"/>
      <c r="N12" s="139"/>
      <c r="O12" s="139"/>
      <c r="P12" s="139" t="s">
        <v>434</v>
      </c>
      <c r="Q12" s="139" t="s">
        <v>463</v>
      </c>
      <c r="R12" s="139"/>
      <c r="S12" s="138"/>
    </row>
    <row r="13" customFormat="false" ht="6.95" hidden="false" customHeight="true" outlineLevel="0" collapsed="false">
      <c r="A13" s="195"/>
      <c r="B13" s="139"/>
      <c r="C13" s="139"/>
      <c r="D13" s="139"/>
      <c r="E13" s="139"/>
      <c r="F13" s="139"/>
      <c r="G13" s="139"/>
      <c r="H13" s="139"/>
      <c r="I13" s="139"/>
      <c r="J13" s="143"/>
      <c r="K13" s="138"/>
      <c r="L13" s="195"/>
      <c r="M13" s="139"/>
      <c r="N13" s="139"/>
      <c r="O13" s="139"/>
      <c r="P13" s="139"/>
      <c r="Q13" s="139"/>
      <c r="R13" s="139"/>
      <c r="S13" s="138"/>
    </row>
    <row r="14" customFormat="false" ht="6.95" hidden="false" customHeight="true" outlineLevel="0" collapsed="false">
      <c r="A14" s="195"/>
      <c r="B14" s="139"/>
      <c r="C14" s="139"/>
      <c r="D14" s="139"/>
      <c r="E14" s="139"/>
      <c r="F14" s="139"/>
      <c r="G14" s="139"/>
      <c r="H14" s="139"/>
      <c r="I14" s="139"/>
      <c r="J14" s="143"/>
      <c r="K14" s="138"/>
      <c r="L14" s="195"/>
      <c r="M14" s="139"/>
      <c r="N14" s="139"/>
      <c r="O14" s="139"/>
      <c r="P14" s="139"/>
      <c r="Q14" s="139"/>
      <c r="R14" s="139"/>
      <c r="S14" s="138"/>
    </row>
    <row r="15" customFormat="false" ht="39.95" hidden="false" customHeight="true" outlineLevel="0" collapsed="false">
      <c r="A15" s="231" t="s">
        <v>464</v>
      </c>
      <c r="B15" s="231"/>
      <c r="C15" s="231"/>
      <c r="D15" s="231"/>
      <c r="E15" s="231"/>
      <c r="F15" s="231"/>
      <c r="G15" s="231"/>
      <c r="H15" s="231"/>
      <c r="I15" s="231"/>
      <c r="J15" s="231"/>
      <c r="K15" s="231"/>
      <c r="L15" s="232" t="s">
        <v>465</v>
      </c>
      <c r="M15" s="232"/>
      <c r="N15" s="232"/>
      <c r="O15" s="232"/>
      <c r="P15" s="232"/>
      <c r="Q15" s="232"/>
      <c r="R15" s="232"/>
      <c r="S15" s="232"/>
    </row>
    <row r="16" s="234" customFormat="true" ht="12" hidden="false" customHeight="true" outlineLevel="0" collapsed="false">
      <c r="A16" s="233" t="n">
        <v>1</v>
      </c>
      <c r="B16" s="234" t="s">
        <v>283</v>
      </c>
      <c r="H16" s="235" t="n">
        <v>164455</v>
      </c>
      <c r="I16" s="235" t="n">
        <v>243222</v>
      </c>
      <c r="J16" s="235" t="n">
        <v>2591</v>
      </c>
      <c r="K16" s="235" t="n">
        <v>11392</v>
      </c>
      <c r="L16" s="235" t="n">
        <v>27356</v>
      </c>
      <c r="M16" s="235" t="n">
        <v>40506</v>
      </c>
      <c r="N16" s="235" t="n">
        <v>63774</v>
      </c>
      <c r="O16" s="235" t="n">
        <v>51552</v>
      </c>
      <c r="P16" s="235" t="n">
        <v>46051</v>
      </c>
      <c r="Q16" s="235" t="n">
        <v>363337</v>
      </c>
      <c r="R16" s="235" t="n">
        <v>1260986</v>
      </c>
      <c r="S16" s="233" t="n">
        <v>1</v>
      </c>
    </row>
    <row r="17" s="234" customFormat="true" ht="12" hidden="false" customHeight="true" outlineLevel="0" collapsed="false">
      <c r="A17" s="236"/>
      <c r="C17" s="234" t="s">
        <v>245</v>
      </c>
      <c r="H17" s="235"/>
      <c r="I17" s="235"/>
      <c r="J17" s="237"/>
      <c r="K17" s="235"/>
      <c r="L17" s="237"/>
      <c r="M17" s="237"/>
      <c r="N17" s="237"/>
      <c r="O17" s="235"/>
      <c r="P17" s="235"/>
      <c r="Q17" s="34"/>
      <c r="S17" s="236"/>
    </row>
    <row r="18" s="234" customFormat="true" ht="12" hidden="false" customHeight="true" outlineLevel="0" collapsed="false">
      <c r="A18" s="233" t="n">
        <v>2</v>
      </c>
      <c r="D18" s="234" t="s">
        <v>376</v>
      </c>
      <c r="H18" s="235" t="n">
        <v>137182</v>
      </c>
      <c r="I18" s="235" t="n">
        <v>137182</v>
      </c>
      <c r="J18" s="235" t="n">
        <v>76</v>
      </c>
      <c r="K18" s="235" t="n">
        <v>303</v>
      </c>
      <c r="L18" s="235" t="n">
        <v>1646</v>
      </c>
      <c r="M18" s="235" t="n">
        <v>9726</v>
      </c>
      <c r="N18" s="235" t="n">
        <v>42870</v>
      </c>
      <c r="O18" s="235" t="n">
        <v>42697</v>
      </c>
      <c r="P18" s="235" t="n">
        <v>39864</v>
      </c>
      <c r="Q18" s="235" t="n">
        <v>315666</v>
      </c>
      <c r="R18" s="235" t="n">
        <v>830722</v>
      </c>
      <c r="S18" s="233" t="n">
        <v>2</v>
      </c>
    </row>
    <row r="19" s="234" customFormat="true" ht="12" hidden="false" customHeight="true" outlineLevel="0" collapsed="false">
      <c r="A19" s="233" t="n">
        <v>3</v>
      </c>
      <c r="D19" s="234" t="s">
        <v>377</v>
      </c>
      <c r="H19" s="235" t="n">
        <v>17381</v>
      </c>
      <c r="I19" s="235" t="n">
        <v>34762</v>
      </c>
      <c r="J19" s="235" t="n">
        <v>432</v>
      </c>
      <c r="K19" s="235" t="n">
        <v>2887</v>
      </c>
      <c r="L19" s="235" t="n">
        <v>5695</v>
      </c>
      <c r="M19" s="235" t="n">
        <v>7520</v>
      </c>
      <c r="N19" s="235" t="n">
        <v>8091</v>
      </c>
      <c r="O19" s="235" t="n">
        <v>5312</v>
      </c>
      <c r="P19" s="235" t="n">
        <v>4825</v>
      </c>
      <c r="Q19" s="235" t="n">
        <v>37425</v>
      </c>
      <c r="R19" s="235" t="n">
        <v>163123</v>
      </c>
      <c r="S19" s="233" t="n">
        <v>3</v>
      </c>
    </row>
    <row r="20" s="234" customFormat="true" ht="12" hidden="false" customHeight="true" outlineLevel="0" collapsed="false">
      <c r="A20" s="233" t="n">
        <v>4</v>
      </c>
      <c r="D20" s="234" t="s">
        <v>451</v>
      </c>
      <c r="G20" s="238"/>
      <c r="H20" s="235" t="n">
        <v>9764</v>
      </c>
      <c r="I20" s="235" t="n">
        <v>70419</v>
      </c>
      <c r="J20" s="235" t="n">
        <v>1704</v>
      </c>
      <c r="K20" s="235" t="n">
        <v>8032</v>
      </c>
      <c r="L20" s="235" t="n">
        <v>19927</v>
      </c>
      <c r="M20" s="235" t="n">
        <v>23074</v>
      </c>
      <c r="N20" s="235" t="n">
        <v>12790</v>
      </c>
      <c r="O20" s="235" t="n">
        <v>3536</v>
      </c>
      <c r="P20" s="235" t="n">
        <v>1356</v>
      </c>
      <c r="Q20" s="235" t="n">
        <v>10204</v>
      </c>
      <c r="R20" s="235" t="n">
        <v>265215</v>
      </c>
      <c r="S20" s="233" t="n">
        <v>4</v>
      </c>
    </row>
    <row r="21" s="234" customFormat="true" ht="12" hidden="false" customHeight="true" outlineLevel="0" collapsed="false">
      <c r="A21" s="233" t="n">
        <v>5</v>
      </c>
      <c r="F21" s="234" t="s">
        <v>466</v>
      </c>
      <c r="G21" s="239" t="s">
        <v>467</v>
      </c>
      <c r="H21" s="235" t="n">
        <v>2495</v>
      </c>
      <c r="I21" s="235" t="n">
        <v>7485</v>
      </c>
      <c r="J21" s="235" t="n">
        <v>90</v>
      </c>
      <c r="K21" s="235" t="n">
        <v>639</v>
      </c>
      <c r="L21" s="235" t="n">
        <v>1306</v>
      </c>
      <c r="M21" s="235" t="n">
        <v>2092</v>
      </c>
      <c r="N21" s="235" t="n">
        <v>1975</v>
      </c>
      <c r="O21" s="235" t="n">
        <v>812</v>
      </c>
      <c r="P21" s="235" t="n">
        <v>571</v>
      </c>
      <c r="Q21" s="235" t="n">
        <v>4421</v>
      </c>
      <c r="R21" s="235" t="n">
        <v>32822</v>
      </c>
      <c r="S21" s="233" t="n">
        <v>5</v>
      </c>
    </row>
    <row r="22" s="234" customFormat="true" ht="12" hidden="false" customHeight="true" outlineLevel="0" collapsed="false">
      <c r="A22" s="233" t="n">
        <v>6</v>
      </c>
      <c r="G22" s="240" t="s">
        <v>468</v>
      </c>
      <c r="H22" s="235" t="n">
        <v>3873</v>
      </c>
      <c r="I22" s="235" t="n">
        <v>19571</v>
      </c>
      <c r="J22" s="235" t="n">
        <v>219</v>
      </c>
      <c r="K22" s="235" t="n">
        <v>1362</v>
      </c>
      <c r="L22" s="235" t="n">
        <v>4451</v>
      </c>
      <c r="M22" s="235" t="n">
        <v>7596</v>
      </c>
      <c r="N22" s="235" t="n">
        <v>4127</v>
      </c>
      <c r="O22" s="235" t="n">
        <v>1357</v>
      </c>
      <c r="P22" s="235" t="n">
        <v>459</v>
      </c>
      <c r="Q22" s="235" t="n">
        <v>3382</v>
      </c>
      <c r="R22" s="235" t="n">
        <v>78839</v>
      </c>
      <c r="S22" s="233" t="n">
        <v>6</v>
      </c>
    </row>
    <row r="23" s="234" customFormat="true" ht="12" hidden="false" customHeight="true" outlineLevel="0" collapsed="false">
      <c r="A23" s="233" t="n">
        <v>7</v>
      </c>
      <c r="C23" s="241"/>
      <c r="D23" s="241"/>
      <c r="E23" s="241"/>
      <c r="F23" s="242"/>
      <c r="G23" s="243" t="s">
        <v>469</v>
      </c>
      <c r="H23" s="235" t="n">
        <v>2395</v>
      </c>
      <c r="I23" s="235" t="n">
        <v>21506</v>
      </c>
      <c r="J23" s="235" t="n">
        <v>358</v>
      </c>
      <c r="K23" s="235" t="n">
        <v>2208</v>
      </c>
      <c r="L23" s="235" t="n">
        <v>6112</v>
      </c>
      <c r="M23" s="235" t="n">
        <v>7897</v>
      </c>
      <c r="N23" s="235" t="n">
        <v>3850</v>
      </c>
      <c r="O23" s="235" t="n">
        <v>851</v>
      </c>
      <c r="P23" s="235" t="n">
        <v>230</v>
      </c>
      <c r="Q23" s="235" t="n">
        <v>1706</v>
      </c>
      <c r="R23" s="235" t="n">
        <v>80760</v>
      </c>
      <c r="S23" s="233" t="n">
        <v>7</v>
      </c>
    </row>
    <row r="24" s="234" customFormat="true" ht="12" hidden="false" customHeight="true" outlineLevel="0" collapsed="false">
      <c r="A24" s="233" t="n">
        <v>8</v>
      </c>
      <c r="C24" s="244"/>
      <c r="D24" s="244"/>
      <c r="E24" s="244"/>
      <c r="F24" s="244"/>
      <c r="G24" s="242" t="s">
        <v>470</v>
      </c>
      <c r="H24" s="235" t="n">
        <v>597</v>
      </c>
      <c r="I24" s="235" t="n">
        <v>9065</v>
      </c>
      <c r="J24" s="235" t="n">
        <v>280</v>
      </c>
      <c r="K24" s="235" t="n">
        <v>1157</v>
      </c>
      <c r="L24" s="235" t="n">
        <v>3082</v>
      </c>
      <c r="M24" s="235" t="n">
        <v>2623</v>
      </c>
      <c r="N24" s="235" t="n">
        <v>1528</v>
      </c>
      <c r="O24" s="235" t="n">
        <v>346</v>
      </c>
      <c r="P24" s="235" t="n">
        <v>49</v>
      </c>
      <c r="Q24" s="235" t="n">
        <v>354</v>
      </c>
      <c r="R24" s="235" t="n">
        <v>32402</v>
      </c>
      <c r="S24" s="233" t="n">
        <v>8</v>
      </c>
    </row>
    <row r="25" s="234" customFormat="true" ht="12" hidden="false" customHeight="true" outlineLevel="0" collapsed="false">
      <c r="A25" s="233" t="n">
        <v>9</v>
      </c>
      <c r="C25" s="245"/>
      <c r="D25" s="245"/>
      <c r="E25" s="245"/>
      <c r="F25" s="245"/>
      <c r="G25" s="246" t="s">
        <v>471</v>
      </c>
      <c r="H25" s="235" t="n">
        <v>404</v>
      </c>
      <c r="I25" s="235" t="n">
        <v>12792</v>
      </c>
      <c r="J25" s="235" t="n">
        <v>757</v>
      </c>
      <c r="K25" s="235" t="n">
        <v>2666</v>
      </c>
      <c r="L25" s="235" t="n">
        <v>4976</v>
      </c>
      <c r="M25" s="235" t="n">
        <v>2866</v>
      </c>
      <c r="N25" s="235" t="n">
        <v>1310</v>
      </c>
      <c r="O25" s="235" t="n">
        <v>170</v>
      </c>
      <c r="P25" s="235" t="n">
        <v>47</v>
      </c>
      <c r="Q25" s="235" t="n">
        <v>341</v>
      </c>
      <c r="R25" s="235" t="n">
        <v>40392</v>
      </c>
      <c r="S25" s="233" t="n">
        <v>9</v>
      </c>
    </row>
    <row r="26" s="234" customFormat="true" ht="12" hidden="false" customHeight="true" outlineLevel="0" collapsed="false">
      <c r="A26" s="233" t="n">
        <v>10</v>
      </c>
      <c r="C26" s="205"/>
      <c r="D26" s="234" t="s">
        <v>282</v>
      </c>
      <c r="E26" s="205"/>
      <c r="G26" s="245"/>
      <c r="H26" s="235" t="n">
        <v>128</v>
      </c>
      <c r="I26" s="235" t="n">
        <v>859</v>
      </c>
      <c r="J26" s="235" t="n">
        <v>379</v>
      </c>
      <c r="K26" s="235" t="n">
        <v>170</v>
      </c>
      <c r="L26" s="235" t="n">
        <v>88</v>
      </c>
      <c r="M26" s="235" t="n">
        <v>186</v>
      </c>
      <c r="N26" s="235" t="n">
        <v>23</v>
      </c>
      <c r="O26" s="235" t="n">
        <v>7</v>
      </c>
      <c r="P26" s="235" t="n">
        <v>6</v>
      </c>
      <c r="Q26" s="235" t="n">
        <v>42</v>
      </c>
      <c r="R26" s="235" t="n">
        <v>1926</v>
      </c>
      <c r="S26" s="233" t="n">
        <v>10</v>
      </c>
    </row>
    <row r="27" s="234" customFormat="true" ht="12" hidden="false" customHeight="true" outlineLevel="0" collapsed="false">
      <c r="A27" s="233"/>
      <c r="C27" s="245" t="s">
        <v>284</v>
      </c>
      <c r="D27" s="205"/>
      <c r="E27" s="205"/>
      <c r="G27" s="245"/>
      <c r="H27" s="235"/>
      <c r="I27" s="235"/>
      <c r="J27" s="237"/>
      <c r="K27" s="235"/>
      <c r="L27" s="237"/>
      <c r="M27" s="237"/>
      <c r="N27" s="237"/>
      <c r="O27" s="235"/>
      <c r="P27" s="235"/>
      <c r="Q27" s="34"/>
      <c r="S27" s="233"/>
    </row>
    <row r="28" s="234" customFormat="true" ht="12" hidden="false" customHeight="true" outlineLevel="0" collapsed="false">
      <c r="A28" s="233" t="n">
        <v>11</v>
      </c>
      <c r="C28" s="247"/>
      <c r="D28" s="248" t="s">
        <v>381</v>
      </c>
      <c r="E28" s="247"/>
      <c r="G28" s="248"/>
      <c r="H28" s="235" t="n">
        <v>6712</v>
      </c>
      <c r="I28" s="235" t="n">
        <v>41238</v>
      </c>
      <c r="J28" s="235" t="n">
        <v>577</v>
      </c>
      <c r="K28" s="235" t="n">
        <v>3836</v>
      </c>
      <c r="L28" s="235" t="n">
        <v>11046</v>
      </c>
      <c r="M28" s="235" t="n">
        <v>14158</v>
      </c>
      <c r="N28" s="235" t="n">
        <v>8203</v>
      </c>
      <c r="O28" s="235" t="n">
        <v>2457</v>
      </c>
      <c r="P28" s="235" t="n">
        <v>961</v>
      </c>
      <c r="Q28" s="235" t="n">
        <v>7168</v>
      </c>
      <c r="R28" s="235" t="n">
        <v>160944</v>
      </c>
      <c r="S28" s="233" t="n">
        <v>11</v>
      </c>
    </row>
    <row r="29" s="234" customFormat="true" ht="12" hidden="false" customHeight="true" outlineLevel="0" collapsed="false">
      <c r="A29" s="233"/>
      <c r="B29" s="245" t="s">
        <v>472</v>
      </c>
      <c r="D29" s="245"/>
      <c r="E29" s="245"/>
      <c r="F29" s="245"/>
      <c r="G29" s="245"/>
      <c r="H29" s="235"/>
      <c r="I29" s="235"/>
      <c r="J29" s="237"/>
      <c r="K29" s="235"/>
      <c r="L29" s="237"/>
      <c r="M29" s="237"/>
      <c r="N29" s="237"/>
      <c r="O29" s="235"/>
      <c r="P29" s="235"/>
      <c r="Q29" s="34"/>
      <c r="S29" s="233"/>
    </row>
    <row r="30" s="234" customFormat="true" ht="12" hidden="false" customHeight="true" outlineLevel="0" collapsed="false">
      <c r="A30" s="233" t="n">
        <v>12</v>
      </c>
      <c r="C30" s="245" t="s">
        <v>246</v>
      </c>
      <c r="D30" s="245"/>
      <c r="E30" s="245"/>
      <c r="H30" s="235" t="n">
        <v>634</v>
      </c>
      <c r="I30" s="235" t="n">
        <v>1337</v>
      </c>
      <c r="J30" s="235" t="n">
        <v>85</v>
      </c>
      <c r="K30" s="235" t="n">
        <v>162</v>
      </c>
      <c r="L30" s="235" t="n">
        <v>250</v>
      </c>
      <c r="M30" s="235" t="n">
        <v>216</v>
      </c>
      <c r="N30" s="235" t="n">
        <v>244</v>
      </c>
      <c r="O30" s="235" t="n">
        <v>200</v>
      </c>
      <c r="P30" s="235" t="n">
        <v>180</v>
      </c>
      <c r="Q30" s="235" t="n">
        <v>1368</v>
      </c>
      <c r="R30" s="235" t="n">
        <v>5811</v>
      </c>
      <c r="S30" s="233" t="n">
        <v>12</v>
      </c>
    </row>
    <row r="31" s="234" customFormat="true" ht="12" hidden="false" customHeight="true" outlineLevel="0" collapsed="false">
      <c r="A31" s="233" t="n">
        <v>13</v>
      </c>
      <c r="C31" s="245" t="s">
        <v>136</v>
      </c>
      <c r="D31" s="245"/>
      <c r="E31" s="245"/>
      <c r="G31" s="245"/>
      <c r="H31" s="235" t="n">
        <v>38529</v>
      </c>
      <c r="I31" s="235" t="n">
        <v>83073</v>
      </c>
      <c r="J31" s="235" t="n">
        <v>1335</v>
      </c>
      <c r="K31" s="235" t="n">
        <v>5744</v>
      </c>
      <c r="L31" s="235" t="n">
        <v>14816</v>
      </c>
      <c r="M31" s="235" t="n">
        <v>19145</v>
      </c>
      <c r="N31" s="235" t="n">
        <v>22038</v>
      </c>
      <c r="O31" s="235" t="n">
        <v>13926</v>
      </c>
      <c r="P31" s="235" t="n">
        <v>6069</v>
      </c>
      <c r="Q31" s="235" t="n">
        <v>45500</v>
      </c>
      <c r="R31" s="235" t="n">
        <v>373097</v>
      </c>
      <c r="S31" s="233" t="n">
        <v>13</v>
      </c>
    </row>
    <row r="32" s="234" customFormat="true" ht="12" hidden="false" customHeight="true" outlineLevel="0" collapsed="false">
      <c r="A32" s="233"/>
      <c r="C32" s="245" t="s">
        <v>473</v>
      </c>
      <c r="D32" s="242"/>
      <c r="E32" s="242"/>
      <c r="F32" s="242"/>
      <c r="G32" s="242"/>
      <c r="H32" s="235"/>
      <c r="I32" s="235"/>
      <c r="J32" s="237"/>
      <c r="K32" s="235"/>
      <c r="L32" s="237"/>
      <c r="M32" s="237"/>
      <c r="N32" s="237"/>
      <c r="O32" s="235"/>
      <c r="P32" s="235"/>
      <c r="S32" s="233"/>
    </row>
    <row r="33" s="234" customFormat="true" ht="12" hidden="false" customHeight="true" outlineLevel="0" collapsed="false">
      <c r="A33" s="233" t="n">
        <v>14</v>
      </c>
      <c r="E33" s="234" t="s">
        <v>247</v>
      </c>
      <c r="H33" s="235" t="n">
        <v>32811</v>
      </c>
      <c r="I33" s="235" t="n">
        <v>70537</v>
      </c>
      <c r="J33" s="235" t="n">
        <v>725</v>
      </c>
      <c r="K33" s="235" t="n">
        <v>4559</v>
      </c>
      <c r="L33" s="235" t="n">
        <v>12139</v>
      </c>
      <c r="M33" s="235" t="n">
        <v>16849</v>
      </c>
      <c r="N33" s="235" t="n">
        <v>19140</v>
      </c>
      <c r="O33" s="235" t="n">
        <v>12238</v>
      </c>
      <c r="P33" s="235" t="n">
        <v>4887</v>
      </c>
      <c r="Q33" s="235" t="n">
        <v>36088</v>
      </c>
      <c r="R33" s="235" t="n">
        <v>318872</v>
      </c>
      <c r="S33" s="233" t="n">
        <v>14</v>
      </c>
    </row>
    <row r="34" s="234" customFormat="true" ht="12" hidden="false" customHeight="true" outlineLevel="0" collapsed="false">
      <c r="A34" s="233" t="n">
        <v>15</v>
      </c>
      <c r="E34" s="234" t="s">
        <v>248</v>
      </c>
      <c r="H34" s="235" t="n">
        <v>616</v>
      </c>
      <c r="I34" s="235" t="n">
        <v>1664</v>
      </c>
      <c r="J34" s="235" t="n">
        <v>12</v>
      </c>
      <c r="K34" s="235" t="n">
        <v>150</v>
      </c>
      <c r="L34" s="235" t="n">
        <v>455</v>
      </c>
      <c r="M34" s="235" t="n">
        <v>339</v>
      </c>
      <c r="N34" s="235" t="n">
        <v>448</v>
      </c>
      <c r="O34" s="235" t="n">
        <v>182</v>
      </c>
      <c r="P34" s="235" t="n">
        <v>78</v>
      </c>
      <c r="Q34" s="235" t="n">
        <v>584</v>
      </c>
      <c r="R34" s="235" t="n">
        <v>6949</v>
      </c>
      <c r="S34" s="233" t="n">
        <v>15</v>
      </c>
    </row>
    <row r="35" s="234" customFormat="true" ht="12" hidden="false" customHeight="true" outlineLevel="0" collapsed="false">
      <c r="A35" s="233" t="n">
        <v>16</v>
      </c>
      <c r="E35" s="234" t="s">
        <v>249</v>
      </c>
      <c r="H35" s="235" t="n">
        <v>5102</v>
      </c>
      <c r="I35" s="235" t="n">
        <v>10872</v>
      </c>
      <c r="J35" s="235" t="n">
        <v>598</v>
      </c>
      <c r="K35" s="235" t="n">
        <v>1035</v>
      </c>
      <c r="L35" s="235" t="n">
        <v>2222</v>
      </c>
      <c r="M35" s="235" t="n">
        <v>1957</v>
      </c>
      <c r="N35" s="235" t="n">
        <v>2450</v>
      </c>
      <c r="O35" s="235" t="n">
        <v>1506</v>
      </c>
      <c r="P35" s="235" t="n">
        <v>1104</v>
      </c>
      <c r="Q35" s="235" t="n">
        <v>8828</v>
      </c>
      <c r="R35" s="235" t="n">
        <v>47276</v>
      </c>
      <c r="S35" s="233" t="n">
        <v>16</v>
      </c>
    </row>
    <row r="36" s="234" customFormat="true" ht="12" hidden="false" customHeight="true" outlineLevel="0" collapsed="false">
      <c r="A36" s="233" t="n">
        <v>17</v>
      </c>
      <c r="C36" s="234" t="s">
        <v>251</v>
      </c>
      <c r="H36" s="235" t="n">
        <v>124992</v>
      </c>
      <c r="I36" s="235" t="n">
        <v>157144</v>
      </c>
      <c r="J36" s="235" t="n">
        <v>930</v>
      </c>
      <c r="K36" s="235" t="n">
        <v>5172</v>
      </c>
      <c r="L36" s="235" t="n">
        <v>11604</v>
      </c>
      <c r="M36" s="235" t="n">
        <v>20924</v>
      </c>
      <c r="N36" s="235" t="n">
        <v>41417</v>
      </c>
      <c r="O36" s="235" t="n">
        <v>37333</v>
      </c>
      <c r="P36" s="235" t="n">
        <v>39764</v>
      </c>
      <c r="Q36" s="235" t="n">
        <v>316147</v>
      </c>
      <c r="R36" s="235" t="n">
        <v>877012</v>
      </c>
      <c r="S36" s="233" t="n">
        <v>17</v>
      </c>
    </row>
    <row r="37" s="234" customFormat="true" ht="12" hidden="false" customHeight="true" outlineLevel="0" collapsed="false">
      <c r="A37" s="233" t="n">
        <v>18</v>
      </c>
      <c r="C37" s="234" t="s">
        <v>290</v>
      </c>
      <c r="H37" s="235" t="n">
        <v>300</v>
      </c>
      <c r="I37" s="235" t="n">
        <v>1668</v>
      </c>
      <c r="J37" s="235" t="n">
        <v>241</v>
      </c>
      <c r="K37" s="235" t="n">
        <v>314</v>
      </c>
      <c r="L37" s="235" t="n">
        <v>686</v>
      </c>
      <c r="M37" s="235" t="n">
        <v>221</v>
      </c>
      <c r="N37" s="235" t="n">
        <v>75</v>
      </c>
      <c r="O37" s="235" t="n">
        <v>93</v>
      </c>
      <c r="P37" s="235" t="n">
        <v>38</v>
      </c>
      <c r="Q37" s="235" t="n">
        <v>322</v>
      </c>
      <c r="R37" s="235" t="n">
        <v>5066</v>
      </c>
      <c r="S37" s="233" t="n">
        <v>18</v>
      </c>
    </row>
    <row r="38" s="234" customFormat="true" ht="39.95" hidden="false" customHeight="true" outlineLevel="0" collapsed="false">
      <c r="A38" s="249" t="s">
        <v>474</v>
      </c>
      <c r="B38" s="249"/>
      <c r="C38" s="249"/>
      <c r="D38" s="249"/>
      <c r="E38" s="249"/>
      <c r="F38" s="249"/>
      <c r="G38" s="249"/>
      <c r="H38" s="249"/>
      <c r="I38" s="249"/>
      <c r="J38" s="249"/>
      <c r="K38" s="249"/>
      <c r="L38" s="250" t="s">
        <v>475</v>
      </c>
      <c r="M38" s="250"/>
      <c r="N38" s="250"/>
      <c r="O38" s="250"/>
      <c r="P38" s="250"/>
      <c r="Q38" s="250"/>
      <c r="R38" s="250"/>
      <c r="S38" s="250"/>
    </row>
    <row r="39" s="234" customFormat="true" ht="12" hidden="false" customHeight="true" outlineLevel="0" collapsed="false">
      <c r="A39" s="233" t="n">
        <v>19</v>
      </c>
      <c r="B39" s="234" t="s">
        <v>283</v>
      </c>
      <c r="H39" s="235" t="n">
        <v>137359</v>
      </c>
      <c r="I39" s="235" t="n">
        <v>207794</v>
      </c>
      <c r="J39" s="235" t="n">
        <v>2268</v>
      </c>
      <c r="K39" s="235" t="n">
        <v>9539</v>
      </c>
      <c r="L39" s="235" t="n">
        <v>23007</v>
      </c>
      <c r="M39" s="235" t="n">
        <v>33905</v>
      </c>
      <c r="N39" s="235" t="n">
        <v>51496</v>
      </c>
      <c r="O39" s="235" t="n">
        <v>45258</v>
      </c>
      <c r="P39" s="235" t="n">
        <v>42321</v>
      </c>
      <c r="Q39" s="235" t="n">
        <v>334293</v>
      </c>
      <c r="R39" s="235" t="n">
        <v>1089308</v>
      </c>
      <c r="S39" s="233" t="n">
        <v>19</v>
      </c>
    </row>
    <row r="40" s="234" customFormat="true" ht="12" hidden="false" customHeight="true" outlineLevel="0" collapsed="false">
      <c r="A40" s="233"/>
      <c r="C40" s="234" t="s">
        <v>245</v>
      </c>
      <c r="H40" s="235"/>
      <c r="I40" s="235"/>
      <c r="J40" s="235"/>
      <c r="K40" s="235"/>
      <c r="L40" s="235"/>
      <c r="M40" s="235"/>
      <c r="N40" s="235"/>
      <c r="O40" s="235"/>
      <c r="P40" s="235"/>
      <c r="Q40" s="235"/>
      <c r="R40" s="235"/>
      <c r="S40" s="233"/>
    </row>
    <row r="41" s="234" customFormat="true" ht="12" hidden="false" customHeight="true" outlineLevel="0" collapsed="false">
      <c r="A41" s="233" t="n">
        <v>20</v>
      </c>
      <c r="D41" s="234" t="s">
        <v>376</v>
      </c>
      <c r="H41" s="235" t="n">
        <v>113015</v>
      </c>
      <c r="I41" s="235" t="n">
        <v>113015</v>
      </c>
      <c r="J41" s="235" t="n">
        <v>69</v>
      </c>
      <c r="K41" s="235" t="n">
        <v>205</v>
      </c>
      <c r="L41" s="235" t="n">
        <v>1102</v>
      </c>
      <c r="M41" s="235" t="n">
        <v>6144</v>
      </c>
      <c r="N41" s="235" t="n">
        <v>32168</v>
      </c>
      <c r="O41" s="235" t="n">
        <v>36933</v>
      </c>
      <c r="P41" s="235" t="n">
        <v>36394</v>
      </c>
      <c r="Q41" s="235" t="n">
        <v>288586</v>
      </c>
      <c r="R41" s="235" t="n">
        <v>699385</v>
      </c>
      <c r="S41" s="233" t="n">
        <v>20</v>
      </c>
    </row>
    <row r="42" s="234" customFormat="true" ht="12" hidden="false" customHeight="true" outlineLevel="0" collapsed="false">
      <c r="A42" s="233" t="n">
        <v>21</v>
      </c>
      <c r="D42" s="234" t="s">
        <v>377</v>
      </c>
      <c r="H42" s="235" t="n">
        <v>15407</v>
      </c>
      <c r="I42" s="235" t="n">
        <v>30814</v>
      </c>
      <c r="J42" s="235" t="n">
        <v>406</v>
      </c>
      <c r="K42" s="235" t="n">
        <v>2592</v>
      </c>
      <c r="L42" s="235" t="n">
        <v>4657</v>
      </c>
      <c r="M42" s="235" t="n">
        <v>6304</v>
      </c>
      <c r="N42" s="235" t="n">
        <v>7291</v>
      </c>
      <c r="O42" s="235" t="n">
        <v>4926</v>
      </c>
      <c r="P42" s="235" t="n">
        <v>4638</v>
      </c>
      <c r="Q42" s="235" t="n">
        <v>35990</v>
      </c>
      <c r="R42" s="235" t="n">
        <v>146778</v>
      </c>
      <c r="S42" s="233" t="n">
        <v>21</v>
      </c>
    </row>
    <row r="43" s="234" customFormat="true" ht="12" hidden="false" customHeight="true" outlineLevel="0" collapsed="false">
      <c r="A43" s="233" t="n">
        <v>22</v>
      </c>
      <c r="D43" s="234" t="s">
        <v>451</v>
      </c>
      <c r="E43" s="238"/>
      <c r="G43" s="238"/>
      <c r="H43" s="235" t="n">
        <v>8845</v>
      </c>
      <c r="I43" s="235" t="n">
        <v>63204</v>
      </c>
      <c r="J43" s="235" t="n">
        <v>1414</v>
      </c>
      <c r="K43" s="235" t="n">
        <v>6665</v>
      </c>
      <c r="L43" s="235" t="n">
        <v>17164</v>
      </c>
      <c r="M43" s="235" t="n">
        <v>21271</v>
      </c>
      <c r="N43" s="235" t="n">
        <v>12015</v>
      </c>
      <c r="O43" s="235" t="n">
        <v>3392</v>
      </c>
      <c r="P43" s="235" t="n">
        <v>1283</v>
      </c>
      <c r="Q43" s="235" t="n">
        <v>9675</v>
      </c>
      <c r="R43" s="235" t="n">
        <v>241422</v>
      </c>
      <c r="S43" s="233" t="n">
        <v>22</v>
      </c>
    </row>
    <row r="44" s="234" customFormat="true" ht="12" hidden="false" customHeight="true" outlineLevel="0" collapsed="false">
      <c r="A44" s="233" t="n">
        <v>23</v>
      </c>
      <c r="F44" s="234" t="s">
        <v>466</v>
      </c>
      <c r="G44" s="239" t="s">
        <v>476</v>
      </c>
      <c r="H44" s="235" t="n">
        <v>2316</v>
      </c>
      <c r="I44" s="235" t="n">
        <v>6948</v>
      </c>
      <c r="J44" s="235" t="n">
        <v>82</v>
      </c>
      <c r="K44" s="235" t="n">
        <v>558</v>
      </c>
      <c r="L44" s="235" t="n">
        <v>1175</v>
      </c>
      <c r="M44" s="235" t="n">
        <v>1919</v>
      </c>
      <c r="N44" s="235" t="n">
        <v>1882</v>
      </c>
      <c r="O44" s="235" t="n">
        <v>785</v>
      </c>
      <c r="P44" s="235" t="n">
        <v>547</v>
      </c>
      <c r="Q44" s="235" t="n">
        <v>4244</v>
      </c>
      <c r="R44" s="235" t="n">
        <v>30763</v>
      </c>
      <c r="S44" s="233" t="n">
        <v>23</v>
      </c>
    </row>
    <row r="45" s="234" customFormat="true" ht="12" hidden="false" customHeight="true" outlineLevel="0" collapsed="false">
      <c r="A45" s="233" t="n">
        <v>24</v>
      </c>
      <c r="G45" s="240" t="s">
        <v>477</v>
      </c>
      <c r="H45" s="235" t="n">
        <v>3465</v>
      </c>
      <c r="I45" s="235" t="n">
        <v>17544</v>
      </c>
      <c r="J45" s="235" t="n">
        <v>177</v>
      </c>
      <c r="K45" s="235" t="n">
        <v>1128</v>
      </c>
      <c r="L45" s="235" t="n">
        <v>3789</v>
      </c>
      <c r="M45" s="235" t="n">
        <v>6857</v>
      </c>
      <c r="N45" s="235" t="n">
        <v>3875</v>
      </c>
      <c r="O45" s="235" t="n">
        <v>1286</v>
      </c>
      <c r="P45" s="235" t="n">
        <v>432</v>
      </c>
      <c r="Q45" s="235" t="n">
        <v>3191</v>
      </c>
      <c r="R45" s="235" t="n">
        <v>71510</v>
      </c>
      <c r="S45" s="233" t="n">
        <v>24</v>
      </c>
    </row>
    <row r="46" s="234" customFormat="true" ht="12" hidden="false" customHeight="true" outlineLevel="0" collapsed="false">
      <c r="A46" s="233" t="n">
        <v>25</v>
      </c>
      <c r="C46" s="241"/>
      <c r="D46" s="241"/>
      <c r="E46" s="241"/>
      <c r="F46" s="242"/>
      <c r="G46" s="243" t="s">
        <v>478</v>
      </c>
      <c r="H46" s="235" t="n">
        <v>2175</v>
      </c>
      <c r="I46" s="235" t="n">
        <v>19509</v>
      </c>
      <c r="J46" s="235" t="n">
        <v>299</v>
      </c>
      <c r="K46" s="235" t="n">
        <v>1829</v>
      </c>
      <c r="L46" s="235" t="n">
        <v>5462</v>
      </c>
      <c r="M46" s="235" t="n">
        <v>7303</v>
      </c>
      <c r="N46" s="235" t="n">
        <v>3571</v>
      </c>
      <c r="O46" s="235" t="n">
        <v>830</v>
      </c>
      <c r="P46" s="235" t="n">
        <v>215</v>
      </c>
      <c r="Q46" s="235" t="n">
        <v>1594</v>
      </c>
      <c r="R46" s="235" t="n">
        <v>73984</v>
      </c>
      <c r="S46" s="233" t="n">
        <v>25</v>
      </c>
    </row>
    <row r="47" s="234" customFormat="true" ht="12" hidden="false" customHeight="true" outlineLevel="0" collapsed="false">
      <c r="A47" s="233" t="n">
        <v>26</v>
      </c>
      <c r="C47" s="244"/>
      <c r="D47" s="244"/>
      <c r="E47" s="244"/>
      <c r="F47" s="244"/>
      <c r="G47" s="242" t="s">
        <v>479</v>
      </c>
      <c r="H47" s="235" t="n">
        <v>538</v>
      </c>
      <c r="I47" s="235" t="n">
        <v>8149</v>
      </c>
      <c r="J47" s="235" t="n">
        <v>228</v>
      </c>
      <c r="K47" s="235" t="n">
        <v>938</v>
      </c>
      <c r="L47" s="235" t="n">
        <v>2681</v>
      </c>
      <c r="M47" s="235" t="n">
        <v>2488</v>
      </c>
      <c r="N47" s="235" t="n">
        <v>1432</v>
      </c>
      <c r="O47" s="235" t="n">
        <v>336</v>
      </c>
      <c r="P47" s="235" t="n">
        <v>46</v>
      </c>
      <c r="Q47" s="235" t="n">
        <v>333</v>
      </c>
      <c r="R47" s="235" t="n">
        <v>29608</v>
      </c>
      <c r="S47" s="233" t="n">
        <v>26</v>
      </c>
    </row>
    <row r="48" s="234" customFormat="true" ht="12" hidden="false" customHeight="true" outlineLevel="0" collapsed="false">
      <c r="A48" s="233" t="n">
        <v>27</v>
      </c>
      <c r="C48" s="245"/>
      <c r="D48" s="245"/>
      <c r="E48" s="245"/>
      <c r="F48" s="245"/>
      <c r="G48" s="246" t="s">
        <v>480</v>
      </c>
      <c r="H48" s="235" t="n">
        <v>351</v>
      </c>
      <c r="I48" s="235" t="n">
        <v>11054</v>
      </c>
      <c r="J48" s="235" t="n">
        <v>628</v>
      </c>
      <c r="K48" s="235" t="n">
        <v>2212</v>
      </c>
      <c r="L48" s="235" t="n">
        <v>4057</v>
      </c>
      <c r="M48" s="235" t="n">
        <v>2704</v>
      </c>
      <c r="N48" s="235" t="n">
        <v>1255</v>
      </c>
      <c r="O48" s="235" t="n">
        <v>155</v>
      </c>
      <c r="P48" s="235" t="n">
        <v>43</v>
      </c>
      <c r="Q48" s="235" t="n">
        <v>313</v>
      </c>
      <c r="R48" s="235" t="n">
        <v>35557</v>
      </c>
      <c r="S48" s="233" t="n">
        <v>27</v>
      </c>
    </row>
    <row r="49" s="234" customFormat="true" ht="12" hidden="false" customHeight="true" outlineLevel="0" collapsed="false">
      <c r="A49" s="233" t="n">
        <v>28</v>
      </c>
      <c r="C49" s="205"/>
      <c r="D49" s="234" t="s">
        <v>282</v>
      </c>
      <c r="E49" s="205"/>
      <c r="G49" s="245"/>
      <c r="H49" s="235" t="n">
        <v>92</v>
      </c>
      <c r="I49" s="235" t="n">
        <v>761</v>
      </c>
      <c r="J49" s="235" t="n">
        <v>379</v>
      </c>
      <c r="K49" s="235" t="n">
        <v>77</v>
      </c>
      <c r="L49" s="235" t="n">
        <v>84</v>
      </c>
      <c r="M49" s="235" t="n">
        <v>186</v>
      </c>
      <c r="N49" s="235" t="n">
        <v>22</v>
      </c>
      <c r="O49" s="235" t="n">
        <v>7</v>
      </c>
      <c r="P49" s="235" t="n">
        <v>6</v>
      </c>
      <c r="Q49" s="235" t="n">
        <v>42</v>
      </c>
      <c r="R49" s="235" t="n">
        <v>1723</v>
      </c>
      <c r="S49" s="233" t="n">
        <v>28</v>
      </c>
    </row>
    <row r="50" s="234" customFormat="true" ht="12" hidden="false" customHeight="true" outlineLevel="0" collapsed="false">
      <c r="A50" s="233"/>
      <c r="C50" s="245" t="s">
        <v>284</v>
      </c>
      <c r="D50" s="205"/>
      <c r="E50" s="205"/>
      <c r="G50" s="245"/>
      <c r="H50" s="235"/>
      <c r="I50" s="235"/>
      <c r="J50" s="237"/>
      <c r="K50" s="235"/>
      <c r="L50" s="237"/>
      <c r="M50" s="237"/>
      <c r="N50" s="237"/>
      <c r="O50" s="235"/>
      <c r="P50" s="235"/>
      <c r="Q50" s="34"/>
      <c r="S50" s="233"/>
    </row>
    <row r="51" s="234" customFormat="true" ht="12" hidden="false" customHeight="true" outlineLevel="0" collapsed="false">
      <c r="A51" s="233" t="n">
        <v>29</v>
      </c>
      <c r="C51" s="247"/>
      <c r="D51" s="248" t="s">
        <v>381</v>
      </c>
      <c r="E51" s="247"/>
      <c r="G51" s="248"/>
      <c r="H51" s="235" t="n">
        <v>6308</v>
      </c>
      <c r="I51" s="235" t="n">
        <v>38432</v>
      </c>
      <c r="J51" s="235" t="n">
        <v>504</v>
      </c>
      <c r="K51" s="235" t="n">
        <v>3332</v>
      </c>
      <c r="L51" s="235" t="n">
        <v>10231</v>
      </c>
      <c r="M51" s="235" t="n">
        <v>13293</v>
      </c>
      <c r="N51" s="235" t="n">
        <v>7750</v>
      </c>
      <c r="O51" s="235" t="n">
        <v>2389</v>
      </c>
      <c r="P51" s="235" t="n">
        <v>933</v>
      </c>
      <c r="Q51" s="235" t="n">
        <v>6966</v>
      </c>
      <c r="R51" s="235" t="n">
        <v>151083</v>
      </c>
      <c r="S51" s="233" t="n">
        <v>29</v>
      </c>
    </row>
    <row r="52" s="234" customFormat="true" ht="12" hidden="false" customHeight="true" outlineLevel="0" collapsed="false">
      <c r="A52" s="233"/>
      <c r="B52" s="245" t="s">
        <v>472</v>
      </c>
      <c r="D52" s="245"/>
      <c r="E52" s="245"/>
      <c r="F52" s="245"/>
      <c r="G52" s="245"/>
      <c r="H52" s="235"/>
      <c r="I52" s="235"/>
      <c r="J52" s="237"/>
      <c r="K52" s="235"/>
      <c r="L52" s="237"/>
      <c r="M52" s="237"/>
      <c r="N52" s="237"/>
      <c r="O52" s="235"/>
      <c r="P52" s="235"/>
      <c r="Q52" s="34"/>
      <c r="S52" s="233"/>
    </row>
    <row r="53" s="234" customFormat="true" ht="12" hidden="false" customHeight="true" outlineLevel="0" collapsed="false">
      <c r="A53" s="233" t="n">
        <v>30</v>
      </c>
      <c r="C53" s="245" t="s">
        <v>246</v>
      </c>
      <c r="D53" s="245"/>
      <c r="E53" s="245"/>
      <c r="H53" s="235" t="n">
        <v>556</v>
      </c>
      <c r="I53" s="235" t="n">
        <v>1108</v>
      </c>
      <c r="J53" s="235" t="n">
        <v>71</v>
      </c>
      <c r="K53" s="235" t="n">
        <v>110</v>
      </c>
      <c r="L53" s="235" t="n">
        <v>174</v>
      </c>
      <c r="M53" s="235" t="n">
        <v>181</v>
      </c>
      <c r="N53" s="235" t="n">
        <v>218</v>
      </c>
      <c r="O53" s="235" t="n">
        <v>185</v>
      </c>
      <c r="P53" s="235" t="n">
        <v>169</v>
      </c>
      <c r="Q53" s="235" t="n">
        <v>1287</v>
      </c>
      <c r="R53" s="235" t="n">
        <v>5024</v>
      </c>
      <c r="S53" s="233" t="n">
        <v>30</v>
      </c>
    </row>
    <row r="54" s="234" customFormat="true" ht="12" hidden="false" customHeight="true" outlineLevel="0" collapsed="false">
      <c r="A54" s="233" t="n">
        <v>31</v>
      </c>
      <c r="C54" s="245" t="s">
        <v>136</v>
      </c>
      <c r="D54" s="245"/>
      <c r="E54" s="245"/>
      <c r="G54" s="245"/>
      <c r="H54" s="235" t="n">
        <v>34175</v>
      </c>
      <c r="I54" s="235" t="n">
        <v>74366</v>
      </c>
      <c r="J54" s="235" t="n">
        <v>1177</v>
      </c>
      <c r="K54" s="235" t="n">
        <v>4862</v>
      </c>
      <c r="L54" s="235" t="n">
        <v>12754</v>
      </c>
      <c r="M54" s="235" t="n">
        <v>17133</v>
      </c>
      <c r="N54" s="235" t="n">
        <v>19556</v>
      </c>
      <c r="O54" s="235" t="n">
        <v>13109</v>
      </c>
      <c r="P54" s="235" t="n">
        <v>5775</v>
      </c>
      <c r="Q54" s="235" t="n">
        <v>43281</v>
      </c>
      <c r="R54" s="235" t="n">
        <v>337410</v>
      </c>
      <c r="S54" s="233" t="n">
        <v>31</v>
      </c>
    </row>
    <row r="55" s="234" customFormat="true" ht="12" hidden="false" customHeight="true" outlineLevel="0" collapsed="false">
      <c r="A55" s="233"/>
      <c r="C55" s="245" t="s">
        <v>473</v>
      </c>
      <c r="D55" s="242"/>
      <c r="E55" s="242"/>
      <c r="F55" s="242"/>
      <c r="G55" s="242"/>
      <c r="H55" s="235"/>
      <c r="I55" s="235"/>
      <c r="J55" s="237"/>
      <c r="K55" s="235"/>
      <c r="L55" s="237"/>
      <c r="M55" s="237"/>
      <c r="N55" s="237"/>
      <c r="O55" s="235"/>
      <c r="P55" s="235"/>
      <c r="S55" s="233"/>
    </row>
    <row r="56" s="234" customFormat="true" ht="12" hidden="false" customHeight="true" outlineLevel="0" collapsed="false">
      <c r="A56" s="233" t="n">
        <v>32</v>
      </c>
      <c r="E56" s="234" t="s">
        <v>247</v>
      </c>
      <c r="H56" s="235" t="n">
        <v>29937</v>
      </c>
      <c r="I56" s="235" t="n">
        <v>65491</v>
      </c>
      <c r="J56" s="235" t="n">
        <v>680</v>
      </c>
      <c r="K56" s="235" t="n">
        <v>4135</v>
      </c>
      <c r="L56" s="235" t="n">
        <v>11224</v>
      </c>
      <c r="M56" s="235" t="n">
        <v>15600</v>
      </c>
      <c r="N56" s="235" t="n">
        <v>17415</v>
      </c>
      <c r="O56" s="235" t="n">
        <v>11692</v>
      </c>
      <c r="P56" s="235" t="n">
        <v>4745</v>
      </c>
      <c r="Q56" s="235" t="n">
        <v>35030</v>
      </c>
      <c r="R56" s="235" t="n">
        <v>297279</v>
      </c>
      <c r="S56" s="233" t="n">
        <v>32</v>
      </c>
    </row>
    <row r="57" s="234" customFormat="true" ht="12" hidden="false" customHeight="true" outlineLevel="0" collapsed="false">
      <c r="A57" s="233" t="n">
        <v>33</v>
      </c>
      <c r="E57" s="234" t="s">
        <v>248</v>
      </c>
      <c r="H57" s="235" t="n">
        <v>418</v>
      </c>
      <c r="I57" s="235" t="n">
        <v>1020</v>
      </c>
      <c r="J57" s="235" t="n">
        <v>4</v>
      </c>
      <c r="K57" s="235" t="n">
        <v>60</v>
      </c>
      <c r="L57" s="235" t="n">
        <v>186</v>
      </c>
      <c r="M57" s="235" t="n">
        <v>228</v>
      </c>
      <c r="N57" s="235" t="n">
        <v>342</v>
      </c>
      <c r="O57" s="235" t="n">
        <v>141</v>
      </c>
      <c r="P57" s="235" t="n">
        <v>59</v>
      </c>
      <c r="Q57" s="235" t="n">
        <v>442</v>
      </c>
      <c r="R57" s="235" t="n">
        <v>4592</v>
      </c>
      <c r="S57" s="233" t="n">
        <v>33</v>
      </c>
    </row>
    <row r="58" s="234" customFormat="true" ht="12" hidden="false" customHeight="true" outlineLevel="0" collapsed="false">
      <c r="A58" s="233" t="n">
        <v>34</v>
      </c>
      <c r="E58" s="234" t="s">
        <v>249</v>
      </c>
      <c r="H58" s="235" t="n">
        <v>3820</v>
      </c>
      <c r="I58" s="235" t="n">
        <v>7855</v>
      </c>
      <c r="J58" s="235" t="n">
        <v>493</v>
      </c>
      <c r="K58" s="235" t="n">
        <v>667</v>
      </c>
      <c r="L58" s="235" t="n">
        <v>1344</v>
      </c>
      <c r="M58" s="235" t="n">
        <v>1305</v>
      </c>
      <c r="N58" s="235" t="n">
        <v>1799</v>
      </c>
      <c r="O58" s="235" t="n">
        <v>1276</v>
      </c>
      <c r="P58" s="235" t="n">
        <v>971</v>
      </c>
      <c r="Q58" s="235" t="n">
        <v>7809</v>
      </c>
      <c r="R58" s="235" t="n">
        <v>35539</v>
      </c>
      <c r="S58" s="233" t="n">
        <v>34</v>
      </c>
    </row>
    <row r="59" s="251" customFormat="true" ht="12" hidden="false" customHeight="true" outlineLevel="0" collapsed="false">
      <c r="A59" s="233" t="n">
        <v>35</v>
      </c>
      <c r="B59" s="234"/>
      <c r="C59" s="234" t="s">
        <v>251</v>
      </c>
      <c r="D59" s="234"/>
      <c r="E59" s="234"/>
      <c r="F59" s="234"/>
      <c r="G59" s="234"/>
      <c r="H59" s="235" t="n">
        <v>102396</v>
      </c>
      <c r="I59" s="235" t="n">
        <v>131078</v>
      </c>
      <c r="J59" s="235" t="n">
        <v>839</v>
      </c>
      <c r="K59" s="235" t="n">
        <v>4400</v>
      </c>
      <c r="L59" s="235" t="n">
        <v>9575</v>
      </c>
      <c r="M59" s="235" t="n">
        <v>16385</v>
      </c>
      <c r="N59" s="235" t="n">
        <v>31655</v>
      </c>
      <c r="O59" s="235" t="n">
        <v>31879</v>
      </c>
      <c r="P59" s="235" t="n">
        <v>36345</v>
      </c>
      <c r="Q59" s="235" t="n">
        <v>289455</v>
      </c>
      <c r="R59" s="235" t="n">
        <v>742908</v>
      </c>
      <c r="S59" s="233" t="n">
        <v>35</v>
      </c>
    </row>
    <row r="60" s="251" customFormat="true" ht="12" hidden="false" customHeight="true" outlineLevel="0" collapsed="false">
      <c r="A60" s="233" t="n">
        <v>36</v>
      </c>
      <c r="B60" s="234"/>
      <c r="C60" s="234" t="s">
        <v>290</v>
      </c>
      <c r="D60" s="234"/>
      <c r="E60" s="234"/>
      <c r="F60" s="234"/>
      <c r="G60" s="234"/>
      <c r="H60" s="235" t="n">
        <v>232</v>
      </c>
      <c r="I60" s="235" t="n">
        <v>1242</v>
      </c>
      <c r="J60" s="235" t="n">
        <v>181</v>
      </c>
      <c r="K60" s="235" t="n">
        <v>167</v>
      </c>
      <c r="L60" s="235" t="n">
        <v>504</v>
      </c>
      <c r="M60" s="235" t="n">
        <v>206</v>
      </c>
      <c r="N60" s="235" t="n">
        <v>67</v>
      </c>
      <c r="O60" s="235" t="n">
        <v>85</v>
      </c>
      <c r="P60" s="235" t="n">
        <v>32</v>
      </c>
      <c r="Q60" s="235" t="n">
        <v>270</v>
      </c>
      <c r="R60" s="235" t="n">
        <v>3966</v>
      </c>
      <c r="S60" s="233" t="n">
        <v>36</v>
      </c>
    </row>
    <row r="61" s="251" customFormat="true" ht="39.95" hidden="false" customHeight="true" outlineLevel="0" collapsed="false">
      <c r="A61" s="249" t="s">
        <v>481</v>
      </c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50" t="s">
        <v>482</v>
      </c>
      <c r="M61" s="250"/>
      <c r="N61" s="250"/>
      <c r="O61" s="250"/>
      <c r="P61" s="250"/>
      <c r="Q61" s="250"/>
      <c r="R61" s="250"/>
      <c r="S61" s="250"/>
    </row>
    <row r="62" s="234" customFormat="true" ht="12" hidden="false" customHeight="true" outlineLevel="0" collapsed="false">
      <c r="A62" s="233" t="n">
        <v>37</v>
      </c>
      <c r="B62" s="234" t="s">
        <v>283</v>
      </c>
      <c r="H62" s="235" t="n">
        <v>27096</v>
      </c>
      <c r="I62" s="235" t="n">
        <v>35428</v>
      </c>
      <c r="J62" s="235" t="n">
        <v>323</v>
      </c>
      <c r="K62" s="235" t="n">
        <v>1853</v>
      </c>
      <c r="L62" s="235" t="n">
        <v>4349</v>
      </c>
      <c r="M62" s="235" t="n">
        <v>6601</v>
      </c>
      <c r="N62" s="235" t="n">
        <v>12278</v>
      </c>
      <c r="O62" s="235" t="n">
        <v>6294</v>
      </c>
      <c r="P62" s="235" t="n">
        <v>3730</v>
      </c>
      <c r="Q62" s="235" t="n">
        <v>29044</v>
      </c>
      <c r="R62" s="235" t="n">
        <v>171678</v>
      </c>
      <c r="S62" s="233" t="n">
        <v>37</v>
      </c>
    </row>
    <row r="63" s="234" customFormat="true" ht="12" hidden="false" customHeight="true" outlineLevel="0" collapsed="false">
      <c r="A63" s="233"/>
      <c r="C63" s="234" t="s">
        <v>245</v>
      </c>
      <c r="S63" s="233"/>
    </row>
    <row r="64" s="234" customFormat="true" ht="12" hidden="false" customHeight="true" outlineLevel="0" collapsed="false">
      <c r="A64" s="233" t="n">
        <v>38</v>
      </c>
      <c r="D64" s="234" t="s">
        <v>376</v>
      </c>
      <c r="H64" s="235" t="n">
        <v>24167</v>
      </c>
      <c r="I64" s="235" t="n">
        <v>24167</v>
      </c>
      <c r="J64" s="235" t="n">
        <v>7</v>
      </c>
      <c r="K64" s="235" t="n">
        <v>98</v>
      </c>
      <c r="L64" s="235" t="n">
        <v>544</v>
      </c>
      <c r="M64" s="235" t="n">
        <v>3582</v>
      </c>
      <c r="N64" s="235" t="n">
        <v>10702</v>
      </c>
      <c r="O64" s="235" t="n">
        <v>5764</v>
      </c>
      <c r="P64" s="235" t="n">
        <v>3470</v>
      </c>
      <c r="Q64" s="235" t="n">
        <v>27080</v>
      </c>
      <c r="R64" s="235" t="n">
        <v>131337</v>
      </c>
      <c r="S64" s="233" t="n">
        <v>38</v>
      </c>
    </row>
    <row r="65" s="234" customFormat="true" ht="12" hidden="false" customHeight="true" outlineLevel="0" collapsed="false">
      <c r="A65" s="233" t="n">
        <v>39</v>
      </c>
      <c r="D65" s="234" t="s">
        <v>377</v>
      </c>
      <c r="H65" s="235" t="n">
        <v>1974</v>
      </c>
      <c r="I65" s="235" t="n">
        <v>3948</v>
      </c>
      <c r="J65" s="235" t="n">
        <v>26</v>
      </c>
      <c r="K65" s="235" t="n">
        <v>295</v>
      </c>
      <c r="L65" s="235" t="n">
        <v>1038</v>
      </c>
      <c r="M65" s="235" t="n">
        <v>1216</v>
      </c>
      <c r="N65" s="235" t="n">
        <v>800</v>
      </c>
      <c r="O65" s="235" t="n">
        <v>386</v>
      </c>
      <c r="P65" s="235" t="n">
        <v>187</v>
      </c>
      <c r="Q65" s="235" t="n">
        <v>1435</v>
      </c>
      <c r="R65" s="235" t="n">
        <v>16345</v>
      </c>
      <c r="S65" s="233" t="n">
        <v>39</v>
      </c>
    </row>
    <row r="66" s="234" customFormat="true" ht="12" hidden="false" customHeight="true" outlineLevel="0" collapsed="false">
      <c r="A66" s="233" t="n">
        <v>40</v>
      </c>
      <c r="D66" s="234" t="s">
        <v>451</v>
      </c>
      <c r="E66" s="238"/>
      <c r="G66" s="238"/>
      <c r="H66" s="235" t="n">
        <v>919</v>
      </c>
      <c r="I66" s="235" t="n">
        <v>7215</v>
      </c>
      <c r="J66" s="235" t="n">
        <v>290</v>
      </c>
      <c r="K66" s="235" t="n">
        <v>1367</v>
      </c>
      <c r="L66" s="235" t="n">
        <v>2763</v>
      </c>
      <c r="M66" s="235" t="n">
        <v>1803</v>
      </c>
      <c r="N66" s="235" t="n">
        <v>775</v>
      </c>
      <c r="O66" s="235" t="n">
        <v>144</v>
      </c>
      <c r="P66" s="235" t="n">
        <v>73</v>
      </c>
      <c r="Q66" s="235" t="n">
        <v>529</v>
      </c>
      <c r="R66" s="235" t="n">
        <v>23793</v>
      </c>
      <c r="S66" s="233" t="n">
        <v>40</v>
      </c>
    </row>
    <row r="67" s="234" customFormat="true" ht="12" hidden="false" customHeight="true" outlineLevel="0" collapsed="false">
      <c r="A67" s="233" t="n">
        <v>41</v>
      </c>
      <c r="F67" s="234" t="s">
        <v>466</v>
      </c>
      <c r="G67" s="239" t="s">
        <v>476</v>
      </c>
      <c r="H67" s="235" t="n">
        <v>179</v>
      </c>
      <c r="I67" s="235" t="n">
        <v>537</v>
      </c>
      <c r="J67" s="235" t="n">
        <v>8</v>
      </c>
      <c r="K67" s="235" t="n">
        <v>81</v>
      </c>
      <c r="L67" s="235" t="n">
        <v>131</v>
      </c>
      <c r="M67" s="235" t="n">
        <v>173</v>
      </c>
      <c r="N67" s="235" t="n">
        <v>93</v>
      </c>
      <c r="O67" s="235" t="n">
        <v>27</v>
      </c>
      <c r="P67" s="235" t="n">
        <v>24</v>
      </c>
      <c r="Q67" s="235" t="n">
        <v>177</v>
      </c>
      <c r="R67" s="235" t="n">
        <v>2059</v>
      </c>
      <c r="S67" s="233" t="n">
        <v>41</v>
      </c>
    </row>
    <row r="68" s="234" customFormat="true" ht="12" hidden="false" customHeight="true" outlineLevel="0" collapsed="false">
      <c r="A68" s="233" t="n">
        <v>42</v>
      </c>
      <c r="G68" s="240" t="s">
        <v>477</v>
      </c>
      <c r="H68" s="235" t="n">
        <v>408</v>
      </c>
      <c r="I68" s="235" t="n">
        <v>2027</v>
      </c>
      <c r="J68" s="235" t="n">
        <v>42</v>
      </c>
      <c r="K68" s="235" t="n">
        <v>234</v>
      </c>
      <c r="L68" s="235" t="n">
        <v>662</v>
      </c>
      <c r="M68" s="235" t="n">
        <v>739</v>
      </c>
      <c r="N68" s="235" t="n">
        <v>252</v>
      </c>
      <c r="O68" s="235" t="n">
        <v>71</v>
      </c>
      <c r="P68" s="235" t="n">
        <v>27</v>
      </c>
      <c r="Q68" s="235" t="n">
        <v>191</v>
      </c>
      <c r="R68" s="235" t="n">
        <v>7329</v>
      </c>
      <c r="S68" s="233" t="n">
        <v>42</v>
      </c>
    </row>
    <row r="69" s="234" customFormat="true" ht="12" hidden="false" customHeight="true" outlineLevel="0" collapsed="false">
      <c r="A69" s="233" t="n">
        <v>43</v>
      </c>
      <c r="C69" s="241"/>
      <c r="D69" s="241"/>
      <c r="E69" s="241"/>
      <c r="F69" s="242"/>
      <c r="G69" s="243" t="s">
        <v>478</v>
      </c>
      <c r="H69" s="235" t="n">
        <v>220</v>
      </c>
      <c r="I69" s="235" t="n">
        <v>1997</v>
      </c>
      <c r="J69" s="235" t="n">
        <v>59</v>
      </c>
      <c r="K69" s="235" t="n">
        <v>379</v>
      </c>
      <c r="L69" s="235" t="n">
        <v>650</v>
      </c>
      <c r="M69" s="235" t="n">
        <v>594</v>
      </c>
      <c r="N69" s="235" t="n">
        <v>279</v>
      </c>
      <c r="O69" s="235" t="n">
        <v>21</v>
      </c>
      <c r="P69" s="235" t="n">
        <v>15</v>
      </c>
      <c r="Q69" s="235" t="n">
        <v>112</v>
      </c>
      <c r="R69" s="235" t="n">
        <v>6776</v>
      </c>
      <c r="S69" s="233" t="n">
        <v>43</v>
      </c>
    </row>
    <row r="70" s="234" customFormat="true" ht="12" hidden="false" customHeight="true" outlineLevel="0" collapsed="false">
      <c r="A70" s="233" t="n">
        <v>44</v>
      </c>
      <c r="C70" s="244"/>
      <c r="D70" s="244"/>
      <c r="E70" s="244"/>
      <c r="F70" s="244"/>
      <c r="G70" s="242" t="s">
        <v>479</v>
      </c>
      <c r="H70" s="235" t="n">
        <v>59</v>
      </c>
      <c r="I70" s="235" t="n">
        <v>916</v>
      </c>
      <c r="J70" s="235" t="n">
        <v>52</v>
      </c>
      <c r="K70" s="235" t="n">
        <v>219</v>
      </c>
      <c r="L70" s="235" t="n">
        <v>401</v>
      </c>
      <c r="M70" s="235" t="n">
        <v>135</v>
      </c>
      <c r="N70" s="235" t="n">
        <v>96</v>
      </c>
      <c r="O70" s="235" t="n">
        <v>10</v>
      </c>
      <c r="P70" s="235" t="n">
        <v>3</v>
      </c>
      <c r="Q70" s="235" t="n">
        <v>21</v>
      </c>
      <c r="R70" s="235" t="n">
        <v>2794</v>
      </c>
      <c r="S70" s="233" t="n">
        <v>44</v>
      </c>
    </row>
    <row r="71" s="234" customFormat="true" ht="12" hidden="false" customHeight="true" outlineLevel="0" collapsed="false">
      <c r="A71" s="233" t="n">
        <v>45</v>
      </c>
      <c r="C71" s="245"/>
      <c r="D71" s="245"/>
      <c r="E71" s="245"/>
      <c r="F71" s="245"/>
      <c r="G71" s="246" t="s">
        <v>480</v>
      </c>
      <c r="H71" s="235" t="n">
        <v>53</v>
      </c>
      <c r="I71" s="235" t="n">
        <v>1738</v>
      </c>
      <c r="J71" s="235" t="n">
        <v>129</v>
      </c>
      <c r="K71" s="235" t="n">
        <v>454</v>
      </c>
      <c r="L71" s="235" t="n">
        <v>919</v>
      </c>
      <c r="M71" s="235" t="n">
        <v>162</v>
      </c>
      <c r="N71" s="235" t="n">
        <v>55</v>
      </c>
      <c r="O71" s="235" t="n">
        <v>15</v>
      </c>
      <c r="P71" s="235" t="n">
        <v>4</v>
      </c>
      <c r="Q71" s="235" t="n">
        <v>28</v>
      </c>
      <c r="R71" s="235" t="n">
        <v>4835</v>
      </c>
      <c r="S71" s="233" t="n">
        <v>45</v>
      </c>
    </row>
    <row r="72" s="234" customFormat="true" ht="12" hidden="false" customHeight="true" outlineLevel="0" collapsed="false">
      <c r="A72" s="233" t="n">
        <v>46</v>
      </c>
      <c r="C72" s="205"/>
      <c r="D72" s="234" t="s">
        <v>282</v>
      </c>
      <c r="E72" s="205"/>
      <c r="G72" s="245"/>
      <c r="H72" s="235" t="n">
        <v>36</v>
      </c>
      <c r="I72" s="235" t="n">
        <v>98</v>
      </c>
      <c r="J72" s="235" t="s">
        <v>111</v>
      </c>
      <c r="K72" s="235" t="n">
        <v>93</v>
      </c>
      <c r="L72" s="235" t="n">
        <v>4</v>
      </c>
      <c r="M72" s="235" t="s">
        <v>111</v>
      </c>
      <c r="N72" s="235" t="n">
        <v>1</v>
      </c>
      <c r="O72" s="235" t="s">
        <v>111</v>
      </c>
      <c r="P72" s="235" t="s">
        <v>111</v>
      </c>
      <c r="Q72" s="235" t="s">
        <v>111</v>
      </c>
      <c r="R72" s="235" t="n">
        <v>203</v>
      </c>
      <c r="S72" s="233" t="n">
        <v>46</v>
      </c>
    </row>
    <row r="73" s="234" customFormat="true" ht="12" hidden="false" customHeight="true" outlineLevel="0" collapsed="false">
      <c r="A73" s="233"/>
      <c r="C73" s="245" t="s">
        <v>284</v>
      </c>
      <c r="D73" s="205"/>
      <c r="E73" s="205"/>
      <c r="G73" s="245"/>
      <c r="S73" s="233"/>
    </row>
    <row r="74" s="234" customFormat="true" ht="12" hidden="false" customHeight="true" outlineLevel="0" collapsed="false">
      <c r="A74" s="233" t="n">
        <v>47</v>
      </c>
      <c r="C74" s="247"/>
      <c r="D74" s="248" t="s">
        <v>381</v>
      </c>
      <c r="E74" s="247"/>
      <c r="G74" s="248"/>
      <c r="H74" s="235" t="n">
        <v>404</v>
      </c>
      <c r="I74" s="235" t="n">
        <v>2806</v>
      </c>
      <c r="J74" s="235" t="n">
        <v>73</v>
      </c>
      <c r="K74" s="235" t="n">
        <v>504</v>
      </c>
      <c r="L74" s="235" t="n">
        <v>815</v>
      </c>
      <c r="M74" s="235" t="n">
        <v>865</v>
      </c>
      <c r="N74" s="235" t="n">
        <v>453</v>
      </c>
      <c r="O74" s="235" t="n">
        <v>68</v>
      </c>
      <c r="P74" s="235" t="n">
        <v>28</v>
      </c>
      <c r="Q74" s="235" t="n">
        <v>202</v>
      </c>
      <c r="R74" s="235" t="n">
        <v>9861</v>
      </c>
      <c r="S74" s="233" t="n">
        <v>47</v>
      </c>
    </row>
    <row r="75" s="234" customFormat="true" ht="12" hidden="false" customHeight="true" outlineLevel="0" collapsed="false">
      <c r="A75" s="233"/>
      <c r="B75" s="245" t="s">
        <v>472</v>
      </c>
      <c r="D75" s="245"/>
      <c r="E75" s="245"/>
      <c r="F75" s="245"/>
      <c r="G75" s="245"/>
      <c r="H75" s="235" t="s">
        <v>0</v>
      </c>
      <c r="I75" s="235" t="s">
        <v>0</v>
      </c>
      <c r="J75" s="235" t="s">
        <v>0</v>
      </c>
      <c r="K75" s="235" t="s">
        <v>0</v>
      </c>
      <c r="L75" s="235" t="s">
        <v>0</v>
      </c>
      <c r="M75" s="235" t="s">
        <v>0</v>
      </c>
      <c r="N75" s="235" t="s">
        <v>0</v>
      </c>
      <c r="O75" s="235" t="s">
        <v>0</v>
      </c>
      <c r="P75" s="235" t="s">
        <v>0</v>
      </c>
      <c r="Q75" s="235" t="s">
        <v>0</v>
      </c>
      <c r="R75" s="235" t="s">
        <v>0</v>
      </c>
      <c r="S75" s="233"/>
    </row>
    <row r="76" s="234" customFormat="true" ht="12" hidden="false" customHeight="true" outlineLevel="0" collapsed="false">
      <c r="A76" s="233" t="n">
        <v>48</v>
      </c>
      <c r="C76" s="245" t="s">
        <v>246</v>
      </c>
      <c r="D76" s="245"/>
      <c r="E76" s="245"/>
      <c r="H76" s="235" t="n">
        <v>78</v>
      </c>
      <c r="I76" s="235" t="n">
        <v>229</v>
      </c>
      <c r="J76" s="235" t="n">
        <v>14</v>
      </c>
      <c r="K76" s="235" t="n">
        <v>52</v>
      </c>
      <c r="L76" s="235" t="n">
        <v>76</v>
      </c>
      <c r="M76" s="235" t="n">
        <v>35</v>
      </c>
      <c r="N76" s="235" t="n">
        <v>26</v>
      </c>
      <c r="O76" s="235" t="n">
        <v>15</v>
      </c>
      <c r="P76" s="235" t="n">
        <v>11</v>
      </c>
      <c r="Q76" s="235" t="n">
        <v>81</v>
      </c>
      <c r="R76" s="235" t="n">
        <v>787</v>
      </c>
      <c r="S76" s="233" t="n">
        <v>48</v>
      </c>
    </row>
    <row r="77" s="234" customFormat="true" ht="12" hidden="false" customHeight="true" outlineLevel="0" collapsed="false">
      <c r="A77" s="233" t="n">
        <v>49</v>
      </c>
      <c r="C77" s="245" t="s">
        <v>136</v>
      </c>
      <c r="D77" s="245"/>
      <c r="E77" s="245"/>
      <c r="G77" s="245"/>
      <c r="H77" s="235" t="n">
        <v>4354</v>
      </c>
      <c r="I77" s="235" t="n">
        <v>8707</v>
      </c>
      <c r="J77" s="235" t="n">
        <v>158</v>
      </c>
      <c r="K77" s="235" t="n">
        <v>882</v>
      </c>
      <c r="L77" s="235" t="n">
        <v>2062</v>
      </c>
      <c r="M77" s="235" t="n">
        <v>2012</v>
      </c>
      <c r="N77" s="235" t="n">
        <v>2482</v>
      </c>
      <c r="O77" s="235" t="n">
        <v>817</v>
      </c>
      <c r="P77" s="235" t="n">
        <v>294</v>
      </c>
      <c r="Q77" s="235" t="n">
        <v>2219</v>
      </c>
      <c r="R77" s="235" t="n">
        <v>35687</v>
      </c>
      <c r="S77" s="233" t="n">
        <v>49</v>
      </c>
    </row>
    <row r="78" s="234" customFormat="true" ht="12" hidden="false" customHeight="true" outlineLevel="0" collapsed="false">
      <c r="A78" s="233"/>
      <c r="C78" s="245" t="s">
        <v>473</v>
      </c>
      <c r="D78" s="242"/>
      <c r="E78" s="242"/>
      <c r="F78" s="242"/>
      <c r="G78" s="242"/>
      <c r="H78" s="235"/>
      <c r="I78" s="235"/>
      <c r="J78" s="235"/>
      <c r="K78" s="235"/>
      <c r="L78" s="235"/>
      <c r="M78" s="235"/>
      <c r="N78" s="235"/>
      <c r="O78" s="235"/>
      <c r="P78" s="235"/>
      <c r="Q78" s="235"/>
      <c r="R78" s="235"/>
      <c r="S78" s="233"/>
    </row>
    <row r="79" s="234" customFormat="true" ht="12" hidden="false" customHeight="true" outlineLevel="0" collapsed="false">
      <c r="A79" s="233" t="n">
        <v>50</v>
      </c>
      <c r="E79" s="234" t="s">
        <v>247</v>
      </c>
      <c r="H79" s="235" t="n">
        <v>2874</v>
      </c>
      <c r="I79" s="235" t="n">
        <v>5046</v>
      </c>
      <c r="J79" s="235" t="n">
        <v>45</v>
      </c>
      <c r="K79" s="235" t="n">
        <v>424</v>
      </c>
      <c r="L79" s="235" t="n">
        <v>915</v>
      </c>
      <c r="M79" s="235" t="n">
        <v>1249</v>
      </c>
      <c r="N79" s="235" t="n">
        <v>1725</v>
      </c>
      <c r="O79" s="235" t="n">
        <v>546</v>
      </c>
      <c r="P79" s="235" t="n">
        <v>142</v>
      </c>
      <c r="Q79" s="235" t="n">
        <v>1058</v>
      </c>
      <c r="R79" s="235" t="n">
        <v>21593</v>
      </c>
      <c r="S79" s="233" t="n">
        <v>50</v>
      </c>
    </row>
    <row r="80" s="234" customFormat="true" ht="12" hidden="false" customHeight="true" outlineLevel="0" collapsed="false">
      <c r="A80" s="233" t="n">
        <v>51</v>
      </c>
      <c r="E80" s="234" t="s">
        <v>248</v>
      </c>
      <c r="H80" s="235" t="n">
        <v>198</v>
      </c>
      <c r="I80" s="235" t="n">
        <v>644</v>
      </c>
      <c r="J80" s="235" t="n">
        <v>8</v>
      </c>
      <c r="K80" s="235" t="n">
        <v>90</v>
      </c>
      <c r="L80" s="235" t="n">
        <v>269</v>
      </c>
      <c r="M80" s="235" t="n">
        <v>111</v>
      </c>
      <c r="N80" s="235" t="n">
        <v>106</v>
      </c>
      <c r="O80" s="235" t="n">
        <v>41</v>
      </c>
      <c r="P80" s="235" t="n">
        <v>19</v>
      </c>
      <c r="Q80" s="235" t="n">
        <v>142</v>
      </c>
      <c r="R80" s="235" t="n">
        <v>2357</v>
      </c>
      <c r="S80" s="233" t="n">
        <v>51</v>
      </c>
    </row>
    <row r="81" s="234" customFormat="true" ht="12" hidden="false" customHeight="true" outlineLevel="0" collapsed="false">
      <c r="A81" s="233" t="n">
        <v>52</v>
      </c>
      <c r="E81" s="234" t="s">
        <v>249</v>
      </c>
      <c r="H81" s="235" t="n">
        <v>1282</v>
      </c>
      <c r="I81" s="235" t="n">
        <v>3017</v>
      </c>
      <c r="J81" s="235" t="n">
        <v>105</v>
      </c>
      <c r="K81" s="235" t="n">
        <v>368</v>
      </c>
      <c r="L81" s="235" t="n">
        <v>878</v>
      </c>
      <c r="M81" s="235" t="n">
        <v>652</v>
      </c>
      <c r="N81" s="235" t="n">
        <v>651</v>
      </c>
      <c r="O81" s="235" t="n">
        <v>230</v>
      </c>
      <c r="P81" s="235" t="n">
        <v>133</v>
      </c>
      <c r="Q81" s="235" t="n">
        <v>1019</v>
      </c>
      <c r="R81" s="235" t="n">
        <v>11737</v>
      </c>
      <c r="S81" s="233" t="n">
        <v>52</v>
      </c>
    </row>
    <row r="82" s="234" customFormat="true" ht="12" hidden="false" customHeight="true" outlineLevel="0" collapsed="false">
      <c r="A82" s="233" t="n">
        <v>53</v>
      </c>
      <c r="C82" s="234" t="s">
        <v>251</v>
      </c>
      <c r="H82" s="235" t="n">
        <v>22596</v>
      </c>
      <c r="I82" s="235" t="n">
        <v>26066</v>
      </c>
      <c r="J82" s="235" t="n">
        <v>91</v>
      </c>
      <c r="K82" s="235" t="n">
        <v>772</v>
      </c>
      <c r="L82" s="235" t="n">
        <v>2029</v>
      </c>
      <c r="M82" s="235" t="n">
        <v>4539</v>
      </c>
      <c r="N82" s="235" t="n">
        <v>9762</v>
      </c>
      <c r="O82" s="235" t="n">
        <v>5454</v>
      </c>
      <c r="P82" s="235" t="n">
        <v>3419</v>
      </c>
      <c r="Q82" s="235" t="n">
        <v>26692</v>
      </c>
      <c r="R82" s="235" t="n">
        <v>134104</v>
      </c>
      <c r="S82" s="233" t="n">
        <v>53</v>
      </c>
    </row>
    <row r="83" s="234" customFormat="true" ht="12" hidden="false" customHeight="true" outlineLevel="0" collapsed="false">
      <c r="A83" s="233" t="n">
        <v>54</v>
      </c>
      <c r="C83" s="234" t="s">
        <v>290</v>
      </c>
      <c r="H83" s="235" t="n">
        <v>68</v>
      </c>
      <c r="I83" s="235" t="n">
        <v>426</v>
      </c>
      <c r="J83" s="235" t="n">
        <v>60</v>
      </c>
      <c r="K83" s="235" t="n">
        <v>147</v>
      </c>
      <c r="L83" s="235" t="n">
        <v>182</v>
      </c>
      <c r="M83" s="235" t="n">
        <v>15</v>
      </c>
      <c r="N83" s="235" t="n">
        <v>8</v>
      </c>
      <c r="O83" s="235" t="n">
        <v>8</v>
      </c>
      <c r="P83" s="235" t="n">
        <v>6</v>
      </c>
      <c r="Q83" s="235" t="n">
        <v>52</v>
      </c>
      <c r="R83" s="235" t="n">
        <v>1100</v>
      </c>
      <c r="S83" s="233" t="n">
        <v>54</v>
      </c>
    </row>
    <row r="84" s="234" customFormat="true" ht="12" hidden="false" customHeight="true" outlineLevel="0" collapsed="false">
      <c r="A84" s="233" t="s">
        <v>262</v>
      </c>
      <c r="L84" s="233"/>
      <c r="S84" s="233"/>
    </row>
    <row r="85" s="234" customFormat="true" ht="15" hidden="false" customHeight="true" outlineLevel="0" collapsed="false">
      <c r="A85" s="252" t="s">
        <v>263</v>
      </c>
      <c r="L85" s="233"/>
      <c r="S85" s="233"/>
    </row>
    <row r="86" customFormat="false" ht="45" hidden="false" customHeight="true" outlineLevel="0" collapsed="false">
      <c r="B86" s="98"/>
      <c r="C86" s="98"/>
      <c r="D86" s="98"/>
      <c r="E86" s="98"/>
      <c r="F86" s="98"/>
      <c r="G86" s="98"/>
      <c r="H86" s="98"/>
      <c r="I86" s="98"/>
      <c r="J86" s="98"/>
      <c r="K86" s="253" t="s">
        <v>131</v>
      </c>
      <c r="L86" s="98" t="s">
        <v>131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8046875" defaultRowHeight="15" zeroHeight="false" outlineLevelRow="0" outlineLevelCol="0"/>
  <cols>
    <col collapsed="false" customWidth="false" hidden="false" outlineLevel="0" max="257" min="1" style="50" width="12.48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82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2.5" hidden="false" customHeight="true" outlineLevel="0" collapsed="false">
      <c r="A2" s="134" t="s">
        <v>48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2.5" hidden="false" customHeight="true" outlineLevel="0" collapsed="false">
      <c r="A3" s="134" t="s">
        <v>48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2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282420</v>
      </c>
      <c r="F11" s="91" t="n">
        <v>43044.05</v>
      </c>
      <c r="G11" s="91" t="n">
        <v>289590</v>
      </c>
      <c r="H11" s="91" t="n">
        <v>33526.19</v>
      </c>
      <c r="I11" s="91" t="n">
        <v>3856</v>
      </c>
      <c r="J11" s="91" t="n">
        <v>131.13</v>
      </c>
      <c r="K11" s="91" t="n">
        <v>1490731</v>
      </c>
      <c r="L11" s="91" t="n">
        <v>72260401</v>
      </c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</row>
    <row r="12" customFormat="false" ht="30" hidden="false" customHeight="true" outlineLevel="0" collapsed="false">
      <c r="A12" s="45" t="s">
        <v>244</v>
      </c>
      <c r="E12" s="91" t="n">
        <v>232035</v>
      </c>
      <c r="F12" s="91" t="n">
        <v>6903.14</v>
      </c>
      <c r="G12" s="91" t="n">
        <v>282834</v>
      </c>
      <c r="H12" s="91" t="n">
        <v>32941.5</v>
      </c>
      <c r="I12" s="91" t="n">
        <v>3082</v>
      </c>
      <c r="J12" s="91" t="n">
        <v>108.59</v>
      </c>
      <c r="K12" s="91" t="n">
        <v>1465613</v>
      </c>
      <c r="L12" s="91" t="n">
        <v>41584727</v>
      </c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</row>
    <row r="14" customFormat="false" ht="20.25" hidden="false" customHeight="true" outlineLevel="0" collapsed="false">
      <c r="B14" s="45" t="s">
        <v>246</v>
      </c>
      <c r="E14" s="91" t="n">
        <v>893</v>
      </c>
      <c r="F14" s="91" t="n">
        <v>28.98</v>
      </c>
      <c r="G14" s="91" t="n">
        <v>1938</v>
      </c>
      <c r="H14" s="91" t="n">
        <v>163.38</v>
      </c>
      <c r="I14" s="91" t="n">
        <v>367</v>
      </c>
      <c r="J14" s="91" t="n">
        <v>14.63</v>
      </c>
      <c r="K14" s="91" t="n">
        <v>7904</v>
      </c>
      <c r="L14" s="91" t="n">
        <v>274890</v>
      </c>
    </row>
    <row r="15" customFormat="false" ht="30" hidden="false" customHeight="true" outlineLevel="0" collapsed="false">
      <c r="B15" s="45" t="s">
        <v>136</v>
      </c>
      <c r="E15" s="91" t="n">
        <v>45284</v>
      </c>
      <c r="F15" s="91" t="n">
        <v>1767.51</v>
      </c>
      <c r="G15" s="91" t="n">
        <v>95314</v>
      </c>
      <c r="H15" s="91" t="n">
        <v>9156.62</v>
      </c>
      <c r="I15" s="91" t="n">
        <v>949</v>
      </c>
      <c r="J15" s="91" t="n">
        <v>31.88</v>
      </c>
      <c r="K15" s="91" t="n">
        <v>420558</v>
      </c>
      <c r="L15" s="91" t="n">
        <v>11326095</v>
      </c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</row>
    <row r="17" customFormat="false" ht="20.25" hidden="false" customHeight="true" outlineLevel="0" collapsed="false">
      <c r="C17" s="45" t="s">
        <v>247</v>
      </c>
      <c r="E17" s="91" t="n">
        <v>37069</v>
      </c>
      <c r="F17" s="91" t="n">
        <v>1538.77</v>
      </c>
      <c r="G17" s="91" t="n">
        <v>79843</v>
      </c>
      <c r="H17" s="91" t="n">
        <v>7661.85</v>
      </c>
      <c r="I17" s="91" t="n">
        <v>337</v>
      </c>
      <c r="J17" s="91" t="n">
        <v>13.21</v>
      </c>
      <c r="K17" s="91" t="n">
        <v>353087</v>
      </c>
      <c r="L17" s="91" t="n">
        <v>9379447</v>
      </c>
    </row>
    <row r="18" customFormat="false" ht="20.25" hidden="false" customHeight="true" outlineLevel="0" collapsed="false">
      <c r="C18" s="45" t="s">
        <v>248</v>
      </c>
      <c r="E18" s="91" t="n">
        <v>988</v>
      </c>
      <c r="F18" s="91" t="n">
        <v>28.1</v>
      </c>
      <c r="G18" s="91" t="n">
        <v>2557</v>
      </c>
      <c r="H18" s="91" t="n">
        <v>237.96</v>
      </c>
      <c r="I18" s="91" t="n">
        <v>-5</v>
      </c>
      <c r="J18" s="91" t="n">
        <v>-0.15</v>
      </c>
      <c r="K18" s="91" t="n">
        <v>10438</v>
      </c>
      <c r="L18" s="91" t="n">
        <v>304716</v>
      </c>
    </row>
    <row r="19" customFormat="false" ht="20.25" hidden="false" customHeight="true" outlineLevel="0" collapsed="false">
      <c r="C19" s="45" t="s">
        <v>249</v>
      </c>
    </row>
    <row r="20" customFormat="false" ht="15" hidden="false" customHeight="true" outlineLevel="0" collapsed="false">
      <c r="C20" s="45" t="s">
        <v>250</v>
      </c>
      <c r="E20" s="91" t="n">
        <v>7227</v>
      </c>
      <c r="F20" s="91" t="n">
        <v>200.64</v>
      </c>
      <c r="G20" s="91" t="n">
        <v>12914</v>
      </c>
      <c r="H20" s="91" t="n">
        <v>1256.8</v>
      </c>
      <c r="I20" s="91" t="n">
        <v>617</v>
      </c>
      <c r="J20" s="91" t="n">
        <v>18.81</v>
      </c>
      <c r="K20" s="91" t="n">
        <v>57033</v>
      </c>
      <c r="L20" s="91" t="n">
        <v>1641932</v>
      </c>
    </row>
    <row r="21" customFormat="false" ht="30" hidden="false" customHeight="true" outlineLevel="0" collapsed="false">
      <c r="B21" s="45" t="s">
        <v>251</v>
      </c>
      <c r="E21" s="91" t="n">
        <v>185241</v>
      </c>
      <c r="F21" s="91" t="n">
        <v>5066.8</v>
      </c>
      <c r="G21" s="91" t="n">
        <v>183285</v>
      </c>
      <c r="H21" s="91" t="n">
        <v>23465.74</v>
      </c>
      <c r="I21" s="91" t="n">
        <v>168</v>
      </c>
      <c r="J21" s="91" t="n">
        <v>9.6</v>
      </c>
      <c r="K21" s="91" t="n">
        <v>1028354</v>
      </c>
      <c r="L21" s="91" t="n">
        <v>29632443</v>
      </c>
    </row>
    <row r="22" customFormat="false" ht="30" hidden="false" customHeight="true" outlineLevel="0" collapsed="false">
      <c r="B22" s="45" t="s">
        <v>252</v>
      </c>
      <c r="E22" s="91" t="n">
        <v>617</v>
      </c>
      <c r="F22" s="91" t="n">
        <v>39.86</v>
      </c>
      <c r="G22" s="91" t="n">
        <v>2297</v>
      </c>
      <c r="H22" s="91" t="n">
        <v>155.77</v>
      </c>
      <c r="I22" s="91" t="n">
        <v>1598</v>
      </c>
      <c r="J22" s="91" t="n">
        <v>52.49</v>
      </c>
      <c r="K22" s="91" t="n">
        <v>8797</v>
      </c>
      <c r="L22" s="91" t="n">
        <v>351299</v>
      </c>
    </row>
    <row r="23" customFormat="false" ht="45" hidden="false" customHeight="true" outlineLevel="0" collapsed="false">
      <c r="A23" s="45" t="s">
        <v>253</v>
      </c>
      <c r="E23" s="91" t="n">
        <v>50385</v>
      </c>
      <c r="F23" s="91" t="n">
        <v>36140.91</v>
      </c>
      <c r="G23" s="91" t="n">
        <v>6756</v>
      </c>
      <c r="H23" s="91" t="n">
        <v>584.69</v>
      </c>
      <c r="I23" s="91" t="n">
        <v>774</v>
      </c>
      <c r="J23" s="91" t="n">
        <v>22.53</v>
      </c>
      <c r="K23" s="91" t="n">
        <v>25118</v>
      </c>
      <c r="L23" s="91" t="n">
        <v>30675674</v>
      </c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</row>
    <row r="25" customFormat="false" ht="20.25" hidden="false" customHeight="true" outlineLevel="0" collapsed="false">
      <c r="B25" s="45" t="s">
        <v>246</v>
      </c>
      <c r="E25" s="91" t="n">
        <v>4949</v>
      </c>
      <c r="F25" s="91" t="n">
        <v>3042.37</v>
      </c>
      <c r="G25" s="91" t="n">
        <v>12</v>
      </c>
      <c r="H25" s="91" t="n">
        <v>-4.21</v>
      </c>
      <c r="I25" s="91" t="n">
        <v>104</v>
      </c>
      <c r="J25" s="91" t="n">
        <v>2.39</v>
      </c>
      <c r="K25" s="91" t="n">
        <v>-225</v>
      </c>
      <c r="L25" s="91" t="n">
        <v>5784482</v>
      </c>
    </row>
    <row r="26" customFormat="false" ht="30" hidden="false" customHeight="true" outlineLevel="0" collapsed="false">
      <c r="B26" s="45" t="s">
        <v>136</v>
      </c>
      <c r="E26" s="91" t="n">
        <v>35099</v>
      </c>
      <c r="F26" s="91" t="n">
        <v>29811.28</v>
      </c>
      <c r="G26" s="91" t="n">
        <v>5143</v>
      </c>
      <c r="H26" s="91" t="n">
        <v>435.91</v>
      </c>
      <c r="I26" s="91" t="n">
        <v>406</v>
      </c>
      <c r="J26" s="91" t="n">
        <v>12.27</v>
      </c>
      <c r="K26" s="91" t="n">
        <v>18716</v>
      </c>
      <c r="L26" s="91" t="n">
        <v>21045750</v>
      </c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10894</v>
      </c>
      <c r="F29" s="91" t="n">
        <v>5063.04</v>
      </c>
      <c r="G29" s="91" t="n">
        <v>499</v>
      </c>
      <c r="H29" s="91" t="n">
        <v>50.28</v>
      </c>
      <c r="I29" s="91" t="n">
        <v>25</v>
      </c>
      <c r="J29" s="91" t="n">
        <v>0.52</v>
      </c>
      <c r="K29" s="91" t="n">
        <v>2168</v>
      </c>
      <c r="L29" s="91" t="n">
        <v>1637625</v>
      </c>
    </row>
    <row r="30" customFormat="false" ht="20.25" hidden="false" customHeight="true" outlineLevel="0" collapsed="false">
      <c r="C30" s="45" t="s">
        <v>256</v>
      </c>
      <c r="E30" s="91" t="n">
        <v>9320</v>
      </c>
      <c r="F30" s="91" t="n">
        <v>9916.21</v>
      </c>
      <c r="G30" s="91" t="n">
        <v>740</v>
      </c>
      <c r="H30" s="91" t="n">
        <v>83.4</v>
      </c>
      <c r="I30" s="91" t="n">
        <v>30</v>
      </c>
      <c r="J30" s="91" t="n">
        <v>1.41</v>
      </c>
      <c r="K30" s="91" t="n">
        <v>3361</v>
      </c>
      <c r="L30" s="91" t="n">
        <v>6197615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14885</v>
      </c>
      <c r="F34" s="91" t="n">
        <v>14832.04</v>
      </c>
      <c r="G34" s="91" t="n">
        <v>3904</v>
      </c>
      <c r="H34" s="91" t="n">
        <v>302.24</v>
      </c>
      <c r="I34" s="91" t="n">
        <v>351</v>
      </c>
      <c r="J34" s="91" t="n">
        <v>10.34</v>
      </c>
      <c r="K34" s="91" t="n">
        <v>13187</v>
      </c>
      <c r="L34" s="91" t="n">
        <v>13210510</v>
      </c>
    </row>
    <row r="35" customFormat="false" ht="20.25" hidden="false" customHeight="true" outlineLevel="0" collapsed="false">
      <c r="C35" s="45" t="s">
        <v>261</v>
      </c>
      <c r="E35" s="91" t="n">
        <v>357</v>
      </c>
      <c r="F35" s="91" t="n">
        <v>862.71</v>
      </c>
      <c r="G35" s="91" t="n">
        <v>274</v>
      </c>
      <c r="H35" s="91" t="n">
        <v>19.27</v>
      </c>
      <c r="I35" s="91" t="n">
        <v>18</v>
      </c>
      <c r="J35" s="91" t="n">
        <v>1.07</v>
      </c>
      <c r="K35" s="91" t="n">
        <v>780</v>
      </c>
      <c r="L35" s="91" t="n">
        <v>978899</v>
      </c>
    </row>
    <row r="36" customFormat="false" ht="29.25" hidden="false" customHeight="true" outlineLevel="0" collapsed="false">
      <c r="B36" s="45" t="s">
        <v>251</v>
      </c>
      <c r="E36" s="91" t="n">
        <v>7464</v>
      </c>
      <c r="F36" s="91" t="n">
        <v>1747.48</v>
      </c>
      <c r="G36" s="91" t="n">
        <v>1184</v>
      </c>
      <c r="H36" s="91" t="n">
        <v>128.13</v>
      </c>
      <c r="I36" s="91" t="n">
        <v>-144</v>
      </c>
      <c r="J36" s="91" t="n">
        <v>-2.42</v>
      </c>
      <c r="K36" s="91" t="n">
        <v>5048</v>
      </c>
      <c r="L36" s="91" t="n">
        <v>1496551</v>
      </c>
    </row>
    <row r="37" customFormat="false" ht="30" hidden="false" customHeight="true" outlineLevel="0" collapsed="false">
      <c r="B37" s="45" t="s">
        <v>252</v>
      </c>
      <c r="E37" s="91" t="n">
        <v>2873</v>
      </c>
      <c r="F37" s="91" t="n">
        <v>1539.78</v>
      </c>
      <c r="G37" s="91" t="n">
        <v>417</v>
      </c>
      <c r="H37" s="91" t="n">
        <v>24.86</v>
      </c>
      <c r="I37" s="91" t="n">
        <v>408</v>
      </c>
      <c r="J37" s="91" t="n">
        <v>10.29</v>
      </c>
      <c r="K37" s="91" t="n">
        <v>1579</v>
      </c>
      <c r="L37" s="91" t="n">
        <v>2348891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E39" s="150"/>
      <c r="F39" s="150"/>
      <c r="G39" s="150"/>
      <c r="H39" s="150"/>
      <c r="I39" s="150"/>
      <c r="J39" s="150"/>
      <c r="K39" s="150"/>
      <c r="L39" s="150"/>
    </row>
    <row r="40" customFormat="false" ht="18" hidden="false" customHeight="true" outlineLevel="0" collapsed="false">
      <c r="A40" s="152" t="s">
        <v>263</v>
      </c>
      <c r="E40" s="147"/>
      <c r="F40" s="147"/>
      <c r="G40" s="147"/>
      <c r="H40" s="147"/>
      <c r="I40" s="147"/>
      <c r="J40" s="147"/>
      <c r="K40" s="147"/>
      <c r="L40" s="147"/>
    </row>
    <row r="41" customFormat="false" ht="284.25" hidden="false" customHeight="true" outlineLevel="0" collapsed="false">
      <c r="A41" s="153" t="s">
        <v>131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82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2.5" hidden="false" customHeight="true" outlineLevel="0" collapsed="false">
      <c r="A2" s="134" t="s">
        <v>48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2.5" hidden="false" customHeight="true" outlineLevel="0" collapsed="false">
      <c r="A3" s="134" t="s">
        <v>48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2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232219</v>
      </c>
      <c r="F11" s="91" t="n">
        <v>37332.52</v>
      </c>
      <c r="G11" s="91" t="n">
        <v>240583</v>
      </c>
      <c r="H11" s="91" t="n">
        <v>28213.9</v>
      </c>
      <c r="I11" s="91" t="n">
        <v>2648</v>
      </c>
      <c r="J11" s="91" t="n">
        <v>94.47</v>
      </c>
      <c r="K11" s="91" t="n">
        <v>1256481</v>
      </c>
      <c r="L11" s="91" t="n">
        <v>60168846</v>
      </c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</row>
    <row r="12" customFormat="false" ht="30" hidden="false" customHeight="true" outlineLevel="0" collapsed="false">
      <c r="A12" s="45" t="s">
        <v>244</v>
      </c>
      <c r="E12" s="91" t="n">
        <v>188819</v>
      </c>
      <c r="F12" s="91" t="n">
        <v>6312.02</v>
      </c>
      <c r="G12" s="91" t="n">
        <v>235093</v>
      </c>
      <c r="H12" s="91" t="n">
        <v>27715.28</v>
      </c>
      <c r="I12" s="91" t="n">
        <v>2143</v>
      </c>
      <c r="J12" s="91" t="n">
        <v>78.95</v>
      </c>
      <c r="K12" s="91" t="n">
        <v>1235148</v>
      </c>
      <c r="L12" s="91" t="n">
        <v>35199732</v>
      </c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</row>
    <row r="14" customFormat="false" ht="20.25" hidden="false" customHeight="true" outlineLevel="0" collapsed="false">
      <c r="B14" s="45" t="s">
        <v>246</v>
      </c>
      <c r="E14" s="91" t="n">
        <v>700</v>
      </c>
      <c r="F14" s="91" t="n">
        <v>29.97</v>
      </c>
      <c r="G14" s="91" t="n">
        <v>1504</v>
      </c>
      <c r="H14" s="91" t="n">
        <v>134.28</v>
      </c>
      <c r="I14" s="91" t="n">
        <v>386</v>
      </c>
      <c r="J14" s="91" t="n">
        <v>14.18</v>
      </c>
      <c r="K14" s="91" t="n">
        <v>6604</v>
      </c>
      <c r="L14" s="91" t="n">
        <v>215465</v>
      </c>
    </row>
    <row r="15" customFormat="false" ht="30" hidden="false" customHeight="true" outlineLevel="0" collapsed="false">
      <c r="B15" s="45" t="s">
        <v>136</v>
      </c>
      <c r="E15" s="91" t="n">
        <v>37748</v>
      </c>
      <c r="F15" s="91" t="n">
        <v>1672.54</v>
      </c>
      <c r="G15" s="91" t="n">
        <v>82842</v>
      </c>
      <c r="H15" s="91" t="n">
        <v>7995.43</v>
      </c>
      <c r="I15" s="91" t="n">
        <v>564</v>
      </c>
      <c r="J15" s="91" t="n">
        <v>20.78</v>
      </c>
      <c r="K15" s="91" t="n">
        <v>370581</v>
      </c>
      <c r="L15" s="91" t="n">
        <v>9686083</v>
      </c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</row>
    <row r="17" customFormat="false" ht="20.25" hidden="false" customHeight="true" outlineLevel="0" collapsed="false">
      <c r="C17" s="45" t="s">
        <v>247</v>
      </c>
      <c r="E17" s="91" t="n">
        <v>31753</v>
      </c>
      <c r="F17" s="91" t="n">
        <v>1454.14</v>
      </c>
      <c r="G17" s="91" t="n">
        <v>71524</v>
      </c>
      <c r="H17" s="91" t="n">
        <v>6862.33</v>
      </c>
      <c r="I17" s="91" t="n">
        <v>175</v>
      </c>
      <c r="J17" s="91" t="n">
        <v>7.9</v>
      </c>
      <c r="K17" s="91" t="n">
        <v>319467</v>
      </c>
      <c r="L17" s="91" t="n">
        <v>8218156</v>
      </c>
    </row>
    <row r="18" customFormat="false" ht="20.25" hidden="false" customHeight="true" outlineLevel="0" collapsed="false">
      <c r="C18" s="45" t="s">
        <v>248</v>
      </c>
      <c r="E18" s="91" t="n">
        <v>529</v>
      </c>
      <c r="F18" s="91" t="n">
        <v>27.51</v>
      </c>
      <c r="G18" s="91" t="n">
        <v>1824</v>
      </c>
      <c r="H18" s="91" t="n">
        <v>163.31</v>
      </c>
      <c r="I18" s="91" t="n">
        <v>-2</v>
      </c>
      <c r="J18" s="91" t="n">
        <v>-0.07</v>
      </c>
      <c r="K18" s="91" t="n">
        <v>7216</v>
      </c>
      <c r="L18" s="91" t="n">
        <v>188253</v>
      </c>
    </row>
    <row r="19" customFormat="false" ht="20.25" hidden="false" customHeight="true" outlineLevel="0" collapsed="false">
      <c r="C19" s="45" t="s">
        <v>249</v>
      </c>
    </row>
    <row r="20" customFormat="false" ht="15" hidden="false" customHeight="true" outlineLevel="0" collapsed="false">
      <c r="C20" s="45" t="s">
        <v>250</v>
      </c>
      <c r="E20" s="91" t="n">
        <v>5466</v>
      </c>
      <c r="F20" s="91" t="n">
        <v>190.9</v>
      </c>
      <c r="G20" s="91" t="n">
        <v>9494</v>
      </c>
      <c r="H20" s="91" t="n">
        <v>969.79</v>
      </c>
      <c r="I20" s="91" t="n">
        <v>391</v>
      </c>
      <c r="J20" s="91" t="n">
        <v>12.95</v>
      </c>
      <c r="K20" s="91" t="n">
        <v>43898</v>
      </c>
      <c r="L20" s="91" t="n">
        <v>1279674</v>
      </c>
    </row>
    <row r="21" customFormat="false" ht="30" hidden="false" customHeight="true" outlineLevel="0" collapsed="false">
      <c r="B21" s="45" t="s">
        <v>251</v>
      </c>
      <c r="E21" s="91" t="n">
        <v>149894</v>
      </c>
      <c r="F21" s="91" t="n">
        <v>4574.66</v>
      </c>
      <c r="G21" s="91" t="n">
        <v>149080</v>
      </c>
      <c r="H21" s="91" t="n">
        <v>19473.63</v>
      </c>
      <c r="I21" s="91" t="n">
        <v>144</v>
      </c>
      <c r="J21" s="91" t="n">
        <v>8.37</v>
      </c>
      <c r="K21" s="91" t="n">
        <v>851760</v>
      </c>
      <c r="L21" s="91" t="n">
        <v>25033009</v>
      </c>
    </row>
    <row r="22" customFormat="false" ht="30" hidden="false" customHeight="true" outlineLevel="0" collapsed="false">
      <c r="B22" s="45" t="s">
        <v>252</v>
      </c>
      <c r="E22" s="91" t="n">
        <v>477</v>
      </c>
      <c r="F22" s="91" t="n">
        <v>34.85</v>
      </c>
      <c r="G22" s="91" t="n">
        <v>1667</v>
      </c>
      <c r="H22" s="91" t="n">
        <v>111.95</v>
      </c>
      <c r="I22" s="91" t="n">
        <v>1049</v>
      </c>
      <c r="J22" s="91" t="n">
        <v>35.61</v>
      </c>
      <c r="K22" s="91" t="n">
        <v>6203</v>
      </c>
      <c r="L22" s="91" t="n">
        <v>265175</v>
      </c>
    </row>
    <row r="23" customFormat="false" ht="45" hidden="false" customHeight="true" outlineLevel="0" collapsed="false">
      <c r="A23" s="45" t="s">
        <v>253</v>
      </c>
      <c r="E23" s="91" t="n">
        <v>43400</v>
      </c>
      <c r="F23" s="91" t="n">
        <v>31020.5</v>
      </c>
      <c r="G23" s="91" t="n">
        <v>5490</v>
      </c>
      <c r="H23" s="91" t="n">
        <v>498.62</v>
      </c>
      <c r="I23" s="91" t="n">
        <v>505</v>
      </c>
      <c r="J23" s="91" t="n">
        <v>15.53</v>
      </c>
      <c r="K23" s="91" t="n">
        <v>21333</v>
      </c>
      <c r="L23" s="91" t="n">
        <v>24969114</v>
      </c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</row>
    <row r="25" customFormat="false" ht="20.25" hidden="false" customHeight="true" outlineLevel="0" collapsed="false">
      <c r="B25" s="45" t="s">
        <v>246</v>
      </c>
      <c r="E25" s="91" t="n">
        <v>3748</v>
      </c>
      <c r="F25" s="91" t="n">
        <v>2278.92</v>
      </c>
      <c r="G25" s="91" t="n">
        <v>-48</v>
      </c>
      <c r="H25" s="91" t="n">
        <v>-8.81</v>
      </c>
      <c r="I25" s="91" t="n">
        <v>100</v>
      </c>
      <c r="J25" s="91" t="n">
        <v>2.31</v>
      </c>
      <c r="K25" s="91" t="n">
        <v>-325</v>
      </c>
      <c r="L25" s="91" t="n">
        <v>3688149</v>
      </c>
    </row>
    <row r="26" customFormat="false" ht="30" hidden="false" customHeight="true" outlineLevel="0" collapsed="false">
      <c r="B26" s="45" t="s">
        <v>136</v>
      </c>
      <c r="E26" s="91" t="n">
        <v>31018</v>
      </c>
      <c r="F26" s="91" t="n">
        <v>25958.22</v>
      </c>
      <c r="G26" s="91" t="n">
        <v>4346</v>
      </c>
      <c r="H26" s="91" t="n">
        <v>383.08</v>
      </c>
      <c r="I26" s="91" t="n">
        <v>257</v>
      </c>
      <c r="J26" s="91" t="n">
        <v>8.01</v>
      </c>
      <c r="K26" s="91" t="n">
        <v>16427</v>
      </c>
      <c r="L26" s="91" t="n">
        <v>18213085</v>
      </c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10353</v>
      </c>
      <c r="F29" s="91" t="n">
        <v>4675.39</v>
      </c>
      <c r="G29" s="91" t="n">
        <v>467</v>
      </c>
      <c r="H29" s="91" t="n">
        <v>48.09</v>
      </c>
      <c r="I29" s="91" t="n">
        <v>22</v>
      </c>
      <c r="J29" s="91" t="n">
        <v>0.41</v>
      </c>
      <c r="K29" s="91" t="n">
        <v>2069</v>
      </c>
      <c r="L29" s="91" t="n">
        <v>1538560</v>
      </c>
    </row>
    <row r="30" customFormat="false" ht="20.25" hidden="false" customHeight="true" outlineLevel="0" collapsed="false">
      <c r="C30" s="45" t="s">
        <v>256</v>
      </c>
      <c r="E30" s="91" t="n">
        <v>8042</v>
      </c>
      <c r="F30" s="91" t="n">
        <v>8399.48</v>
      </c>
      <c r="G30" s="91" t="n">
        <v>673</v>
      </c>
      <c r="H30" s="91" t="n">
        <v>77.71</v>
      </c>
      <c r="I30" s="91" t="n">
        <v>25</v>
      </c>
      <c r="J30" s="91" t="n">
        <v>1.29</v>
      </c>
      <c r="K30" s="91" t="n">
        <v>3160</v>
      </c>
      <c r="L30" s="91" t="n">
        <v>5397031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12623</v>
      </c>
      <c r="F34" s="91" t="n">
        <v>12883.35</v>
      </c>
      <c r="G34" s="91" t="n">
        <v>3206</v>
      </c>
      <c r="H34" s="91" t="n">
        <v>257.29</v>
      </c>
      <c r="I34" s="91" t="n">
        <v>210</v>
      </c>
      <c r="J34" s="91" t="n">
        <v>6.32</v>
      </c>
      <c r="K34" s="91" t="n">
        <v>11198</v>
      </c>
      <c r="L34" s="91" t="n">
        <v>11277494</v>
      </c>
    </row>
    <row r="35" customFormat="false" ht="20.25" hidden="false" customHeight="true" outlineLevel="0" collapsed="false">
      <c r="C35" s="45" t="s">
        <v>261</v>
      </c>
      <c r="E35" s="91" t="n">
        <v>260</v>
      </c>
      <c r="F35" s="91" t="n">
        <v>664.77</v>
      </c>
      <c r="G35" s="91" t="n">
        <v>204</v>
      </c>
      <c r="H35" s="91" t="n">
        <v>15.02</v>
      </c>
      <c r="I35" s="91" t="n">
        <v>18</v>
      </c>
      <c r="J35" s="91" t="n">
        <v>1.07</v>
      </c>
      <c r="K35" s="91" t="n">
        <v>594</v>
      </c>
      <c r="L35" s="91" t="n">
        <v>695374</v>
      </c>
    </row>
    <row r="36" customFormat="false" ht="29.25" hidden="false" customHeight="true" outlineLevel="0" collapsed="false">
      <c r="B36" s="45" t="s">
        <v>251</v>
      </c>
      <c r="E36" s="91" t="n">
        <v>6280</v>
      </c>
      <c r="F36" s="91" t="n">
        <v>1616.68</v>
      </c>
      <c r="G36" s="91" t="n">
        <v>998</v>
      </c>
      <c r="H36" s="91" t="n">
        <v>109.5</v>
      </c>
      <c r="I36" s="91" t="n">
        <v>-146</v>
      </c>
      <c r="J36" s="91" t="n">
        <v>-2.58</v>
      </c>
      <c r="K36" s="91" t="n">
        <v>4320</v>
      </c>
      <c r="L36" s="91" t="n">
        <v>1346871</v>
      </c>
    </row>
    <row r="37" customFormat="false" ht="30" hidden="false" customHeight="true" outlineLevel="0" collapsed="false">
      <c r="B37" s="45" t="s">
        <v>252</v>
      </c>
      <c r="E37" s="91" t="n">
        <v>2354</v>
      </c>
      <c r="F37" s="91" t="n">
        <v>1166.68</v>
      </c>
      <c r="G37" s="91" t="n">
        <v>194</v>
      </c>
      <c r="H37" s="91" t="n">
        <v>14.84</v>
      </c>
      <c r="I37" s="91" t="n">
        <v>294</v>
      </c>
      <c r="J37" s="91" t="n">
        <v>7.79</v>
      </c>
      <c r="K37" s="91" t="n">
        <v>911</v>
      </c>
      <c r="L37" s="91" t="n">
        <v>1721009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E39" s="150"/>
      <c r="F39" s="150"/>
      <c r="G39" s="150"/>
      <c r="H39" s="150"/>
      <c r="I39" s="150"/>
      <c r="J39" s="150"/>
      <c r="K39" s="150"/>
      <c r="L39" s="150"/>
    </row>
    <row r="40" customFormat="false" ht="18" hidden="false" customHeight="true" outlineLevel="0" collapsed="false">
      <c r="A40" s="254" t="s">
        <v>263</v>
      </c>
      <c r="B40" s="145"/>
      <c r="C40" s="145"/>
      <c r="E40" s="147"/>
      <c r="F40" s="147"/>
      <c r="G40" s="147"/>
      <c r="H40" s="147"/>
      <c r="I40" s="147"/>
      <c r="J40" s="147"/>
      <c r="K40" s="147"/>
      <c r="L40" s="147"/>
    </row>
    <row r="41" customFormat="false" ht="284.25" hidden="false" customHeight="true" outlineLevel="0" collapsed="false">
      <c r="A41" s="154" t="s">
        <v>131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  <c r="L41" s="154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82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2.5" hidden="false" customHeight="true" outlineLevel="0" collapsed="false">
      <c r="A2" s="134" t="s">
        <v>48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2.5" hidden="false" customHeight="true" outlineLevel="0" collapsed="false">
      <c r="A3" s="134" t="s">
        <v>48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2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50201</v>
      </c>
      <c r="F11" s="91" t="n">
        <v>5711.53</v>
      </c>
      <c r="G11" s="91" t="n">
        <v>49007</v>
      </c>
      <c r="H11" s="91" t="n">
        <v>5312.3</v>
      </c>
      <c r="I11" s="91" t="n">
        <v>1208</v>
      </c>
      <c r="J11" s="91" t="n">
        <v>36.66</v>
      </c>
      <c r="K11" s="91" t="n">
        <v>234250</v>
      </c>
      <c r="L11" s="91" t="n">
        <v>12091555</v>
      </c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</row>
    <row r="12" customFormat="false" ht="30" hidden="false" customHeight="true" outlineLevel="0" collapsed="false">
      <c r="A12" s="45" t="s">
        <v>244</v>
      </c>
      <c r="E12" s="91" t="n">
        <v>43216</v>
      </c>
      <c r="F12" s="91" t="n">
        <v>591.12</v>
      </c>
      <c r="G12" s="91" t="n">
        <v>47741</v>
      </c>
      <c r="H12" s="91" t="n">
        <v>5226.23</v>
      </c>
      <c r="I12" s="91" t="n">
        <v>939</v>
      </c>
      <c r="J12" s="91" t="n">
        <v>29.65</v>
      </c>
      <c r="K12" s="91" t="n">
        <v>230465</v>
      </c>
      <c r="L12" s="91" t="n">
        <v>6384995</v>
      </c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</row>
    <row r="14" customFormat="false" ht="20.25" hidden="false" customHeight="true" outlineLevel="0" collapsed="false">
      <c r="B14" s="45" t="s">
        <v>246</v>
      </c>
      <c r="E14" s="91" t="n">
        <v>193</v>
      </c>
      <c r="F14" s="91" t="n">
        <v>-0.99</v>
      </c>
      <c r="G14" s="91" t="n">
        <v>434</v>
      </c>
      <c r="H14" s="91" t="n">
        <v>29.1</v>
      </c>
      <c r="I14" s="91" t="n">
        <v>-19</v>
      </c>
      <c r="J14" s="91" t="n">
        <v>0.45</v>
      </c>
      <c r="K14" s="91" t="n">
        <v>1300</v>
      </c>
      <c r="L14" s="91" t="n">
        <v>59425</v>
      </c>
    </row>
    <row r="15" customFormat="false" ht="30" hidden="false" customHeight="true" outlineLevel="0" collapsed="false">
      <c r="B15" s="45" t="s">
        <v>136</v>
      </c>
      <c r="E15" s="91" t="n">
        <v>7536</v>
      </c>
      <c r="F15" s="91" t="n">
        <v>94.97</v>
      </c>
      <c r="G15" s="91" t="n">
        <v>12472</v>
      </c>
      <c r="H15" s="91" t="n">
        <v>1161.19</v>
      </c>
      <c r="I15" s="91" t="n">
        <v>385</v>
      </c>
      <c r="J15" s="91" t="n">
        <v>11.09</v>
      </c>
      <c r="K15" s="91" t="n">
        <v>49977</v>
      </c>
      <c r="L15" s="91" t="n">
        <v>1640012</v>
      </c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</row>
    <row r="17" customFormat="false" ht="20.25" hidden="false" customHeight="true" outlineLevel="0" collapsed="false">
      <c r="C17" s="45" t="s">
        <v>247</v>
      </c>
      <c r="E17" s="91" t="n">
        <v>5316</v>
      </c>
      <c r="F17" s="91" t="n">
        <v>84.63</v>
      </c>
      <c r="G17" s="91" t="n">
        <v>8319</v>
      </c>
      <c r="H17" s="91" t="n">
        <v>799.52</v>
      </c>
      <c r="I17" s="91" t="n">
        <v>162</v>
      </c>
      <c r="J17" s="91" t="n">
        <v>5.31</v>
      </c>
      <c r="K17" s="91" t="n">
        <v>33620</v>
      </c>
      <c r="L17" s="91" t="n">
        <v>1161291</v>
      </c>
    </row>
    <row r="18" customFormat="false" ht="20.25" hidden="false" customHeight="true" outlineLevel="0" collapsed="false">
      <c r="C18" s="45" t="s">
        <v>248</v>
      </c>
      <c r="E18" s="91" t="n">
        <v>459</v>
      </c>
      <c r="F18" s="91" t="n">
        <v>0.6</v>
      </c>
      <c r="G18" s="91" t="n">
        <v>733</v>
      </c>
      <c r="H18" s="91" t="n">
        <v>74.65</v>
      </c>
      <c r="I18" s="91" t="n">
        <v>-3</v>
      </c>
      <c r="J18" s="91" t="n">
        <v>-0.08</v>
      </c>
      <c r="K18" s="91" t="n">
        <v>3222</v>
      </c>
      <c r="L18" s="91" t="n">
        <v>116463</v>
      </c>
    </row>
    <row r="19" customFormat="false" ht="20.25" hidden="false" customHeight="true" outlineLevel="0" collapsed="false">
      <c r="C19" s="45" t="s">
        <v>249</v>
      </c>
    </row>
    <row r="20" customFormat="false" ht="15" hidden="false" customHeight="true" outlineLevel="0" collapsed="false">
      <c r="C20" s="45" t="s">
        <v>250</v>
      </c>
      <c r="E20" s="91" t="n">
        <v>1761</v>
      </c>
      <c r="F20" s="91" t="n">
        <v>9.74</v>
      </c>
      <c r="G20" s="91" t="n">
        <v>3420</v>
      </c>
      <c r="H20" s="91" t="n">
        <v>287.01</v>
      </c>
      <c r="I20" s="91" t="n">
        <v>226</v>
      </c>
      <c r="J20" s="91" t="n">
        <v>5.86</v>
      </c>
      <c r="K20" s="91" t="n">
        <v>13135</v>
      </c>
      <c r="L20" s="91" t="n">
        <v>362258</v>
      </c>
    </row>
    <row r="21" customFormat="false" ht="30" hidden="false" customHeight="true" outlineLevel="0" collapsed="false">
      <c r="B21" s="45" t="s">
        <v>251</v>
      </c>
      <c r="E21" s="91" t="n">
        <v>35347</v>
      </c>
      <c r="F21" s="91" t="n">
        <v>492.14</v>
      </c>
      <c r="G21" s="91" t="n">
        <v>34205</v>
      </c>
      <c r="H21" s="91" t="n">
        <v>3992.12</v>
      </c>
      <c r="I21" s="91" t="n">
        <v>24</v>
      </c>
      <c r="J21" s="91" t="n">
        <v>1.23</v>
      </c>
      <c r="K21" s="91" t="n">
        <v>176594</v>
      </c>
      <c r="L21" s="91" t="n">
        <v>4599434</v>
      </c>
    </row>
    <row r="22" customFormat="false" ht="30" hidden="false" customHeight="true" outlineLevel="0" collapsed="false">
      <c r="B22" s="45" t="s">
        <v>252</v>
      </c>
      <c r="E22" s="91" t="n">
        <v>140</v>
      </c>
      <c r="F22" s="91" t="n">
        <v>5.01</v>
      </c>
      <c r="G22" s="91" t="n">
        <v>630</v>
      </c>
      <c r="H22" s="91" t="n">
        <v>43.82</v>
      </c>
      <c r="I22" s="91" t="n">
        <v>549</v>
      </c>
      <c r="J22" s="91" t="n">
        <v>16.88</v>
      </c>
      <c r="K22" s="91" t="n">
        <v>2594</v>
      </c>
      <c r="L22" s="91" t="n">
        <v>86124</v>
      </c>
    </row>
    <row r="23" customFormat="false" ht="45" hidden="false" customHeight="true" outlineLevel="0" collapsed="false">
      <c r="A23" s="45" t="s">
        <v>253</v>
      </c>
      <c r="E23" s="91" t="n">
        <v>6985</v>
      </c>
      <c r="F23" s="91" t="n">
        <v>5120.41</v>
      </c>
      <c r="G23" s="91" t="n">
        <v>1266</v>
      </c>
      <c r="H23" s="91" t="n">
        <v>86.07</v>
      </c>
      <c r="I23" s="91" t="n">
        <v>269</v>
      </c>
      <c r="J23" s="91" t="n">
        <v>7.01</v>
      </c>
      <c r="K23" s="91" t="n">
        <v>3785</v>
      </c>
      <c r="L23" s="91" t="n">
        <v>5706560</v>
      </c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</row>
    <row r="25" customFormat="false" ht="20.25" hidden="false" customHeight="true" outlineLevel="0" collapsed="false">
      <c r="B25" s="45" t="s">
        <v>246</v>
      </c>
      <c r="E25" s="91" t="n">
        <v>1201</v>
      </c>
      <c r="F25" s="91" t="n">
        <v>763.45</v>
      </c>
      <c r="G25" s="91" t="n">
        <v>60</v>
      </c>
      <c r="H25" s="91" t="n">
        <v>4.59</v>
      </c>
      <c r="I25" s="91" t="n">
        <v>4</v>
      </c>
      <c r="J25" s="91" t="n">
        <v>0.08</v>
      </c>
      <c r="K25" s="91" t="n">
        <v>100</v>
      </c>
      <c r="L25" s="91" t="n">
        <v>2096333</v>
      </c>
    </row>
    <row r="26" customFormat="false" ht="30" hidden="false" customHeight="true" outlineLevel="0" collapsed="false">
      <c r="B26" s="45" t="s">
        <v>136</v>
      </c>
      <c r="E26" s="91" t="n">
        <v>4081</v>
      </c>
      <c r="F26" s="91" t="n">
        <v>3853.05</v>
      </c>
      <c r="G26" s="91" t="n">
        <v>797</v>
      </c>
      <c r="H26" s="91" t="n">
        <v>52.83</v>
      </c>
      <c r="I26" s="91" t="n">
        <v>149</v>
      </c>
      <c r="J26" s="91" t="n">
        <v>4.26</v>
      </c>
      <c r="K26" s="91" t="n">
        <v>2289</v>
      </c>
      <c r="L26" s="91" t="n">
        <v>2832665</v>
      </c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541</v>
      </c>
      <c r="F29" s="91" t="n">
        <v>387.64</v>
      </c>
      <c r="G29" s="91" t="n">
        <v>32</v>
      </c>
      <c r="H29" s="91" t="n">
        <v>2.19</v>
      </c>
      <c r="I29" s="91" t="n">
        <v>3</v>
      </c>
      <c r="J29" s="91" t="n">
        <v>0.11</v>
      </c>
      <c r="K29" s="91" t="n">
        <v>99</v>
      </c>
      <c r="L29" s="91" t="n">
        <v>99065</v>
      </c>
    </row>
    <row r="30" customFormat="false" ht="20.25" hidden="false" customHeight="true" outlineLevel="0" collapsed="false">
      <c r="C30" s="45" t="s">
        <v>256</v>
      </c>
      <c r="E30" s="91" t="n">
        <v>1278</v>
      </c>
      <c r="F30" s="91" t="n">
        <v>1516.73</v>
      </c>
      <c r="G30" s="91" t="n">
        <v>67</v>
      </c>
      <c r="H30" s="91" t="n">
        <v>5.69</v>
      </c>
      <c r="I30" s="91" t="n">
        <v>5</v>
      </c>
      <c r="J30" s="91" t="n">
        <v>0.13</v>
      </c>
      <c r="K30" s="91" t="n">
        <v>201</v>
      </c>
      <c r="L30" s="91" t="n">
        <v>800584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2262</v>
      </c>
      <c r="F34" s="91" t="n">
        <v>1948.68</v>
      </c>
      <c r="G34" s="91" t="n">
        <v>698</v>
      </c>
      <c r="H34" s="91" t="n">
        <v>44.95</v>
      </c>
      <c r="I34" s="91" t="n">
        <v>141</v>
      </c>
      <c r="J34" s="91" t="n">
        <v>4.03</v>
      </c>
      <c r="K34" s="91" t="n">
        <v>1989</v>
      </c>
      <c r="L34" s="91" t="n">
        <v>1933016</v>
      </c>
    </row>
    <row r="35" customFormat="false" ht="20.25" hidden="false" customHeight="true" outlineLevel="0" collapsed="false">
      <c r="C35" s="45" t="s">
        <v>261</v>
      </c>
      <c r="E35" s="91" t="n">
        <v>97</v>
      </c>
      <c r="F35" s="91" t="n">
        <v>197.94</v>
      </c>
      <c r="G35" s="91" t="n">
        <v>70</v>
      </c>
      <c r="H35" s="91" t="n">
        <v>4.25</v>
      </c>
      <c r="I35" s="91" t="n">
        <v>0</v>
      </c>
      <c r="J35" s="91" t="n">
        <v>0</v>
      </c>
      <c r="K35" s="91" t="n">
        <v>186</v>
      </c>
      <c r="L35" s="91" t="n">
        <v>283525</v>
      </c>
    </row>
    <row r="36" customFormat="false" ht="29.25" hidden="false" customHeight="true" outlineLevel="0" collapsed="false">
      <c r="B36" s="45" t="s">
        <v>251</v>
      </c>
      <c r="E36" s="91" t="n">
        <v>1184</v>
      </c>
      <c r="F36" s="91" t="n">
        <v>130.81</v>
      </c>
      <c r="G36" s="91" t="n">
        <v>186</v>
      </c>
      <c r="H36" s="91" t="n">
        <v>18.63</v>
      </c>
      <c r="I36" s="91" t="n">
        <v>2</v>
      </c>
      <c r="J36" s="91" t="n">
        <v>0.16</v>
      </c>
      <c r="K36" s="91" t="n">
        <v>728</v>
      </c>
      <c r="L36" s="91" t="n">
        <v>149680</v>
      </c>
    </row>
    <row r="37" customFormat="false" ht="30" hidden="false" customHeight="true" outlineLevel="0" collapsed="false">
      <c r="B37" s="45" t="s">
        <v>252</v>
      </c>
      <c r="E37" s="91" t="n">
        <v>519</v>
      </c>
      <c r="F37" s="91" t="n">
        <v>373.1</v>
      </c>
      <c r="G37" s="91" t="n">
        <v>223</v>
      </c>
      <c r="H37" s="91" t="n">
        <v>10.01</v>
      </c>
      <c r="I37" s="91" t="n">
        <v>114</v>
      </c>
      <c r="J37" s="91" t="n">
        <v>2.51</v>
      </c>
      <c r="K37" s="91" t="n">
        <v>668</v>
      </c>
      <c r="L37" s="91" t="n">
        <v>627882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E39" s="150"/>
      <c r="F39" s="150"/>
      <c r="G39" s="150"/>
      <c r="H39" s="150"/>
      <c r="I39" s="150"/>
      <c r="J39" s="150"/>
      <c r="K39" s="150"/>
      <c r="L39" s="150"/>
    </row>
    <row r="40" customFormat="false" ht="18" hidden="false" customHeight="true" outlineLevel="0" collapsed="false">
      <c r="A40" s="152" t="s">
        <v>263</v>
      </c>
      <c r="E40" s="147"/>
      <c r="F40" s="147"/>
      <c r="G40" s="147"/>
      <c r="H40" s="147"/>
      <c r="I40" s="147"/>
      <c r="J40" s="147"/>
      <c r="K40" s="147"/>
      <c r="L40" s="147"/>
    </row>
    <row r="41" customFormat="false" ht="284.25" hidden="false" customHeight="true" outlineLevel="0" collapsed="false">
      <c r="A41" s="153" t="s">
        <v>131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255" width="1.98"/>
    <col collapsed="false" customWidth="true" hidden="false" outlineLevel="0" max="2" min="2" style="255" width="2.83"/>
    <col collapsed="false" customWidth="true" hidden="false" outlineLevel="0" max="3" min="3" style="255" width="12.33"/>
    <col collapsed="false" customWidth="true" hidden="false" outlineLevel="0" max="4" min="4" style="255" width="23.41"/>
    <col collapsed="false" customWidth="true" hidden="false" outlineLevel="0" max="6" min="5" style="255" width="10.5"/>
    <col collapsed="false" customWidth="true" hidden="false" outlineLevel="0" max="7" min="7" style="255" width="10.63"/>
    <col collapsed="false" customWidth="true" hidden="false" outlineLevel="0" max="9" min="8" style="255" width="10.92"/>
    <col collapsed="false" customWidth="true" hidden="false" outlineLevel="0" max="10" min="10" style="255" width="8.65"/>
    <col collapsed="false" customWidth="true" hidden="false" outlineLevel="0" max="11" min="11" style="255" width="10.92"/>
    <col collapsed="false" customWidth="true" hidden="false" outlineLevel="0" max="12" min="12" style="255" width="12.05"/>
    <col collapsed="false" customWidth="true" hidden="false" outlineLevel="0" max="13" min="13" style="255" width="14.33"/>
    <col collapsed="false" customWidth="false" hidden="false" outlineLevel="0" max="257" min="14" style="255" width="11.34"/>
  </cols>
  <sheetData>
    <row r="1" s="258" customFormat="true" ht="16.5" hidden="false" customHeight="true" outlineLevel="0" collapsed="false">
      <c r="A1" s="256" t="s">
        <v>483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7"/>
    </row>
    <row r="2" s="258" customFormat="true" ht="16.5" hidden="false" customHeight="true" outlineLevel="0" collapsed="false">
      <c r="A2" s="256" t="s">
        <v>486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9"/>
    </row>
    <row r="3" s="258" customFormat="true" ht="16.5" hidden="false" customHeight="true" outlineLevel="0" collapsed="false">
      <c r="A3" s="256" t="s">
        <v>487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9"/>
    </row>
    <row r="4" s="258" customFormat="true" ht="25.5" hidden="false" customHeight="true" outlineLevel="0" collapsed="false">
      <c r="A4" s="260" t="s">
        <v>146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59"/>
    </row>
    <row r="5" customFormat="false" ht="26.25" hidden="false" customHeight="true" outlineLevel="0" collapsed="false">
      <c r="A5" s="261" t="s">
        <v>488</v>
      </c>
      <c r="B5" s="261"/>
      <c r="C5" s="261"/>
      <c r="D5" s="261"/>
      <c r="E5" s="262" t="s">
        <v>267</v>
      </c>
      <c r="F5" s="262" t="s">
        <v>268</v>
      </c>
      <c r="G5" s="262" t="s">
        <v>269</v>
      </c>
      <c r="H5" s="262" t="s">
        <v>235</v>
      </c>
      <c r="I5" s="262"/>
      <c r="J5" s="262" t="s">
        <v>270</v>
      </c>
      <c r="K5" s="262"/>
      <c r="L5" s="262" t="s">
        <v>271</v>
      </c>
      <c r="M5" s="263" t="s">
        <v>272</v>
      </c>
      <c r="N5" s="264"/>
    </row>
    <row r="6" customFormat="false" ht="45.75" hidden="false" customHeight="true" outlineLevel="0" collapsed="false">
      <c r="A6" s="261"/>
      <c r="B6" s="261"/>
      <c r="C6" s="261"/>
      <c r="D6" s="261"/>
      <c r="E6" s="262"/>
      <c r="F6" s="262"/>
      <c r="G6" s="262"/>
      <c r="H6" s="262" t="s">
        <v>273</v>
      </c>
      <c r="I6" s="262" t="s">
        <v>274</v>
      </c>
      <c r="J6" s="262" t="s">
        <v>273</v>
      </c>
      <c r="K6" s="262" t="s">
        <v>274</v>
      </c>
      <c r="L6" s="262"/>
      <c r="M6" s="263"/>
    </row>
    <row r="7" customFormat="false" ht="16.5" hidden="false" customHeight="false" outlineLevel="0" collapsed="false">
      <c r="A7" s="261"/>
      <c r="B7" s="261"/>
      <c r="C7" s="261"/>
      <c r="D7" s="261"/>
      <c r="E7" s="262" t="s">
        <v>151</v>
      </c>
      <c r="F7" s="262" t="s">
        <v>275</v>
      </c>
      <c r="G7" s="262" t="s">
        <v>276</v>
      </c>
      <c r="H7" s="262" t="s">
        <v>151</v>
      </c>
      <c r="I7" s="262" t="s">
        <v>276</v>
      </c>
      <c r="J7" s="262" t="s">
        <v>151</v>
      </c>
      <c r="K7" s="262" t="s">
        <v>276</v>
      </c>
      <c r="L7" s="262" t="s">
        <v>151</v>
      </c>
      <c r="M7" s="265" t="s">
        <v>242</v>
      </c>
    </row>
    <row r="8" customFormat="false" ht="39.95" hidden="false" customHeight="true" outlineLevel="0" collapsed="false">
      <c r="A8" s="258" t="s">
        <v>243</v>
      </c>
      <c r="B8" s="258"/>
      <c r="C8" s="258"/>
      <c r="D8" s="258"/>
      <c r="E8" s="91" t="n">
        <v>197525</v>
      </c>
      <c r="F8" s="91" t="n">
        <v>368516</v>
      </c>
      <c r="G8" s="91" t="n">
        <v>39566.75</v>
      </c>
      <c r="H8" s="91" t="n">
        <v>259875</v>
      </c>
      <c r="I8" s="91" t="n">
        <v>29132.47</v>
      </c>
      <c r="J8" s="91" t="n">
        <v>3550</v>
      </c>
      <c r="K8" s="91" t="n">
        <v>111.37</v>
      </c>
      <c r="L8" s="91" t="n">
        <v>1319654</v>
      </c>
      <c r="M8" s="91" t="n">
        <v>60310366</v>
      </c>
    </row>
    <row r="9" customFormat="false" ht="39.95" hidden="false" customHeight="true" outlineLevel="0" collapsed="false">
      <c r="A9" s="258" t="s">
        <v>244</v>
      </c>
      <c r="B9" s="258"/>
      <c r="C9" s="258"/>
      <c r="D9" s="2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258" t="s">
        <v>278</v>
      </c>
      <c r="B10" s="258"/>
      <c r="C10" s="258"/>
      <c r="D10" s="258" t="s">
        <v>279</v>
      </c>
      <c r="E10" s="91" t="n">
        <v>135246</v>
      </c>
      <c r="F10" s="91" t="n">
        <v>103883</v>
      </c>
      <c r="G10" s="91" t="n">
        <v>5072.49</v>
      </c>
      <c r="H10" s="91" t="n">
        <v>135246</v>
      </c>
      <c r="I10" s="91" t="n">
        <v>18337.74</v>
      </c>
      <c r="J10" s="91" t="n">
        <v>125</v>
      </c>
      <c r="K10" s="91" t="n">
        <v>4.09</v>
      </c>
      <c r="L10" s="91" t="n">
        <v>815995</v>
      </c>
      <c r="M10" s="91" t="n">
        <v>23035616</v>
      </c>
    </row>
    <row r="11" customFormat="false" ht="20.1" hidden="false" customHeight="true" outlineLevel="0" collapsed="false">
      <c r="D11" s="258" t="s">
        <v>280</v>
      </c>
      <c r="E11" s="91" t="n">
        <v>18814</v>
      </c>
      <c r="F11" s="91" t="n">
        <v>21972</v>
      </c>
      <c r="G11" s="91" t="n">
        <v>1059.87</v>
      </c>
      <c r="H11" s="91" t="n">
        <v>37628</v>
      </c>
      <c r="I11" s="91" t="n">
        <v>3952.95</v>
      </c>
      <c r="J11" s="91" t="n">
        <v>24</v>
      </c>
      <c r="K11" s="91" t="n">
        <v>0.89</v>
      </c>
      <c r="L11" s="91" t="n">
        <v>177960</v>
      </c>
      <c r="M11" s="91" t="n">
        <v>4877246</v>
      </c>
    </row>
    <row r="12" customFormat="false" ht="20.1" hidden="false" customHeight="true" outlineLevel="0" collapsed="false">
      <c r="A12" s="258"/>
      <c r="B12" s="258"/>
      <c r="C12" s="258"/>
      <c r="D12" s="258" t="s">
        <v>281</v>
      </c>
      <c r="E12" s="91" t="n">
        <v>10651</v>
      </c>
      <c r="F12" s="91" t="n">
        <v>33507</v>
      </c>
      <c r="G12" s="91" t="n">
        <v>1408.66</v>
      </c>
      <c r="H12" s="91" t="n">
        <v>79728</v>
      </c>
      <c r="I12" s="91" t="n">
        <v>6283.31</v>
      </c>
      <c r="J12" s="91" t="n">
        <v>44</v>
      </c>
      <c r="K12" s="91" t="n">
        <v>1.38</v>
      </c>
      <c r="L12" s="91" t="n">
        <v>297440</v>
      </c>
      <c r="M12" s="91" t="n">
        <v>7538694</v>
      </c>
    </row>
    <row r="13" customFormat="false" ht="20.1" hidden="false" customHeight="true" outlineLevel="0" collapsed="false">
      <c r="A13" s="258" t="s">
        <v>282</v>
      </c>
      <c r="B13" s="258"/>
      <c r="C13" s="258"/>
      <c r="D13" s="266"/>
      <c r="E13" s="91" t="n">
        <v>127</v>
      </c>
      <c r="F13" s="91" t="n">
        <v>727</v>
      </c>
      <c r="G13" s="91" t="n">
        <v>40.19</v>
      </c>
      <c r="H13" s="91" t="n">
        <v>1098</v>
      </c>
      <c r="I13" s="91" t="n">
        <v>44.04</v>
      </c>
      <c r="J13" s="91" t="n">
        <v>2428</v>
      </c>
      <c r="K13" s="91" t="n">
        <v>82.1</v>
      </c>
      <c r="L13" s="91" t="n">
        <v>4756</v>
      </c>
      <c r="M13" s="91" t="n">
        <v>190929</v>
      </c>
    </row>
    <row r="14" customFormat="false" ht="39.95" hidden="false" customHeight="true" outlineLevel="0" collapsed="false">
      <c r="A14" s="258" t="s">
        <v>283</v>
      </c>
      <c r="B14" s="258"/>
      <c r="C14" s="258"/>
      <c r="D14" s="258"/>
      <c r="E14" s="91" t="n">
        <v>164838</v>
      </c>
      <c r="F14" s="91" t="n">
        <v>160089</v>
      </c>
      <c r="G14" s="91" t="n">
        <v>7581.2</v>
      </c>
      <c r="H14" s="91" t="n">
        <v>253700</v>
      </c>
      <c r="I14" s="91" t="n">
        <v>28618</v>
      </c>
      <c r="J14" s="91" t="n">
        <v>2621</v>
      </c>
      <c r="K14" s="91" t="n">
        <v>88.46</v>
      </c>
      <c r="L14" s="91" t="n">
        <v>1296151</v>
      </c>
      <c r="M14" s="91" t="n">
        <v>35642485</v>
      </c>
    </row>
    <row r="15" customFormat="false" ht="20.1" hidden="false" customHeight="true" outlineLevel="0" collapsed="false">
      <c r="A15" s="258" t="s">
        <v>284</v>
      </c>
      <c r="B15" s="258"/>
      <c r="C15" s="258"/>
      <c r="D15" s="2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267" t="s">
        <v>285</v>
      </c>
      <c r="C16" s="268"/>
      <c r="D16" s="269"/>
      <c r="E16" s="91" t="n">
        <v>7368</v>
      </c>
      <c r="F16" s="91" t="n">
        <v>21085</v>
      </c>
      <c r="G16" s="91" t="n">
        <v>940.99</v>
      </c>
      <c r="H16" s="91" t="n">
        <v>48138</v>
      </c>
      <c r="I16" s="91" t="n">
        <v>3966.48</v>
      </c>
      <c r="J16" s="91" t="n">
        <v>11</v>
      </c>
      <c r="K16" s="91" t="n">
        <v>0.38</v>
      </c>
      <c r="L16" s="91" t="n">
        <v>184327</v>
      </c>
      <c r="M16" s="91" t="n">
        <v>4747595</v>
      </c>
    </row>
    <row r="17" customFormat="false" ht="39.95" hidden="false" customHeight="true" outlineLevel="0" collapsed="false">
      <c r="A17" s="270" t="s">
        <v>286</v>
      </c>
      <c r="B17" s="270"/>
      <c r="C17" s="270"/>
      <c r="D17" s="2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258"/>
      <c r="B18" s="258" t="s">
        <v>246</v>
      </c>
      <c r="C18" s="258"/>
      <c r="D18" s="258"/>
      <c r="E18" s="91" t="n">
        <v>609</v>
      </c>
      <c r="F18" s="91" t="n">
        <v>840</v>
      </c>
      <c r="G18" s="91" t="n">
        <v>38.86</v>
      </c>
      <c r="H18" s="91" t="n">
        <v>1778</v>
      </c>
      <c r="I18" s="91" t="n">
        <v>145.24</v>
      </c>
      <c r="J18" s="91" t="n">
        <v>144</v>
      </c>
      <c r="K18" s="91" t="n">
        <v>6.64</v>
      </c>
      <c r="L18" s="91" t="n">
        <v>6884</v>
      </c>
      <c r="M18" s="91" t="n">
        <v>194462</v>
      </c>
    </row>
    <row r="19" customFormat="false" ht="20.1" hidden="false" customHeight="true" outlineLevel="0" collapsed="false">
      <c r="A19" s="258"/>
      <c r="B19" s="258" t="s">
        <v>287</v>
      </c>
      <c r="C19" s="258"/>
      <c r="D19" s="258" t="s">
        <v>279</v>
      </c>
      <c r="E19" s="91" t="n">
        <v>442</v>
      </c>
      <c r="F19" s="91" t="n">
        <v>325</v>
      </c>
      <c r="G19" s="91" t="n">
        <v>15.24</v>
      </c>
      <c r="H19" s="91" t="n">
        <v>442</v>
      </c>
      <c r="I19" s="91" t="n">
        <v>60.6</v>
      </c>
      <c r="J19" s="91" t="n">
        <v>0</v>
      </c>
      <c r="K19" s="91" t="n">
        <v>0</v>
      </c>
      <c r="L19" s="91" t="n">
        <v>2626</v>
      </c>
      <c r="M19" s="91" t="n">
        <v>69353</v>
      </c>
    </row>
    <row r="20" customFormat="false" ht="20.1" hidden="false" customHeight="true" outlineLevel="0" collapsed="false">
      <c r="A20" s="270"/>
      <c r="B20" s="270"/>
      <c r="C20" s="270"/>
      <c r="D20" s="258" t="s">
        <v>280</v>
      </c>
      <c r="E20" s="91" t="n">
        <v>75</v>
      </c>
      <c r="F20" s="91" t="n">
        <v>97</v>
      </c>
      <c r="G20" s="91" t="n">
        <v>4.71</v>
      </c>
      <c r="H20" s="91" t="n">
        <v>150</v>
      </c>
      <c r="I20" s="91" t="n">
        <v>17.91</v>
      </c>
      <c r="J20" s="91" t="n">
        <v>0</v>
      </c>
      <c r="K20" s="91" t="n">
        <v>0</v>
      </c>
      <c r="L20" s="91" t="n">
        <v>761</v>
      </c>
      <c r="M20" s="91" t="n">
        <v>20818</v>
      </c>
    </row>
    <row r="21" customFormat="false" ht="20.1" hidden="false" customHeight="true" outlineLevel="0" collapsed="false">
      <c r="A21" s="270"/>
      <c r="B21" s="270"/>
      <c r="C21" s="270"/>
      <c r="D21" s="258" t="s">
        <v>281</v>
      </c>
      <c r="E21" s="91" t="n">
        <v>83</v>
      </c>
      <c r="F21" s="91" t="n">
        <v>350</v>
      </c>
      <c r="G21" s="91" t="n">
        <v>16.29</v>
      </c>
      <c r="H21" s="91" t="n">
        <v>886</v>
      </c>
      <c r="I21" s="91" t="n">
        <v>60.84</v>
      </c>
      <c r="J21" s="91" t="n">
        <v>0</v>
      </c>
      <c r="K21" s="91" t="n">
        <v>0</v>
      </c>
      <c r="L21" s="91" t="n">
        <v>2984</v>
      </c>
      <c r="M21" s="91" t="n">
        <v>82657</v>
      </c>
    </row>
    <row r="22" customFormat="false" ht="39.95" hidden="false" customHeight="true" outlineLevel="0" collapsed="false">
      <c r="A22" s="270"/>
      <c r="B22" s="258" t="s">
        <v>136</v>
      </c>
      <c r="C22" s="258"/>
      <c r="D22" s="258"/>
      <c r="E22" s="91" t="n">
        <v>39677</v>
      </c>
      <c r="F22" s="91" t="n">
        <v>45869</v>
      </c>
      <c r="G22" s="91" t="n">
        <v>2007.72</v>
      </c>
      <c r="H22" s="91" t="n">
        <v>90251</v>
      </c>
      <c r="I22" s="91" t="n">
        <v>8558.99</v>
      </c>
      <c r="J22" s="91" t="n">
        <v>964</v>
      </c>
      <c r="K22" s="91" t="n">
        <v>30.46</v>
      </c>
      <c r="L22" s="91" t="n">
        <v>400605</v>
      </c>
      <c r="M22" s="91" t="n">
        <v>10125930</v>
      </c>
    </row>
    <row r="23" customFormat="false" ht="20.1" hidden="false" customHeight="true" outlineLevel="0" collapsed="false">
      <c r="A23" s="271"/>
      <c r="B23" s="258" t="s">
        <v>287</v>
      </c>
      <c r="C23" s="258"/>
      <c r="D23" s="258" t="s">
        <v>279</v>
      </c>
      <c r="E23" s="91" t="n">
        <v>31429</v>
      </c>
      <c r="F23" s="91" t="n">
        <v>20671</v>
      </c>
      <c r="G23" s="91" t="n">
        <v>953.45</v>
      </c>
      <c r="H23" s="91" t="n">
        <v>31429</v>
      </c>
      <c r="I23" s="91" t="n">
        <v>3859.67</v>
      </c>
      <c r="J23" s="91" t="n">
        <v>9</v>
      </c>
      <c r="K23" s="91" t="n">
        <v>0.2</v>
      </c>
      <c r="L23" s="91" t="n">
        <v>177666</v>
      </c>
      <c r="M23" s="91" t="n">
        <v>4481610</v>
      </c>
    </row>
    <row r="24" customFormat="false" ht="20.1" hidden="false" customHeight="true" outlineLevel="0" collapsed="false">
      <c r="A24" s="258"/>
      <c r="B24" s="270"/>
      <c r="C24" s="270"/>
      <c r="D24" s="258" t="s">
        <v>280</v>
      </c>
      <c r="E24" s="91" t="n">
        <v>2195</v>
      </c>
      <c r="F24" s="91" t="n">
        <v>2561</v>
      </c>
      <c r="G24" s="91" t="n">
        <v>111.11</v>
      </c>
      <c r="H24" s="91" t="n">
        <v>4390</v>
      </c>
      <c r="I24" s="91" t="n">
        <v>471.02</v>
      </c>
      <c r="J24" s="91" t="n">
        <v>0</v>
      </c>
      <c r="K24" s="91" t="n">
        <v>0</v>
      </c>
      <c r="L24" s="91" t="n">
        <v>21435</v>
      </c>
      <c r="M24" s="91" t="n">
        <v>562598</v>
      </c>
    </row>
    <row r="25" customFormat="false" ht="20.1" hidden="false" customHeight="true" outlineLevel="0" collapsed="false">
      <c r="A25" s="258"/>
      <c r="B25" s="270"/>
      <c r="C25" s="270"/>
      <c r="D25" s="258" t="s">
        <v>281</v>
      </c>
      <c r="E25" s="91" t="n">
        <v>6018</v>
      </c>
      <c r="F25" s="91" t="n">
        <v>22363</v>
      </c>
      <c r="G25" s="91" t="n">
        <v>927.52</v>
      </c>
      <c r="H25" s="91" t="n">
        <v>54005</v>
      </c>
      <c r="I25" s="91" t="n">
        <v>4210.12</v>
      </c>
      <c r="J25" s="91" t="n">
        <v>11</v>
      </c>
      <c r="K25" s="91" t="n">
        <v>0.42</v>
      </c>
      <c r="L25" s="91" t="n">
        <v>199728</v>
      </c>
      <c r="M25" s="91" t="n">
        <v>5011796</v>
      </c>
    </row>
    <row r="26" customFormat="false" ht="39.95" hidden="false" customHeight="true" outlineLevel="0" collapsed="false">
      <c r="A26" s="258"/>
      <c r="B26" s="258" t="s">
        <v>288</v>
      </c>
      <c r="C26" s="258"/>
      <c r="D26" s="2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258"/>
      <c r="B27" s="258"/>
      <c r="C27" s="258" t="s">
        <v>247</v>
      </c>
      <c r="D27" s="258"/>
      <c r="E27" s="91" t="n">
        <v>33696</v>
      </c>
      <c r="F27" s="91" t="n">
        <v>38755</v>
      </c>
      <c r="G27" s="91" t="n">
        <v>1682.11</v>
      </c>
      <c r="H27" s="91" t="n">
        <v>77422</v>
      </c>
      <c r="I27" s="91" t="n">
        <v>7315.28</v>
      </c>
      <c r="J27" s="91" t="n">
        <v>437</v>
      </c>
      <c r="K27" s="91" t="n">
        <v>14.95</v>
      </c>
      <c r="L27" s="91" t="n">
        <v>343196</v>
      </c>
      <c r="M27" s="91" t="n">
        <v>8566027</v>
      </c>
    </row>
    <row r="28" customFormat="false" ht="20.1" hidden="false" customHeight="true" outlineLevel="0" collapsed="false">
      <c r="A28" s="258"/>
      <c r="B28" s="258"/>
      <c r="C28" s="258" t="s">
        <v>248</v>
      </c>
      <c r="D28" s="258"/>
      <c r="E28" s="91" t="n">
        <v>759</v>
      </c>
      <c r="F28" s="91" t="n">
        <v>1070</v>
      </c>
      <c r="G28" s="91" t="n">
        <v>43.14</v>
      </c>
      <c r="H28" s="91" t="n">
        <v>2326</v>
      </c>
      <c r="I28" s="91" t="n">
        <v>205.91</v>
      </c>
      <c r="J28" s="91" t="n">
        <v>0</v>
      </c>
      <c r="K28" s="91" t="n">
        <v>0</v>
      </c>
      <c r="L28" s="91" t="n">
        <v>9248</v>
      </c>
      <c r="M28" s="91" t="n">
        <v>234847</v>
      </c>
    </row>
    <row r="29" customFormat="false" ht="20.1" hidden="false" customHeight="true" outlineLevel="0" collapsed="false">
      <c r="A29" s="258"/>
      <c r="B29" s="258"/>
      <c r="C29" s="258" t="s">
        <v>249</v>
      </c>
      <c r="D29" s="270"/>
    </row>
    <row r="30" customFormat="false" ht="20.1" hidden="false" customHeight="true" outlineLevel="0" collapsed="false">
      <c r="A30" s="258"/>
      <c r="B30" s="258"/>
      <c r="C30" s="258" t="s">
        <v>289</v>
      </c>
      <c r="D30" s="270"/>
      <c r="E30" s="91" t="n">
        <v>5222</v>
      </c>
      <c r="F30" s="91" t="n">
        <v>6044</v>
      </c>
      <c r="G30" s="91" t="n">
        <v>282.47</v>
      </c>
      <c r="H30" s="91" t="n">
        <v>10503</v>
      </c>
      <c r="I30" s="91" t="n">
        <v>1037.81</v>
      </c>
      <c r="J30" s="91" t="n">
        <v>527</v>
      </c>
      <c r="K30" s="91" t="n">
        <v>15.51</v>
      </c>
      <c r="L30" s="91" t="n">
        <v>48161</v>
      </c>
      <c r="M30" s="91" t="n">
        <v>1325056</v>
      </c>
    </row>
    <row r="31" customFormat="false" ht="39.95" hidden="false" customHeight="true" outlineLevel="0" collapsed="false">
      <c r="A31" s="258"/>
      <c r="B31" s="258" t="s">
        <v>251</v>
      </c>
      <c r="C31" s="258"/>
      <c r="D31" s="270"/>
      <c r="E31" s="91" t="n">
        <v>124226</v>
      </c>
      <c r="F31" s="91" t="n">
        <v>112350</v>
      </c>
      <c r="G31" s="91" t="n">
        <v>5483.6</v>
      </c>
      <c r="H31" s="91" t="n">
        <v>159656</v>
      </c>
      <c r="I31" s="91" t="n">
        <v>19779.72</v>
      </c>
      <c r="J31" s="91" t="n">
        <v>254</v>
      </c>
      <c r="K31" s="91" t="n">
        <v>9.94</v>
      </c>
      <c r="L31" s="91" t="n">
        <v>881135</v>
      </c>
      <c r="M31" s="91" t="n">
        <v>25061305</v>
      </c>
    </row>
    <row r="32" customFormat="false" ht="20.1" hidden="false" customHeight="true" outlineLevel="0" collapsed="false">
      <c r="A32" s="258"/>
      <c r="B32" s="258" t="s">
        <v>287</v>
      </c>
      <c r="C32" s="258"/>
      <c r="D32" s="258" t="s">
        <v>279</v>
      </c>
      <c r="E32" s="91" t="n">
        <v>103244</v>
      </c>
      <c r="F32" s="91" t="n">
        <v>82794</v>
      </c>
      <c r="G32" s="91" t="n">
        <v>4101.43</v>
      </c>
      <c r="H32" s="91" t="n">
        <v>103244</v>
      </c>
      <c r="I32" s="91" t="n">
        <v>14398.78</v>
      </c>
      <c r="J32" s="91" t="n">
        <v>116</v>
      </c>
      <c r="K32" s="91" t="n">
        <v>3.89</v>
      </c>
      <c r="L32" s="91" t="n">
        <v>634899</v>
      </c>
      <c r="M32" s="91" t="n">
        <v>18464588</v>
      </c>
    </row>
    <row r="33" customFormat="false" ht="20.1" hidden="false" customHeight="true" outlineLevel="0" collapsed="false">
      <c r="A33" s="258"/>
      <c r="B33" s="270"/>
      <c r="C33" s="270"/>
      <c r="D33" s="258" t="s">
        <v>280</v>
      </c>
      <c r="E33" s="91" t="n">
        <v>16532</v>
      </c>
      <c r="F33" s="91" t="n">
        <v>19301</v>
      </c>
      <c r="G33" s="91" t="n">
        <v>943.79</v>
      </c>
      <c r="H33" s="91" t="n">
        <v>33064</v>
      </c>
      <c r="I33" s="91" t="n">
        <v>3461.68</v>
      </c>
      <c r="J33" s="91" t="n">
        <v>24</v>
      </c>
      <c r="K33" s="91" t="n">
        <v>0.89</v>
      </c>
      <c r="L33" s="91" t="n">
        <v>155666</v>
      </c>
      <c r="M33" s="91" t="n">
        <v>4291676</v>
      </c>
    </row>
    <row r="34" customFormat="false" ht="20.1" hidden="false" customHeight="true" outlineLevel="0" collapsed="false">
      <c r="A34" s="258"/>
      <c r="B34" s="270"/>
      <c r="C34" s="270"/>
      <c r="D34" s="258" t="s">
        <v>281</v>
      </c>
      <c r="E34" s="91" t="n">
        <v>4437</v>
      </c>
      <c r="F34" s="91" t="n">
        <v>10193</v>
      </c>
      <c r="G34" s="91" t="n">
        <v>434.16</v>
      </c>
      <c r="H34" s="91" t="n">
        <v>23198</v>
      </c>
      <c r="I34" s="91" t="n">
        <v>1911.75</v>
      </c>
      <c r="J34" s="91" t="n">
        <v>31</v>
      </c>
      <c r="K34" s="91" t="n">
        <v>0.9</v>
      </c>
      <c r="L34" s="91" t="n">
        <v>90221</v>
      </c>
      <c r="M34" s="91" t="n">
        <v>2292177</v>
      </c>
    </row>
    <row r="35" customFormat="false" ht="39.95" hidden="false" customHeight="true" outlineLevel="0" collapsed="false">
      <c r="A35" s="258"/>
      <c r="B35" s="258" t="s">
        <v>290</v>
      </c>
      <c r="C35" s="258"/>
      <c r="D35" s="270"/>
      <c r="E35" s="91" t="n">
        <v>326</v>
      </c>
      <c r="F35" s="91" t="n">
        <v>1030</v>
      </c>
      <c r="G35" s="91" t="n">
        <v>51.03</v>
      </c>
      <c r="H35" s="91" t="n">
        <v>2015</v>
      </c>
      <c r="I35" s="91" t="n">
        <v>134.08</v>
      </c>
      <c r="J35" s="91" t="n">
        <v>1259</v>
      </c>
      <c r="K35" s="91" t="n">
        <v>41.43</v>
      </c>
      <c r="L35" s="91" t="n">
        <v>7527</v>
      </c>
      <c r="M35" s="91" t="n">
        <v>260788</v>
      </c>
    </row>
    <row r="36" customFormat="false" ht="20.1" hidden="false" customHeight="true" outlineLevel="0" collapsed="false">
      <c r="A36" s="258"/>
      <c r="B36" s="258" t="s">
        <v>287</v>
      </c>
      <c r="C36" s="258"/>
      <c r="D36" s="258" t="s">
        <v>279</v>
      </c>
      <c r="E36" s="91" t="n">
        <v>131</v>
      </c>
      <c r="F36" s="91" t="n">
        <v>93</v>
      </c>
      <c r="G36" s="91" t="n">
        <v>2.37</v>
      </c>
      <c r="H36" s="91" t="n">
        <v>131</v>
      </c>
      <c r="I36" s="91" t="n">
        <v>18.69</v>
      </c>
      <c r="J36" s="91" t="n">
        <v>0</v>
      </c>
      <c r="K36" s="91" t="n">
        <v>0</v>
      </c>
      <c r="L36" s="91" t="n">
        <v>804</v>
      </c>
      <c r="M36" s="91" t="n">
        <v>20065</v>
      </c>
    </row>
    <row r="37" customFormat="false" ht="20.1" hidden="false" customHeight="true" outlineLevel="0" collapsed="false">
      <c r="A37" s="258"/>
      <c r="B37" s="270"/>
      <c r="C37" s="270"/>
      <c r="D37" s="258" t="s">
        <v>280</v>
      </c>
      <c r="E37" s="91" t="n">
        <v>12</v>
      </c>
      <c r="F37" s="91" t="n">
        <v>12</v>
      </c>
      <c r="G37" s="91" t="n">
        <v>0.25</v>
      </c>
      <c r="H37" s="91" t="n">
        <v>24</v>
      </c>
      <c r="I37" s="91" t="n">
        <v>2.33</v>
      </c>
      <c r="J37" s="91" t="n">
        <v>0</v>
      </c>
      <c r="K37" s="91" t="n">
        <v>0</v>
      </c>
      <c r="L37" s="91" t="n">
        <v>98</v>
      </c>
      <c r="M37" s="91" t="n">
        <v>2154</v>
      </c>
    </row>
    <row r="38" customFormat="false" ht="20.1" hidden="false" customHeight="true" outlineLevel="0" collapsed="false">
      <c r="A38" s="258"/>
      <c r="B38" s="270"/>
      <c r="C38" s="270"/>
      <c r="D38" s="258" t="s">
        <v>281</v>
      </c>
      <c r="E38" s="91" t="n">
        <v>113</v>
      </c>
      <c r="F38" s="91" t="n">
        <v>602</v>
      </c>
      <c r="G38" s="91" t="n">
        <v>30.69</v>
      </c>
      <c r="H38" s="91" t="n">
        <v>1639</v>
      </c>
      <c r="I38" s="91" t="n">
        <v>100.6</v>
      </c>
      <c r="J38" s="91" t="n">
        <v>2</v>
      </c>
      <c r="K38" s="91" t="n">
        <v>0.07</v>
      </c>
      <c r="L38" s="91" t="n">
        <v>4507</v>
      </c>
      <c r="M38" s="91" t="n">
        <v>152064</v>
      </c>
    </row>
    <row r="39" customFormat="false" ht="15" hidden="false" customHeight="false" outlineLevel="0" collapsed="false">
      <c r="A39" s="258"/>
      <c r="B39" s="258"/>
      <c r="C39" s="258"/>
      <c r="D39" s="270"/>
      <c r="H39" s="91"/>
      <c r="I39" s="91"/>
      <c r="J39" s="91"/>
      <c r="K39" s="91"/>
      <c r="L39" s="91"/>
      <c r="M39" s="91"/>
    </row>
    <row r="40" customFormat="false" ht="15" hidden="false" customHeight="false" outlineLevel="0" collapsed="false">
      <c r="A40" s="272" t="s">
        <v>489</v>
      </c>
      <c r="B40" s="272"/>
      <c r="C40" s="272"/>
      <c r="D40" s="258"/>
    </row>
    <row r="41" customFormat="false" ht="16.5" hidden="false" customHeight="false" outlineLevel="0" collapsed="false">
      <c r="A41" s="258" t="s">
        <v>291</v>
      </c>
      <c r="B41" s="258"/>
      <c r="C41" s="258"/>
      <c r="D41" s="258"/>
    </row>
    <row r="42" customFormat="false" ht="15" hidden="false" customHeight="false" outlineLevel="0" collapsed="false">
      <c r="A42" s="271"/>
      <c r="B42" s="271"/>
      <c r="C42" s="271"/>
      <c r="D42" s="266"/>
    </row>
    <row r="43" customFormat="false" ht="15" hidden="false" customHeight="false" outlineLevel="0" collapsed="false">
      <c r="A43" s="258"/>
      <c r="B43" s="258"/>
      <c r="C43" s="258"/>
      <c r="D43" s="258"/>
    </row>
    <row r="44" customFormat="false" ht="15" hidden="false" customHeight="false" outlineLevel="0" collapsed="false">
      <c r="A44" s="258"/>
      <c r="B44" s="258"/>
      <c r="C44" s="258"/>
      <c r="D44" s="258"/>
    </row>
    <row r="54" customFormat="false" ht="14.25" hidden="false" customHeight="false" outlineLevel="0" collapsed="false">
      <c r="A54" s="273" t="s">
        <v>131</v>
      </c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3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4:L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274" width="1.98"/>
    <col collapsed="false" customWidth="true" hidden="false" outlineLevel="0" max="4" min="2" style="274" width="1.27"/>
    <col collapsed="false" customWidth="true" hidden="false" outlineLevel="0" max="5" min="5" style="274" width="6.09"/>
    <col collapsed="false" customWidth="true" hidden="false" outlineLevel="0" max="6" min="6" style="274" width="30.07"/>
    <col collapsed="false" customWidth="true" hidden="false" outlineLevel="0" max="7" min="7" style="274" width="10.2"/>
    <col collapsed="false" customWidth="true" hidden="false" outlineLevel="0" max="8" min="8" style="274" width="10.92"/>
    <col collapsed="false" customWidth="true" hidden="false" outlineLevel="0" max="9" min="9" style="274" width="10.63"/>
    <col collapsed="false" customWidth="true" hidden="false" outlineLevel="0" max="13" min="10" style="274" width="10.2"/>
    <col collapsed="false" customWidth="true" hidden="false" outlineLevel="0" max="14" min="14" style="274" width="12.05"/>
    <col collapsed="false" customWidth="true" hidden="false" outlineLevel="0" max="15" min="15" style="274" width="14.33"/>
    <col collapsed="false" customWidth="false" hidden="false" outlineLevel="0" max="257" min="16" style="274" width="11.34"/>
  </cols>
  <sheetData>
    <row r="1" customFormat="false" ht="16.5" hidden="false" customHeight="true" outlineLevel="0" collapsed="false">
      <c r="A1" s="275" t="s">
        <v>483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6"/>
    </row>
    <row r="2" customFormat="false" ht="16.5" hidden="false" customHeight="true" outlineLevel="0" collapsed="false">
      <c r="A2" s="275" t="s">
        <v>486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6"/>
    </row>
    <row r="3" customFormat="false" ht="16.5" hidden="false" customHeight="true" outlineLevel="0" collapsed="false">
      <c r="A3" s="275" t="s">
        <v>487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6"/>
    </row>
    <row r="4" customFormat="false" ht="25.5" hidden="false" customHeight="true" outlineLevel="0" collapsed="false">
      <c r="A4" s="277" t="s">
        <v>146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6"/>
    </row>
    <row r="5" customFormat="false" ht="26.25" hidden="false" customHeight="true" outlineLevel="0" collapsed="false">
      <c r="A5" s="278" t="s">
        <v>266</v>
      </c>
      <c r="B5" s="278"/>
      <c r="C5" s="278"/>
      <c r="D5" s="278"/>
      <c r="E5" s="278"/>
      <c r="F5" s="278"/>
      <c r="G5" s="279" t="s">
        <v>267</v>
      </c>
      <c r="H5" s="279" t="s">
        <v>268</v>
      </c>
      <c r="I5" s="279" t="s">
        <v>269</v>
      </c>
      <c r="J5" s="279" t="s">
        <v>235</v>
      </c>
      <c r="K5" s="279"/>
      <c r="L5" s="279" t="s">
        <v>270</v>
      </c>
      <c r="M5" s="279"/>
      <c r="N5" s="279" t="s">
        <v>271</v>
      </c>
      <c r="O5" s="280" t="s">
        <v>272</v>
      </c>
      <c r="P5" s="281"/>
    </row>
    <row r="6" customFormat="false" ht="45.75" hidden="false" customHeight="true" outlineLevel="0" collapsed="false">
      <c r="A6" s="278"/>
      <c r="B6" s="278"/>
      <c r="C6" s="278"/>
      <c r="D6" s="278"/>
      <c r="E6" s="278"/>
      <c r="F6" s="278"/>
      <c r="G6" s="279"/>
      <c r="H6" s="279"/>
      <c r="I6" s="279"/>
      <c r="J6" s="279" t="s">
        <v>273</v>
      </c>
      <c r="K6" s="279" t="s">
        <v>274</v>
      </c>
      <c r="L6" s="279" t="s">
        <v>273</v>
      </c>
      <c r="M6" s="279" t="s">
        <v>274</v>
      </c>
      <c r="N6" s="279"/>
      <c r="O6" s="280"/>
      <c r="T6" s="91"/>
    </row>
    <row r="7" customFormat="false" ht="16.5" hidden="false" customHeight="false" outlineLevel="0" collapsed="false">
      <c r="A7" s="278"/>
      <c r="B7" s="278"/>
      <c r="C7" s="278"/>
      <c r="D7" s="278"/>
      <c r="E7" s="278"/>
      <c r="F7" s="278"/>
      <c r="G7" s="279" t="s">
        <v>151</v>
      </c>
      <c r="H7" s="279" t="s">
        <v>275</v>
      </c>
      <c r="I7" s="279" t="s">
        <v>276</v>
      </c>
      <c r="J7" s="279" t="s">
        <v>151</v>
      </c>
      <c r="K7" s="279" t="s">
        <v>276</v>
      </c>
      <c r="L7" s="279" t="s">
        <v>151</v>
      </c>
      <c r="M7" s="279" t="s">
        <v>276</v>
      </c>
      <c r="N7" s="279" t="s">
        <v>151</v>
      </c>
      <c r="O7" s="282" t="s">
        <v>242</v>
      </c>
    </row>
    <row r="8" customFormat="false" ht="30" hidden="false" customHeight="true" outlineLevel="0" collapsed="false">
      <c r="A8" s="2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274" t="s">
        <v>292</v>
      </c>
      <c r="G9" s="91" t="n">
        <v>535</v>
      </c>
      <c r="H9" s="91" t="n">
        <v>6582</v>
      </c>
      <c r="I9" s="91" t="n">
        <v>1274.21</v>
      </c>
      <c r="J9" s="91" t="n">
        <v>949</v>
      </c>
      <c r="K9" s="91" t="n">
        <v>39.05</v>
      </c>
      <c r="L9" s="91" t="n">
        <v>881</v>
      </c>
      <c r="M9" s="91" t="n">
        <v>21.66</v>
      </c>
      <c r="N9" s="91" t="n">
        <v>3119</v>
      </c>
      <c r="O9" s="91" t="n">
        <v>2172409</v>
      </c>
    </row>
    <row r="10" customFormat="false" ht="15" hidden="false" customHeight="true" outlineLevel="0" collapsed="false">
      <c r="B10" s="274" t="s">
        <v>293</v>
      </c>
      <c r="G10" s="91" t="n">
        <v>2897</v>
      </c>
      <c r="H10" s="91" t="n">
        <v>27141</v>
      </c>
      <c r="I10" s="91" t="n">
        <v>5076.14</v>
      </c>
      <c r="J10" s="91" t="n">
        <v>1598</v>
      </c>
      <c r="K10" s="91" t="n">
        <v>136.41</v>
      </c>
      <c r="L10" s="91" t="n">
        <v>13</v>
      </c>
      <c r="M10" s="91" t="n">
        <v>0.24</v>
      </c>
      <c r="N10" s="91" t="n">
        <v>5783</v>
      </c>
      <c r="O10" s="91" t="n">
        <v>6517556</v>
      </c>
    </row>
    <row r="11" customFormat="false" ht="15" hidden="false" customHeight="true" outlineLevel="0" collapsed="false">
      <c r="B11" s="274" t="s">
        <v>294</v>
      </c>
      <c r="G11" s="91" t="n">
        <v>8868</v>
      </c>
      <c r="H11" s="91" t="n">
        <v>27598</v>
      </c>
      <c r="I11" s="91" t="n">
        <v>4648.72</v>
      </c>
      <c r="J11" s="91" t="n">
        <v>214</v>
      </c>
      <c r="K11" s="91" t="n">
        <v>22.15</v>
      </c>
      <c r="L11" s="91" t="n">
        <v>1</v>
      </c>
      <c r="M11" s="91" t="n">
        <v>0.03</v>
      </c>
      <c r="N11" s="91" t="n">
        <v>968</v>
      </c>
      <c r="O11" s="91" t="n">
        <v>1354476</v>
      </c>
    </row>
    <row r="12" customFormat="false" ht="15" hidden="false" customHeight="true" outlineLevel="0" collapsed="false">
      <c r="B12" s="274" t="s">
        <v>295</v>
      </c>
      <c r="F12" s="283"/>
      <c r="G12" s="91" t="n">
        <v>17214</v>
      </c>
      <c r="H12" s="91" t="n">
        <v>132699</v>
      </c>
      <c r="I12" s="91" t="n">
        <v>18584.51</v>
      </c>
      <c r="J12" s="91" t="n">
        <v>2910</v>
      </c>
      <c r="K12" s="91" t="n">
        <v>273.92</v>
      </c>
      <c r="L12" s="91" t="n">
        <v>5</v>
      </c>
      <c r="M12" s="91" t="n">
        <v>0.14</v>
      </c>
      <c r="N12" s="91" t="n">
        <v>11749</v>
      </c>
      <c r="O12" s="91" t="n">
        <v>11411974</v>
      </c>
    </row>
    <row r="13" customFormat="false" ht="15" hidden="false" customHeight="true" outlineLevel="0" collapsed="false">
      <c r="B13" s="274" t="s">
        <v>284</v>
      </c>
      <c r="F13" s="274" t="s">
        <v>296</v>
      </c>
      <c r="G13" s="91" t="n">
        <v>4705</v>
      </c>
      <c r="H13" s="91" t="n">
        <v>45348</v>
      </c>
      <c r="I13" s="91" t="n">
        <v>6376.65</v>
      </c>
      <c r="J13" s="91" t="n">
        <v>647</v>
      </c>
      <c r="K13" s="91" t="n">
        <v>72.33</v>
      </c>
      <c r="L13" s="91" t="n">
        <v>1</v>
      </c>
      <c r="M13" s="91" t="n">
        <v>0.06</v>
      </c>
      <c r="N13" s="91" t="n">
        <v>3024</v>
      </c>
      <c r="O13" s="91" t="n">
        <v>4111009</v>
      </c>
    </row>
    <row r="14" customFormat="false" ht="15" hidden="false" customHeight="true" outlineLevel="0" collapsed="false">
      <c r="F14" s="284" t="s">
        <v>297</v>
      </c>
      <c r="G14" s="91" t="n">
        <v>7933</v>
      </c>
      <c r="H14" s="91" t="n">
        <v>69950</v>
      </c>
      <c r="I14" s="91" t="n">
        <v>9471</v>
      </c>
      <c r="J14" s="91" t="n">
        <v>1944</v>
      </c>
      <c r="K14" s="91" t="n">
        <v>175.22</v>
      </c>
      <c r="L14" s="91" t="n">
        <v>0</v>
      </c>
      <c r="M14" s="91" t="n">
        <v>0</v>
      </c>
      <c r="N14" s="91" t="n">
        <v>7550</v>
      </c>
      <c r="O14" s="91" t="n">
        <v>5594245</v>
      </c>
    </row>
    <row r="15" customFormat="false" ht="15" hidden="false" customHeight="true" outlineLevel="0" collapsed="false">
      <c r="B15" s="285"/>
      <c r="C15" s="286"/>
      <c r="D15" s="286"/>
      <c r="E15" s="286"/>
      <c r="F15" s="274" t="s">
        <v>298</v>
      </c>
      <c r="G15" s="91" t="n">
        <v>600</v>
      </c>
      <c r="H15" s="91" t="n">
        <v>2280</v>
      </c>
      <c r="I15" s="91" t="n">
        <v>471.37</v>
      </c>
      <c r="J15" s="91" t="n">
        <v>147</v>
      </c>
      <c r="K15" s="91" t="n">
        <v>10.44</v>
      </c>
      <c r="L15" s="91" t="n">
        <v>0</v>
      </c>
      <c r="M15" s="91" t="n">
        <v>0</v>
      </c>
      <c r="N15" s="91" t="n">
        <v>465</v>
      </c>
      <c r="O15" s="91" t="n">
        <v>546867</v>
      </c>
    </row>
    <row r="16" customFormat="false" ht="15" hidden="false" customHeight="true" outlineLevel="0" collapsed="false">
      <c r="B16" s="274" t="s">
        <v>299</v>
      </c>
      <c r="C16" s="284"/>
      <c r="D16" s="284"/>
      <c r="E16" s="284"/>
      <c r="F16" s="284"/>
      <c r="G16" s="91" t="n">
        <v>3173</v>
      </c>
      <c r="H16" s="91" t="n">
        <v>14408</v>
      </c>
      <c r="I16" s="91" t="n">
        <v>2401.96</v>
      </c>
      <c r="J16" s="91" t="n">
        <v>504</v>
      </c>
      <c r="K16" s="91" t="n">
        <v>42.92</v>
      </c>
      <c r="L16" s="91" t="n">
        <v>29</v>
      </c>
      <c r="M16" s="91" t="n">
        <v>0.84</v>
      </c>
      <c r="N16" s="91" t="n">
        <v>1884</v>
      </c>
      <c r="O16" s="91" t="n">
        <v>3211466</v>
      </c>
    </row>
    <row r="17" customFormat="false" ht="30" hidden="false" customHeight="true" outlineLevel="0" collapsed="false">
      <c r="A17" s="274" t="s">
        <v>300</v>
      </c>
      <c r="G17" s="91" t="n">
        <v>32687</v>
      </c>
      <c r="H17" s="91" t="n">
        <v>208428</v>
      </c>
      <c r="I17" s="91" t="n">
        <v>31985.54</v>
      </c>
      <c r="J17" s="91" t="n">
        <v>6175</v>
      </c>
      <c r="K17" s="91" t="n">
        <v>514.45</v>
      </c>
      <c r="L17" s="91" t="n">
        <v>929</v>
      </c>
      <c r="M17" s="91" t="n">
        <v>22.91</v>
      </c>
      <c r="N17" s="91" t="n">
        <v>23503</v>
      </c>
      <c r="O17" s="91" t="n">
        <v>24667881</v>
      </c>
    </row>
    <row r="18" customFormat="false" ht="30" hidden="false" customHeight="true" outlineLevel="0" collapsed="false">
      <c r="A18" s="284" t="s">
        <v>301</v>
      </c>
      <c r="G18" s="91" t="n">
        <v>4125</v>
      </c>
      <c r="H18" s="91" t="n">
        <v>31283</v>
      </c>
      <c r="I18" s="91" t="n">
        <v>4348.98</v>
      </c>
      <c r="J18" s="91" t="n">
        <v>1464</v>
      </c>
      <c r="K18" s="91" t="n">
        <v>82.71</v>
      </c>
      <c r="L18" s="91" t="n">
        <v>896</v>
      </c>
      <c r="M18" s="91" t="n">
        <v>22.2</v>
      </c>
      <c r="N18" s="91" t="n">
        <v>5024</v>
      </c>
      <c r="O18" s="91" t="n">
        <v>6142821</v>
      </c>
    </row>
    <row r="19" customFormat="false" ht="30" hidden="false" customHeight="true" outlineLevel="0" collapsed="false">
      <c r="A19" s="284"/>
      <c r="B19" s="274" t="s">
        <v>302</v>
      </c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14.25" hidden="false" customHeight="true" outlineLevel="0" collapsed="false">
      <c r="B20" s="274" t="s">
        <v>303</v>
      </c>
      <c r="C20" s="284"/>
      <c r="D20" s="284"/>
      <c r="E20" s="284"/>
      <c r="G20" s="91"/>
      <c r="H20" s="91"/>
      <c r="I20" s="91"/>
      <c r="J20" s="91"/>
      <c r="K20" s="91"/>
      <c r="L20" s="91"/>
      <c r="M20" s="91"/>
      <c r="N20" s="91"/>
      <c r="O20" s="91"/>
    </row>
    <row r="21" customFormat="false" ht="15" hidden="false" customHeight="false" outlineLevel="0" collapsed="false">
      <c r="C21" s="284" t="s">
        <v>304</v>
      </c>
      <c r="D21" s="284"/>
      <c r="E21" s="284"/>
      <c r="G21" s="91" t="n">
        <v>388</v>
      </c>
      <c r="H21" s="91" t="n">
        <v>1764</v>
      </c>
      <c r="I21" s="91" t="n">
        <v>340.37</v>
      </c>
      <c r="J21" s="91" t="n">
        <v>26</v>
      </c>
      <c r="K21" s="91" t="n">
        <v>2.43</v>
      </c>
      <c r="L21" s="91" t="n">
        <v>0</v>
      </c>
      <c r="M21" s="91" t="n">
        <v>0</v>
      </c>
      <c r="N21" s="91" t="n">
        <v>110</v>
      </c>
      <c r="O21" s="91" t="n">
        <v>526865</v>
      </c>
    </row>
    <row r="22" customFormat="false" ht="15" hidden="false" customHeight="true" outlineLevel="0" collapsed="false">
      <c r="B22" s="284" t="s">
        <v>305</v>
      </c>
      <c r="C22" s="284"/>
      <c r="D22" s="284"/>
      <c r="E22" s="284"/>
      <c r="G22" s="91" t="n">
        <v>314</v>
      </c>
      <c r="H22" s="91" t="n">
        <v>1259</v>
      </c>
      <c r="I22" s="91" t="n">
        <v>202.81</v>
      </c>
      <c r="J22" s="91" t="n">
        <v>61</v>
      </c>
      <c r="K22" s="91" t="n">
        <v>4.85</v>
      </c>
      <c r="L22" s="91" t="n">
        <v>22</v>
      </c>
      <c r="M22" s="91" t="n">
        <v>0.56</v>
      </c>
      <c r="N22" s="91" t="n">
        <v>245</v>
      </c>
      <c r="O22" s="91" t="n">
        <v>324757</v>
      </c>
    </row>
    <row r="23" customFormat="false" ht="15" hidden="false" customHeight="true" outlineLevel="0" collapsed="false">
      <c r="B23" s="284" t="s">
        <v>306</v>
      </c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15" hidden="false" customHeight="true" outlineLevel="0" collapsed="false">
      <c r="C24" s="274" t="s">
        <v>307</v>
      </c>
      <c r="G24" s="91" t="n">
        <v>551</v>
      </c>
      <c r="H24" s="91" t="n">
        <v>4925</v>
      </c>
      <c r="I24" s="91" t="n">
        <v>813.19</v>
      </c>
      <c r="J24" s="91" t="n">
        <v>62</v>
      </c>
      <c r="K24" s="91" t="n">
        <v>4.66</v>
      </c>
      <c r="L24" s="91" t="n">
        <v>0</v>
      </c>
      <c r="M24" s="91" t="n">
        <v>0</v>
      </c>
      <c r="N24" s="91" t="n">
        <v>201</v>
      </c>
      <c r="O24" s="91" t="n">
        <v>1329664</v>
      </c>
    </row>
    <row r="25" customFormat="false" ht="15" hidden="false" customHeight="true" outlineLevel="0" collapsed="false">
      <c r="B25" s="274" t="s">
        <v>284</v>
      </c>
      <c r="C25" s="284"/>
      <c r="D25" s="284"/>
      <c r="E25" s="284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15" hidden="false" customHeight="true" outlineLevel="0" collapsed="false">
      <c r="C26" s="274" t="s">
        <v>308</v>
      </c>
      <c r="G26" s="91" t="n">
        <v>408</v>
      </c>
      <c r="H26" s="91" t="n">
        <v>2897</v>
      </c>
      <c r="I26" s="91" t="n">
        <v>529.23</v>
      </c>
      <c r="J26" s="91" t="n">
        <v>14</v>
      </c>
      <c r="K26" s="91" t="n">
        <v>1.78</v>
      </c>
      <c r="L26" s="91" t="n">
        <v>0</v>
      </c>
      <c r="M26" s="91" t="n">
        <v>0</v>
      </c>
      <c r="N26" s="91" t="n">
        <v>72</v>
      </c>
      <c r="O26" s="91" t="n">
        <v>719327</v>
      </c>
    </row>
    <row r="27" customFormat="false" ht="15" hidden="false" customHeight="true" outlineLevel="0" collapsed="false">
      <c r="C27" s="2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274" t="s">
        <v>310</v>
      </c>
      <c r="G28" s="91" t="n">
        <v>37</v>
      </c>
      <c r="H28" s="91" t="n">
        <v>829</v>
      </c>
      <c r="I28" s="91" t="n">
        <v>119.08</v>
      </c>
      <c r="J28" s="91" t="n">
        <v>3</v>
      </c>
      <c r="K28" s="91" t="n">
        <v>0.18</v>
      </c>
      <c r="L28" s="91" t="n">
        <v>0</v>
      </c>
      <c r="M28" s="91" t="n">
        <v>0</v>
      </c>
      <c r="N28" s="91" t="n">
        <v>12</v>
      </c>
      <c r="O28" s="91" t="n">
        <v>253972</v>
      </c>
    </row>
    <row r="29" customFormat="false" ht="15" hidden="false" customHeight="true" outlineLevel="0" collapsed="false">
      <c r="B29" s="274" t="s">
        <v>311</v>
      </c>
      <c r="G29" s="91" t="n">
        <v>450</v>
      </c>
      <c r="H29" s="91" t="n">
        <v>3632</v>
      </c>
      <c r="I29" s="91" t="n">
        <v>626.43</v>
      </c>
      <c r="J29" s="91" t="n">
        <v>207</v>
      </c>
      <c r="K29" s="91" t="n">
        <v>17.96</v>
      </c>
      <c r="L29" s="91" t="n">
        <v>8</v>
      </c>
      <c r="M29" s="91" t="n">
        <v>0.17</v>
      </c>
      <c r="N29" s="91" t="n">
        <v>781</v>
      </c>
      <c r="O29" s="91" t="n">
        <v>1442792</v>
      </c>
    </row>
    <row r="30" customFormat="false" ht="15" hidden="false" customHeight="true" outlineLevel="0" collapsed="false">
      <c r="B30" s="274" t="s">
        <v>284</v>
      </c>
      <c r="F30" s="284"/>
      <c r="G30" s="91"/>
      <c r="H30" s="91"/>
      <c r="I30" s="91"/>
      <c r="J30" s="91"/>
      <c r="K30" s="91"/>
      <c r="L30" s="91"/>
      <c r="M30" s="91"/>
      <c r="N30" s="91"/>
      <c r="O30" s="91"/>
    </row>
    <row r="31" customFormat="false" ht="15" hidden="false" customHeight="true" outlineLevel="0" collapsed="false">
      <c r="C31" s="274" t="s">
        <v>312</v>
      </c>
      <c r="F31" s="284"/>
      <c r="G31" s="91" t="n">
        <v>123</v>
      </c>
      <c r="H31" s="91" t="n">
        <v>2469</v>
      </c>
      <c r="I31" s="91" t="n">
        <v>415.72</v>
      </c>
      <c r="J31" s="91" t="n">
        <v>0</v>
      </c>
      <c r="K31" s="91" t="n">
        <v>0</v>
      </c>
      <c r="L31" s="91" t="n">
        <v>8</v>
      </c>
      <c r="M31" s="91" t="n">
        <v>0.17</v>
      </c>
      <c r="N31" s="91" t="n">
        <v>8</v>
      </c>
      <c r="O31" s="91" t="n">
        <v>1081765</v>
      </c>
    </row>
    <row r="32" customFormat="false" ht="15" hidden="false" customHeight="true" outlineLevel="0" collapsed="false">
      <c r="B32" s="274" t="s">
        <v>313</v>
      </c>
      <c r="F32" s="284"/>
      <c r="G32" s="91" t="n">
        <v>598</v>
      </c>
      <c r="H32" s="91" t="n">
        <v>4228</v>
      </c>
      <c r="I32" s="91" t="n">
        <v>889.89</v>
      </c>
      <c r="J32" s="91" t="n">
        <v>959</v>
      </c>
      <c r="K32" s="91" t="n">
        <v>40.17</v>
      </c>
      <c r="L32" s="91" t="n">
        <v>861</v>
      </c>
      <c r="M32" s="91" t="n">
        <v>21.37</v>
      </c>
      <c r="N32" s="91" t="n">
        <v>3138</v>
      </c>
      <c r="O32" s="91" t="n">
        <v>1112538</v>
      </c>
    </row>
    <row r="33" customFormat="false" ht="15" hidden="false" customHeight="true" outlineLevel="0" collapsed="false">
      <c r="B33" s="274" t="s">
        <v>314</v>
      </c>
      <c r="G33" s="91" t="n">
        <v>1333</v>
      </c>
      <c r="H33" s="91" t="n">
        <v>6203</v>
      </c>
      <c r="I33" s="91" t="n">
        <v>1003.85</v>
      </c>
      <c r="J33" s="91" t="n">
        <v>142</v>
      </c>
      <c r="K33" s="91" t="n">
        <v>11.76</v>
      </c>
      <c r="L33" s="91" t="n">
        <v>5</v>
      </c>
      <c r="M33" s="91" t="n">
        <v>0.1</v>
      </c>
      <c r="N33" s="91" t="n">
        <v>506</v>
      </c>
      <c r="O33" s="91" t="n">
        <v>1003863</v>
      </c>
    </row>
    <row r="34" customFormat="false" ht="15" hidden="false" customHeight="true" outlineLevel="0" collapsed="false">
      <c r="B34" s="274" t="s">
        <v>315</v>
      </c>
      <c r="C34" s="284"/>
      <c r="D34" s="284"/>
      <c r="E34" s="284"/>
      <c r="G34" s="91" t="n">
        <v>368</v>
      </c>
      <c r="H34" s="91" t="n">
        <v>3452</v>
      </c>
      <c r="I34" s="91" t="n">
        <v>313.28</v>
      </c>
      <c r="J34" s="91" t="n">
        <v>6</v>
      </c>
      <c r="K34" s="91" t="n">
        <v>0.75</v>
      </c>
      <c r="L34" s="91" t="n">
        <v>0</v>
      </c>
      <c r="M34" s="91" t="n">
        <v>0</v>
      </c>
      <c r="N34" s="91" t="n">
        <v>36</v>
      </c>
      <c r="O34" s="91" t="n">
        <v>291102</v>
      </c>
    </row>
    <row r="35" customFormat="false" ht="15" hidden="false" customHeight="true" outlineLevel="0" collapsed="false">
      <c r="B35" s="274" t="s">
        <v>316</v>
      </c>
      <c r="C35" s="284"/>
      <c r="D35" s="284"/>
      <c r="E35" s="284"/>
      <c r="G35" s="91"/>
      <c r="H35" s="91"/>
      <c r="I35" s="91"/>
      <c r="J35" s="91"/>
      <c r="K35" s="91"/>
      <c r="L35" s="91"/>
      <c r="M35" s="91"/>
      <c r="N35" s="91"/>
      <c r="O35" s="91"/>
    </row>
    <row r="36" customFormat="false" ht="15" hidden="false" customHeight="true" outlineLevel="0" collapsed="false">
      <c r="B36" s="284"/>
      <c r="C36" s="274" t="s">
        <v>317</v>
      </c>
      <c r="F36" s="284"/>
      <c r="G36" s="91" t="n">
        <v>123</v>
      </c>
      <c r="H36" s="91" t="n">
        <v>5821</v>
      </c>
      <c r="I36" s="91" t="n">
        <v>159.15</v>
      </c>
      <c r="J36" s="91" t="n">
        <v>1</v>
      </c>
      <c r="K36" s="91" t="n">
        <v>0.13</v>
      </c>
      <c r="L36" s="91" t="n">
        <v>0</v>
      </c>
      <c r="M36" s="91" t="n">
        <v>0</v>
      </c>
      <c r="N36" s="91" t="n">
        <v>7</v>
      </c>
      <c r="O36" s="91" t="n">
        <v>111240</v>
      </c>
    </row>
    <row r="37" customFormat="false" ht="30" hidden="false" customHeight="true" outlineLevel="0" collapsed="false">
      <c r="A37" s="274" t="s">
        <v>318</v>
      </c>
      <c r="B37" s="284"/>
      <c r="G37" s="91"/>
      <c r="H37" s="91"/>
      <c r="I37" s="91"/>
      <c r="J37" s="91"/>
      <c r="K37" s="91"/>
      <c r="L37" s="91"/>
      <c r="M37" s="91"/>
      <c r="N37" s="91"/>
      <c r="O37" s="91"/>
    </row>
    <row r="38" customFormat="false" ht="20.25" hidden="false" customHeight="true" outlineLevel="0" collapsed="false">
      <c r="C38" s="284" t="s">
        <v>246</v>
      </c>
      <c r="D38" s="284"/>
      <c r="E38" s="284"/>
      <c r="G38" s="91" t="n">
        <v>1746</v>
      </c>
      <c r="H38" s="91" t="n">
        <v>10298</v>
      </c>
      <c r="I38" s="91" t="n">
        <v>1740.11</v>
      </c>
      <c r="J38" s="91" t="n">
        <v>139</v>
      </c>
      <c r="K38" s="91" t="n">
        <v>8.93</v>
      </c>
      <c r="L38" s="91" t="n">
        <v>117</v>
      </c>
      <c r="M38" s="91" t="n">
        <v>2.68</v>
      </c>
      <c r="N38" s="91" t="n">
        <v>527</v>
      </c>
      <c r="O38" s="91" t="n">
        <v>3118759</v>
      </c>
    </row>
    <row r="39" customFormat="false" ht="15" hidden="false" customHeight="true" outlineLevel="0" collapsed="false">
      <c r="C39" s="284" t="s">
        <v>136</v>
      </c>
      <c r="D39" s="284"/>
      <c r="E39" s="284"/>
      <c r="G39" s="91" t="n">
        <v>1105</v>
      </c>
      <c r="H39" s="91" t="n">
        <v>15041</v>
      </c>
      <c r="I39" s="91" t="n">
        <v>1515.47</v>
      </c>
      <c r="J39" s="91" t="n">
        <v>964</v>
      </c>
      <c r="K39" s="91" t="n">
        <v>50.81</v>
      </c>
      <c r="L39" s="91" t="n">
        <v>371</v>
      </c>
      <c r="M39" s="91" t="n">
        <v>10.02</v>
      </c>
      <c r="N39" s="91" t="n">
        <v>2986</v>
      </c>
      <c r="O39" s="91" t="n">
        <v>1586553</v>
      </c>
    </row>
    <row r="40" customFormat="false" ht="15" hidden="false" customHeight="true" outlineLevel="0" collapsed="false">
      <c r="B40" s="284"/>
      <c r="C40" s="274" t="s">
        <v>251</v>
      </c>
      <c r="F40" s="284"/>
      <c r="G40" s="91" t="n">
        <v>275</v>
      </c>
      <c r="H40" s="91" t="n">
        <v>723</v>
      </c>
      <c r="I40" s="91" t="n">
        <v>134.78</v>
      </c>
      <c r="J40" s="91" t="n">
        <v>91</v>
      </c>
      <c r="K40" s="91" t="n">
        <v>8.02</v>
      </c>
      <c r="L40" s="91" t="n">
        <v>0</v>
      </c>
      <c r="M40" s="91" t="n">
        <v>0</v>
      </c>
      <c r="N40" s="91" t="n">
        <v>366</v>
      </c>
      <c r="O40" s="91" t="n">
        <v>135666</v>
      </c>
    </row>
    <row r="41" customFormat="false" ht="15" hidden="false" customHeight="true" outlineLevel="0" collapsed="false">
      <c r="A41" s="281"/>
      <c r="B41" s="284"/>
      <c r="C41" s="281" t="s">
        <v>290</v>
      </c>
      <c r="D41" s="281"/>
      <c r="E41" s="281"/>
      <c r="F41" s="281"/>
      <c r="G41" s="91" t="n">
        <v>999</v>
      </c>
      <c r="H41" s="91" t="n">
        <v>5222</v>
      </c>
      <c r="I41" s="91" t="n">
        <v>958.62</v>
      </c>
      <c r="J41" s="91" t="n">
        <v>270</v>
      </c>
      <c r="K41" s="91" t="n">
        <v>14.95</v>
      </c>
      <c r="L41" s="91" t="n">
        <v>408</v>
      </c>
      <c r="M41" s="91" t="n">
        <v>9.5</v>
      </c>
      <c r="N41" s="91" t="n">
        <v>1145</v>
      </c>
      <c r="O41" s="91" t="n">
        <v>1301843</v>
      </c>
      <c r="P41" s="281"/>
    </row>
    <row r="42" customFormat="false" ht="30" hidden="false" customHeight="true" outlineLevel="0" collapsed="false">
      <c r="A42" s="274" t="s">
        <v>319</v>
      </c>
      <c r="B42" s="281"/>
      <c r="C42" s="281"/>
      <c r="D42" s="281"/>
      <c r="E42" s="281"/>
      <c r="F42" s="281"/>
      <c r="G42" s="91"/>
      <c r="H42" s="91"/>
      <c r="I42" s="91"/>
      <c r="J42" s="91"/>
      <c r="K42" s="91"/>
      <c r="L42" s="91"/>
      <c r="M42" s="91"/>
      <c r="N42" s="91"/>
      <c r="O42" s="91"/>
      <c r="P42" s="281"/>
    </row>
    <row r="43" customFormat="false" ht="30" hidden="false" customHeight="true" outlineLevel="0" collapsed="false">
      <c r="A43" s="281"/>
      <c r="B43" s="281"/>
      <c r="C43" s="284" t="s">
        <v>246</v>
      </c>
      <c r="D43" s="287"/>
      <c r="E43" s="287"/>
      <c r="F43" s="288"/>
      <c r="G43" s="91" t="n">
        <v>2562</v>
      </c>
      <c r="H43" s="91" t="n">
        <v>14931</v>
      </c>
      <c r="I43" s="91" t="n">
        <v>2558.39</v>
      </c>
      <c r="J43" s="91" t="n">
        <v>198</v>
      </c>
      <c r="K43" s="91" t="n">
        <v>14.09</v>
      </c>
      <c r="L43" s="91" t="n">
        <v>117</v>
      </c>
      <c r="M43" s="91" t="n">
        <v>2.68</v>
      </c>
      <c r="N43" s="91" t="n">
        <v>734</v>
      </c>
      <c r="O43" s="91" t="n">
        <v>4276536</v>
      </c>
      <c r="P43" s="281"/>
    </row>
    <row r="44" customFormat="false" ht="30" hidden="false" customHeight="true" outlineLevel="0" collapsed="false">
      <c r="A44" s="281"/>
      <c r="B44" s="281"/>
      <c r="C44" s="284" t="s">
        <v>136</v>
      </c>
      <c r="D44" s="281"/>
      <c r="E44" s="281"/>
      <c r="F44" s="281"/>
      <c r="G44" s="91" t="n">
        <v>23975</v>
      </c>
      <c r="H44" s="91" t="n">
        <v>178092</v>
      </c>
      <c r="I44" s="91" t="n">
        <v>26620.12</v>
      </c>
      <c r="J44" s="91" t="n">
        <v>4779</v>
      </c>
      <c r="K44" s="91" t="n">
        <v>395.89</v>
      </c>
      <c r="L44" s="91" t="n">
        <v>388</v>
      </c>
      <c r="M44" s="91" t="n">
        <v>10.33</v>
      </c>
      <c r="N44" s="91" t="n">
        <v>17801</v>
      </c>
      <c r="O44" s="91" t="n">
        <v>17621710</v>
      </c>
      <c r="P44" s="281"/>
    </row>
    <row r="45" customFormat="false" ht="15" hidden="false" customHeight="true" outlineLevel="0" collapsed="false">
      <c r="A45" s="281"/>
      <c r="B45" s="281"/>
      <c r="C45" s="284"/>
      <c r="D45" s="281" t="s">
        <v>245</v>
      </c>
      <c r="E45" s="281"/>
      <c r="F45" s="281"/>
      <c r="G45" s="91"/>
      <c r="H45" s="91"/>
      <c r="I45" s="91"/>
      <c r="J45" s="91"/>
      <c r="K45" s="91"/>
      <c r="L45" s="91"/>
      <c r="M45" s="91"/>
      <c r="N45" s="91"/>
      <c r="O45" s="91"/>
      <c r="P45" s="281"/>
    </row>
    <row r="46" customFormat="false" ht="15" hidden="false" customHeight="true" outlineLevel="0" collapsed="false">
      <c r="A46" s="281"/>
      <c r="B46" s="281"/>
      <c r="C46" s="281"/>
      <c r="D46" s="281" t="s">
        <v>320</v>
      </c>
      <c r="E46" s="281"/>
      <c r="F46" s="281"/>
      <c r="G46" s="91" t="n">
        <v>8855</v>
      </c>
      <c r="H46" s="91" t="n">
        <v>28238</v>
      </c>
      <c r="I46" s="91" t="n">
        <v>4714.32</v>
      </c>
      <c r="J46" s="91" t="n">
        <v>226</v>
      </c>
      <c r="K46" s="91" t="n">
        <v>23.97</v>
      </c>
      <c r="L46" s="91" t="n">
        <v>1</v>
      </c>
      <c r="M46" s="91" t="n">
        <v>0.03</v>
      </c>
      <c r="N46" s="91" t="n">
        <v>1034</v>
      </c>
      <c r="O46" s="91" t="n">
        <v>1435798</v>
      </c>
      <c r="P46" s="281"/>
    </row>
    <row r="47" customFormat="false" ht="15" hidden="false" customHeight="true" outlineLevel="0" collapsed="false">
      <c r="A47" s="281"/>
      <c r="B47" s="281"/>
      <c r="C47" s="281"/>
      <c r="D47" s="281" t="s">
        <v>321</v>
      </c>
      <c r="E47" s="281"/>
      <c r="F47" s="281"/>
      <c r="G47" s="91" t="n">
        <v>6204</v>
      </c>
      <c r="H47" s="91" t="n">
        <v>64762</v>
      </c>
      <c r="I47" s="91" t="n">
        <v>8452.33</v>
      </c>
      <c r="J47" s="91" t="n">
        <v>621</v>
      </c>
      <c r="K47" s="91" t="n">
        <v>69.75</v>
      </c>
      <c r="L47" s="91" t="n">
        <v>0</v>
      </c>
      <c r="M47" s="91" t="n">
        <v>0</v>
      </c>
      <c r="N47" s="91" t="n">
        <v>2866</v>
      </c>
      <c r="O47" s="91" t="n">
        <v>5052676</v>
      </c>
      <c r="P47" s="281"/>
    </row>
    <row r="48" customFormat="false" ht="15" hidden="false" customHeight="true" outlineLevel="0" collapsed="false">
      <c r="A48" s="281"/>
      <c r="B48" s="281"/>
      <c r="C48" s="281"/>
      <c r="D48" s="281" t="s">
        <v>322</v>
      </c>
      <c r="E48" s="281"/>
      <c r="F48" s="281"/>
      <c r="G48" s="91"/>
      <c r="H48" s="91"/>
      <c r="I48" s="91"/>
      <c r="J48" s="91"/>
      <c r="K48" s="91"/>
      <c r="L48" s="91"/>
      <c r="M48" s="91"/>
      <c r="N48" s="91"/>
      <c r="O48" s="91"/>
      <c r="P48" s="281"/>
    </row>
    <row r="49" customFormat="false" ht="15" hidden="false" customHeight="true" outlineLevel="0" collapsed="false">
      <c r="A49" s="281"/>
      <c r="B49" s="281"/>
      <c r="C49" s="281"/>
      <c r="E49" s="281" t="s">
        <v>323</v>
      </c>
      <c r="F49" s="281"/>
      <c r="G49" s="91"/>
      <c r="H49" s="91"/>
      <c r="I49" s="91"/>
      <c r="J49" s="91"/>
      <c r="K49" s="91"/>
      <c r="L49" s="91"/>
      <c r="M49" s="91"/>
      <c r="N49" s="91"/>
      <c r="O49" s="91"/>
      <c r="P49" s="281"/>
    </row>
    <row r="50" customFormat="false" ht="15" hidden="false" customHeight="true" outlineLevel="0" collapsed="false">
      <c r="A50" s="281"/>
      <c r="B50" s="281"/>
      <c r="C50" s="281"/>
      <c r="D50" s="281"/>
      <c r="E50" s="281" t="s">
        <v>324</v>
      </c>
      <c r="F50" s="281"/>
      <c r="G50" s="91" t="n">
        <v>8916</v>
      </c>
      <c r="H50" s="91" t="n">
        <v>85092</v>
      </c>
      <c r="I50" s="91" t="n">
        <v>13453.47</v>
      </c>
      <c r="J50" s="91" t="n">
        <v>3932</v>
      </c>
      <c r="K50" s="91" t="n">
        <v>302.17</v>
      </c>
      <c r="L50" s="91" t="n">
        <v>387</v>
      </c>
      <c r="M50" s="91" t="n">
        <v>10.29</v>
      </c>
      <c r="N50" s="91" t="n">
        <v>13901</v>
      </c>
      <c r="O50" s="91" t="n">
        <v>11133236</v>
      </c>
      <c r="P50" s="281"/>
    </row>
    <row r="51" customFormat="false" ht="15" hidden="false" customHeight="true" outlineLevel="0" collapsed="false">
      <c r="A51" s="281"/>
      <c r="B51" s="281"/>
      <c r="C51" s="281"/>
      <c r="D51" s="281" t="s">
        <v>284</v>
      </c>
      <c r="F51" s="281"/>
      <c r="G51" s="91"/>
      <c r="H51" s="91"/>
      <c r="I51" s="91"/>
      <c r="J51" s="91"/>
      <c r="K51" s="91"/>
      <c r="L51" s="91"/>
      <c r="M51" s="91"/>
      <c r="N51" s="91"/>
      <c r="O51" s="91"/>
      <c r="P51" s="281"/>
    </row>
    <row r="52" customFormat="false" ht="15" hidden="false" customHeight="true" outlineLevel="0" collapsed="false">
      <c r="A52" s="281"/>
      <c r="B52" s="281"/>
      <c r="C52" s="281"/>
      <c r="D52" s="281"/>
      <c r="E52" s="281" t="s">
        <v>248</v>
      </c>
      <c r="F52" s="281"/>
      <c r="G52" s="91" t="n">
        <v>232</v>
      </c>
      <c r="H52" s="91" t="n">
        <v>5103</v>
      </c>
      <c r="I52" s="91" t="n">
        <v>813.62</v>
      </c>
      <c r="J52" s="91" t="n">
        <v>254</v>
      </c>
      <c r="K52" s="91" t="n">
        <v>20.2</v>
      </c>
      <c r="L52" s="91" t="n">
        <v>18</v>
      </c>
      <c r="M52" s="91" t="n">
        <v>1.07</v>
      </c>
      <c r="N52" s="91" t="n">
        <v>803</v>
      </c>
      <c r="O52" s="91" t="n">
        <v>785520</v>
      </c>
      <c r="P52" s="281"/>
    </row>
    <row r="53" customFormat="false" ht="30" hidden="false" customHeight="true" outlineLevel="0" collapsed="false">
      <c r="A53" s="281"/>
      <c r="B53" s="281"/>
      <c r="C53" s="281" t="s">
        <v>251</v>
      </c>
      <c r="D53" s="281"/>
      <c r="E53" s="281"/>
      <c r="F53" s="281"/>
      <c r="G53" s="91" t="n">
        <v>4684</v>
      </c>
      <c r="H53" s="91" t="n">
        <v>8386</v>
      </c>
      <c r="I53" s="91" t="n">
        <v>1522.39</v>
      </c>
      <c r="J53" s="91" t="n">
        <v>886</v>
      </c>
      <c r="K53" s="91" t="n">
        <v>85.98</v>
      </c>
      <c r="L53" s="91" t="n">
        <v>2</v>
      </c>
      <c r="M53" s="91" t="n">
        <v>0.11</v>
      </c>
      <c r="N53" s="91" t="n">
        <v>3662</v>
      </c>
      <c r="O53" s="91" t="n">
        <v>1131385</v>
      </c>
      <c r="P53" s="281"/>
    </row>
    <row r="54" customFormat="false" ht="30" hidden="false" customHeight="true" outlineLevel="0" collapsed="false">
      <c r="A54" s="281"/>
      <c r="B54" s="281"/>
      <c r="C54" s="281" t="s">
        <v>252</v>
      </c>
      <c r="D54" s="281"/>
      <c r="E54" s="281"/>
      <c r="F54" s="281"/>
      <c r="G54" s="91" t="n">
        <v>1466</v>
      </c>
      <c r="H54" s="91" t="n">
        <v>7018</v>
      </c>
      <c r="I54" s="91" t="n">
        <v>1284.65</v>
      </c>
      <c r="J54" s="91" t="n">
        <v>312</v>
      </c>
      <c r="K54" s="91" t="n">
        <v>18.49</v>
      </c>
      <c r="L54" s="91" t="n">
        <v>422</v>
      </c>
      <c r="M54" s="91" t="n">
        <v>9.8</v>
      </c>
      <c r="N54" s="91" t="n">
        <v>1306</v>
      </c>
      <c r="O54" s="91" t="n">
        <v>1638250</v>
      </c>
      <c r="P54" s="281"/>
    </row>
    <row r="56" customFormat="false" ht="15" hidden="false" customHeight="false" outlineLevel="0" collapsed="false">
      <c r="A56" s="281" t="s">
        <v>262</v>
      </c>
      <c r="B56" s="281"/>
      <c r="C56" s="281"/>
      <c r="D56" s="281"/>
      <c r="E56" s="281"/>
    </row>
    <row r="57" customFormat="false" ht="15" hidden="false" customHeight="false" outlineLevel="0" collapsed="false">
      <c r="A57" s="274" t="s">
        <v>325</v>
      </c>
    </row>
    <row r="65" customFormat="false" ht="15" hidden="false" customHeight="false" outlineLevel="0" collapsed="false">
      <c r="A65" s="289" t="s">
        <v>131</v>
      </c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255" width="1.98"/>
    <col collapsed="false" customWidth="true" hidden="false" outlineLevel="0" max="2" min="2" style="255" width="2.83"/>
    <col collapsed="false" customWidth="true" hidden="false" outlineLevel="0" max="3" min="3" style="255" width="12.33"/>
    <col collapsed="false" customWidth="true" hidden="false" outlineLevel="0" max="4" min="4" style="255" width="23.41"/>
    <col collapsed="false" customWidth="true" hidden="false" outlineLevel="0" max="6" min="5" style="255" width="10.5"/>
    <col collapsed="false" customWidth="true" hidden="false" outlineLevel="0" max="7" min="7" style="255" width="10.63"/>
    <col collapsed="false" customWidth="true" hidden="false" outlineLevel="0" max="9" min="8" style="255" width="10.92"/>
    <col collapsed="false" customWidth="true" hidden="false" outlineLevel="0" max="10" min="10" style="255" width="8.65"/>
    <col collapsed="false" customWidth="true" hidden="false" outlineLevel="0" max="11" min="11" style="255" width="10.92"/>
    <col collapsed="false" customWidth="true" hidden="false" outlineLevel="0" max="12" min="12" style="255" width="12.05"/>
    <col collapsed="false" customWidth="true" hidden="false" outlineLevel="0" max="13" min="13" style="255" width="14.33"/>
    <col collapsed="false" customWidth="false" hidden="false" outlineLevel="0" max="257" min="14" style="255" width="11.34"/>
  </cols>
  <sheetData>
    <row r="1" s="258" customFormat="true" ht="16.5" hidden="false" customHeight="true" outlineLevel="0" collapsed="false">
      <c r="A1" s="256" t="s">
        <v>483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7"/>
    </row>
    <row r="2" s="258" customFormat="true" ht="16.5" hidden="false" customHeight="true" outlineLevel="0" collapsed="false">
      <c r="A2" s="256" t="s">
        <v>486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9"/>
    </row>
    <row r="3" s="258" customFormat="true" ht="16.5" hidden="false" customHeight="true" outlineLevel="0" collapsed="false">
      <c r="A3" s="256" t="s">
        <v>487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9"/>
    </row>
    <row r="4" s="258" customFormat="true" ht="25.5" hidden="false" customHeight="true" outlineLevel="0" collapsed="false">
      <c r="A4" s="260" t="s">
        <v>190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59"/>
    </row>
    <row r="5" customFormat="false" ht="26.25" hidden="false" customHeight="true" outlineLevel="0" collapsed="false">
      <c r="A5" s="261" t="s">
        <v>488</v>
      </c>
      <c r="B5" s="261"/>
      <c r="C5" s="261"/>
      <c r="D5" s="261"/>
      <c r="E5" s="262" t="s">
        <v>267</v>
      </c>
      <c r="F5" s="262" t="s">
        <v>268</v>
      </c>
      <c r="G5" s="262" t="s">
        <v>269</v>
      </c>
      <c r="H5" s="262" t="s">
        <v>235</v>
      </c>
      <c r="I5" s="262"/>
      <c r="J5" s="262" t="s">
        <v>270</v>
      </c>
      <c r="K5" s="262"/>
      <c r="L5" s="262" t="s">
        <v>271</v>
      </c>
      <c r="M5" s="263" t="s">
        <v>272</v>
      </c>
      <c r="N5" s="264"/>
    </row>
    <row r="6" customFormat="false" ht="45.75" hidden="false" customHeight="true" outlineLevel="0" collapsed="false">
      <c r="A6" s="261"/>
      <c r="B6" s="261"/>
      <c r="C6" s="261"/>
      <c r="D6" s="261"/>
      <c r="E6" s="262"/>
      <c r="F6" s="262"/>
      <c r="G6" s="262"/>
      <c r="H6" s="262" t="s">
        <v>273</v>
      </c>
      <c r="I6" s="262" t="s">
        <v>274</v>
      </c>
      <c r="J6" s="262" t="s">
        <v>273</v>
      </c>
      <c r="K6" s="262" t="s">
        <v>274</v>
      </c>
      <c r="L6" s="262"/>
      <c r="M6" s="263"/>
    </row>
    <row r="7" customFormat="false" ht="16.5" hidden="false" customHeight="false" outlineLevel="0" collapsed="false">
      <c r="A7" s="261"/>
      <c r="B7" s="261"/>
      <c r="C7" s="261"/>
      <c r="D7" s="261"/>
      <c r="E7" s="262" t="s">
        <v>151</v>
      </c>
      <c r="F7" s="262" t="s">
        <v>275</v>
      </c>
      <c r="G7" s="262" t="s">
        <v>276</v>
      </c>
      <c r="H7" s="262" t="s">
        <v>151</v>
      </c>
      <c r="I7" s="262" t="s">
        <v>276</v>
      </c>
      <c r="J7" s="262" t="s">
        <v>151</v>
      </c>
      <c r="K7" s="262" t="s">
        <v>276</v>
      </c>
      <c r="L7" s="262" t="s">
        <v>151</v>
      </c>
      <c r="M7" s="265" t="s">
        <v>242</v>
      </c>
    </row>
    <row r="8" customFormat="false" ht="39.95" hidden="false" customHeight="true" outlineLevel="0" collapsed="false">
      <c r="A8" s="258" t="s">
        <v>243</v>
      </c>
      <c r="B8" s="258"/>
      <c r="C8" s="258"/>
      <c r="D8" s="258"/>
      <c r="E8" s="91" t="n">
        <v>163060</v>
      </c>
      <c r="F8" s="91" t="n">
        <v>310579</v>
      </c>
      <c r="G8" s="91" t="n">
        <v>33941.16</v>
      </c>
      <c r="H8" s="91" t="n">
        <v>218536</v>
      </c>
      <c r="I8" s="91" t="n">
        <v>24816.19</v>
      </c>
      <c r="J8" s="91" t="n">
        <v>2528</v>
      </c>
      <c r="K8" s="91" t="n">
        <v>80.51</v>
      </c>
      <c r="L8" s="91" t="n">
        <v>1119392</v>
      </c>
      <c r="M8" s="91" t="n">
        <v>51141961</v>
      </c>
    </row>
    <row r="9" customFormat="false" ht="39.95" hidden="false" customHeight="true" outlineLevel="0" collapsed="false">
      <c r="A9" s="258" t="s">
        <v>244</v>
      </c>
      <c r="B9" s="258"/>
      <c r="C9" s="258"/>
      <c r="D9" s="2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258" t="s">
        <v>278</v>
      </c>
      <c r="B10" s="258"/>
      <c r="C10" s="258"/>
      <c r="D10" s="258" t="s">
        <v>279</v>
      </c>
      <c r="E10" s="91" t="n">
        <v>108604</v>
      </c>
      <c r="F10" s="91" t="n">
        <v>87582</v>
      </c>
      <c r="G10" s="91" t="n">
        <v>4386.23</v>
      </c>
      <c r="H10" s="91" t="n">
        <v>108604</v>
      </c>
      <c r="I10" s="91" t="n">
        <v>15142.39</v>
      </c>
      <c r="J10" s="91" t="n">
        <v>97</v>
      </c>
      <c r="K10" s="91" t="n">
        <v>3.12</v>
      </c>
      <c r="L10" s="91" t="n">
        <v>669909</v>
      </c>
      <c r="M10" s="91" t="n">
        <v>19518048</v>
      </c>
    </row>
    <row r="11" customFormat="false" ht="20.1" hidden="false" customHeight="true" outlineLevel="0" collapsed="false">
      <c r="D11" s="258" t="s">
        <v>280</v>
      </c>
      <c r="E11" s="91" t="n">
        <v>16346</v>
      </c>
      <c r="F11" s="91" t="n">
        <v>19676</v>
      </c>
      <c r="G11" s="91" t="n">
        <v>945.25</v>
      </c>
      <c r="H11" s="91" t="n">
        <v>32692</v>
      </c>
      <c r="I11" s="91" t="n">
        <v>3508.92</v>
      </c>
      <c r="J11" s="91" t="n">
        <v>20</v>
      </c>
      <c r="K11" s="91" t="n">
        <v>0.73</v>
      </c>
      <c r="L11" s="91" t="n">
        <v>157199</v>
      </c>
      <c r="M11" s="91" t="n">
        <v>4389828</v>
      </c>
    </row>
    <row r="12" customFormat="false" ht="20.1" hidden="false" customHeight="true" outlineLevel="0" collapsed="false">
      <c r="A12" s="258"/>
      <c r="B12" s="258"/>
      <c r="C12" s="258"/>
      <c r="D12" s="258" t="s">
        <v>281</v>
      </c>
      <c r="E12" s="91" t="n">
        <v>9590</v>
      </c>
      <c r="F12" s="91" t="n">
        <v>30266</v>
      </c>
      <c r="G12" s="91" t="n">
        <v>1257.02</v>
      </c>
      <c r="H12" s="91" t="n">
        <v>71026</v>
      </c>
      <c r="I12" s="91" t="n">
        <v>5673.23</v>
      </c>
      <c r="J12" s="91" t="n">
        <v>38</v>
      </c>
      <c r="K12" s="91" t="n">
        <v>1.15</v>
      </c>
      <c r="L12" s="91" t="n">
        <v>268176</v>
      </c>
      <c r="M12" s="91" t="n">
        <v>6858289</v>
      </c>
    </row>
    <row r="13" customFormat="false" ht="20.1" hidden="false" customHeight="true" outlineLevel="0" collapsed="false">
      <c r="A13" s="258" t="s">
        <v>282</v>
      </c>
      <c r="B13" s="258"/>
      <c r="C13" s="258"/>
      <c r="D13" s="266"/>
      <c r="E13" s="91" t="n">
        <v>99</v>
      </c>
      <c r="F13" s="91" t="n">
        <v>577</v>
      </c>
      <c r="G13" s="91" t="n">
        <v>31.53</v>
      </c>
      <c r="H13" s="91" t="n">
        <v>991</v>
      </c>
      <c r="I13" s="91" t="n">
        <v>38.64</v>
      </c>
      <c r="J13" s="91" t="n">
        <v>1685</v>
      </c>
      <c r="K13" s="91" t="n">
        <v>58.49</v>
      </c>
      <c r="L13" s="91" t="n">
        <v>3723</v>
      </c>
      <c r="M13" s="91" t="n">
        <v>153965</v>
      </c>
    </row>
    <row r="14" customFormat="false" ht="39.95" hidden="false" customHeight="true" outlineLevel="0" collapsed="false">
      <c r="A14" s="258" t="s">
        <v>283</v>
      </c>
      <c r="B14" s="258"/>
      <c r="C14" s="258"/>
      <c r="D14" s="258"/>
      <c r="E14" s="91" t="n">
        <v>134639</v>
      </c>
      <c r="F14" s="91" t="n">
        <v>138100</v>
      </c>
      <c r="G14" s="91" t="n">
        <v>6620.03</v>
      </c>
      <c r="H14" s="91" t="n">
        <v>213313</v>
      </c>
      <c r="I14" s="91" t="n">
        <v>24363</v>
      </c>
      <c r="J14" s="91" t="n">
        <v>1840</v>
      </c>
      <c r="K14" s="91" t="n">
        <v>63.5</v>
      </c>
      <c r="L14" s="91" t="n">
        <v>1099007</v>
      </c>
      <c r="M14" s="91" t="n">
        <v>30920130</v>
      </c>
    </row>
    <row r="15" customFormat="false" ht="20.1" hidden="false" customHeight="true" outlineLevel="0" collapsed="false">
      <c r="A15" s="258" t="s">
        <v>284</v>
      </c>
      <c r="B15" s="258"/>
      <c r="C15" s="258"/>
      <c r="D15" s="2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267" t="s">
        <v>285</v>
      </c>
      <c r="C16" s="268"/>
      <c r="D16" s="269"/>
      <c r="E16" s="91" t="n">
        <v>6834</v>
      </c>
      <c r="F16" s="91" t="n">
        <v>19534</v>
      </c>
      <c r="G16" s="91" t="n">
        <v>869.05</v>
      </c>
      <c r="H16" s="91" t="n">
        <v>44349</v>
      </c>
      <c r="I16" s="91" t="n">
        <v>3673.43</v>
      </c>
      <c r="J16" s="91" t="n">
        <v>11</v>
      </c>
      <c r="K16" s="91" t="n">
        <v>0.38</v>
      </c>
      <c r="L16" s="91" t="n">
        <v>170512</v>
      </c>
      <c r="M16" s="91" t="n">
        <v>4429237</v>
      </c>
    </row>
    <row r="17" customFormat="false" ht="39.95" hidden="false" customHeight="true" outlineLevel="0" collapsed="false">
      <c r="A17" s="270" t="s">
        <v>286</v>
      </c>
      <c r="B17" s="270"/>
      <c r="C17" s="270"/>
      <c r="D17" s="2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258"/>
      <c r="B18" s="258" t="s">
        <v>246</v>
      </c>
      <c r="C18" s="258"/>
      <c r="D18" s="258"/>
      <c r="E18" s="91" t="n">
        <v>517</v>
      </c>
      <c r="F18" s="91" t="n">
        <v>728</v>
      </c>
      <c r="G18" s="91" t="n">
        <v>34.67</v>
      </c>
      <c r="H18" s="91" t="n">
        <v>1530</v>
      </c>
      <c r="I18" s="91" t="n">
        <v>125.22</v>
      </c>
      <c r="J18" s="91" t="n">
        <v>131</v>
      </c>
      <c r="K18" s="91" t="n">
        <v>5.69</v>
      </c>
      <c r="L18" s="91" t="n">
        <v>5951</v>
      </c>
      <c r="M18" s="91" t="n">
        <v>168237</v>
      </c>
    </row>
    <row r="19" customFormat="false" ht="20.1" hidden="false" customHeight="true" outlineLevel="0" collapsed="false">
      <c r="A19" s="258"/>
      <c r="B19" s="258" t="s">
        <v>287</v>
      </c>
      <c r="C19" s="258"/>
      <c r="D19" s="258" t="s">
        <v>279</v>
      </c>
      <c r="E19" s="91" t="n">
        <v>377</v>
      </c>
      <c r="F19" s="91" t="n">
        <v>283</v>
      </c>
      <c r="G19" s="91" t="n">
        <v>13.69</v>
      </c>
      <c r="H19" s="91" t="n">
        <v>377</v>
      </c>
      <c r="I19" s="91" t="n">
        <v>52.21</v>
      </c>
      <c r="J19" s="91" t="n">
        <v>0</v>
      </c>
      <c r="K19" s="91" t="n">
        <v>0</v>
      </c>
      <c r="L19" s="91" t="n">
        <v>2257</v>
      </c>
      <c r="M19" s="91" t="n">
        <v>60677</v>
      </c>
    </row>
    <row r="20" customFormat="false" ht="20.1" hidden="false" customHeight="true" outlineLevel="0" collapsed="false">
      <c r="A20" s="270"/>
      <c r="B20" s="270"/>
      <c r="C20" s="270"/>
      <c r="D20" s="258" t="s">
        <v>280</v>
      </c>
      <c r="E20" s="91" t="n">
        <v>67</v>
      </c>
      <c r="F20" s="91" t="n">
        <v>90</v>
      </c>
      <c r="G20" s="91" t="n">
        <v>4.33</v>
      </c>
      <c r="H20" s="91" t="n">
        <v>134</v>
      </c>
      <c r="I20" s="91" t="n">
        <v>16.71</v>
      </c>
      <c r="J20" s="91" t="n">
        <v>0</v>
      </c>
      <c r="K20" s="91" t="n">
        <v>0</v>
      </c>
      <c r="L20" s="91" t="n">
        <v>701</v>
      </c>
      <c r="M20" s="91" t="n">
        <v>19433</v>
      </c>
    </row>
    <row r="21" customFormat="false" ht="20.1" hidden="false" customHeight="true" outlineLevel="0" collapsed="false">
      <c r="A21" s="270"/>
      <c r="B21" s="270"/>
      <c r="C21" s="270"/>
      <c r="D21" s="258" t="s">
        <v>281</v>
      </c>
      <c r="E21" s="91" t="n">
        <v>66</v>
      </c>
      <c r="F21" s="91" t="n">
        <v>293</v>
      </c>
      <c r="G21" s="91" t="n">
        <v>14.28</v>
      </c>
      <c r="H21" s="91" t="n">
        <v>719</v>
      </c>
      <c r="I21" s="91" t="n">
        <v>50.41</v>
      </c>
      <c r="J21" s="91" t="n">
        <v>0</v>
      </c>
      <c r="K21" s="91" t="n">
        <v>0</v>
      </c>
      <c r="L21" s="91" t="n">
        <v>2511</v>
      </c>
      <c r="M21" s="91" t="n">
        <v>68210</v>
      </c>
    </row>
    <row r="22" customFormat="false" ht="39.95" hidden="false" customHeight="true" outlineLevel="0" collapsed="false">
      <c r="A22" s="270"/>
      <c r="B22" s="258" t="s">
        <v>136</v>
      </c>
      <c r="C22" s="258"/>
      <c r="D22" s="258"/>
      <c r="E22" s="91" t="n">
        <v>34572</v>
      </c>
      <c r="F22" s="91" t="n">
        <v>41084</v>
      </c>
      <c r="G22" s="91" t="n">
        <v>1787.79</v>
      </c>
      <c r="H22" s="91" t="n">
        <v>79718</v>
      </c>
      <c r="I22" s="91" t="n">
        <v>7641.19</v>
      </c>
      <c r="J22" s="91" t="n">
        <v>693</v>
      </c>
      <c r="K22" s="91" t="n">
        <v>22.16</v>
      </c>
      <c r="L22" s="91" t="n">
        <v>356476</v>
      </c>
      <c r="M22" s="91" t="n">
        <v>9144031</v>
      </c>
    </row>
    <row r="23" customFormat="false" ht="20.1" hidden="false" customHeight="true" outlineLevel="0" collapsed="false">
      <c r="A23" s="271"/>
      <c r="B23" s="258" t="s">
        <v>287</v>
      </c>
      <c r="C23" s="258"/>
      <c r="D23" s="258" t="s">
        <v>279</v>
      </c>
      <c r="E23" s="91" t="n">
        <v>27219</v>
      </c>
      <c r="F23" s="91" t="n">
        <v>18349</v>
      </c>
      <c r="G23" s="91" t="n">
        <v>844.62</v>
      </c>
      <c r="H23" s="91" t="n">
        <v>27219</v>
      </c>
      <c r="I23" s="91" t="n">
        <v>3398.33</v>
      </c>
      <c r="J23" s="91" t="n">
        <v>9</v>
      </c>
      <c r="K23" s="91" t="n">
        <v>0.2</v>
      </c>
      <c r="L23" s="91" t="n">
        <v>155867</v>
      </c>
      <c r="M23" s="91" t="n">
        <v>4010466</v>
      </c>
    </row>
    <row r="24" customFormat="false" ht="20.1" hidden="false" customHeight="true" outlineLevel="0" collapsed="false">
      <c r="A24" s="258"/>
      <c r="B24" s="270"/>
      <c r="C24" s="270"/>
      <c r="D24" s="258" t="s">
        <v>280</v>
      </c>
      <c r="E24" s="91" t="n">
        <v>1939</v>
      </c>
      <c r="F24" s="91" t="n">
        <v>2312</v>
      </c>
      <c r="G24" s="91" t="n">
        <v>99.42</v>
      </c>
      <c r="H24" s="91" t="n">
        <v>3878</v>
      </c>
      <c r="I24" s="91" t="n">
        <v>422.3</v>
      </c>
      <c r="J24" s="91" t="n">
        <v>0</v>
      </c>
      <c r="K24" s="91" t="n">
        <v>0</v>
      </c>
      <c r="L24" s="91" t="n">
        <v>19161</v>
      </c>
      <c r="M24" s="91" t="n">
        <v>511268</v>
      </c>
    </row>
    <row r="25" customFormat="false" ht="20.1" hidden="false" customHeight="true" outlineLevel="0" collapsed="false">
      <c r="A25" s="258"/>
      <c r="B25" s="270"/>
      <c r="C25" s="270"/>
      <c r="D25" s="258" t="s">
        <v>281</v>
      </c>
      <c r="E25" s="91" t="n">
        <v>5384</v>
      </c>
      <c r="F25" s="91" t="n">
        <v>20188</v>
      </c>
      <c r="G25" s="91" t="n">
        <v>829.9</v>
      </c>
      <c r="H25" s="91" t="n">
        <v>48196</v>
      </c>
      <c r="I25" s="91" t="n">
        <v>3802.51</v>
      </c>
      <c r="J25" s="91" t="n">
        <v>11</v>
      </c>
      <c r="K25" s="91" t="n">
        <v>0.42</v>
      </c>
      <c r="L25" s="91" t="n">
        <v>179948</v>
      </c>
      <c r="M25" s="91" t="n">
        <v>4562245</v>
      </c>
    </row>
    <row r="26" customFormat="false" ht="39.95" hidden="false" customHeight="true" outlineLevel="0" collapsed="false">
      <c r="A26" s="258"/>
      <c r="B26" s="258" t="s">
        <v>288</v>
      </c>
      <c r="C26" s="258"/>
      <c r="D26" s="2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258"/>
      <c r="B27" s="258"/>
      <c r="C27" s="258" t="s">
        <v>247</v>
      </c>
      <c r="D27" s="258"/>
      <c r="E27" s="91" t="n">
        <v>30167</v>
      </c>
      <c r="F27" s="91" t="n">
        <v>35383</v>
      </c>
      <c r="G27" s="91" t="n">
        <v>1524.12</v>
      </c>
      <c r="H27" s="91" t="n">
        <v>69964</v>
      </c>
      <c r="I27" s="91" t="n">
        <v>6666.86</v>
      </c>
      <c r="J27" s="91" t="n">
        <v>303</v>
      </c>
      <c r="K27" s="91" t="n">
        <v>10.43</v>
      </c>
      <c r="L27" s="91" t="n">
        <v>312057</v>
      </c>
      <c r="M27" s="91" t="n">
        <v>7876499</v>
      </c>
    </row>
    <row r="28" customFormat="false" ht="20.1" hidden="false" customHeight="true" outlineLevel="0" collapsed="false">
      <c r="A28" s="258"/>
      <c r="B28" s="258"/>
      <c r="C28" s="258" t="s">
        <v>248</v>
      </c>
      <c r="D28" s="258"/>
      <c r="E28" s="91" t="n">
        <v>459</v>
      </c>
      <c r="F28" s="91" t="n">
        <v>776</v>
      </c>
      <c r="G28" s="91" t="n">
        <v>34.01</v>
      </c>
      <c r="H28" s="91" t="n">
        <v>1664</v>
      </c>
      <c r="I28" s="91" t="n">
        <v>148.07</v>
      </c>
      <c r="J28" s="91" t="n">
        <v>0</v>
      </c>
      <c r="K28" s="91" t="n">
        <v>0</v>
      </c>
      <c r="L28" s="91" t="n">
        <v>6605</v>
      </c>
      <c r="M28" s="91" t="n">
        <v>174199</v>
      </c>
    </row>
    <row r="29" customFormat="false" ht="19.5" hidden="false" customHeight="true" outlineLevel="0" collapsed="false">
      <c r="A29" s="258"/>
      <c r="B29" s="258"/>
      <c r="C29" s="258" t="s">
        <v>249</v>
      </c>
      <c r="D29" s="270"/>
    </row>
    <row r="30" customFormat="false" ht="19.5" hidden="false" customHeight="true" outlineLevel="0" collapsed="false">
      <c r="A30" s="258"/>
      <c r="B30" s="258"/>
      <c r="C30" s="258" t="s">
        <v>289</v>
      </c>
      <c r="D30" s="270"/>
      <c r="E30" s="91" t="n">
        <v>3946</v>
      </c>
      <c r="F30" s="91" t="n">
        <v>4925</v>
      </c>
      <c r="G30" s="91" t="n">
        <v>229.67</v>
      </c>
      <c r="H30" s="91" t="n">
        <v>8090</v>
      </c>
      <c r="I30" s="91" t="n">
        <v>826.26</v>
      </c>
      <c r="J30" s="91" t="n">
        <v>390</v>
      </c>
      <c r="K30" s="91" t="n">
        <v>11.73</v>
      </c>
      <c r="L30" s="91" t="n">
        <v>37814</v>
      </c>
      <c r="M30" s="91" t="n">
        <v>1093333</v>
      </c>
    </row>
    <row r="31" customFormat="false" ht="39.95" hidden="false" customHeight="true" outlineLevel="0" collapsed="false">
      <c r="A31" s="258"/>
      <c r="B31" s="258" t="s">
        <v>251</v>
      </c>
      <c r="C31" s="258"/>
      <c r="D31" s="270"/>
      <c r="E31" s="91" t="n">
        <v>99301</v>
      </c>
      <c r="F31" s="91" t="n">
        <v>95504</v>
      </c>
      <c r="G31" s="91" t="n">
        <v>4758.6</v>
      </c>
      <c r="H31" s="91" t="n">
        <v>130526</v>
      </c>
      <c r="I31" s="91" t="n">
        <v>16495.56</v>
      </c>
      <c r="J31" s="91" t="n">
        <v>218</v>
      </c>
      <c r="K31" s="91" t="n">
        <v>8.65</v>
      </c>
      <c r="L31" s="91" t="n">
        <v>731116</v>
      </c>
      <c r="M31" s="91" t="n">
        <v>21408051</v>
      </c>
    </row>
    <row r="32" customFormat="false" ht="20.1" hidden="false" customHeight="true" outlineLevel="0" collapsed="false">
      <c r="A32" s="258"/>
      <c r="B32" s="258" t="s">
        <v>287</v>
      </c>
      <c r="C32" s="258"/>
      <c r="D32" s="258" t="s">
        <v>279</v>
      </c>
      <c r="E32" s="91" t="n">
        <v>80898</v>
      </c>
      <c r="F32" s="91" t="n">
        <v>68872</v>
      </c>
      <c r="G32" s="91" t="n">
        <v>3526.07</v>
      </c>
      <c r="H32" s="91" t="n">
        <v>80898</v>
      </c>
      <c r="I32" s="91" t="n">
        <v>11676.55</v>
      </c>
      <c r="J32" s="91" t="n">
        <v>88</v>
      </c>
      <c r="K32" s="91" t="n">
        <v>2.92</v>
      </c>
      <c r="L32" s="91" t="n">
        <v>511139</v>
      </c>
      <c r="M32" s="91" t="n">
        <v>15430641</v>
      </c>
    </row>
    <row r="33" customFormat="false" ht="20.1" hidden="false" customHeight="true" outlineLevel="0" collapsed="false">
      <c r="A33" s="258"/>
      <c r="B33" s="270"/>
      <c r="C33" s="270"/>
      <c r="D33" s="258" t="s">
        <v>280</v>
      </c>
      <c r="E33" s="91" t="n">
        <v>14332</v>
      </c>
      <c r="F33" s="91" t="n">
        <v>17265</v>
      </c>
      <c r="G33" s="91" t="n">
        <v>841.28</v>
      </c>
      <c r="H33" s="91" t="n">
        <v>28664</v>
      </c>
      <c r="I33" s="91" t="n">
        <v>3068.47</v>
      </c>
      <c r="J33" s="91" t="n">
        <v>20</v>
      </c>
      <c r="K33" s="91" t="n">
        <v>0.73</v>
      </c>
      <c r="L33" s="91" t="n">
        <v>137279</v>
      </c>
      <c r="M33" s="91" t="n">
        <v>3857499</v>
      </c>
    </row>
    <row r="34" customFormat="false" ht="20.1" hidden="false" customHeight="true" outlineLevel="0" collapsed="false">
      <c r="A34" s="258"/>
      <c r="B34" s="270"/>
      <c r="C34" s="270"/>
      <c r="D34" s="258" t="s">
        <v>281</v>
      </c>
      <c r="E34" s="91" t="n">
        <v>4059</v>
      </c>
      <c r="F34" s="91" t="n">
        <v>9328</v>
      </c>
      <c r="G34" s="91" t="n">
        <v>388.76</v>
      </c>
      <c r="H34" s="91" t="n">
        <v>20918</v>
      </c>
      <c r="I34" s="91" t="n">
        <v>1748.26</v>
      </c>
      <c r="J34" s="91" t="n">
        <v>27</v>
      </c>
      <c r="K34" s="91" t="n">
        <v>0.74</v>
      </c>
      <c r="L34" s="91" t="n">
        <v>82485</v>
      </c>
      <c r="M34" s="91" t="n">
        <v>2110575</v>
      </c>
    </row>
    <row r="35" customFormat="false" ht="39.95" hidden="false" customHeight="true" outlineLevel="0" collapsed="false">
      <c r="A35" s="258"/>
      <c r="B35" s="258" t="s">
        <v>290</v>
      </c>
      <c r="C35" s="258"/>
      <c r="D35" s="270"/>
      <c r="E35" s="91" t="n">
        <v>249</v>
      </c>
      <c r="F35" s="91" t="n">
        <v>783</v>
      </c>
      <c r="G35" s="91" t="n">
        <v>38.97</v>
      </c>
      <c r="H35" s="91" t="n">
        <v>1539</v>
      </c>
      <c r="I35" s="91" t="n">
        <v>101.21</v>
      </c>
      <c r="J35" s="91" t="n">
        <v>798</v>
      </c>
      <c r="K35" s="91" t="n">
        <v>27</v>
      </c>
      <c r="L35" s="91" t="n">
        <v>5464</v>
      </c>
      <c r="M35" s="91" t="n">
        <v>199811</v>
      </c>
    </row>
    <row r="36" customFormat="false" ht="20.1" hidden="false" customHeight="true" outlineLevel="0" collapsed="false">
      <c r="A36" s="258"/>
      <c r="B36" s="258" t="s">
        <v>287</v>
      </c>
      <c r="C36" s="258"/>
      <c r="D36" s="258" t="s">
        <v>279</v>
      </c>
      <c r="E36" s="91" t="n">
        <v>110</v>
      </c>
      <c r="F36" s="91" t="n">
        <v>77</v>
      </c>
      <c r="G36" s="91" t="n">
        <v>1.85</v>
      </c>
      <c r="H36" s="91" t="n">
        <v>110</v>
      </c>
      <c r="I36" s="91" t="n">
        <v>15.3</v>
      </c>
      <c r="J36" s="91" t="n">
        <v>0</v>
      </c>
      <c r="K36" s="91" t="n">
        <v>0</v>
      </c>
      <c r="L36" s="91" t="n">
        <v>646</v>
      </c>
      <c r="M36" s="91" t="n">
        <v>16264</v>
      </c>
    </row>
    <row r="37" customFormat="false" ht="20.1" hidden="false" customHeight="true" outlineLevel="0" collapsed="false">
      <c r="A37" s="258"/>
      <c r="B37" s="270"/>
      <c r="C37" s="270"/>
      <c r="D37" s="258" t="s">
        <v>280</v>
      </c>
      <c r="E37" s="91" t="n">
        <v>8</v>
      </c>
      <c r="F37" s="91" t="n">
        <v>8</v>
      </c>
      <c r="G37" s="91" t="n">
        <v>0.22</v>
      </c>
      <c r="H37" s="91" t="n">
        <v>16</v>
      </c>
      <c r="I37" s="91" t="n">
        <v>1.45</v>
      </c>
      <c r="J37" s="91" t="n">
        <v>0</v>
      </c>
      <c r="K37" s="91" t="n">
        <v>0</v>
      </c>
      <c r="L37" s="91" t="n">
        <v>58</v>
      </c>
      <c r="M37" s="91" t="n">
        <v>1628</v>
      </c>
    </row>
    <row r="38" customFormat="false" ht="20.1" hidden="false" customHeight="true" outlineLevel="0" collapsed="false">
      <c r="A38" s="258"/>
      <c r="B38" s="270"/>
      <c r="C38" s="270"/>
      <c r="D38" s="258" t="s">
        <v>281</v>
      </c>
      <c r="E38" s="91" t="n">
        <v>81</v>
      </c>
      <c r="F38" s="91" t="n">
        <v>458</v>
      </c>
      <c r="G38" s="91" t="n">
        <v>24.09</v>
      </c>
      <c r="H38" s="91" t="n">
        <v>1193</v>
      </c>
      <c r="I38" s="91" t="n">
        <v>72.04</v>
      </c>
      <c r="J38" s="91" t="n">
        <v>0</v>
      </c>
      <c r="K38" s="91" t="n">
        <v>0</v>
      </c>
      <c r="L38" s="91" t="n">
        <v>3232</v>
      </c>
      <c r="M38" s="91" t="n">
        <v>117259</v>
      </c>
    </row>
    <row r="39" customFormat="false" ht="15" hidden="false" customHeight="false" outlineLevel="0" collapsed="false">
      <c r="A39" s="258"/>
      <c r="B39" s="258"/>
      <c r="C39" s="258"/>
      <c r="D39" s="270"/>
    </row>
    <row r="40" customFormat="false" ht="15" hidden="false" customHeight="false" outlineLevel="0" collapsed="false">
      <c r="A40" s="272" t="s">
        <v>489</v>
      </c>
      <c r="B40" s="272"/>
      <c r="C40" s="272"/>
      <c r="D40" s="258"/>
    </row>
    <row r="41" customFormat="false" ht="16.5" hidden="false" customHeight="false" outlineLevel="0" collapsed="false">
      <c r="A41" s="258" t="s">
        <v>291</v>
      </c>
      <c r="B41" s="258"/>
      <c r="C41" s="258"/>
      <c r="D41" s="258"/>
    </row>
    <row r="42" customFormat="false" ht="15" hidden="false" customHeight="false" outlineLevel="0" collapsed="false">
      <c r="A42" s="271"/>
      <c r="B42" s="271"/>
      <c r="C42" s="271"/>
      <c r="D42" s="266"/>
    </row>
    <row r="43" customFormat="false" ht="15" hidden="false" customHeight="false" outlineLevel="0" collapsed="false">
      <c r="A43" s="258"/>
      <c r="B43" s="258"/>
      <c r="C43" s="258"/>
      <c r="D43" s="258"/>
    </row>
    <row r="44" customFormat="false" ht="15" hidden="false" customHeight="false" outlineLevel="0" collapsed="false">
      <c r="A44" s="258"/>
      <c r="B44" s="258"/>
      <c r="C44" s="258"/>
      <c r="D44" s="258"/>
    </row>
    <row r="46" customFormat="false" ht="12.75" hidden="false" customHeight="false" outlineLevel="0" collapsed="false">
      <c r="H46" s="290"/>
      <c r="I46" s="290"/>
      <c r="J46" s="290"/>
      <c r="K46" s="290"/>
      <c r="L46" s="290"/>
      <c r="M46" s="290"/>
      <c r="N46" s="290"/>
      <c r="O46" s="290"/>
      <c r="P46" s="290"/>
    </row>
    <row r="47" customFormat="false" ht="12.75" hidden="false" customHeight="false" outlineLevel="0" collapsed="false">
      <c r="H47" s="290"/>
      <c r="I47" s="290"/>
      <c r="J47" s="290"/>
      <c r="K47" s="290"/>
      <c r="L47" s="290"/>
      <c r="M47" s="290"/>
      <c r="N47" s="290"/>
      <c r="O47" s="290"/>
      <c r="P47" s="290"/>
    </row>
    <row r="48" customFormat="false" ht="12.75" hidden="false" customHeight="false" outlineLevel="0" collapsed="false">
      <c r="H48" s="290"/>
      <c r="I48" s="290"/>
      <c r="J48" s="290"/>
      <c r="K48" s="290"/>
      <c r="L48" s="290"/>
      <c r="M48" s="290"/>
      <c r="N48" s="291"/>
      <c r="O48" s="290"/>
      <c r="P48" s="290"/>
    </row>
    <row r="49" customFormat="false" ht="12.75" hidden="false" customHeight="false" outlineLevel="0" collapsed="false">
      <c r="H49" s="290"/>
      <c r="I49" s="290"/>
      <c r="J49" s="290"/>
      <c r="K49" s="290"/>
      <c r="L49" s="290"/>
      <c r="M49" s="290"/>
      <c r="N49" s="291"/>
      <c r="O49" s="290"/>
      <c r="P49" s="290"/>
    </row>
    <row r="50" customFormat="false" ht="12.75" hidden="false" customHeight="false" outlineLevel="0" collapsed="false">
      <c r="H50" s="290"/>
      <c r="I50" s="290"/>
      <c r="J50" s="290"/>
      <c r="K50" s="290"/>
      <c r="L50" s="290"/>
      <c r="M50" s="290"/>
      <c r="N50" s="291"/>
      <c r="O50" s="290"/>
      <c r="P50" s="290"/>
    </row>
    <row r="51" customFormat="false" ht="12.75" hidden="false" customHeight="false" outlineLevel="0" collapsed="false">
      <c r="H51" s="290"/>
      <c r="I51" s="290"/>
      <c r="J51" s="290"/>
      <c r="K51" s="290"/>
      <c r="L51" s="290"/>
      <c r="M51" s="290"/>
      <c r="N51" s="291"/>
      <c r="O51" s="290"/>
      <c r="P51" s="290"/>
    </row>
    <row r="52" customFormat="false" ht="12.75" hidden="false" customHeight="false" outlineLevel="0" collapsed="false">
      <c r="H52" s="290"/>
      <c r="I52" s="290"/>
      <c r="J52" s="290"/>
      <c r="K52" s="290"/>
      <c r="L52" s="290"/>
      <c r="M52" s="290"/>
      <c r="N52" s="291"/>
      <c r="O52" s="290"/>
      <c r="P52" s="290"/>
    </row>
    <row r="53" customFormat="false" ht="12.75" hidden="false" customHeight="false" outlineLevel="0" collapsed="false">
      <c r="H53" s="290"/>
      <c r="I53" s="290"/>
      <c r="J53" s="290"/>
      <c r="K53" s="290"/>
      <c r="L53" s="290"/>
      <c r="M53" s="290"/>
      <c r="N53" s="291"/>
      <c r="O53" s="290"/>
      <c r="P53" s="290"/>
    </row>
    <row r="54" customFormat="false" ht="14.25" hidden="false" customHeight="false" outlineLevel="0" collapsed="false">
      <c r="A54" s="273" t="s">
        <v>131</v>
      </c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3"/>
      <c r="M54" s="290"/>
      <c r="N54" s="291"/>
      <c r="O54" s="290"/>
      <c r="P54" s="290"/>
    </row>
    <row r="55" customFormat="false" ht="12.75" hidden="false" customHeight="false" outlineLevel="0" collapsed="false">
      <c r="H55" s="290"/>
      <c r="I55" s="290"/>
      <c r="J55" s="290"/>
      <c r="K55" s="290"/>
      <c r="L55" s="290"/>
      <c r="M55" s="290"/>
      <c r="N55" s="291"/>
      <c r="O55" s="290"/>
      <c r="P55" s="290"/>
    </row>
    <row r="56" customFormat="false" ht="12.75" hidden="false" customHeight="false" outlineLevel="0" collapsed="false">
      <c r="H56" s="291"/>
      <c r="I56" s="291"/>
      <c r="J56" s="291"/>
      <c r="K56" s="291"/>
      <c r="L56" s="291"/>
      <c r="M56" s="291"/>
      <c r="N56" s="291"/>
      <c r="O56" s="290"/>
      <c r="P56" s="290"/>
    </row>
    <row r="57" customFormat="false" ht="12.75" hidden="false" customHeight="false" outlineLevel="0" collapsed="false">
      <c r="H57" s="290"/>
      <c r="I57" s="290"/>
      <c r="J57" s="290"/>
      <c r="K57" s="290"/>
      <c r="L57" s="290"/>
      <c r="M57" s="290"/>
      <c r="N57" s="290"/>
      <c r="O57" s="290"/>
      <c r="P57" s="290"/>
    </row>
    <row r="58" customFormat="false" ht="12.75" hidden="false" customHeight="false" outlineLevel="0" collapsed="false">
      <c r="H58" s="290"/>
      <c r="I58" s="290"/>
      <c r="J58" s="290"/>
      <c r="K58" s="290"/>
      <c r="L58" s="290"/>
      <c r="M58" s="290"/>
      <c r="N58" s="290"/>
      <c r="O58" s="290"/>
      <c r="P58" s="290"/>
    </row>
    <row r="59" customFormat="false" ht="12.75" hidden="false" customHeight="false" outlineLevel="0" collapsed="false">
      <c r="H59" s="290"/>
      <c r="I59" s="290"/>
      <c r="J59" s="290"/>
      <c r="K59" s="290"/>
      <c r="L59" s="290"/>
      <c r="M59" s="290"/>
      <c r="N59" s="290"/>
      <c r="O59" s="290"/>
      <c r="P59" s="290"/>
    </row>
    <row r="60" customFormat="false" ht="12.75" hidden="false" customHeight="false" outlineLevel="0" collapsed="false">
      <c r="H60" s="290"/>
      <c r="I60" s="290"/>
      <c r="J60" s="290"/>
      <c r="K60" s="290"/>
      <c r="L60" s="290"/>
      <c r="M60" s="290"/>
      <c r="N60" s="290"/>
      <c r="O60" s="290"/>
      <c r="P60" s="290"/>
    </row>
    <row r="61" customFormat="false" ht="12.75" hidden="false" customHeight="false" outlineLevel="0" collapsed="false">
      <c r="H61" s="290"/>
      <c r="I61" s="290"/>
      <c r="J61" s="290"/>
      <c r="K61" s="290"/>
      <c r="L61" s="290"/>
      <c r="M61" s="290"/>
      <c r="N61" s="290"/>
      <c r="O61" s="290"/>
      <c r="P61" s="290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4:L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274" width="1.98"/>
    <col collapsed="false" customWidth="true" hidden="false" outlineLevel="0" max="4" min="2" style="274" width="1.27"/>
    <col collapsed="false" customWidth="true" hidden="false" outlineLevel="0" max="5" min="5" style="274" width="6.09"/>
    <col collapsed="false" customWidth="true" hidden="false" outlineLevel="0" max="6" min="6" style="274" width="30.07"/>
    <col collapsed="false" customWidth="true" hidden="false" outlineLevel="0" max="8" min="7" style="274" width="10.2"/>
    <col collapsed="false" customWidth="true" hidden="false" outlineLevel="0" max="9" min="9" style="274" width="10.63"/>
    <col collapsed="false" customWidth="true" hidden="false" outlineLevel="0" max="13" min="10" style="274" width="10.2"/>
    <col collapsed="false" customWidth="true" hidden="false" outlineLevel="0" max="14" min="14" style="274" width="12.05"/>
    <col collapsed="false" customWidth="true" hidden="false" outlineLevel="0" max="15" min="15" style="274" width="14.33"/>
    <col collapsed="false" customWidth="false" hidden="false" outlineLevel="0" max="257" min="16" style="274" width="11.34"/>
  </cols>
  <sheetData>
    <row r="1" customFormat="false" ht="16.5" hidden="false" customHeight="true" outlineLevel="0" collapsed="false">
      <c r="A1" s="275" t="s">
        <v>483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6"/>
    </row>
    <row r="2" customFormat="false" ht="16.5" hidden="false" customHeight="true" outlineLevel="0" collapsed="false">
      <c r="A2" s="275" t="s">
        <v>486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6"/>
    </row>
    <row r="3" customFormat="false" ht="16.5" hidden="false" customHeight="true" outlineLevel="0" collapsed="false">
      <c r="A3" s="275" t="s">
        <v>487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6"/>
    </row>
    <row r="4" customFormat="false" ht="25.5" hidden="false" customHeight="true" outlineLevel="0" collapsed="false">
      <c r="A4" s="277" t="s">
        <v>19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6"/>
    </row>
    <row r="5" customFormat="false" ht="26.25" hidden="false" customHeight="true" outlineLevel="0" collapsed="false">
      <c r="A5" s="278" t="s">
        <v>266</v>
      </c>
      <c r="B5" s="278"/>
      <c r="C5" s="278"/>
      <c r="D5" s="278"/>
      <c r="E5" s="278"/>
      <c r="F5" s="278"/>
      <c r="G5" s="279" t="s">
        <v>267</v>
      </c>
      <c r="H5" s="279" t="s">
        <v>268</v>
      </c>
      <c r="I5" s="279" t="s">
        <v>269</v>
      </c>
      <c r="J5" s="279" t="s">
        <v>235</v>
      </c>
      <c r="K5" s="279"/>
      <c r="L5" s="279" t="s">
        <v>270</v>
      </c>
      <c r="M5" s="279"/>
      <c r="N5" s="279" t="s">
        <v>271</v>
      </c>
      <c r="O5" s="280" t="s">
        <v>272</v>
      </c>
      <c r="P5" s="281"/>
    </row>
    <row r="6" customFormat="false" ht="45.75" hidden="false" customHeight="true" outlineLevel="0" collapsed="false">
      <c r="A6" s="278"/>
      <c r="B6" s="278"/>
      <c r="C6" s="278"/>
      <c r="D6" s="278"/>
      <c r="E6" s="278"/>
      <c r="F6" s="278"/>
      <c r="G6" s="279"/>
      <c r="H6" s="279"/>
      <c r="I6" s="279"/>
      <c r="J6" s="279" t="s">
        <v>273</v>
      </c>
      <c r="K6" s="279" t="s">
        <v>274</v>
      </c>
      <c r="L6" s="279" t="s">
        <v>273</v>
      </c>
      <c r="M6" s="279" t="s">
        <v>274</v>
      </c>
      <c r="N6" s="279"/>
      <c r="O6" s="280"/>
    </row>
    <row r="7" customFormat="false" ht="16.5" hidden="false" customHeight="false" outlineLevel="0" collapsed="false">
      <c r="A7" s="278"/>
      <c r="B7" s="278"/>
      <c r="C7" s="278"/>
      <c r="D7" s="278"/>
      <c r="E7" s="278"/>
      <c r="F7" s="278"/>
      <c r="G7" s="279" t="s">
        <v>151</v>
      </c>
      <c r="H7" s="279" t="s">
        <v>275</v>
      </c>
      <c r="I7" s="279" t="s">
        <v>276</v>
      </c>
      <c r="J7" s="279" t="s">
        <v>151</v>
      </c>
      <c r="K7" s="279" t="s">
        <v>276</v>
      </c>
      <c r="L7" s="279" t="s">
        <v>151</v>
      </c>
      <c r="M7" s="279" t="s">
        <v>276</v>
      </c>
      <c r="N7" s="279" t="s">
        <v>151</v>
      </c>
      <c r="O7" s="282" t="s">
        <v>242</v>
      </c>
    </row>
    <row r="8" customFormat="false" ht="30" hidden="false" customHeight="true" outlineLevel="0" collapsed="false">
      <c r="A8" s="2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274" t="s">
        <v>292</v>
      </c>
      <c r="G9" s="91" t="n">
        <v>349</v>
      </c>
      <c r="H9" s="91" t="n">
        <v>4060</v>
      </c>
      <c r="I9" s="91" t="n">
        <v>793.6</v>
      </c>
      <c r="J9" s="91" t="n">
        <v>791</v>
      </c>
      <c r="K9" s="91" t="n">
        <v>33.81</v>
      </c>
      <c r="L9" s="91" t="n">
        <v>645</v>
      </c>
      <c r="M9" s="91" t="n">
        <v>15.86</v>
      </c>
      <c r="N9" s="91" t="n">
        <v>2532</v>
      </c>
      <c r="O9" s="91" t="n">
        <v>1269809</v>
      </c>
    </row>
    <row r="10" customFormat="false" ht="15" hidden="false" customHeight="true" outlineLevel="0" collapsed="false">
      <c r="B10" s="274" t="s">
        <v>293</v>
      </c>
      <c r="G10" s="91" t="n">
        <v>2410</v>
      </c>
      <c r="H10" s="91" t="n">
        <v>23056</v>
      </c>
      <c r="I10" s="91" t="n">
        <v>4413.81</v>
      </c>
      <c r="J10" s="91" t="n">
        <v>1254</v>
      </c>
      <c r="K10" s="91" t="n">
        <v>111.76</v>
      </c>
      <c r="L10" s="91" t="n">
        <v>13</v>
      </c>
      <c r="M10" s="91" t="n">
        <v>0.24</v>
      </c>
      <c r="N10" s="91" t="n">
        <v>4685</v>
      </c>
      <c r="O10" s="91" t="n">
        <v>5412800</v>
      </c>
    </row>
    <row r="11" customFormat="false" ht="15" hidden="false" customHeight="true" outlineLevel="0" collapsed="false">
      <c r="B11" s="274" t="s">
        <v>294</v>
      </c>
      <c r="G11" s="91" t="n">
        <v>8483</v>
      </c>
      <c r="H11" s="91" t="n">
        <v>25688</v>
      </c>
      <c r="I11" s="91" t="n">
        <v>4323.89</v>
      </c>
      <c r="J11" s="91" t="n">
        <v>201</v>
      </c>
      <c r="K11" s="91" t="n">
        <v>21.38</v>
      </c>
      <c r="L11" s="91" t="n">
        <v>1</v>
      </c>
      <c r="M11" s="91" t="n">
        <v>0.03</v>
      </c>
      <c r="N11" s="91" t="n">
        <v>934</v>
      </c>
      <c r="O11" s="91" t="n">
        <v>1289159</v>
      </c>
    </row>
    <row r="12" customFormat="false" ht="15" hidden="false" customHeight="true" outlineLevel="0" collapsed="false">
      <c r="B12" s="274" t="s">
        <v>295</v>
      </c>
      <c r="F12" s="283"/>
      <c r="G12" s="91" t="n">
        <v>14688</v>
      </c>
      <c r="H12" s="91" t="n">
        <v>108728</v>
      </c>
      <c r="I12" s="91" t="n">
        <v>15913.88</v>
      </c>
      <c r="J12" s="91" t="n">
        <v>2556</v>
      </c>
      <c r="K12" s="91" t="n">
        <v>248.5</v>
      </c>
      <c r="L12" s="91" t="n">
        <v>5</v>
      </c>
      <c r="M12" s="91" t="n">
        <v>0.14</v>
      </c>
      <c r="N12" s="91" t="n">
        <v>10595</v>
      </c>
      <c r="O12" s="91" t="n">
        <v>9886884</v>
      </c>
    </row>
    <row r="13" customFormat="false" ht="15" hidden="false" customHeight="true" outlineLevel="0" collapsed="false">
      <c r="B13" s="274" t="s">
        <v>284</v>
      </c>
      <c r="F13" s="274" t="s">
        <v>296</v>
      </c>
      <c r="G13" s="91" t="n">
        <v>3958</v>
      </c>
      <c r="H13" s="91" t="n">
        <v>37036</v>
      </c>
      <c r="I13" s="91" t="n">
        <v>5305.3</v>
      </c>
      <c r="J13" s="91" t="n">
        <v>629</v>
      </c>
      <c r="K13" s="91" t="n">
        <v>70.65</v>
      </c>
      <c r="L13" s="91" t="n">
        <v>1</v>
      </c>
      <c r="M13" s="91" t="n">
        <v>0.06</v>
      </c>
      <c r="N13" s="91" t="n">
        <v>2954</v>
      </c>
      <c r="O13" s="91" t="n">
        <v>3544827</v>
      </c>
    </row>
    <row r="14" customFormat="false" ht="15" hidden="false" customHeight="true" outlineLevel="0" collapsed="false">
      <c r="F14" s="284" t="s">
        <v>297</v>
      </c>
      <c r="G14" s="91" t="n">
        <v>6922</v>
      </c>
      <c r="H14" s="91" t="n">
        <v>61199</v>
      </c>
      <c r="I14" s="91" t="n">
        <v>8297</v>
      </c>
      <c r="J14" s="91" t="n">
        <v>1693</v>
      </c>
      <c r="K14" s="91" t="n">
        <v>155.81</v>
      </c>
      <c r="L14" s="91" t="n">
        <v>0</v>
      </c>
      <c r="M14" s="91" t="n">
        <v>0</v>
      </c>
      <c r="N14" s="91" t="n">
        <v>6678</v>
      </c>
      <c r="O14" s="91" t="n">
        <v>4960010</v>
      </c>
    </row>
    <row r="15" customFormat="false" ht="15" hidden="false" customHeight="true" outlineLevel="0" collapsed="false">
      <c r="B15" s="285"/>
      <c r="C15" s="286"/>
      <c r="D15" s="286"/>
      <c r="E15" s="286"/>
      <c r="F15" s="274" t="s">
        <v>298</v>
      </c>
      <c r="G15" s="91" t="n">
        <v>469</v>
      </c>
      <c r="H15" s="91" t="n">
        <v>1726</v>
      </c>
      <c r="I15" s="91" t="n">
        <v>349.07</v>
      </c>
      <c r="J15" s="91" t="n">
        <v>86</v>
      </c>
      <c r="K15" s="91" t="n">
        <v>7.99</v>
      </c>
      <c r="L15" s="91" t="n">
        <v>0</v>
      </c>
      <c r="M15" s="91" t="n">
        <v>0</v>
      </c>
      <c r="N15" s="91" t="n">
        <v>343</v>
      </c>
      <c r="O15" s="91" t="n">
        <v>416592</v>
      </c>
    </row>
    <row r="16" customFormat="false" ht="15" hidden="false" customHeight="true" outlineLevel="0" collapsed="false">
      <c r="B16" s="274" t="s">
        <v>299</v>
      </c>
      <c r="C16" s="284"/>
      <c r="D16" s="284"/>
      <c r="E16" s="284"/>
      <c r="F16" s="284"/>
      <c r="G16" s="91" t="n">
        <v>2491</v>
      </c>
      <c r="H16" s="91" t="n">
        <v>10948</v>
      </c>
      <c r="I16" s="91" t="n">
        <v>1875.94</v>
      </c>
      <c r="J16" s="91" t="n">
        <v>421</v>
      </c>
      <c r="K16" s="91" t="n">
        <v>37.57</v>
      </c>
      <c r="L16" s="91" t="n">
        <v>24</v>
      </c>
      <c r="M16" s="91" t="n">
        <v>0.74</v>
      </c>
      <c r="N16" s="91" t="n">
        <v>1639</v>
      </c>
      <c r="O16" s="91" t="n">
        <v>2363179</v>
      </c>
    </row>
    <row r="17" customFormat="false" ht="30" hidden="false" customHeight="true" outlineLevel="0" collapsed="false">
      <c r="A17" s="274" t="s">
        <v>300</v>
      </c>
      <c r="G17" s="91" t="n">
        <v>28421</v>
      </c>
      <c r="H17" s="91" t="n">
        <v>172479</v>
      </c>
      <c r="I17" s="91" t="n">
        <v>27321.12</v>
      </c>
      <c r="J17" s="91" t="n">
        <v>5223</v>
      </c>
      <c r="K17" s="91" t="n">
        <v>453.01</v>
      </c>
      <c r="L17" s="91" t="n">
        <v>688</v>
      </c>
      <c r="M17" s="91" t="n">
        <v>17.01</v>
      </c>
      <c r="N17" s="91" t="n">
        <v>20385</v>
      </c>
      <c r="O17" s="91" t="n">
        <v>20221831</v>
      </c>
    </row>
    <row r="18" customFormat="false" ht="30" hidden="false" customHeight="true" outlineLevel="0" collapsed="false">
      <c r="A18" s="284" t="s">
        <v>301</v>
      </c>
      <c r="G18" s="91" t="n">
        <v>3142</v>
      </c>
      <c r="H18" s="91" t="n">
        <v>18574</v>
      </c>
      <c r="I18" s="91" t="n">
        <v>3091.07</v>
      </c>
      <c r="J18" s="91" t="n">
        <v>1224</v>
      </c>
      <c r="K18" s="91" t="n">
        <v>72.16</v>
      </c>
      <c r="L18" s="91" t="n">
        <v>655</v>
      </c>
      <c r="M18" s="91" t="n">
        <v>16.29</v>
      </c>
      <c r="N18" s="91" t="n">
        <v>4197</v>
      </c>
      <c r="O18" s="91" t="n">
        <v>4200765</v>
      </c>
    </row>
    <row r="19" customFormat="false" ht="30" hidden="false" customHeight="true" outlineLevel="0" collapsed="false">
      <c r="A19" s="284"/>
      <c r="B19" s="274" t="s">
        <v>302</v>
      </c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14.25" hidden="false" customHeight="true" outlineLevel="0" collapsed="false">
      <c r="B20" s="274" t="s">
        <v>303</v>
      </c>
      <c r="C20" s="284"/>
      <c r="D20" s="284"/>
      <c r="E20" s="284"/>
      <c r="G20" s="91"/>
      <c r="H20" s="91"/>
      <c r="I20" s="91"/>
      <c r="J20" s="91"/>
      <c r="K20" s="91"/>
      <c r="L20" s="91"/>
      <c r="M20" s="91"/>
      <c r="N20" s="91"/>
      <c r="O20" s="91"/>
    </row>
    <row r="21" customFormat="false" ht="15" hidden="false" customHeight="false" outlineLevel="0" collapsed="false">
      <c r="C21" s="284" t="s">
        <v>304</v>
      </c>
      <c r="D21" s="284"/>
      <c r="E21" s="284"/>
      <c r="G21" s="91" t="n">
        <v>239</v>
      </c>
      <c r="H21" s="91" t="n">
        <v>1214</v>
      </c>
      <c r="I21" s="91" t="n">
        <v>241.22</v>
      </c>
      <c r="J21" s="91" t="n">
        <v>25</v>
      </c>
      <c r="K21" s="91" t="n">
        <v>2.34</v>
      </c>
      <c r="L21" s="91" t="n">
        <v>0</v>
      </c>
      <c r="M21" s="91" t="n">
        <v>0</v>
      </c>
      <c r="N21" s="91" t="n">
        <v>104</v>
      </c>
      <c r="O21" s="91" t="n">
        <v>390263</v>
      </c>
    </row>
    <row r="22" customFormat="false" ht="15" hidden="false" customHeight="true" outlineLevel="0" collapsed="false">
      <c r="B22" s="284" t="s">
        <v>305</v>
      </c>
      <c r="C22" s="284"/>
      <c r="D22" s="284"/>
      <c r="E22" s="284"/>
      <c r="G22" s="91" t="n">
        <v>241</v>
      </c>
      <c r="H22" s="91" t="n">
        <v>938</v>
      </c>
      <c r="I22" s="91" t="n">
        <v>163.38</v>
      </c>
      <c r="J22" s="91" t="n">
        <v>56</v>
      </c>
      <c r="K22" s="91" t="n">
        <v>4.52</v>
      </c>
      <c r="L22" s="91" t="n">
        <v>22</v>
      </c>
      <c r="M22" s="91" t="n">
        <v>0.56</v>
      </c>
      <c r="N22" s="91" t="n">
        <v>229</v>
      </c>
      <c r="O22" s="91" t="n">
        <v>237729</v>
      </c>
    </row>
    <row r="23" customFormat="false" ht="15" hidden="false" customHeight="true" outlineLevel="0" collapsed="false">
      <c r="B23" s="284" t="s">
        <v>306</v>
      </c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15" hidden="false" customHeight="true" outlineLevel="0" collapsed="false">
      <c r="C24" s="274" t="s">
        <v>307</v>
      </c>
      <c r="G24" s="91" t="n">
        <v>480</v>
      </c>
      <c r="H24" s="91" t="n">
        <v>4100</v>
      </c>
      <c r="I24" s="91" t="n">
        <v>689.47</v>
      </c>
      <c r="J24" s="91" t="n">
        <v>25</v>
      </c>
      <c r="K24" s="91" t="n">
        <v>2.91</v>
      </c>
      <c r="L24" s="91" t="n">
        <v>0</v>
      </c>
      <c r="M24" s="91" t="n">
        <v>0</v>
      </c>
      <c r="N24" s="91" t="n">
        <v>119</v>
      </c>
      <c r="O24" s="91" t="n">
        <v>1071049</v>
      </c>
    </row>
    <row r="25" customFormat="false" ht="15" hidden="false" customHeight="true" outlineLevel="0" collapsed="false">
      <c r="B25" s="274" t="s">
        <v>284</v>
      </c>
      <c r="C25" s="284"/>
      <c r="D25" s="284"/>
      <c r="E25" s="284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15" hidden="false" customHeight="true" outlineLevel="0" collapsed="false">
      <c r="C26" s="274" t="s">
        <v>308</v>
      </c>
      <c r="G26" s="91" t="n">
        <v>372</v>
      </c>
      <c r="H26" s="91" t="n">
        <v>2608</v>
      </c>
      <c r="I26" s="91" t="n">
        <v>476.15</v>
      </c>
      <c r="J26" s="91" t="n">
        <v>10</v>
      </c>
      <c r="K26" s="91" t="n">
        <v>1.38</v>
      </c>
      <c r="L26" s="91" t="n">
        <v>0</v>
      </c>
      <c r="M26" s="91" t="n">
        <v>0</v>
      </c>
      <c r="N26" s="91" t="n">
        <v>50</v>
      </c>
      <c r="O26" s="91" t="n">
        <v>655260</v>
      </c>
    </row>
    <row r="27" customFormat="false" ht="15" hidden="false" customHeight="true" outlineLevel="0" collapsed="false">
      <c r="C27" s="2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274" t="s">
        <v>310</v>
      </c>
      <c r="G28" s="91" t="n">
        <v>27</v>
      </c>
      <c r="H28" s="91" t="n">
        <v>566</v>
      </c>
      <c r="I28" s="91" t="n">
        <v>84.21</v>
      </c>
      <c r="J28" s="91" t="n">
        <v>3</v>
      </c>
      <c r="K28" s="91" t="n">
        <v>0.18</v>
      </c>
      <c r="L28" s="91" t="n">
        <v>0</v>
      </c>
      <c r="M28" s="91" t="n">
        <v>0</v>
      </c>
      <c r="N28" s="91" t="n">
        <v>12</v>
      </c>
      <c r="O28" s="91" t="n">
        <v>159367</v>
      </c>
    </row>
    <row r="29" customFormat="false" ht="15" hidden="false" customHeight="true" outlineLevel="0" collapsed="false">
      <c r="B29" s="274" t="s">
        <v>311</v>
      </c>
      <c r="G29" s="91" t="n">
        <v>353</v>
      </c>
      <c r="H29" s="91" t="n">
        <v>1983</v>
      </c>
      <c r="I29" s="91" t="n">
        <v>350.11</v>
      </c>
      <c r="J29" s="91" t="n">
        <v>186</v>
      </c>
      <c r="K29" s="91" t="n">
        <v>16.29</v>
      </c>
      <c r="L29" s="91" t="n">
        <v>8</v>
      </c>
      <c r="M29" s="91" t="n">
        <v>0.17</v>
      </c>
      <c r="N29" s="91" t="n">
        <v>701</v>
      </c>
      <c r="O29" s="91" t="n">
        <v>716024</v>
      </c>
    </row>
    <row r="30" customFormat="false" ht="15" hidden="false" customHeight="true" outlineLevel="0" collapsed="false">
      <c r="B30" s="274" t="s">
        <v>284</v>
      </c>
      <c r="F30" s="284"/>
      <c r="G30" s="91"/>
      <c r="H30" s="91"/>
      <c r="I30" s="91"/>
      <c r="J30" s="91"/>
      <c r="K30" s="91"/>
      <c r="L30" s="91"/>
      <c r="M30" s="91"/>
      <c r="N30" s="91"/>
      <c r="O30" s="91"/>
    </row>
    <row r="31" customFormat="false" ht="15" hidden="false" customHeight="true" outlineLevel="0" collapsed="false">
      <c r="C31" s="274" t="s">
        <v>312</v>
      </c>
      <c r="F31" s="284"/>
      <c r="G31" s="91" t="n">
        <v>88</v>
      </c>
      <c r="H31" s="91" t="n">
        <v>1243</v>
      </c>
      <c r="I31" s="91" t="n">
        <v>206.8</v>
      </c>
      <c r="J31" s="91" t="n">
        <v>0</v>
      </c>
      <c r="K31" s="91" t="n">
        <v>0</v>
      </c>
      <c r="L31" s="91" t="n">
        <v>8</v>
      </c>
      <c r="M31" s="91" t="n">
        <v>0.17</v>
      </c>
      <c r="N31" s="91" t="n">
        <v>8</v>
      </c>
      <c r="O31" s="91" t="n">
        <v>545972</v>
      </c>
    </row>
    <row r="32" customFormat="false" ht="15" hidden="false" customHeight="true" outlineLevel="0" collapsed="false">
      <c r="B32" s="274" t="s">
        <v>313</v>
      </c>
      <c r="F32" s="284"/>
      <c r="G32" s="91" t="n">
        <v>452</v>
      </c>
      <c r="H32" s="91" t="n">
        <v>3062</v>
      </c>
      <c r="I32" s="91" t="n">
        <v>636.04</v>
      </c>
      <c r="J32" s="91" t="n">
        <v>801</v>
      </c>
      <c r="K32" s="91" t="n">
        <v>34.95</v>
      </c>
      <c r="L32" s="91" t="n">
        <v>625</v>
      </c>
      <c r="M32" s="91" t="n">
        <v>15.57</v>
      </c>
      <c r="N32" s="91" t="n">
        <v>2556</v>
      </c>
      <c r="O32" s="91" t="n">
        <v>790418</v>
      </c>
    </row>
    <row r="33" customFormat="false" ht="15" hidden="false" customHeight="true" outlineLevel="0" collapsed="false">
      <c r="B33" s="274" t="s">
        <v>314</v>
      </c>
      <c r="G33" s="91" t="n">
        <v>1030</v>
      </c>
      <c r="H33" s="91" t="n">
        <v>4522</v>
      </c>
      <c r="I33" s="91" t="n">
        <v>751.48</v>
      </c>
      <c r="J33" s="91" t="n">
        <v>124</v>
      </c>
      <c r="K33" s="91" t="n">
        <v>10.27</v>
      </c>
      <c r="L33" s="91" t="n">
        <v>0</v>
      </c>
      <c r="M33" s="91" t="n">
        <v>0</v>
      </c>
      <c r="N33" s="91" t="n">
        <v>445</v>
      </c>
      <c r="O33" s="91" t="n">
        <v>730753</v>
      </c>
    </row>
    <row r="34" customFormat="false" ht="15" hidden="false" customHeight="true" outlineLevel="0" collapsed="false">
      <c r="B34" s="274" t="s">
        <v>315</v>
      </c>
      <c r="C34" s="284"/>
      <c r="D34" s="284"/>
      <c r="E34" s="284"/>
      <c r="G34" s="91" t="n">
        <v>271</v>
      </c>
      <c r="H34" s="91" t="n">
        <v>2379</v>
      </c>
      <c r="I34" s="91" t="n">
        <v>198.51</v>
      </c>
      <c r="J34" s="91" t="n">
        <v>6</v>
      </c>
      <c r="K34" s="91" t="n">
        <v>0.75</v>
      </c>
      <c r="L34" s="91" t="n">
        <v>0</v>
      </c>
      <c r="M34" s="91" t="n">
        <v>0</v>
      </c>
      <c r="N34" s="91" t="n">
        <v>36</v>
      </c>
      <c r="O34" s="91" t="n">
        <v>230039</v>
      </c>
    </row>
    <row r="35" customFormat="false" ht="15" hidden="false" customHeight="true" outlineLevel="0" collapsed="false">
      <c r="B35" s="274" t="s">
        <v>316</v>
      </c>
      <c r="C35" s="284"/>
      <c r="D35" s="284"/>
      <c r="E35" s="284"/>
      <c r="G35" s="91"/>
      <c r="H35" s="91"/>
      <c r="I35" s="91"/>
      <c r="J35" s="91"/>
      <c r="K35" s="91"/>
      <c r="L35" s="91"/>
      <c r="M35" s="91"/>
      <c r="N35" s="91"/>
      <c r="O35" s="91"/>
    </row>
    <row r="36" customFormat="false" ht="15" hidden="false" customHeight="true" outlineLevel="0" collapsed="false">
      <c r="B36" s="284"/>
      <c r="C36" s="274" t="s">
        <v>317</v>
      </c>
      <c r="F36" s="284"/>
      <c r="G36" s="91" t="n">
        <v>76</v>
      </c>
      <c r="H36" s="91" t="n">
        <v>376</v>
      </c>
      <c r="I36" s="91" t="n">
        <v>60.87</v>
      </c>
      <c r="J36" s="91" t="n">
        <v>1</v>
      </c>
      <c r="K36" s="91" t="n">
        <v>0.13</v>
      </c>
      <c r="L36" s="91" t="n">
        <v>0</v>
      </c>
      <c r="M36" s="91" t="n">
        <v>0</v>
      </c>
      <c r="N36" s="91" t="n">
        <v>7</v>
      </c>
      <c r="O36" s="91" t="n">
        <v>34490</v>
      </c>
    </row>
    <row r="37" customFormat="false" ht="30" hidden="false" customHeight="true" outlineLevel="0" collapsed="false">
      <c r="A37" s="274" t="s">
        <v>318</v>
      </c>
      <c r="B37" s="284"/>
      <c r="G37" s="91"/>
      <c r="H37" s="91"/>
      <c r="I37" s="91"/>
      <c r="J37" s="91"/>
      <c r="K37" s="91"/>
      <c r="L37" s="91"/>
      <c r="M37" s="91"/>
      <c r="N37" s="91"/>
      <c r="O37" s="91"/>
    </row>
    <row r="38" customFormat="false" ht="20.25" hidden="false" customHeight="true" outlineLevel="0" collapsed="false">
      <c r="C38" s="284" t="s">
        <v>246</v>
      </c>
      <c r="D38" s="284"/>
      <c r="E38" s="284"/>
      <c r="G38" s="91" t="n">
        <v>1271</v>
      </c>
      <c r="H38" s="91" t="n">
        <v>6786</v>
      </c>
      <c r="I38" s="91" t="n">
        <v>1217.26</v>
      </c>
      <c r="J38" s="91" t="n">
        <v>111</v>
      </c>
      <c r="K38" s="91" t="n">
        <v>7.4</v>
      </c>
      <c r="L38" s="91" t="n">
        <v>117</v>
      </c>
      <c r="M38" s="91" t="n">
        <v>2.68</v>
      </c>
      <c r="N38" s="91" t="n">
        <v>451</v>
      </c>
      <c r="O38" s="91" t="n">
        <v>2031585</v>
      </c>
    </row>
    <row r="39" customFormat="false" ht="15" hidden="false" customHeight="true" outlineLevel="0" collapsed="false">
      <c r="C39" s="284" t="s">
        <v>136</v>
      </c>
      <c r="D39" s="284"/>
      <c r="E39" s="284"/>
      <c r="G39" s="91" t="n">
        <v>861</v>
      </c>
      <c r="H39" s="91" t="n">
        <v>7175</v>
      </c>
      <c r="I39" s="91" t="n">
        <v>1037.04</v>
      </c>
      <c r="J39" s="91" t="n">
        <v>869</v>
      </c>
      <c r="K39" s="91" t="n">
        <v>47.28</v>
      </c>
      <c r="L39" s="91" t="n">
        <v>200</v>
      </c>
      <c r="M39" s="91" t="n">
        <v>5.49</v>
      </c>
      <c r="N39" s="91" t="n">
        <v>2611</v>
      </c>
      <c r="O39" s="91" t="n">
        <v>1118140</v>
      </c>
    </row>
    <row r="40" customFormat="false" ht="15" hidden="false" customHeight="true" outlineLevel="0" collapsed="false">
      <c r="B40" s="284"/>
      <c r="C40" s="274" t="s">
        <v>251</v>
      </c>
      <c r="F40" s="284"/>
      <c r="G40" s="91" t="n">
        <v>209</v>
      </c>
      <c r="H40" s="91" t="n">
        <v>655</v>
      </c>
      <c r="I40" s="91" t="n">
        <v>120.04</v>
      </c>
      <c r="J40" s="91" t="n">
        <v>82</v>
      </c>
      <c r="K40" s="91" t="n">
        <v>7.33</v>
      </c>
      <c r="L40" s="91" t="n">
        <v>0</v>
      </c>
      <c r="M40" s="91" t="n">
        <v>0</v>
      </c>
      <c r="N40" s="91" t="n">
        <v>329</v>
      </c>
      <c r="O40" s="91" t="n">
        <v>123755</v>
      </c>
    </row>
    <row r="41" customFormat="false" ht="15" hidden="false" customHeight="true" outlineLevel="0" collapsed="false">
      <c r="A41" s="281"/>
      <c r="B41" s="284"/>
      <c r="C41" s="281" t="s">
        <v>290</v>
      </c>
      <c r="D41" s="281"/>
      <c r="E41" s="281"/>
      <c r="F41" s="281"/>
      <c r="G41" s="91" t="n">
        <v>801</v>
      </c>
      <c r="H41" s="91" t="n">
        <v>3958</v>
      </c>
      <c r="I41" s="91" t="n">
        <v>716.74</v>
      </c>
      <c r="J41" s="91" t="n">
        <v>162</v>
      </c>
      <c r="K41" s="91" t="n">
        <v>10.15</v>
      </c>
      <c r="L41" s="91" t="n">
        <v>338</v>
      </c>
      <c r="M41" s="91" t="n">
        <v>8.13</v>
      </c>
      <c r="N41" s="91" t="n">
        <v>806</v>
      </c>
      <c r="O41" s="91" t="n">
        <v>927285</v>
      </c>
      <c r="P41" s="281"/>
    </row>
    <row r="42" customFormat="false" ht="30" hidden="false" customHeight="true" outlineLevel="0" collapsed="false">
      <c r="A42" s="274" t="s">
        <v>319</v>
      </c>
      <c r="B42" s="281"/>
      <c r="C42" s="281"/>
      <c r="D42" s="281"/>
      <c r="E42" s="281"/>
      <c r="F42" s="281"/>
      <c r="G42" s="91"/>
      <c r="H42" s="91"/>
      <c r="I42" s="91"/>
      <c r="J42" s="91"/>
      <c r="K42" s="91"/>
      <c r="L42" s="91"/>
      <c r="M42" s="91"/>
      <c r="N42" s="91"/>
      <c r="O42" s="91"/>
      <c r="P42" s="281"/>
    </row>
    <row r="43" customFormat="false" ht="30" hidden="false" customHeight="true" outlineLevel="0" collapsed="false">
      <c r="A43" s="281"/>
      <c r="B43" s="281"/>
      <c r="C43" s="284" t="s">
        <v>246</v>
      </c>
      <c r="D43" s="287"/>
      <c r="E43" s="287"/>
      <c r="F43" s="288"/>
      <c r="G43" s="91" t="n">
        <v>1899</v>
      </c>
      <c r="H43" s="91" t="n">
        <v>10066</v>
      </c>
      <c r="I43" s="91" t="n">
        <v>1858.05</v>
      </c>
      <c r="J43" s="91" t="n">
        <v>150</v>
      </c>
      <c r="K43" s="91" t="n">
        <v>11.28</v>
      </c>
      <c r="L43" s="91" t="n">
        <v>117</v>
      </c>
      <c r="M43" s="91" t="n">
        <v>2.68</v>
      </c>
      <c r="N43" s="91" t="n">
        <v>605</v>
      </c>
      <c r="O43" s="91" t="n">
        <v>2651913</v>
      </c>
      <c r="P43" s="281"/>
    </row>
    <row r="44" customFormat="false" ht="30" hidden="false" customHeight="true" outlineLevel="0" collapsed="false">
      <c r="A44" s="281"/>
      <c r="B44" s="281"/>
      <c r="C44" s="284" t="s">
        <v>136</v>
      </c>
      <c r="D44" s="281"/>
      <c r="E44" s="281"/>
      <c r="F44" s="281"/>
      <c r="G44" s="91" t="n">
        <v>21299</v>
      </c>
      <c r="H44" s="91" t="n">
        <v>149354</v>
      </c>
      <c r="I44" s="91" t="n">
        <v>23109.75</v>
      </c>
      <c r="J44" s="91" t="n">
        <v>4091</v>
      </c>
      <c r="K44" s="91" t="n">
        <v>350.4</v>
      </c>
      <c r="L44" s="91" t="n">
        <v>217</v>
      </c>
      <c r="M44" s="91" t="n">
        <v>5.79</v>
      </c>
      <c r="N44" s="91" t="n">
        <v>15538</v>
      </c>
      <c r="O44" s="91" t="n">
        <v>15348843</v>
      </c>
      <c r="P44" s="281"/>
    </row>
    <row r="45" customFormat="false" ht="15" hidden="false" customHeight="true" outlineLevel="0" collapsed="false">
      <c r="A45" s="281"/>
      <c r="B45" s="281"/>
      <c r="C45" s="284"/>
      <c r="D45" s="281" t="s">
        <v>245</v>
      </c>
      <c r="E45" s="281"/>
      <c r="F45" s="281"/>
      <c r="G45" s="91"/>
      <c r="H45" s="91"/>
      <c r="I45" s="91"/>
      <c r="J45" s="91"/>
      <c r="K45" s="91"/>
      <c r="L45" s="91"/>
      <c r="M45" s="91"/>
      <c r="N45" s="91"/>
      <c r="O45" s="91"/>
      <c r="P45" s="281"/>
    </row>
    <row r="46" customFormat="false" ht="15" hidden="false" customHeight="true" outlineLevel="0" collapsed="false">
      <c r="A46" s="281"/>
      <c r="B46" s="281"/>
      <c r="C46" s="281"/>
      <c r="D46" s="281" t="s">
        <v>320</v>
      </c>
      <c r="E46" s="281"/>
      <c r="F46" s="281"/>
      <c r="G46" s="91" t="n">
        <v>8433</v>
      </c>
      <c r="H46" s="91" t="n">
        <v>26070</v>
      </c>
      <c r="I46" s="91" t="n">
        <v>4358.38</v>
      </c>
      <c r="J46" s="91" t="n">
        <v>207</v>
      </c>
      <c r="K46" s="91" t="n">
        <v>22.64</v>
      </c>
      <c r="L46" s="91" t="n">
        <v>1</v>
      </c>
      <c r="M46" s="91" t="n">
        <v>0.03</v>
      </c>
      <c r="N46" s="91" t="n">
        <v>974</v>
      </c>
      <c r="O46" s="91" t="n">
        <v>1353385</v>
      </c>
      <c r="P46" s="281"/>
    </row>
    <row r="47" customFormat="false" ht="15" hidden="false" customHeight="true" outlineLevel="0" collapsed="false">
      <c r="A47" s="281"/>
      <c r="B47" s="281"/>
      <c r="C47" s="281"/>
      <c r="D47" s="281" t="s">
        <v>321</v>
      </c>
      <c r="E47" s="281"/>
      <c r="F47" s="281"/>
      <c r="G47" s="91" t="n">
        <v>5269</v>
      </c>
      <c r="H47" s="91" t="n">
        <v>49746</v>
      </c>
      <c r="I47" s="91" t="n">
        <v>7120.48</v>
      </c>
      <c r="J47" s="91" t="n">
        <v>577</v>
      </c>
      <c r="K47" s="91" t="n">
        <v>66.66</v>
      </c>
      <c r="L47" s="91" t="n">
        <v>0</v>
      </c>
      <c r="M47" s="91" t="n">
        <v>0</v>
      </c>
      <c r="N47" s="91" t="n">
        <v>2734</v>
      </c>
      <c r="O47" s="91" t="n">
        <v>4387569</v>
      </c>
      <c r="P47" s="281"/>
    </row>
    <row r="48" customFormat="false" ht="15" hidden="false" customHeight="true" outlineLevel="0" collapsed="false">
      <c r="A48" s="281"/>
      <c r="B48" s="281"/>
      <c r="C48" s="281"/>
      <c r="D48" s="281" t="s">
        <v>322</v>
      </c>
      <c r="E48" s="281"/>
      <c r="F48" s="281"/>
      <c r="G48" s="91"/>
      <c r="H48" s="91"/>
      <c r="I48" s="91"/>
      <c r="J48" s="91"/>
      <c r="K48" s="91"/>
      <c r="L48" s="91"/>
      <c r="M48" s="91"/>
      <c r="N48" s="91"/>
      <c r="O48" s="91"/>
      <c r="P48" s="281"/>
    </row>
    <row r="49" customFormat="false" ht="15" hidden="false" customHeight="true" outlineLevel="0" collapsed="false">
      <c r="A49" s="281"/>
      <c r="B49" s="281"/>
      <c r="C49" s="281"/>
      <c r="E49" s="281" t="s">
        <v>323</v>
      </c>
      <c r="F49" s="281"/>
      <c r="G49" s="91"/>
      <c r="H49" s="91"/>
      <c r="I49" s="91"/>
      <c r="J49" s="91"/>
      <c r="K49" s="91"/>
      <c r="L49" s="91"/>
      <c r="M49" s="91"/>
      <c r="N49" s="91"/>
      <c r="O49" s="91"/>
      <c r="P49" s="281"/>
    </row>
    <row r="50" customFormat="false" ht="15" hidden="false" customHeight="true" outlineLevel="0" collapsed="false">
      <c r="A50" s="281"/>
      <c r="B50" s="281"/>
      <c r="C50" s="281"/>
      <c r="D50" s="281"/>
      <c r="E50" s="281" t="s">
        <v>324</v>
      </c>
      <c r="F50" s="281"/>
      <c r="G50" s="91" t="n">
        <v>7597</v>
      </c>
      <c r="H50" s="91" t="n">
        <v>73538</v>
      </c>
      <c r="I50" s="91" t="n">
        <v>11630.9</v>
      </c>
      <c r="J50" s="91" t="n">
        <v>3307</v>
      </c>
      <c r="K50" s="91" t="n">
        <v>261.11</v>
      </c>
      <c r="L50" s="91" t="n">
        <v>216</v>
      </c>
      <c r="M50" s="91" t="n">
        <v>5.76</v>
      </c>
      <c r="N50" s="91" t="n">
        <v>11830</v>
      </c>
      <c r="O50" s="91" t="n">
        <v>9607889</v>
      </c>
      <c r="P50" s="281"/>
    </row>
    <row r="51" customFormat="false" ht="15" hidden="false" customHeight="true" outlineLevel="0" collapsed="false">
      <c r="A51" s="281"/>
      <c r="B51" s="281"/>
      <c r="C51" s="281"/>
      <c r="D51" s="281" t="s">
        <v>284</v>
      </c>
      <c r="F51" s="281"/>
      <c r="G51" s="91"/>
      <c r="H51" s="91"/>
      <c r="I51" s="91"/>
      <c r="J51" s="91"/>
      <c r="K51" s="91"/>
      <c r="L51" s="91"/>
      <c r="M51" s="91"/>
      <c r="N51" s="91"/>
      <c r="O51" s="91"/>
      <c r="P51" s="281"/>
    </row>
    <row r="52" customFormat="false" ht="15" hidden="false" customHeight="true" outlineLevel="0" collapsed="false">
      <c r="A52" s="281"/>
      <c r="B52" s="281"/>
      <c r="C52" s="281"/>
      <c r="D52" s="281"/>
      <c r="E52" s="281" t="s">
        <v>248</v>
      </c>
      <c r="F52" s="281"/>
      <c r="G52" s="91" t="n">
        <v>169</v>
      </c>
      <c r="H52" s="91" t="n">
        <v>3634</v>
      </c>
      <c r="I52" s="91" t="n">
        <v>618.2</v>
      </c>
      <c r="J52" s="91" t="n">
        <v>174</v>
      </c>
      <c r="K52" s="91" t="n">
        <v>15.82</v>
      </c>
      <c r="L52" s="91" t="n">
        <v>18</v>
      </c>
      <c r="M52" s="91" t="n">
        <v>1.07</v>
      </c>
      <c r="N52" s="91" t="n">
        <v>598</v>
      </c>
      <c r="O52" s="91" t="n">
        <v>595996</v>
      </c>
      <c r="P52" s="281"/>
    </row>
    <row r="53" customFormat="false" ht="30" hidden="false" customHeight="true" outlineLevel="0" collapsed="false">
      <c r="A53" s="281"/>
      <c r="B53" s="281"/>
      <c r="C53" s="281" t="s">
        <v>251</v>
      </c>
      <c r="D53" s="281"/>
      <c r="E53" s="281"/>
      <c r="F53" s="281"/>
      <c r="G53" s="91" t="n">
        <v>4033</v>
      </c>
      <c r="H53" s="91" t="n">
        <v>7833</v>
      </c>
      <c r="I53" s="91" t="n">
        <v>1407.81</v>
      </c>
      <c r="J53" s="91" t="n">
        <v>780</v>
      </c>
      <c r="K53" s="91" t="n">
        <v>77.81</v>
      </c>
      <c r="L53" s="91" t="n">
        <v>2</v>
      </c>
      <c r="M53" s="91" t="n">
        <v>0.11</v>
      </c>
      <c r="N53" s="91" t="n">
        <v>3285</v>
      </c>
      <c r="O53" s="91" t="n">
        <v>1057801</v>
      </c>
      <c r="P53" s="281"/>
    </row>
    <row r="54" customFormat="false" ht="30" hidden="false" customHeight="true" outlineLevel="0" collapsed="false">
      <c r="A54" s="281"/>
      <c r="B54" s="281"/>
      <c r="C54" s="281" t="s">
        <v>252</v>
      </c>
      <c r="D54" s="281"/>
      <c r="E54" s="281"/>
      <c r="F54" s="281"/>
      <c r="G54" s="91" t="n">
        <v>1190</v>
      </c>
      <c r="H54" s="91" t="n">
        <v>5226</v>
      </c>
      <c r="I54" s="91" t="n">
        <v>945.51</v>
      </c>
      <c r="J54" s="91" t="n">
        <v>202</v>
      </c>
      <c r="K54" s="91" t="n">
        <v>13.52</v>
      </c>
      <c r="L54" s="91" t="n">
        <v>352</v>
      </c>
      <c r="M54" s="91" t="n">
        <v>8.43</v>
      </c>
      <c r="N54" s="91" t="n">
        <v>957</v>
      </c>
      <c r="O54" s="91" t="n">
        <v>1163274</v>
      </c>
      <c r="P54" s="281"/>
    </row>
    <row r="56" customFormat="false" ht="15" hidden="false" customHeight="false" outlineLevel="0" collapsed="false">
      <c r="A56" s="281" t="s">
        <v>262</v>
      </c>
      <c r="B56" s="281"/>
      <c r="C56" s="281"/>
      <c r="D56" s="281"/>
      <c r="E56" s="281"/>
    </row>
    <row r="57" customFormat="false" ht="15" hidden="false" customHeight="false" outlineLevel="0" collapsed="false">
      <c r="A57" s="274" t="s">
        <v>325</v>
      </c>
    </row>
    <row r="65" customFormat="false" ht="15" hidden="false" customHeight="false" outlineLevel="0" collapsed="false">
      <c r="A65" s="289" t="s">
        <v>131</v>
      </c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255" width="1.98"/>
    <col collapsed="false" customWidth="true" hidden="false" outlineLevel="0" max="2" min="2" style="255" width="2.83"/>
    <col collapsed="false" customWidth="true" hidden="false" outlineLevel="0" max="3" min="3" style="255" width="12.33"/>
    <col collapsed="false" customWidth="true" hidden="false" outlineLevel="0" max="4" min="4" style="255" width="23.55"/>
    <col collapsed="false" customWidth="true" hidden="false" outlineLevel="0" max="6" min="5" style="255" width="10.5"/>
    <col collapsed="false" customWidth="true" hidden="false" outlineLevel="0" max="7" min="7" style="255" width="10.63"/>
    <col collapsed="false" customWidth="true" hidden="false" outlineLevel="0" max="9" min="8" style="255" width="10.92"/>
    <col collapsed="false" customWidth="true" hidden="false" outlineLevel="0" max="10" min="10" style="255" width="8.65"/>
    <col collapsed="false" customWidth="true" hidden="false" outlineLevel="0" max="11" min="11" style="255" width="10.92"/>
    <col collapsed="false" customWidth="true" hidden="false" outlineLevel="0" max="12" min="12" style="255" width="12.05"/>
    <col collapsed="false" customWidth="true" hidden="false" outlineLevel="0" max="13" min="13" style="255" width="14.33"/>
    <col collapsed="false" customWidth="false" hidden="false" outlineLevel="0" max="257" min="14" style="255" width="11.34"/>
  </cols>
  <sheetData>
    <row r="1" s="258" customFormat="true" ht="16.5" hidden="false" customHeight="true" outlineLevel="0" collapsed="false">
      <c r="A1" s="292" t="n">
        <v>36925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57"/>
    </row>
    <row r="2" s="258" customFormat="true" ht="16.5" hidden="false" customHeight="true" outlineLevel="0" collapsed="false">
      <c r="A2" s="256" t="s">
        <v>486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9"/>
    </row>
    <row r="3" s="258" customFormat="true" ht="16.5" hidden="false" customHeight="true" outlineLevel="0" collapsed="false">
      <c r="A3" s="256" t="s">
        <v>487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9"/>
    </row>
    <row r="4" s="258" customFormat="true" ht="25.5" hidden="false" customHeight="true" outlineLevel="0" collapsed="false">
      <c r="A4" s="260" t="s">
        <v>192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59"/>
    </row>
    <row r="5" customFormat="false" ht="26.25" hidden="false" customHeight="true" outlineLevel="0" collapsed="false">
      <c r="A5" s="261" t="s">
        <v>488</v>
      </c>
      <c r="B5" s="261"/>
      <c r="C5" s="261"/>
      <c r="D5" s="261"/>
      <c r="E5" s="262" t="s">
        <v>267</v>
      </c>
      <c r="F5" s="262" t="s">
        <v>268</v>
      </c>
      <c r="G5" s="262" t="s">
        <v>269</v>
      </c>
      <c r="H5" s="262" t="s">
        <v>235</v>
      </c>
      <c r="I5" s="262"/>
      <c r="J5" s="262" t="s">
        <v>270</v>
      </c>
      <c r="K5" s="262"/>
      <c r="L5" s="262" t="s">
        <v>271</v>
      </c>
      <c r="M5" s="263" t="s">
        <v>272</v>
      </c>
      <c r="N5" s="264"/>
    </row>
    <row r="6" customFormat="false" ht="45.75" hidden="false" customHeight="true" outlineLevel="0" collapsed="false">
      <c r="A6" s="261"/>
      <c r="B6" s="261"/>
      <c r="C6" s="261"/>
      <c r="D6" s="261"/>
      <c r="E6" s="262"/>
      <c r="F6" s="262"/>
      <c r="G6" s="262"/>
      <c r="H6" s="262" t="s">
        <v>273</v>
      </c>
      <c r="I6" s="262" t="s">
        <v>274</v>
      </c>
      <c r="J6" s="262" t="s">
        <v>273</v>
      </c>
      <c r="K6" s="262" t="s">
        <v>274</v>
      </c>
      <c r="L6" s="262"/>
      <c r="M6" s="263"/>
    </row>
    <row r="7" customFormat="false" ht="16.5" hidden="false" customHeight="false" outlineLevel="0" collapsed="false">
      <c r="A7" s="261"/>
      <c r="B7" s="261"/>
      <c r="C7" s="261"/>
      <c r="D7" s="261"/>
      <c r="E7" s="262" t="s">
        <v>151</v>
      </c>
      <c r="F7" s="262" t="s">
        <v>275</v>
      </c>
      <c r="G7" s="262" t="s">
        <v>276</v>
      </c>
      <c r="H7" s="262" t="s">
        <v>151</v>
      </c>
      <c r="I7" s="262" t="s">
        <v>276</v>
      </c>
      <c r="J7" s="262" t="s">
        <v>151</v>
      </c>
      <c r="K7" s="262" t="s">
        <v>276</v>
      </c>
      <c r="L7" s="262" t="s">
        <v>151</v>
      </c>
      <c r="M7" s="265" t="s">
        <v>242</v>
      </c>
    </row>
    <row r="8" customFormat="false" ht="39.95" hidden="false" customHeight="true" outlineLevel="0" collapsed="false">
      <c r="A8" s="258" t="s">
        <v>243</v>
      </c>
      <c r="B8" s="258"/>
      <c r="C8" s="258"/>
      <c r="D8" s="258"/>
      <c r="E8" s="91" t="n">
        <v>34465</v>
      </c>
      <c r="F8" s="91" t="n">
        <v>57938</v>
      </c>
      <c r="G8" s="91" t="n">
        <v>5625.59</v>
      </c>
      <c r="H8" s="91" t="n">
        <v>41339</v>
      </c>
      <c r="I8" s="91" t="n">
        <v>4316.28</v>
      </c>
      <c r="J8" s="91" t="n">
        <v>1022</v>
      </c>
      <c r="K8" s="91" t="n">
        <v>30.86</v>
      </c>
      <c r="L8" s="91" t="n">
        <v>200262</v>
      </c>
      <c r="M8" s="91" t="n">
        <v>9168405</v>
      </c>
    </row>
    <row r="9" customFormat="false" ht="39.95" hidden="false" customHeight="true" outlineLevel="0" collapsed="false">
      <c r="A9" s="258" t="s">
        <v>244</v>
      </c>
      <c r="B9" s="258"/>
      <c r="C9" s="258"/>
      <c r="D9" s="2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258" t="s">
        <v>278</v>
      </c>
      <c r="B10" s="258"/>
      <c r="C10" s="258"/>
      <c r="D10" s="258" t="s">
        <v>279</v>
      </c>
      <c r="E10" s="91" t="n">
        <v>26642</v>
      </c>
      <c r="F10" s="91" t="n">
        <v>16302</v>
      </c>
      <c r="G10" s="91" t="n">
        <v>686.26</v>
      </c>
      <c r="H10" s="91" t="n">
        <v>26642</v>
      </c>
      <c r="I10" s="91" t="n">
        <v>3195.35</v>
      </c>
      <c r="J10" s="91" t="n">
        <v>28</v>
      </c>
      <c r="K10" s="91" t="n">
        <v>0.97</v>
      </c>
      <c r="L10" s="91" t="n">
        <v>146086</v>
      </c>
      <c r="M10" s="91" t="n">
        <v>3517568</v>
      </c>
    </row>
    <row r="11" customFormat="false" ht="20.1" hidden="false" customHeight="true" outlineLevel="0" collapsed="false">
      <c r="D11" s="258" t="s">
        <v>280</v>
      </c>
      <c r="E11" s="91" t="n">
        <v>2468</v>
      </c>
      <c r="F11" s="91" t="n">
        <v>2296</v>
      </c>
      <c r="G11" s="91" t="n">
        <v>114.62</v>
      </c>
      <c r="H11" s="91" t="n">
        <v>4936</v>
      </c>
      <c r="I11" s="91" t="n">
        <v>444.02</v>
      </c>
      <c r="J11" s="91" t="n">
        <v>4</v>
      </c>
      <c r="K11" s="91" t="n">
        <v>0.16</v>
      </c>
      <c r="L11" s="91" t="n">
        <v>20761</v>
      </c>
      <c r="M11" s="91" t="n">
        <v>487418</v>
      </c>
    </row>
    <row r="12" customFormat="false" ht="20.1" hidden="false" customHeight="true" outlineLevel="0" collapsed="false">
      <c r="A12" s="258"/>
      <c r="B12" s="258"/>
      <c r="C12" s="258"/>
      <c r="D12" s="258" t="s">
        <v>281</v>
      </c>
      <c r="E12" s="91" t="n">
        <v>1061</v>
      </c>
      <c r="F12" s="91" t="n">
        <v>3242</v>
      </c>
      <c r="G12" s="91" t="n">
        <v>151.64</v>
      </c>
      <c r="H12" s="91" t="n">
        <v>8702</v>
      </c>
      <c r="I12" s="91" t="n">
        <v>610.08</v>
      </c>
      <c r="J12" s="91" t="n">
        <v>6</v>
      </c>
      <c r="K12" s="91" t="n">
        <v>0.23</v>
      </c>
      <c r="L12" s="91" t="n">
        <v>29264</v>
      </c>
      <c r="M12" s="91" t="n">
        <v>680405</v>
      </c>
    </row>
    <row r="13" customFormat="false" ht="20.1" hidden="false" customHeight="true" outlineLevel="0" collapsed="false">
      <c r="A13" s="258" t="s">
        <v>282</v>
      </c>
      <c r="B13" s="258"/>
      <c r="C13" s="258"/>
      <c r="D13" s="266"/>
      <c r="E13" s="91" t="n">
        <v>28</v>
      </c>
      <c r="F13" s="91" t="n">
        <v>150</v>
      </c>
      <c r="G13" s="91" t="n">
        <v>8.65</v>
      </c>
      <c r="H13" s="91" t="n">
        <v>107</v>
      </c>
      <c r="I13" s="91" t="n">
        <v>5.39</v>
      </c>
      <c r="J13" s="91" t="n">
        <v>743</v>
      </c>
      <c r="K13" s="91" t="n">
        <v>23.61</v>
      </c>
      <c r="L13" s="91" t="n">
        <v>1033</v>
      </c>
      <c r="M13" s="91" t="n">
        <v>36964</v>
      </c>
    </row>
    <row r="14" customFormat="false" ht="39.95" hidden="false" customHeight="true" outlineLevel="0" collapsed="false">
      <c r="A14" s="258" t="s">
        <v>283</v>
      </c>
      <c r="B14" s="258"/>
      <c r="C14" s="258"/>
      <c r="D14" s="258"/>
      <c r="E14" s="91" t="n">
        <v>30199</v>
      </c>
      <c r="F14" s="91" t="n">
        <v>21989</v>
      </c>
      <c r="G14" s="91" t="n">
        <v>961.17</v>
      </c>
      <c r="H14" s="91" t="n">
        <v>40387</v>
      </c>
      <c r="I14" s="91" t="n">
        <v>4255</v>
      </c>
      <c r="J14" s="91" t="n">
        <v>781</v>
      </c>
      <c r="K14" s="91" t="n">
        <v>24.96</v>
      </c>
      <c r="L14" s="91" t="n">
        <v>197144</v>
      </c>
      <c r="M14" s="91" t="n">
        <v>4722355</v>
      </c>
    </row>
    <row r="15" customFormat="false" ht="20.1" hidden="false" customHeight="true" outlineLevel="0" collapsed="false">
      <c r="A15" s="258" t="s">
        <v>284</v>
      </c>
      <c r="B15" s="258"/>
      <c r="C15" s="258"/>
      <c r="D15" s="2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267" t="s">
        <v>285</v>
      </c>
      <c r="C16" s="268"/>
      <c r="D16" s="269"/>
      <c r="E16" s="91" t="n">
        <v>534</v>
      </c>
      <c r="F16" s="91" t="n">
        <v>1551</v>
      </c>
      <c r="G16" s="91" t="n">
        <v>71.94</v>
      </c>
      <c r="H16" s="91" t="n">
        <v>3789</v>
      </c>
      <c r="I16" s="91" t="n">
        <v>293.05</v>
      </c>
      <c r="J16" s="91" t="n">
        <v>0</v>
      </c>
      <c r="K16" s="91" t="n">
        <v>0</v>
      </c>
      <c r="L16" s="91" t="n">
        <v>13815</v>
      </c>
      <c r="M16" s="91" t="n">
        <v>318358</v>
      </c>
    </row>
    <row r="17" customFormat="false" ht="39.95" hidden="false" customHeight="true" outlineLevel="0" collapsed="false">
      <c r="A17" s="270" t="s">
        <v>286</v>
      </c>
      <c r="B17" s="270"/>
      <c r="C17" s="270"/>
      <c r="D17" s="2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258"/>
      <c r="B18" s="258" t="s">
        <v>246</v>
      </c>
      <c r="C18" s="258"/>
      <c r="D18" s="258"/>
      <c r="E18" s="91" t="n">
        <v>92</v>
      </c>
      <c r="F18" s="91" t="n">
        <v>112</v>
      </c>
      <c r="G18" s="91" t="n">
        <v>4.19</v>
      </c>
      <c r="H18" s="91" t="n">
        <v>248</v>
      </c>
      <c r="I18" s="91" t="n">
        <v>20.03</v>
      </c>
      <c r="J18" s="91" t="n">
        <v>13</v>
      </c>
      <c r="K18" s="91" t="n">
        <v>0.95</v>
      </c>
      <c r="L18" s="91" t="n">
        <v>933</v>
      </c>
      <c r="M18" s="91" t="n">
        <v>26225</v>
      </c>
    </row>
    <row r="19" customFormat="false" ht="20.1" hidden="false" customHeight="true" outlineLevel="0" collapsed="false">
      <c r="A19" s="258"/>
      <c r="B19" s="258" t="s">
        <v>287</v>
      </c>
      <c r="C19" s="258"/>
      <c r="D19" s="258" t="s">
        <v>279</v>
      </c>
      <c r="E19" s="91" t="n">
        <v>65</v>
      </c>
      <c r="F19" s="91" t="n">
        <v>42</v>
      </c>
      <c r="G19" s="91" t="n">
        <v>1.54</v>
      </c>
      <c r="H19" s="91" t="n">
        <v>65</v>
      </c>
      <c r="I19" s="91" t="n">
        <v>8.38</v>
      </c>
      <c r="J19" s="91" t="n">
        <v>0</v>
      </c>
      <c r="K19" s="91" t="n">
        <v>0</v>
      </c>
      <c r="L19" s="91" t="n">
        <v>369</v>
      </c>
      <c r="M19" s="91" t="n">
        <v>8676</v>
      </c>
    </row>
    <row r="20" customFormat="false" ht="20.1" hidden="false" customHeight="true" outlineLevel="0" collapsed="false">
      <c r="A20" s="270"/>
      <c r="B20" s="270"/>
      <c r="C20" s="270"/>
      <c r="D20" s="258" t="s">
        <v>280</v>
      </c>
      <c r="E20" s="91" t="n">
        <v>8</v>
      </c>
      <c r="F20" s="91" t="n">
        <v>7</v>
      </c>
      <c r="G20" s="91" t="n">
        <v>0.38</v>
      </c>
      <c r="H20" s="91" t="n">
        <v>16</v>
      </c>
      <c r="I20" s="91" t="n">
        <v>1.21</v>
      </c>
      <c r="J20" s="91" t="n">
        <v>0</v>
      </c>
      <c r="K20" s="91" t="n">
        <v>0</v>
      </c>
      <c r="L20" s="91" t="n">
        <v>60</v>
      </c>
      <c r="M20" s="91" t="n">
        <v>1385</v>
      </c>
    </row>
    <row r="21" customFormat="false" ht="20.1" hidden="false" customHeight="true" outlineLevel="0" collapsed="false">
      <c r="A21" s="270"/>
      <c r="B21" s="270"/>
      <c r="C21" s="270"/>
      <c r="D21" s="258" t="s">
        <v>281</v>
      </c>
      <c r="E21" s="91" t="n">
        <v>17</v>
      </c>
      <c r="F21" s="91" t="n">
        <v>57</v>
      </c>
      <c r="G21" s="91" t="n">
        <v>2.01</v>
      </c>
      <c r="H21" s="91" t="n">
        <v>167</v>
      </c>
      <c r="I21" s="91" t="n">
        <v>10.43</v>
      </c>
      <c r="J21" s="91" t="n">
        <v>0</v>
      </c>
      <c r="K21" s="91" t="n">
        <v>0</v>
      </c>
      <c r="L21" s="91" t="n">
        <v>473</v>
      </c>
      <c r="M21" s="91" t="n">
        <v>14447</v>
      </c>
    </row>
    <row r="22" customFormat="false" ht="39.95" hidden="false" customHeight="true" outlineLevel="0" collapsed="false">
      <c r="A22" s="270"/>
      <c r="B22" s="258" t="s">
        <v>136</v>
      </c>
      <c r="C22" s="258"/>
      <c r="D22" s="258"/>
      <c r="E22" s="91" t="n">
        <v>5105</v>
      </c>
      <c r="F22" s="91" t="n">
        <v>4785</v>
      </c>
      <c r="G22" s="91" t="n">
        <v>219.93</v>
      </c>
      <c r="H22" s="91" t="n">
        <v>10533</v>
      </c>
      <c r="I22" s="91" t="n">
        <v>917.8</v>
      </c>
      <c r="J22" s="91" t="n">
        <v>271</v>
      </c>
      <c r="K22" s="91" t="n">
        <v>8.3</v>
      </c>
      <c r="L22" s="91" t="n">
        <v>44129</v>
      </c>
      <c r="M22" s="91" t="n">
        <v>981899</v>
      </c>
    </row>
    <row r="23" customFormat="false" ht="20.1" hidden="false" customHeight="true" outlineLevel="0" collapsed="false">
      <c r="A23" s="271"/>
      <c r="B23" s="258" t="s">
        <v>287</v>
      </c>
      <c r="C23" s="258"/>
      <c r="D23" s="258" t="s">
        <v>279</v>
      </c>
      <c r="E23" s="91" t="n">
        <v>4210</v>
      </c>
      <c r="F23" s="91" t="n">
        <v>2322</v>
      </c>
      <c r="G23" s="91" t="n">
        <v>108.84</v>
      </c>
      <c r="H23" s="91" t="n">
        <v>4210</v>
      </c>
      <c r="I23" s="91" t="n">
        <v>461.35</v>
      </c>
      <c r="J23" s="91" t="n">
        <v>0</v>
      </c>
      <c r="K23" s="91" t="n">
        <v>0</v>
      </c>
      <c r="L23" s="91" t="n">
        <v>21799</v>
      </c>
      <c r="M23" s="91" t="n">
        <v>471144</v>
      </c>
    </row>
    <row r="24" customFormat="false" ht="20.1" hidden="false" customHeight="true" outlineLevel="0" collapsed="false">
      <c r="A24" s="258"/>
      <c r="B24" s="270"/>
      <c r="C24" s="270"/>
      <c r="D24" s="258" t="s">
        <v>280</v>
      </c>
      <c r="E24" s="91" t="n">
        <v>256</v>
      </c>
      <c r="F24" s="91" t="n">
        <v>249</v>
      </c>
      <c r="G24" s="91" t="n">
        <v>11.7</v>
      </c>
      <c r="H24" s="91" t="n">
        <v>512</v>
      </c>
      <c r="I24" s="91" t="n">
        <v>48.73</v>
      </c>
      <c r="J24" s="91" t="n">
        <v>0</v>
      </c>
      <c r="K24" s="91" t="n">
        <v>0</v>
      </c>
      <c r="L24" s="91" t="n">
        <v>2274</v>
      </c>
      <c r="M24" s="91" t="n">
        <v>51330</v>
      </c>
    </row>
    <row r="25" customFormat="false" ht="20.1" hidden="false" customHeight="true" outlineLevel="0" collapsed="false">
      <c r="A25" s="258"/>
      <c r="B25" s="270"/>
      <c r="C25" s="270"/>
      <c r="D25" s="258" t="s">
        <v>281</v>
      </c>
      <c r="E25" s="91" t="n">
        <v>634</v>
      </c>
      <c r="F25" s="91" t="n">
        <v>2175</v>
      </c>
      <c r="G25" s="91" t="n">
        <v>97.62</v>
      </c>
      <c r="H25" s="91" t="n">
        <v>5809</v>
      </c>
      <c r="I25" s="91" t="n">
        <v>407.61</v>
      </c>
      <c r="J25" s="91" t="n">
        <v>0</v>
      </c>
      <c r="K25" s="91" t="n">
        <v>0</v>
      </c>
      <c r="L25" s="91" t="n">
        <v>19780</v>
      </c>
      <c r="M25" s="91" t="n">
        <v>449551</v>
      </c>
    </row>
    <row r="26" customFormat="false" ht="39.95" hidden="false" customHeight="true" outlineLevel="0" collapsed="false">
      <c r="A26" s="258"/>
      <c r="B26" s="258" t="s">
        <v>288</v>
      </c>
      <c r="C26" s="258"/>
      <c r="D26" s="2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258"/>
      <c r="B27" s="258"/>
      <c r="C27" s="258" t="s">
        <v>247</v>
      </c>
      <c r="D27" s="258"/>
      <c r="E27" s="91" t="n">
        <v>3529</v>
      </c>
      <c r="F27" s="91" t="n">
        <v>3371</v>
      </c>
      <c r="G27" s="91" t="n">
        <v>158</v>
      </c>
      <c r="H27" s="91" t="n">
        <v>7458</v>
      </c>
      <c r="I27" s="91" t="n">
        <v>648.42</v>
      </c>
      <c r="J27" s="91" t="n">
        <v>134</v>
      </c>
      <c r="K27" s="91" t="n">
        <v>4.52</v>
      </c>
      <c r="L27" s="91" t="n">
        <v>31139</v>
      </c>
      <c r="M27" s="91" t="n">
        <v>689528</v>
      </c>
    </row>
    <row r="28" customFormat="false" ht="20.1" hidden="false" customHeight="true" outlineLevel="0" collapsed="false">
      <c r="A28" s="258"/>
      <c r="B28" s="258"/>
      <c r="C28" s="258" t="s">
        <v>248</v>
      </c>
      <c r="D28" s="258"/>
      <c r="E28" s="91" t="n">
        <v>300</v>
      </c>
      <c r="F28" s="91" t="n">
        <v>294</v>
      </c>
      <c r="G28" s="91" t="n">
        <v>9.13</v>
      </c>
      <c r="H28" s="91" t="n">
        <v>662</v>
      </c>
      <c r="I28" s="91" t="n">
        <v>57.83</v>
      </c>
      <c r="J28" s="91" t="n">
        <v>0</v>
      </c>
      <c r="K28" s="91" t="n">
        <v>0</v>
      </c>
      <c r="L28" s="91" t="n">
        <v>2643</v>
      </c>
      <c r="M28" s="91" t="n">
        <v>60648</v>
      </c>
    </row>
    <row r="29" customFormat="false" ht="20.1" hidden="false" customHeight="true" outlineLevel="0" collapsed="false">
      <c r="A29" s="258"/>
      <c r="B29" s="258"/>
      <c r="C29" s="258" t="s">
        <v>249</v>
      </c>
      <c r="D29" s="270"/>
    </row>
    <row r="30" customFormat="false" ht="20.1" hidden="false" customHeight="true" outlineLevel="0" collapsed="false">
      <c r="A30" s="258"/>
      <c r="B30" s="258"/>
      <c r="C30" s="258" t="s">
        <v>289</v>
      </c>
      <c r="D30" s="270"/>
      <c r="E30" s="91" t="n">
        <v>1276</v>
      </c>
      <c r="F30" s="91" t="n">
        <v>1120</v>
      </c>
      <c r="G30" s="91" t="n">
        <v>52.81</v>
      </c>
      <c r="H30" s="91" t="n">
        <v>2413</v>
      </c>
      <c r="I30" s="91" t="n">
        <v>211.55</v>
      </c>
      <c r="J30" s="91" t="n">
        <v>137</v>
      </c>
      <c r="K30" s="91" t="n">
        <v>3.78</v>
      </c>
      <c r="L30" s="91" t="n">
        <v>10347</v>
      </c>
      <c r="M30" s="91" t="n">
        <v>231723</v>
      </c>
    </row>
    <row r="31" customFormat="false" ht="39.95" hidden="false" customHeight="true" outlineLevel="0" collapsed="false">
      <c r="A31" s="258"/>
      <c r="B31" s="258" t="s">
        <v>251</v>
      </c>
      <c r="C31" s="258"/>
      <c r="D31" s="258"/>
      <c r="E31" s="91" t="n">
        <v>24925</v>
      </c>
      <c r="F31" s="91" t="n">
        <v>16845</v>
      </c>
      <c r="G31" s="91" t="n">
        <v>724.99</v>
      </c>
      <c r="H31" s="91" t="n">
        <v>29130</v>
      </c>
      <c r="I31" s="91" t="n">
        <v>3284.16</v>
      </c>
      <c r="J31" s="91" t="n">
        <v>36</v>
      </c>
      <c r="K31" s="91" t="n">
        <v>1.29</v>
      </c>
      <c r="L31" s="91" t="n">
        <v>150019</v>
      </c>
      <c r="M31" s="91" t="n">
        <v>3653254</v>
      </c>
    </row>
    <row r="32" customFormat="false" ht="20.1" hidden="false" customHeight="true" outlineLevel="0" collapsed="false">
      <c r="A32" s="258"/>
      <c r="B32" s="258" t="s">
        <v>287</v>
      </c>
      <c r="C32" s="258"/>
      <c r="D32" s="258" t="s">
        <v>279</v>
      </c>
      <c r="E32" s="91" t="n">
        <v>22346</v>
      </c>
      <c r="F32" s="91" t="n">
        <v>13921</v>
      </c>
      <c r="G32" s="91" t="n">
        <v>575.36</v>
      </c>
      <c r="H32" s="91" t="n">
        <v>22346</v>
      </c>
      <c r="I32" s="91" t="n">
        <v>2722.23</v>
      </c>
      <c r="J32" s="91" t="n">
        <v>28</v>
      </c>
      <c r="K32" s="91" t="n">
        <v>0.97</v>
      </c>
      <c r="L32" s="91" t="n">
        <v>123760</v>
      </c>
      <c r="M32" s="91" t="n">
        <v>3033947</v>
      </c>
    </row>
    <row r="33" customFormat="false" ht="20.1" hidden="false" customHeight="true" outlineLevel="0" collapsed="false">
      <c r="A33" s="258"/>
      <c r="B33" s="270"/>
      <c r="C33" s="270"/>
      <c r="D33" s="258" t="s">
        <v>280</v>
      </c>
      <c r="E33" s="91" t="n">
        <v>2200</v>
      </c>
      <c r="F33" s="91" t="n">
        <v>2036</v>
      </c>
      <c r="G33" s="91" t="n">
        <v>102.51</v>
      </c>
      <c r="H33" s="91" t="n">
        <v>4400</v>
      </c>
      <c r="I33" s="91" t="n">
        <v>393.22</v>
      </c>
      <c r="J33" s="91" t="n">
        <v>4</v>
      </c>
      <c r="K33" s="91" t="n">
        <v>0.16</v>
      </c>
      <c r="L33" s="91" t="n">
        <v>18387</v>
      </c>
      <c r="M33" s="91" t="n">
        <v>434177</v>
      </c>
    </row>
    <row r="34" customFormat="false" ht="20.1" hidden="false" customHeight="true" outlineLevel="0" collapsed="false">
      <c r="A34" s="258"/>
      <c r="B34" s="270"/>
      <c r="C34" s="270"/>
      <c r="D34" s="258" t="s">
        <v>281</v>
      </c>
      <c r="E34" s="91" t="n">
        <v>378</v>
      </c>
      <c r="F34" s="91" t="n">
        <v>865</v>
      </c>
      <c r="G34" s="91" t="n">
        <v>45.4</v>
      </c>
      <c r="H34" s="91" t="n">
        <v>2280</v>
      </c>
      <c r="I34" s="91" t="n">
        <v>163.48</v>
      </c>
      <c r="J34" s="91" t="n">
        <v>4</v>
      </c>
      <c r="K34" s="91" t="n">
        <v>0.16</v>
      </c>
      <c r="L34" s="91" t="n">
        <v>7736</v>
      </c>
      <c r="M34" s="91" t="n">
        <v>181602</v>
      </c>
    </row>
    <row r="35" customFormat="false" ht="39.95" hidden="false" customHeight="true" outlineLevel="0" collapsed="false">
      <c r="A35" s="258"/>
      <c r="B35" s="258" t="s">
        <v>290</v>
      </c>
      <c r="C35" s="258"/>
      <c r="D35" s="270"/>
      <c r="E35" s="91" t="n">
        <v>77</v>
      </c>
      <c r="F35" s="91" t="n">
        <v>247</v>
      </c>
      <c r="G35" s="91" t="n">
        <v>12.06</v>
      </c>
      <c r="H35" s="91" t="n">
        <v>476</v>
      </c>
      <c r="I35" s="91" t="n">
        <v>32.87</v>
      </c>
      <c r="J35" s="91" t="n">
        <v>461</v>
      </c>
      <c r="K35" s="91" t="n">
        <v>14.43</v>
      </c>
      <c r="L35" s="91" t="n">
        <v>2063</v>
      </c>
      <c r="M35" s="91" t="n">
        <v>60977</v>
      </c>
    </row>
    <row r="36" customFormat="false" ht="20.1" hidden="false" customHeight="true" outlineLevel="0" collapsed="false">
      <c r="A36" s="258"/>
      <c r="B36" s="258" t="s">
        <v>287</v>
      </c>
      <c r="C36" s="258"/>
      <c r="D36" s="258" t="s">
        <v>279</v>
      </c>
      <c r="E36" s="91" t="n">
        <v>21</v>
      </c>
      <c r="F36" s="91" t="n">
        <v>16</v>
      </c>
      <c r="G36" s="91" t="n">
        <v>0.52</v>
      </c>
      <c r="H36" s="91" t="n">
        <v>21</v>
      </c>
      <c r="I36" s="91" t="n">
        <v>3.38</v>
      </c>
      <c r="J36" s="91" t="n">
        <v>0</v>
      </c>
      <c r="K36" s="91" t="n">
        <v>0</v>
      </c>
      <c r="L36" s="91" t="n">
        <v>158</v>
      </c>
      <c r="M36" s="91" t="n">
        <v>3801</v>
      </c>
    </row>
    <row r="37" customFormat="false" ht="20.1" hidden="false" customHeight="true" outlineLevel="0" collapsed="false">
      <c r="A37" s="258"/>
      <c r="B37" s="270"/>
      <c r="C37" s="270"/>
      <c r="D37" s="258" t="s">
        <v>280</v>
      </c>
      <c r="E37" s="91" t="n">
        <v>4</v>
      </c>
      <c r="F37" s="91" t="n">
        <v>4</v>
      </c>
      <c r="G37" s="91" t="n">
        <v>0.03</v>
      </c>
      <c r="H37" s="91" t="n">
        <v>8</v>
      </c>
      <c r="I37" s="91" t="n">
        <v>0.87</v>
      </c>
      <c r="J37" s="91" t="n">
        <v>0</v>
      </c>
      <c r="K37" s="91" t="n">
        <v>0</v>
      </c>
      <c r="L37" s="91" t="n">
        <v>40</v>
      </c>
      <c r="M37" s="91" t="n">
        <v>526</v>
      </c>
    </row>
    <row r="38" customFormat="false" ht="20.1" hidden="false" customHeight="true" outlineLevel="0" collapsed="false">
      <c r="A38" s="258"/>
      <c r="B38" s="270"/>
      <c r="C38" s="270"/>
      <c r="D38" s="258" t="s">
        <v>281</v>
      </c>
      <c r="E38" s="91" t="n">
        <v>32</v>
      </c>
      <c r="F38" s="91" t="n">
        <v>145</v>
      </c>
      <c r="G38" s="91" t="n">
        <v>6.61</v>
      </c>
      <c r="H38" s="91" t="n">
        <v>446</v>
      </c>
      <c r="I38" s="91" t="n">
        <v>28.56</v>
      </c>
      <c r="J38" s="91" t="n">
        <v>2</v>
      </c>
      <c r="K38" s="91" t="n">
        <v>0.07</v>
      </c>
      <c r="L38" s="91" t="n">
        <v>1275</v>
      </c>
      <c r="M38" s="91" t="n">
        <v>34805</v>
      </c>
    </row>
    <row r="39" customFormat="false" ht="15" hidden="false" customHeight="false" outlineLevel="0" collapsed="false">
      <c r="A39" s="258"/>
      <c r="B39" s="258"/>
      <c r="C39" s="258"/>
      <c r="D39" s="270"/>
    </row>
    <row r="40" customFormat="false" ht="15" hidden="false" customHeight="false" outlineLevel="0" collapsed="false">
      <c r="A40" s="272" t="s">
        <v>489</v>
      </c>
      <c r="B40" s="272"/>
      <c r="C40" s="272"/>
      <c r="D40" s="258"/>
    </row>
    <row r="41" customFormat="false" ht="16.5" hidden="false" customHeight="false" outlineLevel="0" collapsed="false">
      <c r="A41" s="258" t="s">
        <v>291</v>
      </c>
      <c r="B41" s="258"/>
      <c r="C41" s="258"/>
      <c r="D41" s="258"/>
    </row>
    <row r="42" customFormat="false" ht="15" hidden="false" customHeight="false" outlineLevel="0" collapsed="false">
      <c r="A42" s="271"/>
      <c r="B42" s="271"/>
      <c r="C42" s="271"/>
      <c r="D42" s="266"/>
    </row>
    <row r="43" customFormat="false" ht="15" hidden="false" customHeight="false" outlineLevel="0" collapsed="false">
      <c r="A43" s="258"/>
      <c r="B43" s="258"/>
      <c r="C43" s="258"/>
      <c r="D43" s="258"/>
    </row>
    <row r="44" customFormat="false" ht="15" hidden="false" customHeight="false" outlineLevel="0" collapsed="false">
      <c r="A44" s="258"/>
      <c r="B44" s="258"/>
      <c r="C44" s="258"/>
      <c r="D44" s="258"/>
    </row>
    <row r="54" customFormat="false" ht="14.25" hidden="false" customHeight="false" outlineLevel="0" collapsed="false">
      <c r="A54" s="273" t="s">
        <v>131</v>
      </c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3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4:L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274" width="1.98"/>
    <col collapsed="false" customWidth="true" hidden="false" outlineLevel="0" max="4" min="2" style="274" width="1.27"/>
    <col collapsed="false" customWidth="true" hidden="false" outlineLevel="0" max="5" min="5" style="274" width="6.09"/>
    <col collapsed="false" customWidth="true" hidden="false" outlineLevel="0" max="6" min="6" style="274" width="30.07"/>
    <col collapsed="false" customWidth="true" hidden="false" outlineLevel="0" max="8" min="7" style="274" width="10.2"/>
    <col collapsed="false" customWidth="true" hidden="false" outlineLevel="0" max="9" min="9" style="274" width="10.63"/>
    <col collapsed="false" customWidth="true" hidden="false" outlineLevel="0" max="13" min="10" style="274" width="10.2"/>
    <col collapsed="false" customWidth="true" hidden="false" outlineLevel="0" max="14" min="14" style="274" width="12.05"/>
    <col collapsed="false" customWidth="true" hidden="false" outlineLevel="0" max="15" min="15" style="274" width="14.33"/>
    <col collapsed="false" customWidth="false" hidden="false" outlineLevel="0" max="257" min="16" style="274" width="11.34"/>
  </cols>
  <sheetData>
    <row r="1" customFormat="false" ht="16.5" hidden="false" customHeight="true" outlineLevel="0" collapsed="false">
      <c r="A1" s="275" t="s">
        <v>483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6"/>
    </row>
    <row r="2" customFormat="false" ht="16.5" hidden="false" customHeight="true" outlineLevel="0" collapsed="false">
      <c r="A2" s="275" t="s">
        <v>486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6"/>
    </row>
    <row r="3" customFormat="false" ht="16.5" hidden="false" customHeight="true" outlineLevel="0" collapsed="false">
      <c r="A3" s="275" t="s">
        <v>487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6"/>
    </row>
    <row r="4" customFormat="false" ht="25.5" hidden="false" customHeight="true" outlineLevel="0" collapsed="false">
      <c r="A4" s="277" t="s">
        <v>192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6"/>
    </row>
    <row r="5" customFormat="false" ht="26.25" hidden="false" customHeight="true" outlineLevel="0" collapsed="false">
      <c r="A5" s="278" t="s">
        <v>266</v>
      </c>
      <c r="B5" s="278"/>
      <c r="C5" s="278"/>
      <c r="D5" s="278"/>
      <c r="E5" s="278"/>
      <c r="F5" s="278"/>
      <c r="G5" s="279" t="s">
        <v>267</v>
      </c>
      <c r="H5" s="279" t="s">
        <v>268</v>
      </c>
      <c r="I5" s="279" t="s">
        <v>269</v>
      </c>
      <c r="J5" s="279" t="s">
        <v>235</v>
      </c>
      <c r="K5" s="279"/>
      <c r="L5" s="279" t="s">
        <v>270</v>
      </c>
      <c r="M5" s="279"/>
      <c r="N5" s="279" t="s">
        <v>271</v>
      </c>
      <c r="O5" s="280" t="s">
        <v>272</v>
      </c>
      <c r="P5" s="281"/>
    </row>
    <row r="6" customFormat="false" ht="45.75" hidden="false" customHeight="true" outlineLevel="0" collapsed="false">
      <c r="A6" s="278"/>
      <c r="B6" s="278"/>
      <c r="C6" s="278"/>
      <c r="D6" s="278"/>
      <c r="E6" s="278"/>
      <c r="F6" s="278"/>
      <c r="G6" s="279"/>
      <c r="H6" s="279"/>
      <c r="I6" s="279"/>
      <c r="J6" s="279" t="s">
        <v>273</v>
      </c>
      <c r="K6" s="279" t="s">
        <v>274</v>
      </c>
      <c r="L6" s="279" t="s">
        <v>273</v>
      </c>
      <c r="M6" s="279" t="s">
        <v>274</v>
      </c>
      <c r="N6" s="279"/>
      <c r="O6" s="280"/>
    </row>
    <row r="7" customFormat="false" ht="16.5" hidden="false" customHeight="false" outlineLevel="0" collapsed="false">
      <c r="A7" s="278"/>
      <c r="B7" s="278"/>
      <c r="C7" s="278"/>
      <c r="D7" s="278"/>
      <c r="E7" s="278"/>
      <c r="F7" s="278"/>
      <c r="G7" s="279" t="s">
        <v>151</v>
      </c>
      <c r="H7" s="279" t="s">
        <v>275</v>
      </c>
      <c r="I7" s="279" t="s">
        <v>276</v>
      </c>
      <c r="J7" s="279" t="s">
        <v>151</v>
      </c>
      <c r="K7" s="279" t="s">
        <v>276</v>
      </c>
      <c r="L7" s="279" t="s">
        <v>151</v>
      </c>
      <c r="M7" s="279" t="s">
        <v>276</v>
      </c>
      <c r="N7" s="279" t="s">
        <v>151</v>
      </c>
      <c r="O7" s="282" t="s">
        <v>242</v>
      </c>
    </row>
    <row r="8" customFormat="false" ht="30" hidden="false" customHeight="true" outlineLevel="0" collapsed="false">
      <c r="A8" s="2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274" t="s">
        <v>292</v>
      </c>
      <c r="G9" s="91" t="n">
        <v>186</v>
      </c>
      <c r="H9" s="91" t="n">
        <v>2522</v>
      </c>
      <c r="I9" s="91" t="n">
        <v>480.61</v>
      </c>
      <c r="J9" s="91" t="n">
        <v>158</v>
      </c>
      <c r="K9" s="91" t="n">
        <v>5.24</v>
      </c>
      <c r="L9" s="91" t="n">
        <v>236</v>
      </c>
      <c r="M9" s="91" t="n">
        <v>5.8</v>
      </c>
      <c r="N9" s="91" t="n">
        <v>587</v>
      </c>
      <c r="O9" s="91" t="n">
        <v>902600</v>
      </c>
      <c r="P9" s="91"/>
    </row>
    <row r="10" customFormat="false" ht="15" hidden="false" customHeight="true" outlineLevel="0" collapsed="false">
      <c r="B10" s="274" t="s">
        <v>293</v>
      </c>
      <c r="G10" s="91" t="n">
        <v>487</v>
      </c>
      <c r="H10" s="91" t="n">
        <v>4085</v>
      </c>
      <c r="I10" s="91" t="n">
        <v>662.33</v>
      </c>
      <c r="J10" s="91" t="n">
        <v>344</v>
      </c>
      <c r="K10" s="91" t="n">
        <v>24.65</v>
      </c>
      <c r="L10" s="91" t="n">
        <v>0</v>
      </c>
      <c r="M10" s="91" t="n">
        <v>0</v>
      </c>
      <c r="N10" s="91" t="n">
        <v>1098</v>
      </c>
      <c r="O10" s="91" t="n">
        <v>1104756</v>
      </c>
      <c r="P10" s="91"/>
    </row>
    <row r="11" customFormat="false" ht="15" hidden="false" customHeight="true" outlineLevel="0" collapsed="false">
      <c r="B11" s="274" t="s">
        <v>294</v>
      </c>
      <c r="G11" s="91" t="n">
        <v>385</v>
      </c>
      <c r="H11" s="91" t="n">
        <v>1910</v>
      </c>
      <c r="I11" s="91" t="n">
        <v>324.83</v>
      </c>
      <c r="J11" s="91" t="n">
        <v>13</v>
      </c>
      <c r="K11" s="91" t="n">
        <v>0.77</v>
      </c>
      <c r="L11" s="91" t="n">
        <v>0</v>
      </c>
      <c r="M11" s="91" t="n">
        <v>0</v>
      </c>
      <c r="N11" s="91" t="n">
        <v>34</v>
      </c>
      <c r="O11" s="91" t="n">
        <v>65317</v>
      </c>
      <c r="P11" s="91"/>
    </row>
    <row r="12" customFormat="false" ht="15" hidden="false" customHeight="true" outlineLevel="0" collapsed="false">
      <c r="B12" s="274" t="s">
        <v>295</v>
      </c>
      <c r="F12" s="283"/>
      <c r="G12" s="91" t="n">
        <v>2526</v>
      </c>
      <c r="H12" s="91" t="n">
        <v>23971</v>
      </c>
      <c r="I12" s="91" t="n">
        <v>2670.63</v>
      </c>
      <c r="J12" s="91" t="n">
        <v>354</v>
      </c>
      <c r="K12" s="91" t="n">
        <v>25.42</v>
      </c>
      <c r="L12" s="91" t="n">
        <v>0</v>
      </c>
      <c r="M12" s="91" t="n">
        <v>0</v>
      </c>
      <c r="N12" s="91" t="n">
        <v>1154</v>
      </c>
      <c r="O12" s="91" t="n">
        <v>1525090</v>
      </c>
      <c r="P12" s="91"/>
    </row>
    <row r="13" customFormat="false" ht="15" hidden="false" customHeight="true" outlineLevel="0" collapsed="false">
      <c r="B13" s="274" t="s">
        <v>284</v>
      </c>
      <c r="F13" s="274" t="s">
        <v>296</v>
      </c>
      <c r="G13" s="91" t="n">
        <v>747</v>
      </c>
      <c r="H13" s="91" t="n">
        <v>8312</v>
      </c>
      <c r="I13" s="91" t="n">
        <v>1071.35</v>
      </c>
      <c r="J13" s="91" t="n">
        <v>18</v>
      </c>
      <c r="K13" s="91" t="n">
        <v>1.68</v>
      </c>
      <c r="L13" s="91" t="n">
        <v>0</v>
      </c>
      <c r="M13" s="91" t="n">
        <v>0</v>
      </c>
      <c r="N13" s="91" t="n">
        <v>70</v>
      </c>
      <c r="O13" s="91" t="n">
        <v>566182</v>
      </c>
      <c r="P13" s="91"/>
    </row>
    <row r="14" customFormat="false" ht="15" hidden="false" customHeight="true" outlineLevel="0" collapsed="false">
      <c r="F14" s="284" t="s">
        <v>297</v>
      </c>
      <c r="G14" s="91" t="n">
        <v>1011</v>
      </c>
      <c r="H14" s="91" t="n">
        <v>8751</v>
      </c>
      <c r="I14" s="91" t="n">
        <v>1175</v>
      </c>
      <c r="J14" s="91" t="n">
        <v>251</v>
      </c>
      <c r="K14" s="91" t="n">
        <v>19.41</v>
      </c>
      <c r="L14" s="91" t="n">
        <v>0</v>
      </c>
      <c r="M14" s="91" t="n">
        <v>0</v>
      </c>
      <c r="N14" s="91" t="n">
        <v>872</v>
      </c>
      <c r="O14" s="91" t="n">
        <v>634235</v>
      </c>
      <c r="P14" s="91"/>
    </row>
    <row r="15" customFormat="false" ht="15" hidden="false" customHeight="true" outlineLevel="0" collapsed="false">
      <c r="B15" s="285"/>
      <c r="C15" s="286"/>
      <c r="D15" s="286"/>
      <c r="E15" s="286"/>
      <c r="F15" s="274" t="s">
        <v>298</v>
      </c>
      <c r="G15" s="91" t="n">
        <v>131</v>
      </c>
      <c r="H15" s="91" t="n">
        <v>554</v>
      </c>
      <c r="I15" s="91" t="n">
        <v>122.3</v>
      </c>
      <c r="J15" s="91" t="n">
        <v>61</v>
      </c>
      <c r="K15" s="91" t="n">
        <v>2.45</v>
      </c>
      <c r="L15" s="91" t="n">
        <v>0</v>
      </c>
      <c r="M15" s="91" t="n">
        <v>0</v>
      </c>
      <c r="N15" s="91" t="n">
        <v>122</v>
      </c>
      <c r="O15" s="91" t="n">
        <v>130275</v>
      </c>
      <c r="P15" s="91"/>
    </row>
    <row r="16" customFormat="false" ht="15" hidden="false" customHeight="true" outlineLevel="0" collapsed="false">
      <c r="B16" s="274" t="s">
        <v>299</v>
      </c>
      <c r="C16" s="284"/>
      <c r="D16" s="284"/>
      <c r="E16" s="284"/>
      <c r="F16" s="284"/>
      <c r="G16" s="91" t="n">
        <v>682</v>
      </c>
      <c r="H16" s="91" t="n">
        <v>3461</v>
      </c>
      <c r="I16" s="91" t="n">
        <v>526.02</v>
      </c>
      <c r="J16" s="91" t="n">
        <v>83</v>
      </c>
      <c r="K16" s="91" t="n">
        <v>5.35</v>
      </c>
      <c r="L16" s="91" t="n">
        <v>5</v>
      </c>
      <c r="M16" s="91" t="n">
        <v>0.1</v>
      </c>
      <c r="N16" s="91" t="n">
        <v>245</v>
      </c>
      <c r="O16" s="91" t="n">
        <v>848287</v>
      </c>
      <c r="P16" s="91"/>
    </row>
    <row r="17" customFormat="false" ht="30" hidden="false" customHeight="true" outlineLevel="0" collapsed="false">
      <c r="A17" s="274" t="s">
        <v>300</v>
      </c>
      <c r="G17" s="91" t="n">
        <v>4266</v>
      </c>
      <c r="H17" s="91" t="n">
        <v>35949</v>
      </c>
      <c r="I17" s="91" t="n">
        <v>4664.42</v>
      </c>
      <c r="J17" s="91" t="n">
        <v>952</v>
      </c>
      <c r="K17" s="91" t="n">
        <v>61.44</v>
      </c>
      <c r="L17" s="91" t="n">
        <v>241</v>
      </c>
      <c r="M17" s="91" t="n">
        <v>5.9</v>
      </c>
      <c r="N17" s="91" t="n">
        <v>3118</v>
      </c>
      <c r="O17" s="91" t="n">
        <v>4446050</v>
      </c>
      <c r="P17" s="91"/>
    </row>
    <row r="18" customFormat="false" ht="30" hidden="false" customHeight="true" outlineLevel="0" collapsed="false">
      <c r="A18" s="293" t="s">
        <v>301</v>
      </c>
      <c r="B18" s="294"/>
      <c r="G18" s="91" t="n">
        <v>983</v>
      </c>
      <c r="H18" s="91" t="n">
        <v>12709</v>
      </c>
      <c r="I18" s="91" t="n">
        <v>1257.91</v>
      </c>
      <c r="J18" s="91" t="n">
        <v>240</v>
      </c>
      <c r="K18" s="91" t="n">
        <v>10.54</v>
      </c>
      <c r="L18" s="91" t="n">
        <v>241</v>
      </c>
      <c r="M18" s="91" t="n">
        <v>5.9</v>
      </c>
      <c r="N18" s="91" t="n">
        <v>827</v>
      </c>
      <c r="O18" s="91" t="n">
        <v>1942056</v>
      </c>
      <c r="P18" s="91"/>
    </row>
    <row r="19" customFormat="false" ht="30" hidden="false" customHeight="true" outlineLevel="0" collapsed="false">
      <c r="A19" s="284"/>
      <c r="B19" s="274" t="s">
        <v>302</v>
      </c>
      <c r="G19" s="91"/>
      <c r="H19" s="91"/>
      <c r="I19" s="91"/>
      <c r="J19" s="91"/>
      <c r="K19" s="91"/>
      <c r="L19" s="91"/>
      <c r="M19" s="91"/>
      <c r="N19" s="91"/>
      <c r="O19" s="91"/>
      <c r="P19" s="91"/>
    </row>
    <row r="20" customFormat="false" ht="14.25" hidden="false" customHeight="true" outlineLevel="0" collapsed="false">
      <c r="B20" s="274" t="s">
        <v>303</v>
      </c>
      <c r="C20" s="284"/>
      <c r="D20" s="284"/>
      <c r="E20" s="284"/>
      <c r="G20" s="91"/>
      <c r="H20" s="91"/>
      <c r="I20" s="91"/>
      <c r="J20" s="91"/>
      <c r="K20" s="91"/>
      <c r="L20" s="91"/>
      <c r="M20" s="91"/>
      <c r="N20" s="91"/>
      <c r="O20" s="91"/>
      <c r="P20" s="91"/>
    </row>
    <row r="21" customFormat="false" ht="15" hidden="false" customHeight="false" outlineLevel="0" collapsed="false">
      <c r="C21" s="284" t="s">
        <v>304</v>
      </c>
      <c r="D21" s="284"/>
      <c r="E21" s="284"/>
      <c r="G21" s="91" t="n">
        <v>149</v>
      </c>
      <c r="H21" s="91" t="n">
        <v>550</v>
      </c>
      <c r="I21" s="91" t="n">
        <v>99.15</v>
      </c>
      <c r="J21" s="91" t="n">
        <v>1</v>
      </c>
      <c r="K21" s="91" t="n">
        <v>0.09</v>
      </c>
      <c r="L21" s="91" t="n">
        <v>0</v>
      </c>
      <c r="M21" s="91" t="n">
        <v>0</v>
      </c>
      <c r="N21" s="91" t="n">
        <v>6</v>
      </c>
      <c r="O21" s="91" t="n">
        <v>136602</v>
      </c>
      <c r="P21" s="91"/>
    </row>
    <row r="22" customFormat="false" ht="15" hidden="false" customHeight="true" outlineLevel="0" collapsed="false">
      <c r="B22" s="284" t="s">
        <v>305</v>
      </c>
      <c r="C22" s="284"/>
      <c r="D22" s="284"/>
      <c r="E22" s="284"/>
      <c r="G22" s="91" t="n">
        <v>73</v>
      </c>
      <c r="H22" s="91" t="n">
        <v>321</v>
      </c>
      <c r="I22" s="91" t="n">
        <v>39.43</v>
      </c>
      <c r="J22" s="91" t="n">
        <v>5</v>
      </c>
      <c r="K22" s="91" t="n">
        <v>0.33</v>
      </c>
      <c r="L22" s="91" t="n">
        <v>0</v>
      </c>
      <c r="M22" s="91" t="n">
        <v>0</v>
      </c>
      <c r="N22" s="91" t="n">
        <v>16</v>
      </c>
      <c r="O22" s="91" t="n">
        <v>87028</v>
      </c>
      <c r="P22" s="91"/>
    </row>
    <row r="23" customFormat="false" ht="15" hidden="false" customHeight="true" outlineLevel="0" collapsed="false">
      <c r="B23" s="284" t="s">
        <v>306</v>
      </c>
      <c r="G23" s="91"/>
      <c r="H23" s="91"/>
      <c r="I23" s="91"/>
      <c r="J23" s="91"/>
      <c r="K23" s="91"/>
      <c r="L23" s="91"/>
      <c r="M23" s="91"/>
      <c r="N23" s="91"/>
      <c r="O23" s="91"/>
      <c r="P23" s="91"/>
    </row>
    <row r="24" customFormat="false" ht="15" hidden="false" customHeight="true" outlineLevel="0" collapsed="false">
      <c r="C24" s="274" t="s">
        <v>307</v>
      </c>
      <c r="G24" s="91" t="n">
        <v>71</v>
      </c>
      <c r="H24" s="91" t="n">
        <v>824</v>
      </c>
      <c r="I24" s="91" t="n">
        <v>123.72</v>
      </c>
      <c r="J24" s="91" t="n">
        <v>37</v>
      </c>
      <c r="K24" s="91" t="n">
        <v>1.75</v>
      </c>
      <c r="L24" s="91" t="n">
        <v>0</v>
      </c>
      <c r="M24" s="91" t="n">
        <v>0</v>
      </c>
      <c r="N24" s="91" t="n">
        <v>82</v>
      </c>
      <c r="O24" s="91" t="n">
        <v>258615</v>
      </c>
      <c r="P24" s="91"/>
    </row>
    <row r="25" customFormat="false" ht="15" hidden="false" customHeight="true" outlineLevel="0" collapsed="false">
      <c r="B25" s="274" t="s">
        <v>284</v>
      </c>
      <c r="C25" s="284"/>
      <c r="D25" s="284"/>
      <c r="E25" s="284"/>
      <c r="G25" s="91"/>
      <c r="H25" s="91"/>
      <c r="I25" s="91"/>
      <c r="J25" s="91"/>
      <c r="K25" s="91"/>
      <c r="L25" s="91"/>
      <c r="M25" s="91"/>
      <c r="N25" s="91"/>
      <c r="O25" s="91"/>
      <c r="P25" s="91"/>
    </row>
    <row r="26" customFormat="false" ht="15" hidden="false" customHeight="true" outlineLevel="0" collapsed="false">
      <c r="C26" s="274" t="s">
        <v>308</v>
      </c>
      <c r="G26" s="91" t="n">
        <v>36</v>
      </c>
      <c r="H26" s="91" t="n">
        <v>288</v>
      </c>
      <c r="I26" s="91" t="n">
        <v>53.08</v>
      </c>
      <c r="J26" s="91" t="n">
        <v>4</v>
      </c>
      <c r="K26" s="91" t="n">
        <v>0.39</v>
      </c>
      <c r="L26" s="91" t="n">
        <v>0</v>
      </c>
      <c r="M26" s="91" t="n">
        <v>0</v>
      </c>
      <c r="N26" s="91" t="n">
        <v>22</v>
      </c>
      <c r="O26" s="91" t="n">
        <v>64067</v>
      </c>
      <c r="P26" s="91"/>
    </row>
    <row r="27" customFormat="false" ht="15" hidden="false" customHeight="true" outlineLevel="0" collapsed="false">
      <c r="C27" s="2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274" t="s">
        <v>310</v>
      </c>
      <c r="G28" s="91" t="n">
        <v>10</v>
      </c>
      <c r="H28" s="91" t="n">
        <v>263</v>
      </c>
      <c r="I28" s="91" t="n">
        <v>34.87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94605</v>
      </c>
      <c r="P28" s="91"/>
    </row>
    <row r="29" customFormat="false" ht="15" hidden="false" customHeight="true" outlineLevel="0" collapsed="false">
      <c r="B29" s="274" t="s">
        <v>311</v>
      </c>
      <c r="G29" s="91" t="n">
        <v>97</v>
      </c>
      <c r="H29" s="91" t="n">
        <v>1649</v>
      </c>
      <c r="I29" s="91" t="n">
        <v>276.33</v>
      </c>
      <c r="J29" s="91" t="n">
        <v>21</v>
      </c>
      <c r="K29" s="91" t="n">
        <v>1.67</v>
      </c>
      <c r="L29" s="91" t="n">
        <v>0</v>
      </c>
      <c r="M29" s="91" t="n">
        <v>0</v>
      </c>
      <c r="N29" s="91" t="n">
        <v>80</v>
      </c>
      <c r="O29" s="91" t="n">
        <v>726768</v>
      </c>
      <c r="P29" s="91"/>
    </row>
    <row r="30" customFormat="false" ht="15" hidden="false" customHeight="true" outlineLevel="0" collapsed="false">
      <c r="B30" s="274" t="s">
        <v>284</v>
      </c>
      <c r="F30" s="284"/>
      <c r="G30" s="91"/>
      <c r="H30" s="91"/>
      <c r="I30" s="91"/>
      <c r="J30" s="91"/>
      <c r="K30" s="91"/>
      <c r="L30" s="91"/>
      <c r="M30" s="91"/>
      <c r="N30" s="91"/>
      <c r="O30" s="91"/>
      <c r="P30" s="91"/>
    </row>
    <row r="31" customFormat="false" ht="15" hidden="false" customHeight="true" outlineLevel="0" collapsed="false">
      <c r="C31" s="274" t="s">
        <v>312</v>
      </c>
      <c r="F31" s="284"/>
      <c r="G31" s="91" t="n">
        <v>35</v>
      </c>
      <c r="H31" s="91" t="n">
        <v>1226</v>
      </c>
      <c r="I31" s="91" t="n">
        <v>208.93</v>
      </c>
      <c r="J31" s="91" t="n">
        <v>0</v>
      </c>
      <c r="K31" s="91" t="n">
        <v>0</v>
      </c>
      <c r="L31" s="91" t="n">
        <v>0</v>
      </c>
      <c r="M31" s="91" t="n">
        <v>0</v>
      </c>
      <c r="N31" s="91" t="n">
        <v>0</v>
      </c>
      <c r="O31" s="91" t="n">
        <v>535793</v>
      </c>
      <c r="P31" s="91"/>
    </row>
    <row r="32" customFormat="false" ht="15" hidden="false" customHeight="true" outlineLevel="0" collapsed="false">
      <c r="B32" s="274" t="s">
        <v>313</v>
      </c>
      <c r="F32" s="284"/>
      <c r="G32" s="91" t="n">
        <v>146</v>
      </c>
      <c r="H32" s="91" t="n">
        <v>1165</v>
      </c>
      <c r="I32" s="91" t="n">
        <v>253.86</v>
      </c>
      <c r="J32" s="91" t="n">
        <v>158</v>
      </c>
      <c r="K32" s="91" t="n">
        <v>5.22</v>
      </c>
      <c r="L32" s="91" t="n">
        <v>236</v>
      </c>
      <c r="M32" s="91" t="n">
        <v>5.8</v>
      </c>
      <c r="N32" s="91" t="n">
        <v>582</v>
      </c>
      <c r="O32" s="91" t="n">
        <v>322120</v>
      </c>
      <c r="P32" s="91"/>
    </row>
    <row r="33" customFormat="false" ht="15" hidden="false" customHeight="true" outlineLevel="0" collapsed="false">
      <c r="B33" s="274" t="s">
        <v>314</v>
      </c>
      <c r="G33" s="91" t="n">
        <v>303</v>
      </c>
      <c r="H33" s="91" t="n">
        <v>1681</v>
      </c>
      <c r="I33" s="91" t="n">
        <v>252.38</v>
      </c>
      <c r="J33" s="91" t="n">
        <v>18</v>
      </c>
      <c r="K33" s="91" t="n">
        <v>1.49</v>
      </c>
      <c r="L33" s="91" t="n">
        <v>5</v>
      </c>
      <c r="M33" s="91" t="n">
        <v>0.1</v>
      </c>
      <c r="N33" s="91" t="n">
        <v>61</v>
      </c>
      <c r="O33" s="91" t="n">
        <v>273110</v>
      </c>
      <c r="P33" s="91"/>
    </row>
    <row r="34" customFormat="false" ht="15" hidden="false" customHeight="true" outlineLevel="0" collapsed="false">
      <c r="B34" s="274" t="s">
        <v>315</v>
      </c>
      <c r="C34" s="284"/>
      <c r="D34" s="284"/>
      <c r="E34" s="284"/>
      <c r="G34" s="91" t="n">
        <v>97</v>
      </c>
      <c r="H34" s="91" t="n">
        <v>1073</v>
      </c>
      <c r="I34" s="91" t="n">
        <v>114.77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61063</v>
      </c>
      <c r="P34" s="91"/>
    </row>
    <row r="35" customFormat="false" ht="15" hidden="false" customHeight="true" outlineLevel="0" collapsed="false">
      <c r="B35" s="274" t="s">
        <v>316</v>
      </c>
      <c r="C35" s="284"/>
      <c r="D35" s="284"/>
      <c r="E35" s="284"/>
      <c r="G35" s="91"/>
      <c r="H35" s="91"/>
      <c r="I35" s="91"/>
      <c r="J35" s="91"/>
      <c r="K35" s="91"/>
      <c r="L35" s="91"/>
      <c r="M35" s="91"/>
      <c r="N35" s="91"/>
      <c r="O35" s="91"/>
      <c r="P35" s="91"/>
    </row>
    <row r="36" customFormat="false" ht="15" hidden="false" customHeight="true" outlineLevel="0" collapsed="false">
      <c r="B36" s="284"/>
      <c r="C36" s="274" t="s">
        <v>317</v>
      </c>
      <c r="F36" s="284"/>
      <c r="G36" s="91" t="n">
        <v>47</v>
      </c>
      <c r="H36" s="91" t="n">
        <v>5446</v>
      </c>
      <c r="I36" s="91" t="n">
        <v>98.28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76750</v>
      </c>
      <c r="P36" s="91"/>
    </row>
    <row r="37" customFormat="false" ht="30" hidden="false" customHeight="true" outlineLevel="0" collapsed="false">
      <c r="A37" s="274" t="s">
        <v>318</v>
      </c>
      <c r="B37" s="284"/>
      <c r="G37" s="91"/>
      <c r="H37" s="91"/>
      <c r="I37" s="91"/>
      <c r="J37" s="91"/>
      <c r="K37" s="91"/>
      <c r="L37" s="91"/>
      <c r="M37" s="91"/>
      <c r="N37" s="91"/>
      <c r="O37" s="91"/>
      <c r="P37" s="281"/>
    </row>
    <row r="38" customFormat="false" ht="20.25" hidden="false" customHeight="true" outlineLevel="0" collapsed="false">
      <c r="C38" s="284" t="s">
        <v>246</v>
      </c>
      <c r="D38" s="284"/>
      <c r="E38" s="284"/>
      <c r="G38" s="91" t="n">
        <v>475</v>
      </c>
      <c r="H38" s="91" t="n">
        <v>3512</v>
      </c>
      <c r="I38" s="91" t="n">
        <v>522.86</v>
      </c>
      <c r="J38" s="91" t="n">
        <v>28</v>
      </c>
      <c r="K38" s="91" t="n">
        <v>1.53</v>
      </c>
      <c r="L38" s="91" t="n">
        <v>0</v>
      </c>
      <c r="M38" s="91" t="n">
        <v>0</v>
      </c>
      <c r="N38" s="91" t="n">
        <v>76</v>
      </c>
      <c r="O38" s="91" t="n">
        <v>1087174</v>
      </c>
      <c r="P38" s="281"/>
    </row>
    <row r="39" customFormat="false" ht="15" hidden="false" customHeight="true" outlineLevel="0" collapsed="false">
      <c r="C39" s="284" t="s">
        <v>136</v>
      </c>
      <c r="D39" s="284"/>
      <c r="E39" s="284"/>
      <c r="G39" s="91" t="n">
        <v>244</v>
      </c>
      <c r="H39" s="91" t="n">
        <v>7866</v>
      </c>
      <c r="I39" s="91" t="n">
        <v>478.43</v>
      </c>
      <c r="J39" s="91" t="n">
        <v>95</v>
      </c>
      <c r="K39" s="91" t="n">
        <v>3.52</v>
      </c>
      <c r="L39" s="91" t="n">
        <v>171</v>
      </c>
      <c r="M39" s="91" t="n">
        <v>4.53</v>
      </c>
      <c r="N39" s="91" t="n">
        <v>375</v>
      </c>
      <c r="O39" s="91" t="n">
        <v>468413</v>
      </c>
      <c r="P39" s="281"/>
    </row>
    <row r="40" customFormat="false" ht="15" hidden="false" customHeight="true" outlineLevel="0" collapsed="false">
      <c r="B40" s="284"/>
      <c r="C40" s="274" t="s">
        <v>251</v>
      </c>
      <c r="F40" s="284"/>
      <c r="G40" s="91" t="n">
        <v>66</v>
      </c>
      <c r="H40" s="91" t="n">
        <v>68</v>
      </c>
      <c r="I40" s="91" t="n">
        <v>14.75</v>
      </c>
      <c r="J40" s="91" t="n">
        <v>9</v>
      </c>
      <c r="K40" s="91" t="n">
        <v>0.69</v>
      </c>
      <c r="L40" s="91" t="n">
        <v>0</v>
      </c>
      <c r="M40" s="91" t="n">
        <v>0</v>
      </c>
      <c r="N40" s="91" t="n">
        <v>37</v>
      </c>
      <c r="O40" s="91" t="n">
        <v>11911</v>
      </c>
      <c r="P40" s="281"/>
    </row>
    <row r="41" customFormat="false" ht="15" hidden="false" customHeight="true" outlineLevel="0" collapsed="false">
      <c r="A41" s="281"/>
      <c r="B41" s="284"/>
      <c r="C41" s="281" t="s">
        <v>290</v>
      </c>
      <c r="D41" s="281"/>
      <c r="E41" s="281"/>
      <c r="F41" s="281"/>
      <c r="G41" s="91" t="n">
        <v>198</v>
      </c>
      <c r="H41" s="91" t="n">
        <v>1264</v>
      </c>
      <c r="I41" s="91" t="n">
        <v>241.88</v>
      </c>
      <c r="J41" s="91" t="n">
        <v>108</v>
      </c>
      <c r="K41" s="91" t="n">
        <v>4.81</v>
      </c>
      <c r="L41" s="91" t="n">
        <v>70</v>
      </c>
      <c r="M41" s="91" t="n">
        <v>1.37</v>
      </c>
      <c r="N41" s="91" t="n">
        <v>339</v>
      </c>
      <c r="O41" s="91" t="n">
        <v>374558</v>
      </c>
      <c r="P41" s="281"/>
    </row>
    <row r="42" customFormat="false" ht="30" hidden="false" customHeight="true" outlineLevel="0" collapsed="false">
      <c r="A42" s="274" t="s">
        <v>319</v>
      </c>
      <c r="B42" s="281"/>
      <c r="C42" s="281"/>
      <c r="D42" s="281"/>
      <c r="E42" s="281"/>
      <c r="F42" s="281"/>
      <c r="G42" s="91"/>
      <c r="H42" s="91"/>
      <c r="I42" s="91"/>
      <c r="J42" s="91"/>
      <c r="K42" s="91"/>
      <c r="L42" s="91"/>
      <c r="M42" s="91"/>
      <c r="N42" s="91"/>
      <c r="O42" s="91"/>
      <c r="P42" s="281"/>
    </row>
    <row r="43" customFormat="false" ht="30" hidden="false" customHeight="true" outlineLevel="0" collapsed="false">
      <c r="A43" s="281"/>
      <c r="B43" s="281"/>
      <c r="C43" s="284" t="s">
        <v>246</v>
      </c>
      <c r="D43" s="287"/>
      <c r="E43" s="287"/>
      <c r="F43" s="288"/>
      <c r="G43" s="91" t="n">
        <v>663</v>
      </c>
      <c r="H43" s="91" t="n">
        <v>4865</v>
      </c>
      <c r="I43" s="91" t="n">
        <v>700.33</v>
      </c>
      <c r="J43" s="91" t="n">
        <v>48</v>
      </c>
      <c r="K43" s="91" t="n">
        <v>2.81</v>
      </c>
      <c r="L43" s="91" t="n">
        <v>0</v>
      </c>
      <c r="M43" s="91" t="n">
        <v>0</v>
      </c>
      <c r="N43" s="91" t="n">
        <v>129</v>
      </c>
      <c r="O43" s="91" t="n">
        <v>1624623</v>
      </c>
      <c r="P43" s="281"/>
    </row>
    <row r="44" customFormat="false" ht="30" hidden="false" customHeight="true" outlineLevel="0" collapsed="false">
      <c r="A44" s="281"/>
      <c r="B44" s="281"/>
      <c r="C44" s="284" t="s">
        <v>136</v>
      </c>
      <c r="D44" s="281"/>
      <c r="E44" s="281"/>
      <c r="F44" s="281"/>
      <c r="G44" s="91" t="n">
        <v>2676</v>
      </c>
      <c r="H44" s="91" t="n">
        <v>28738</v>
      </c>
      <c r="I44" s="91" t="n">
        <v>3510.37</v>
      </c>
      <c r="J44" s="91" t="n">
        <v>688</v>
      </c>
      <c r="K44" s="91" t="n">
        <v>45.49</v>
      </c>
      <c r="L44" s="91" t="n">
        <v>171</v>
      </c>
      <c r="M44" s="91" t="n">
        <v>4.53</v>
      </c>
      <c r="N44" s="91" t="n">
        <v>2263</v>
      </c>
      <c r="O44" s="91" t="n">
        <v>2272867</v>
      </c>
      <c r="P44" s="281"/>
    </row>
    <row r="45" customFormat="false" ht="15" hidden="false" customHeight="true" outlineLevel="0" collapsed="false">
      <c r="A45" s="281"/>
      <c r="B45" s="281"/>
      <c r="C45" s="284"/>
      <c r="D45" s="281" t="s">
        <v>245</v>
      </c>
      <c r="E45" s="281"/>
      <c r="F45" s="281"/>
      <c r="G45" s="91"/>
      <c r="H45" s="91"/>
      <c r="I45" s="91"/>
      <c r="J45" s="91"/>
      <c r="K45" s="91"/>
      <c r="L45" s="91"/>
      <c r="M45" s="91"/>
      <c r="N45" s="91"/>
      <c r="O45" s="91"/>
      <c r="P45" s="281"/>
    </row>
    <row r="46" customFormat="false" ht="15" hidden="false" customHeight="true" outlineLevel="0" collapsed="false">
      <c r="A46" s="281"/>
      <c r="B46" s="281"/>
      <c r="C46" s="281"/>
      <c r="D46" s="281" t="s">
        <v>320</v>
      </c>
      <c r="E46" s="281"/>
      <c r="F46" s="281"/>
      <c r="G46" s="91" t="n">
        <v>422</v>
      </c>
      <c r="H46" s="91" t="n">
        <v>2168</v>
      </c>
      <c r="I46" s="91" t="n">
        <v>355.94</v>
      </c>
      <c r="J46" s="91" t="n">
        <v>19</v>
      </c>
      <c r="K46" s="91" t="n">
        <v>1.33</v>
      </c>
      <c r="L46" s="91" t="n">
        <v>0</v>
      </c>
      <c r="M46" s="91" t="n">
        <v>0</v>
      </c>
      <c r="N46" s="91" t="n">
        <v>60</v>
      </c>
      <c r="O46" s="91" t="n">
        <v>82413</v>
      </c>
      <c r="P46" s="281"/>
    </row>
    <row r="47" customFormat="false" ht="15" hidden="false" customHeight="true" outlineLevel="0" collapsed="false">
      <c r="A47" s="281"/>
      <c r="B47" s="281"/>
      <c r="C47" s="281"/>
      <c r="D47" s="281" t="s">
        <v>321</v>
      </c>
      <c r="E47" s="281"/>
      <c r="F47" s="281"/>
      <c r="G47" s="91" t="n">
        <v>935</v>
      </c>
      <c r="H47" s="91" t="n">
        <v>15017</v>
      </c>
      <c r="I47" s="91" t="n">
        <v>1331.85</v>
      </c>
      <c r="J47" s="91" t="n">
        <v>44</v>
      </c>
      <c r="K47" s="91" t="n">
        <v>3.1</v>
      </c>
      <c r="L47" s="91" t="n">
        <v>0</v>
      </c>
      <c r="M47" s="91" t="n">
        <v>0</v>
      </c>
      <c r="N47" s="91" t="n">
        <v>132</v>
      </c>
      <c r="O47" s="91" t="n">
        <v>665107</v>
      </c>
      <c r="P47" s="281"/>
    </row>
    <row r="48" customFormat="false" ht="15" hidden="false" customHeight="true" outlineLevel="0" collapsed="false">
      <c r="A48" s="281"/>
      <c r="B48" s="281"/>
      <c r="C48" s="281"/>
      <c r="D48" s="281" t="s">
        <v>322</v>
      </c>
      <c r="E48" s="281"/>
      <c r="F48" s="281"/>
      <c r="G48" s="91"/>
      <c r="H48" s="91"/>
      <c r="I48" s="91"/>
      <c r="J48" s="91"/>
      <c r="K48" s="91"/>
      <c r="L48" s="91"/>
      <c r="M48" s="91"/>
      <c r="N48" s="91"/>
      <c r="O48" s="91"/>
    </row>
    <row r="49" customFormat="false" ht="15" hidden="false" customHeight="true" outlineLevel="0" collapsed="false">
      <c r="A49" s="281"/>
      <c r="B49" s="281"/>
      <c r="C49" s="281"/>
      <c r="E49" s="281" t="s">
        <v>323</v>
      </c>
      <c r="F49" s="281"/>
      <c r="G49" s="91"/>
      <c r="H49" s="91"/>
      <c r="I49" s="91"/>
      <c r="J49" s="91"/>
      <c r="K49" s="91"/>
      <c r="L49" s="91"/>
      <c r="M49" s="91"/>
      <c r="N49" s="91"/>
      <c r="O49" s="91"/>
    </row>
    <row r="50" customFormat="false" ht="15" hidden="false" customHeight="true" outlineLevel="0" collapsed="false">
      <c r="A50" s="281"/>
      <c r="B50" s="281"/>
      <c r="C50" s="281"/>
      <c r="D50" s="281"/>
      <c r="E50" s="281" t="s">
        <v>324</v>
      </c>
      <c r="F50" s="281"/>
      <c r="G50" s="91" t="n">
        <v>1319</v>
      </c>
      <c r="H50" s="91" t="n">
        <v>11553</v>
      </c>
      <c r="I50" s="91" t="n">
        <v>1822.57</v>
      </c>
      <c r="J50" s="91" t="n">
        <v>625</v>
      </c>
      <c r="K50" s="91" t="n">
        <v>41.06</v>
      </c>
      <c r="L50" s="91" t="n">
        <v>171</v>
      </c>
      <c r="M50" s="91" t="n">
        <v>4.53</v>
      </c>
      <c r="N50" s="91" t="n">
        <v>2071</v>
      </c>
      <c r="O50" s="91" t="n">
        <v>1525347</v>
      </c>
      <c r="P50" s="281"/>
    </row>
    <row r="51" customFormat="false" ht="15" hidden="false" customHeight="true" outlineLevel="0" collapsed="false">
      <c r="A51" s="281"/>
      <c r="B51" s="281"/>
      <c r="C51" s="281"/>
      <c r="D51" s="281" t="s">
        <v>284</v>
      </c>
      <c r="F51" s="281"/>
      <c r="G51" s="91"/>
      <c r="H51" s="91"/>
      <c r="I51" s="91"/>
      <c r="J51" s="91"/>
      <c r="K51" s="91"/>
      <c r="L51" s="91"/>
      <c r="M51" s="91"/>
      <c r="N51" s="91"/>
      <c r="O51" s="91"/>
      <c r="P51" s="281"/>
    </row>
    <row r="52" customFormat="false" ht="15" hidden="false" customHeight="true" outlineLevel="0" collapsed="false">
      <c r="A52" s="281"/>
      <c r="B52" s="281"/>
      <c r="C52" s="281"/>
      <c r="D52" s="281"/>
      <c r="E52" s="281" t="s">
        <v>248</v>
      </c>
      <c r="F52" s="281"/>
      <c r="G52" s="91" t="n">
        <v>63</v>
      </c>
      <c r="H52" s="91" t="n">
        <v>1470</v>
      </c>
      <c r="I52" s="91" t="n">
        <v>195.42</v>
      </c>
      <c r="J52" s="91" t="n">
        <v>80</v>
      </c>
      <c r="K52" s="91" t="n">
        <v>4.38</v>
      </c>
      <c r="L52" s="91" t="n">
        <v>0</v>
      </c>
      <c r="M52" s="91" t="n">
        <v>0</v>
      </c>
      <c r="N52" s="91" t="n">
        <v>205</v>
      </c>
      <c r="O52" s="91" t="n">
        <v>189524</v>
      </c>
      <c r="P52" s="281"/>
    </row>
    <row r="53" customFormat="false" ht="30" hidden="false" customHeight="true" outlineLevel="0" collapsed="false">
      <c r="A53" s="281"/>
      <c r="B53" s="281"/>
      <c r="C53" s="281" t="s">
        <v>251</v>
      </c>
      <c r="D53" s="281"/>
      <c r="E53" s="281"/>
      <c r="F53" s="281"/>
      <c r="G53" s="91" t="n">
        <v>651</v>
      </c>
      <c r="H53" s="91" t="n">
        <v>553</v>
      </c>
      <c r="I53" s="91" t="n">
        <v>114.58</v>
      </c>
      <c r="J53" s="91" t="n">
        <v>106</v>
      </c>
      <c r="K53" s="91" t="n">
        <v>8.17</v>
      </c>
      <c r="L53" s="91" t="n">
        <v>0</v>
      </c>
      <c r="M53" s="91" t="n">
        <v>0</v>
      </c>
      <c r="N53" s="91" t="n">
        <v>377</v>
      </c>
      <c r="O53" s="91" t="n">
        <v>73584</v>
      </c>
      <c r="P53" s="281"/>
    </row>
    <row r="54" customFormat="false" ht="30" hidden="false" customHeight="true" outlineLevel="0" collapsed="false">
      <c r="A54" s="281"/>
      <c r="B54" s="281"/>
      <c r="C54" s="281" t="s">
        <v>252</v>
      </c>
      <c r="D54" s="281"/>
      <c r="E54" s="281"/>
      <c r="F54" s="281"/>
      <c r="G54" s="91" t="n">
        <v>276</v>
      </c>
      <c r="H54" s="91" t="n">
        <v>1792</v>
      </c>
      <c r="I54" s="91" t="n">
        <v>339.14</v>
      </c>
      <c r="J54" s="91" t="n">
        <v>110</v>
      </c>
      <c r="K54" s="91" t="n">
        <v>4.97</v>
      </c>
      <c r="L54" s="91" t="n">
        <v>70</v>
      </c>
      <c r="M54" s="91" t="n">
        <v>1.37</v>
      </c>
      <c r="N54" s="91" t="n">
        <v>349</v>
      </c>
      <c r="O54" s="91" t="n">
        <v>474976</v>
      </c>
      <c r="P54" s="281"/>
    </row>
    <row r="56" customFormat="false" ht="15" hidden="false" customHeight="false" outlineLevel="0" collapsed="false">
      <c r="A56" s="281" t="s">
        <v>262</v>
      </c>
      <c r="B56" s="281"/>
      <c r="C56" s="281"/>
      <c r="D56" s="281"/>
      <c r="E56" s="281"/>
    </row>
    <row r="57" customFormat="false" ht="15" hidden="false" customHeight="false" outlineLevel="0" collapsed="false">
      <c r="A57" s="274" t="s">
        <v>325</v>
      </c>
    </row>
    <row r="65" customFormat="false" ht="15" hidden="false" customHeight="false" outlineLevel="0" collapsed="false">
      <c r="A65" s="289" t="s">
        <v>131</v>
      </c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3.04"/>
    <col collapsed="false" customWidth="true" hidden="false" outlineLevel="0" max="6" min="6" style="45" width="11.63"/>
    <col collapsed="false" customWidth="true" hidden="false" outlineLevel="0" max="7" min="7" style="45" width="12.2"/>
    <col collapsed="false" customWidth="true" hidden="false" outlineLevel="0" max="9" min="8" style="45" width="13.47"/>
    <col collapsed="false" customWidth="true" hidden="false" outlineLevel="0" max="10" min="10" style="45" width="12.33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164838</v>
      </c>
      <c r="F13" s="91" t="n">
        <v>16</v>
      </c>
      <c r="G13" s="91" t="n">
        <v>8282</v>
      </c>
      <c r="H13" s="91" t="n">
        <v>68466</v>
      </c>
      <c r="I13" s="91" t="n">
        <v>66223</v>
      </c>
      <c r="J13" s="91" t="n">
        <v>20220</v>
      </c>
      <c r="K13" s="91" t="n">
        <v>1631</v>
      </c>
    </row>
    <row r="14" customFormat="false" ht="17.25" hidden="false" customHeight="true" outlineLevel="0" collapsed="false">
      <c r="A14" s="45" t="s">
        <v>339</v>
      </c>
      <c r="E14" s="91" t="n">
        <v>160088.9</v>
      </c>
      <c r="F14" s="91" t="n">
        <v>13.1</v>
      </c>
      <c r="G14" s="91" t="n">
        <v>9839.4</v>
      </c>
      <c r="H14" s="91" t="n">
        <v>69880.1</v>
      </c>
      <c r="I14" s="91" t="n">
        <v>63897</v>
      </c>
      <c r="J14" s="91" t="n">
        <v>15256.7</v>
      </c>
      <c r="K14" s="91" t="n">
        <v>1202.4</v>
      </c>
    </row>
    <row r="15" customFormat="false" ht="17.25" hidden="false" customHeight="true" outlineLevel="0" collapsed="false">
      <c r="A15" s="45" t="s">
        <v>340</v>
      </c>
      <c r="E15" s="91" t="n">
        <v>35642485</v>
      </c>
      <c r="F15" s="91" t="n">
        <v>2990</v>
      </c>
      <c r="G15" s="91" t="n">
        <v>2208339</v>
      </c>
      <c r="H15" s="91" t="n">
        <v>15584380</v>
      </c>
      <c r="I15" s="91" t="n">
        <v>14030510</v>
      </c>
      <c r="J15" s="91" t="n">
        <v>3551332</v>
      </c>
      <c r="K15" s="91" t="n">
        <v>264934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135246</v>
      </c>
      <c r="F18" s="91" t="n">
        <v>14</v>
      </c>
      <c r="G18" s="91" t="n">
        <v>6605</v>
      </c>
      <c r="H18" s="91" t="n">
        <v>55148</v>
      </c>
      <c r="I18" s="91" t="n">
        <v>54032</v>
      </c>
      <c r="J18" s="91" t="n">
        <v>18011</v>
      </c>
      <c r="K18" s="91" t="n">
        <v>1436</v>
      </c>
    </row>
    <row r="19" customFormat="false" ht="17.25" hidden="false" customHeight="true" outlineLevel="0" collapsed="false">
      <c r="A19" s="45" t="s">
        <v>343</v>
      </c>
      <c r="E19" s="91" t="n">
        <v>103883.2</v>
      </c>
      <c r="F19" s="91" t="n">
        <v>9.9</v>
      </c>
      <c r="G19" s="91" t="n">
        <v>4823.7</v>
      </c>
      <c r="H19" s="91" t="n">
        <v>45503.4</v>
      </c>
      <c r="I19" s="91" t="n">
        <v>39718.2</v>
      </c>
      <c r="J19" s="91" t="n">
        <v>12894.5</v>
      </c>
      <c r="K19" s="91" t="n">
        <v>933.5</v>
      </c>
    </row>
    <row r="20" customFormat="false" ht="17.25" hidden="false" customHeight="true" outlineLevel="0" collapsed="false">
      <c r="A20" s="45" t="s">
        <v>344</v>
      </c>
      <c r="E20" s="91" t="n">
        <v>23035616</v>
      </c>
      <c r="F20" s="91" t="n">
        <v>2252</v>
      </c>
      <c r="G20" s="91" t="n">
        <v>1059932</v>
      </c>
      <c r="H20" s="91" t="n">
        <v>10092924</v>
      </c>
      <c r="I20" s="91" t="n">
        <v>8661476</v>
      </c>
      <c r="J20" s="91" t="n">
        <v>3009882</v>
      </c>
      <c r="K20" s="91" t="n">
        <v>209150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18814</v>
      </c>
      <c r="F22" s="91" t="n">
        <v>1</v>
      </c>
      <c r="G22" s="91" t="n">
        <v>724</v>
      </c>
      <c r="H22" s="91" t="n">
        <v>8648</v>
      </c>
      <c r="I22" s="91" t="n">
        <v>7299</v>
      </c>
      <c r="J22" s="91" t="n">
        <v>1985</v>
      </c>
      <c r="K22" s="91" t="n">
        <v>157</v>
      </c>
    </row>
    <row r="23" customFormat="false" ht="17.25" hidden="false" customHeight="true" outlineLevel="0" collapsed="false">
      <c r="A23" s="45" t="s">
        <v>343</v>
      </c>
      <c r="E23" s="91" t="n">
        <v>21971.8</v>
      </c>
      <c r="F23" s="91" t="n">
        <v>1.1</v>
      </c>
      <c r="G23" s="91" t="n">
        <v>834.7</v>
      </c>
      <c r="H23" s="91" t="n">
        <v>10659.6</v>
      </c>
      <c r="I23" s="91" t="n">
        <v>8358.2</v>
      </c>
      <c r="J23" s="91" t="n">
        <v>1964.7</v>
      </c>
      <c r="K23" s="91" t="n">
        <v>153.5</v>
      </c>
    </row>
    <row r="24" customFormat="false" ht="17.25" hidden="false" customHeight="true" outlineLevel="0" collapsed="false">
      <c r="A24" s="45" t="s">
        <v>344</v>
      </c>
      <c r="E24" s="91" t="n">
        <v>4877246</v>
      </c>
      <c r="F24" s="91" t="n">
        <v>276</v>
      </c>
      <c r="G24" s="91" t="n">
        <v>187515</v>
      </c>
      <c r="H24" s="91" t="n">
        <v>2371794</v>
      </c>
      <c r="I24" s="91" t="n">
        <v>1833189</v>
      </c>
      <c r="J24" s="91" t="n">
        <v>450591</v>
      </c>
      <c r="K24" s="91" t="n">
        <v>33881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10651</v>
      </c>
      <c r="F26" s="91" t="n">
        <v>1</v>
      </c>
      <c r="G26" s="91" t="n">
        <v>934</v>
      </c>
      <c r="H26" s="91" t="n">
        <v>4618</v>
      </c>
      <c r="I26" s="91" t="n">
        <v>4841</v>
      </c>
      <c r="J26" s="91" t="n">
        <v>220</v>
      </c>
      <c r="K26" s="91" t="n">
        <v>37</v>
      </c>
    </row>
    <row r="27" customFormat="false" ht="17.25" hidden="false" customHeight="true" outlineLevel="0" collapsed="false">
      <c r="A27" s="45" t="s">
        <v>343</v>
      </c>
      <c r="E27" s="91" t="n">
        <v>33507.2</v>
      </c>
      <c r="F27" s="91" t="n">
        <v>2.1</v>
      </c>
      <c r="G27" s="91" t="n">
        <v>4040.5</v>
      </c>
      <c r="H27" s="91" t="n">
        <v>13439.6</v>
      </c>
      <c r="I27" s="91" t="n">
        <v>15525.3</v>
      </c>
      <c r="J27" s="91" t="n">
        <v>387.4</v>
      </c>
      <c r="K27" s="91" t="n">
        <v>112.3</v>
      </c>
    </row>
    <row r="28" customFormat="false" ht="17.25" hidden="false" customHeight="true" outlineLevel="0" collapsed="false">
      <c r="A28" s="45" t="s">
        <v>344</v>
      </c>
      <c r="E28" s="91" t="n">
        <v>7538694</v>
      </c>
      <c r="F28" s="91" t="n">
        <v>462</v>
      </c>
      <c r="G28" s="91" t="n">
        <v>921278</v>
      </c>
      <c r="H28" s="91" t="n">
        <v>3047211</v>
      </c>
      <c r="I28" s="91" t="n">
        <v>3461091</v>
      </c>
      <c r="J28" s="91" t="n">
        <v>87399</v>
      </c>
      <c r="K28" s="91" t="n">
        <v>21253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127</v>
      </c>
      <c r="F30" s="91" t="n">
        <v>0</v>
      </c>
      <c r="G30" s="91" t="n">
        <v>19</v>
      </c>
      <c r="H30" s="91" t="n">
        <v>52</v>
      </c>
      <c r="I30" s="91" t="n">
        <v>51</v>
      </c>
      <c r="J30" s="91" t="n">
        <v>4</v>
      </c>
      <c r="K30" s="91" t="n">
        <v>1</v>
      </c>
    </row>
    <row r="31" customFormat="false" ht="17.25" hidden="false" customHeight="true" outlineLevel="0" collapsed="false">
      <c r="A31" s="45" t="s">
        <v>343</v>
      </c>
      <c r="E31" s="91" t="n">
        <v>726.6</v>
      </c>
      <c r="F31" s="91" t="n">
        <v>0</v>
      </c>
      <c r="G31" s="91" t="n">
        <v>140.4</v>
      </c>
      <c r="H31" s="91" t="n">
        <v>277.5</v>
      </c>
      <c r="I31" s="91" t="n">
        <v>295.5</v>
      </c>
      <c r="J31" s="91" t="n">
        <v>10.1</v>
      </c>
      <c r="K31" s="91" t="n">
        <v>3.1</v>
      </c>
    </row>
    <row r="32" customFormat="false" ht="17.25" hidden="false" customHeight="true" outlineLevel="0" collapsed="false">
      <c r="A32" s="45" t="s">
        <v>344</v>
      </c>
      <c r="E32" s="91" t="n">
        <v>190929</v>
      </c>
      <c r="F32" s="91" t="n">
        <v>0</v>
      </c>
      <c r="G32" s="91" t="n">
        <v>39614</v>
      </c>
      <c r="H32" s="91" t="n">
        <v>72451</v>
      </c>
      <c r="I32" s="91" t="n">
        <v>74754</v>
      </c>
      <c r="J32" s="91" t="n">
        <v>3460</v>
      </c>
      <c r="K32" s="91" t="n">
        <v>65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7368</v>
      </c>
      <c r="F35" s="91" t="n">
        <v>1</v>
      </c>
      <c r="G35" s="91" t="n">
        <v>704</v>
      </c>
      <c r="H35" s="91" t="n">
        <v>3211</v>
      </c>
      <c r="I35" s="91" t="n">
        <v>3200</v>
      </c>
      <c r="J35" s="91" t="n">
        <v>229</v>
      </c>
      <c r="K35" s="91" t="n">
        <v>23</v>
      </c>
    </row>
    <row r="36" customFormat="false" ht="18" hidden="false" customHeight="true" outlineLevel="0" collapsed="false">
      <c r="A36" s="45" t="s">
        <v>343</v>
      </c>
      <c r="E36" s="91" t="n">
        <v>21084.7</v>
      </c>
      <c r="F36" s="91" t="n">
        <v>2.1</v>
      </c>
      <c r="G36" s="91" t="n">
        <v>2741.1</v>
      </c>
      <c r="H36" s="91" t="n">
        <v>8822.3</v>
      </c>
      <c r="I36" s="91" t="n">
        <v>9194.3</v>
      </c>
      <c r="J36" s="91" t="n">
        <v>288.8</v>
      </c>
      <c r="K36" s="91" t="n">
        <v>36.1</v>
      </c>
    </row>
    <row r="37" customFormat="false" ht="17.25" hidden="false" customHeight="true" outlineLevel="0" collapsed="false">
      <c r="A37" s="45" t="s">
        <v>344</v>
      </c>
      <c r="E37" s="91" t="n">
        <v>4747595</v>
      </c>
      <c r="F37" s="91" t="n">
        <v>462</v>
      </c>
      <c r="G37" s="91" t="n">
        <v>616107</v>
      </c>
      <c r="H37" s="91" t="n">
        <v>1995534</v>
      </c>
      <c r="I37" s="91" t="n">
        <v>2061434</v>
      </c>
      <c r="J37" s="91" t="n">
        <v>66395</v>
      </c>
      <c r="K37" s="91" t="n">
        <v>7663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20901</v>
      </c>
      <c r="F39" s="91" t="n">
        <v>6</v>
      </c>
      <c r="G39" s="91" t="n">
        <v>2372</v>
      </c>
      <c r="H39" s="91" t="n">
        <v>206</v>
      </c>
      <c r="I39" s="91" t="n">
        <v>132</v>
      </c>
      <c r="J39" s="91" t="n">
        <v>17201</v>
      </c>
      <c r="K39" s="91" t="n">
        <v>984</v>
      </c>
      <c r="L39" s="200"/>
    </row>
    <row r="40" customFormat="false" ht="17.25" hidden="false" customHeight="true" outlineLevel="0" collapsed="false">
      <c r="A40" s="45" t="s">
        <v>343</v>
      </c>
      <c r="E40" s="91" t="n">
        <v>15972.9</v>
      </c>
      <c r="F40" s="91" t="n">
        <v>3.9</v>
      </c>
      <c r="G40" s="91" t="n">
        <v>2171.3</v>
      </c>
      <c r="H40" s="91" t="n">
        <v>172.2</v>
      </c>
      <c r="I40" s="91" t="n">
        <v>114.4</v>
      </c>
      <c r="J40" s="91" t="n">
        <v>12843.4</v>
      </c>
      <c r="K40" s="91" t="n">
        <v>667.7</v>
      </c>
      <c r="L40" s="200"/>
    </row>
    <row r="41" customFormat="false" ht="17.25" hidden="false" customHeight="true" outlineLevel="0" collapsed="false">
      <c r="A41" s="45" t="s">
        <v>344</v>
      </c>
      <c r="E41" s="91" t="n">
        <v>3701374</v>
      </c>
      <c r="F41" s="91" t="n">
        <v>888</v>
      </c>
      <c r="G41" s="91" t="n">
        <v>473303</v>
      </c>
      <c r="H41" s="91" t="n">
        <v>39780</v>
      </c>
      <c r="I41" s="91" t="n">
        <v>26228</v>
      </c>
      <c r="J41" s="91" t="n">
        <v>3011996</v>
      </c>
      <c r="K41" s="91" t="n">
        <v>149179</v>
      </c>
      <c r="L41" s="200"/>
    </row>
    <row r="42" customFormat="false" ht="368.1" hidden="false" customHeight="true" outlineLevel="0" collapsed="false">
      <c r="A42" s="97" t="s">
        <v>131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34375" defaultRowHeight="12.75" zeroHeight="false" outlineLevelRow="0" outlineLevelCol="0"/>
  <cols>
    <col collapsed="false" customWidth="false" hidden="false" outlineLevel="0" max="9" min="1" style="49" width="11.34"/>
    <col collapsed="false" customWidth="true" hidden="false" outlineLevel="0" max="10" min="10" style="49" width="16.45"/>
    <col collapsed="false" customWidth="false" hidden="false" outlineLevel="0" max="257" min="11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2"/>
      <c r="I1" s="53"/>
      <c r="J1" s="54" t="s">
        <v>128</v>
      </c>
      <c r="K1" s="55" t="s">
        <v>129</v>
      </c>
    </row>
    <row r="2" customFormat="false" ht="15.75" hidden="false" customHeight="false" outlineLevel="0" collapsed="false">
      <c r="A2" s="56" t="s">
        <v>130</v>
      </c>
      <c r="B2" s="56"/>
      <c r="C2" s="56"/>
      <c r="D2" s="56"/>
      <c r="E2" s="56"/>
      <c r="F2" s="56"/>
      <c r="G2" s="56"/>
      <c r="H2" s="51"/>
      <c r="I2" s="53"/>
      <c r="J2" s="57" t="n">
        <v>436.829</v>
      </c>
      <c r="K2" s="58" t="n">
        <v>368.718</v>
      </c>
    </row>
    <row r="3" customFormat="false" ht="9.95" hidden="false" customHeight="true" outlineLevel="0" collapsed="false">
      <c r="A3" s="59"/>
      <c r="B3" s="60"/>
      <c r="C3" s="60"/>
      <c r="D3" s="60"/>
      <c r="E3" s="60"/>
      <c r="F3" s="60"/>
      <c r="G3" s="61"/>
      <c r="H3" s="62"/>
      <c r="J3" s="58" t="n">
        <v>392.38</v>
      </c>
      <c r="K3" s="58" t="n">
        <v>380.352</v>
      </c>
    </row>
    <row r="4" customFormat="false" ht="12.75" hidden="false" customHeight="true" outlineLevel="0" collapsed="false">
      <c r="A4" s="63"/>
      <c r="B4" s="62"/>
      <c r="C4" s="62"/>
      <c r="D4" s="62"/>
      <c r="E4" s="62"/>
      <c r="F4" s="62"/>
      <c r="G4" s="64"/>
      <c r="H4" s="62"/>
      <c r="J4" s="58" t="n">
        <v>409.012</v>
      </c>
      <c r="K4" s="58" t="n">
        <v>352.055</v>
      </c>
    </row>
    <row r="5" customFormat="false" ht="12.75" hidden="false" customHeight="true" outlineLevel="0" collapsed="false">
      <c r="A5" s="63"/>
      <c r="B5" s="62"/>
      <c r="C5" s="62"/>
      <c r="D5" s="62"/>
      <c r="E5" s="62"/>
      <c r="F5" s="62"/>
      <c r="G5" s="64"/>
      <c r="H5" s="62"/>
      <c r="J5" s="58" t="n">
        <v>368.145</v>
      </c>
      <c r="K5" s="58" t="n">
        <v>425.751</v>
      </c>
    </row>
    <row r="6" customFormat="false" ht="12.75" hidden="false" customHeight="true" outlineLevel="0" collapsed="false">
      <c r="A6" s="63"/>
      <c r="B6" s="62"/>
      <c r="C6" s="62"/>
      <c r="D6" s="62"/>
      <c r="E6" s="62"/>
      <c r="F6" s="62"/>
      <c r="G6" s="64"/>
      <c r="H6" s="62"/>
      <c r="J6" s="58" t="n">
        <v>357.751</v>
      </c>
      <c r="K6" s="58" t="n">
        <v>383.638</v>
      </c>
    </row>
    <row r="7" customFormat="false" ht="12.75" hidden="false" customHeight="true" outlineLevel="0" collapsed="false">
      <c r="A7" s="63"/>
      <c r="B7" s="62"/>
      <c r="C7" s="62"/>
      <c r="D7" s="62"/>
      <c r="E7" s="62"/>
      <c r="F7" s="62"/>
      <c r="G7" s="64"/>
      <c r="H7" s="62"/>
      <c r="J7" s="58" t="n">
        <v>388.904</v>
      </c>
      <c r="K7" s="58" t="n">
        <v>380.609</v>
      </c>
    </row>
    <row r="8" customFormat="false" ht="12.75" hidden="false" customHeight="true" outlineLevel="0" collapsed="false">
      <c r="A8" s="63"/>
      <c r="B8" s="62"/>
      <c r="C8" s="62"/>
      <c r="D8" s="62"/>
      <c r="E8" s="62"/>
      <c r="F8" s="62"/>
      <c r="G8" s="64"/>
      <c r="H8" s="62"/>
      <c r="J8" s="58" t="n">
        <v>365.462</v>
      </c>
      <c r="K8" s="58" t="n">
        <v>355.981</v>
      </c>
    </row>
    <row r="9" customFormat="false" ht="12.75" hidden="false" customHeight="true" outlineLevel="0" collapsed="false">
      <c r="A9" s="63"/>
      <c r="B9" s="62"/>
      <c r="C9" s="62"/>
      <c r="D9" s="62"/>
      <c r="E9" s="62"/>
      <c r="F9" s="62"/>
      <c r="G9" s="64"/>
      <c r="H9" s="62"/>
      <c r="J9" s="58" t="n">
        <v>347.002</v>
      </c>
      <c r="K9" s="58" t="n">
        <v>335.007</v>
      </c>
    </row>
    <row r="10" customFormat="false" ht="12.75" hidden="false" customHeight="true" outlineLevel="0" collapsed="false">
      <c r="A10" s="63"/>
      <c r="B10" s="62"/>
      <c r="C10" s="62"/>
      <c r="D10" s="62"/>
      <c r="E10" s="62"/>
      <c r="F10" s="62"/>
      <c r="G10" s="64"/>
      <c r="H10" s="62"/>
      <c r="J10" s="58" t="n">
        <v>340.781</v>
      </c>
      <c r="K10" s="58" t="n">
        <v>419.655</v>
      </c>
    </row>
    <row r="11" customFormat="false" ht="12.75" hidden="false" customHeight="true" outlineLevel="0" collapsed="false">
      <c r="A11" s="63"/>
      <c r="B11" s="62"/>
      <c r="C11" s="62"/>
      <c r="D11" s="62"/>
      <c r="E11" s="62"/>
      <c r="F11" s="62"/>
      <c r="G11" s="64"/>
      <c r="H11" s="62"/>
      <c r="J11" s="58" t="n">
        <v>398.373</v>
      </c>
      <c r="K11" s="58" t="n">
        <v>336.08</v>
      </c>
    </row>
    <row r="12" customFormat="false" ht="12.75" hidden="false" customHeight="true" outlineLevel="0" collapsed="false">
      <c r="A12" s="63"/>
      <c r="B12" s="62"/>
      <c r="C12" s="62"/>
      <c r="D12" s="62"/>
      <c r="E12" s="62"/>
      <c r="F12" s="62"/>
      <c r="G12" s="64"/>
      <c r="H12" s="62"/>
      <c r="J12" s="58" t="n">
        <v>312.053</v>
      </c>
      <c r="K12" s="58" t="n">
        <v>252.248</v>
      </c>
    </row>
    <row r="13" customFormat="false" ht="12.75" hidden="false" customHeight="true" outlineLevel="0" collapsed="false">
      <c r="A13" s="63"/>
      <c r="B13" s="62"/>
      <c r="C13" s="62"/>
      <c r="D13" s="62"/>
      <c r="E13" s="62"/>
      <c r="F13" s="62"/>
      <c r="G13" s="64"/>
      <c r="H13" s="62"/>
      <c r="J13" s="58" t="n">
        <v>251.94</v>
      </c>
      <c r="K13" s="58" t="n">
        <v>219.205</v>
      </c>
    </row>
    <row r="14" customFormat="false" ht="12.75" hidden="false" customHeight="true" outlineLevel="0" collapsed="false">
      <c r="A14" s="63"/>
      <c r="B14" s="62"/>
      <c r="C14" s="62"/>
      <c r="D14" s="62"/>
      <c r="E14" s="62"/>
      <c r="F14" s="62"/>
      <c r="G14" s="64"/>
      <c r="H14" s="62"/>
      <c r="J14" s="58" t="n">
        <v>217.343</v>
      </c>
      <c r="K14" s="58" t="n">
        <v>190.696</v>
      </c>
    </row>
    <row r="15" customFormat="false" ht="12.75" hidden="false" customHeight="true" outlineLevel="0" collapsed="false">
      <c r="A15" s="63"/>
      <c r="B15" s="62"/>
      <c r="C15" s="62"/>
      <c r="D15" s="62"/>
      <c r="E15" s="62"/>
      <c r="F15" s="62"/>
      <c r="G15" s="64"/>
      <c r="H15" s="62"/>
      <c r="J15" s="58" t="n">
        <v>208.621</v>
      </c>
      <c r="K15" s="58" t="n">
        <v>214.252</v>
      </c>
    </row>
    <row r="16" customFormat="false" ht="12.75" hidden="false" customHeight="true" outlineLevel="0" collapsed="false">
      <c r="A16" s="63"/>
      <c r="B16" s="62"/>
      <c r="C16" s="62"/>
      <c r="D16" s="62"/>
      <c r="E16" s="62"/>
      <c r="F16" s="62"/>
      <c r="G16" s="64"/>
      <c r="H16" s="62"/>
      <c r="J16" s="58" t="n">
        <v>238.617</v>
      </c>
      <c r="K16" s="58" t="n">
        <v>276.042</v>
      </c>
    </row>
    <row r="17" customFormat="false" ht="12.75" hidden="false" customHeight="true" outlineLevel="0" collapsed="false">
      <c r="A17" s="63"/>
      <c r="B17" s="62"/>
      <c r="C17" s="62"/>
      <c r="D17" s="62"/>
      <c r="E17" s="62"/>
      <c r="F17" s="62"/>
      <c r="G17" s="64"/>
      <c r="H17" s="62"/>
      <c r="J17" s="58" t="n">
        <v>256.488</v>
      </c>
      <c r="K17" s="58" t="n">
        <v>391.43</v>
      </c>
    </row>
    <row r="18" customFormat="false" ht="12.75" hidden="false" customHeight="true" outlineLevel="0" collapsed="false">
      <c r="A18" s="63"/>
      <c r="B18" s="62"/>
      <c r="C18" s="62"/>
      <c r="D18" s="62"/>
      <c r="E18" s="62"/>
      <c r="F18" s="62"/>
      <c r="G18" s="64"/>
      <c r="H18" s="62"/>
      <c r="J18" s="58" t="n">
        <v>314.508</v>
      </c>
      <c r="K18" s="58" t="n">
        <v>400.607</v>
      </c>
    </row>
    <row r="19" customFormat="false" ht="12.75" hidden="false" customHeight="true" outlineLevel="0" collapsed="false">
      <c r="A19" s="63"/>
      <c r="B19" s="62"/>
      <c r="C19" s="62"/>
      <c r="D19" s="62"/>
      <c r="E19" s="62"/>
      <c r="F19" s="62"/>
      <c r="G19" s="64"/>
      <c r="H19" s="62"/>
      <c r="J19" s="58" t="n">
        <v>374.575</v>
      </c>
      <c r="K19" s="58" t="n">
        <v>458.84</v>
      </c>
    </row>
    <row r="20" customFormat="false" ht="12.75" hidden="false" customHeight="true" outlineLevel="0" collapsed="false">
      <c r="A20" s="63"/>
      <c r="B20" s="62"/>
      <c r="C20" s="62"/>
      <c r="D20" s="62"/>
      <c r="E20" s="62"/>
      <c r="F20" s="62"/>
      <c r="G20" s="64"/>
      <c r="H20" s="62"/>
      <c r="J20" s="58" t="n">
        <v>431.853</v>
      </c>
      <c r="K20" s="58" t="n">
        <v>524.083</v>
      </c>
    </row>
    <row r="21" customFormat="false" ht="12.75" hidden="false" customHeight="true" outlineLevel="0" collapsed="false">
      <c r="A21" s="63"/>
      <c r="B21" s="62"/>
      <c r="C21" s="62"/>
      <c r="D21" s="62"/>
      <c r="E21" s="62"/>
      <c r="F21" s="62"/>
      <c r="G21" s="64"/>
      <c r="H21" s="62"/>
      <c r="J21" s="58" t="n">
        <v>505.179</v>
      </c>
      <c r="K21" s="58" t="n">
        <v>586.548</v>
      </c>
    </row>
    <row r="22" customFormat="false" ht="12.75" hidden="false" customHeight="true" outlineLevel="0" collapsed="false">
      <c r="A22" s="63"/>
      <c r="B22" s="62"/>
      <c r="C22" s="62"/>
      <c r="D22" s="62"/>
      <c r="E22" s="62"/>
      <c r="F22" s="62"/>
      <c r="G22" s="64"/>
      <c r="H22" s="62"/>
      <c r="J22" s="58" t="n">
        <v>498.543</v>
      </c>
      <c r="K22" s="58" t="n">
        <v>458.619</v>
      </c>
    </row>
    <row r="23" customFormat="false" ht="12.75" hidden="false" customHeight="true" outlineLevel="0" collapsed="false">
      <c r="A23" s="63"/>
      <c r="B23" s="62"/>
      <c r="C23" s="62"/>
      <c r="D23" s="62"/>
      <c r="E23" s="62"/>
      <c r="F23" s="62"/>
      <c r="G23" s="64"/>
      <c r="H23" s="62"/>
      <c r="J23" s="58" t="n">
        <v>416.122</v>
      </c>
      <c r="K23" s="58" t="n">
        <v>390.083</v>
      </c>
    </row>
    <row r="24" customFormat="false" ht="9.95" hidden="false" customHeight="true" outlineLevel="0" collapsed="false">
      <c r="A24" s="63"/>
      <c r="B24" s="62"/>
      <c r="C24" s="62"/>
      <c r="D24" s="62"/>
      <c r="E24" s="62"/>
      <c r="F24" s="62"/>
      <c r="G24" s="64"/>
      <c r="H24" s="62"/>
      <c r="J24" s="58" t="n">
        <v>400.35</v>
      </c>
      <c r="K24" s="58" t="n">
        <v>372.728</v>
      </c>
    </row>
    <row r="25" customFormat="false" ht="12.75" hidden="false" customHeight="true" outlineLevel="0" collapsed="false">
      <c r="A25" s="63"/>
      <c r="B25" s="62"/>
      <c r="C25" s="62"/>
      <c r="D25" s="62"/>
      <c r="E25" s="62"/>
      <c r="F25" s="62"/>
      <c r="G25" s="64"/>
      <c r="H25" s="62"/>
      <c r="J25" s="58" t="n">
        <v>372.243</v>
      </c>
      <c r="K25" s="58" t="n">
        <v>361.738</v>
      </c>
    </row>
    <row r="26" customFormat="false" ht="12.75" hidden="false" customHeight="true" outlineLevel="0" collapsed="false">
      <c r="A26" s="63"/>
      <c r="B26" s="62"/>
      <c r="C26" s="62"/>
      <c r="D26" s="62"/>
      <c r="E26" s="62"/>
      <c r="F26" s="62"/>
      <c r="G26" s="64"/>
      <c r="H26" s="62"/>
      <c r="J26" s="58" t="n">
        <v>369.773</v>
      </c>
      <c r="K26" s="58" t="n">
        <v>345.21</v>
      </c>
    </row>
    <row r="27" customFormat="false" ht="12.75" hidden="false" customHeight="true" outlineLevel="0" collapsed="false">
      <c r="A27" s="63"/>
      <c r="B27" s="62"/>
      <c r="C27" s="62"/>
      <c r="D27" s="62"/>
      <c r="E27" s="62"/>
      <c r="F27" s="62"/>
      <c r="G27" s="64"/>
      <c r="H27" s="62"/>
      <c r="J27" s="58" t="n">
        <v>336.76</v>
      </c>
      <c r="K27" s="58" t="n">
        <v>282.236</v>
      </c>
    </row>
    <row r="28" customFormat="false" ht="12.75" hidden="false" customHeight="true" outlineLevel="0" collapsed="false">
      <c r="A28" s="63"/>
      <c r="B28" s="62"/>
      <c r="C28" s="62"/>
      <c r="D28" s="62"/>
      <c r="E28" s="62"/>
      <c r="F28" s="62"/>
      <c r="G28" s="64"/>
      <c r="H28" s="62"/>
      <c r="J28" s="58" t="n">
        <v>267.933</v>
      </c>
      <c r="K28" s="58" t="n">
        <v>240.942</v>
      </c>
    </row>
    <row r="29" customFormat="false" ht="12.75" hidden="false" customHeight="true" outlineLevel="0" collapsed="false">
      <c r="A29" s="63"/>
      <c r="B29" s="62"/>
      <c r="C29" s="62"/>
      <c r="D29" s="62"/>
      <c r="E29" s="62"/>
      <c r="F29" s="62"/>
      <c r="G29" s="64"/>
      <c r="H29" s="62"/>
      <c r="J29" s="58" t="n">
        <v>240.583</v>
      </c>
      <c r="K29" s="58" t="n">
        <v>232.014</v>
      </c>
    </row>
    <row r="30" customFormat="false" ht="9.95" hidden="false" customHeight="true" outlineLevel="0" collapsed="false">
      <c r="A30" s="65"/>
      <c r="B30" s="66"/>
      <c r="C30" s="66"/>
      <c r="D30" s="66"/>
      <c r="E30" s="66"/>
      <c r="F30" s="66"/>
      <c r="G30" s="67"/>
      <c r="H30" s="62"/>
    </row>
    <row r="32" customFormat="false" ht="9.95" hidden="false" customHeight="true" outlineLevel="0" collapsed="false">
      <c r="A32" s="59"/>
      <c r="B32" s="60"/>
      <c r="C32" s="60"/>
      <c r="D32" s="60"/>
      <c r="E32" s="60"/>
      <c r="F32" s="60"/>
      <c r="G32" s="61"/>
      <c r="H32" s="62"/>
    </row>
    <row r="33" customFormat="false" ht="12.75" hidden="false" customHeight="false" outlineLevel="0" collapsed="false">
      <c r="A33" s="63"/>
      <c r="B33" s="62"/>
      <c r="C33" s="62"/>
      <c r="D33" s="62"/>
      <c r="E33" s="62"/>
      <c r="F33" s="62"/>
      <c r="G33" s="64"/>
      <c r="H33" s="62"/>
      <c r="J33" s="49" t="s">
        <v>128</v>
      </c>
      <c r="K33" s="49" t="s">
        <v>129</v>
      </c>
    </row>
    <row r="34" customFormat="false" ht="12.75" hidden="false" customHeight="false" outlineLevel="0" collapsed="false">
      <c r="A34" s="63"/>
      <c r="B34" s="62"/>
      <c r="C34" s="62"/>
      <c r="D34" s="62"/>
      <c r="E34" s="62"/>
      <c r="F34" s="62"/>
      <c r="G34" s="64"/>
      <c r="H34" s="62"/>
      <c r="J34" s="68" t="n">
        <v>16.67</v>
      </c>
      <c r="K34" s="68" t="n">
        <v>5.484</v>
      </c>
    </row>
    <row r="35" customFormat="false" ht="12.75" hidden="false" customHeight="false" outlineLevel="0" collapsed="false">
      <c r="A35" s="63"/>
      <c r="B35" s="62"/>
      <c r="C35" s="62"/>
      <c r="D35" s="62"/>
      <c r="E35" s="62"/>
      <c r="F35" s="62"/>
      <c r="G35" s="64"/>
      <c r="H35" s="62"/>
      <c r="J35" s="68" t="n">
        <v>11.477</v>
      </c>
      <c r="K35" s="68" t="n">
        <v>26.525</v>
      </c>
    </row>
    <row r="36" customFormat="false" ht="12.75" hidden="false" customHeight="false" outlineLevel="0" collapsed="false">
      <c r="A36" s="63"/>
      <c r="B36" s="62"/>
      <c r="C36" s="62"/>
      <c r="D36" s="62"/>
      <c r="E36" s="62"/>
      <c r="F36" s="62"/>
      <c r="G36" s="64"/>
      <c r="H36" s="62"/>
      <c r="J36" s="68" t="n">
        <v>23.598</v>
      </c>
      <c r="K36" s="68" t="n">
        <v>82.529</v>
      </c>
    </row>
    <row r="37" customFormat="false" ht="12.75" hidden="false" customHeight="false" outlineLevel="0" collapsed="false">
      <c r="A37" s="63"/>
      <c r="B37" s="62"/>
      <c r="C37" s="62"/>
      <c r="D37" s="62"/>
      <c r="E37" s="62"/>
      <c r="F37" s="62"/>
      <c r="G37" s="64"/>
      <c r="H37" s="62"/>
      <c r="J37" s="68" t="n">
        <v>67.704</v>
      </c>
      <c r="K37" s="68" t="n">
        <v>126.088</v>
      </c>
    </row>
    <row r="38" customFormat="false" ht="12.75" hidden="false" customHeight="false" outlineLevel="0" collapsed="false">
      <c r="A38" s="63"/>
      <c r="B38" s="62"/>
      <c r="C38" s="62"/>
      <c r="D38" s="62"/>
      <c r="E38" s="62"/>
      <c r="F38" s="62"/>
      <c r="G38" s="64"/>
      <c r="H38" s="62"/>
      <c r="J38" s="68" t="n">
        <v>104.214</v>
      </c>
      <c r="K38" s="68" t="n">
        <v>180.011</v>
      </c>
    </row>
    <row r="39" customFormat="false" ht="12.75" hidden="false" customHeight="false" outlineLevel="0" collapsed="false">
      <c r="A39" s="63"/>
      <c r="B39" s="62"/>
      <c r="C39" s="62"/>
      <c r="D39" s="62"/>
      <c r="E39" s="62"/>
      <c r="F39" s="62"/>
      <c r="G39" s="64"/>
      <c r="H39" s="62"/>
      <c r="J39" s="68" t="n">
        <v>143.366</v>
      </c>
      <c r="K39" s="68" t="n">
        <v>186.155</v>
      </c>
    </row>
    <row r="40" customFormat="false" ht="12.75" hidden="false" customHeight="false" outlineLevel="0" collapsed="false">
      <c r="A40" s="63"/>
      <c r="B40" s="62"/>
      <c r="C40" s="62"/>
      <c r="D40" s="62"/>
      <c r="E40" s="62"/>
      <c r="F40" s="62"/>
      <c r="G40" s="64"/>
      <c r="H40" s="62"/>
      <c r="J40" s="68" t="n">
        <v>177.829</v>
      </c>
      <c r="K40" s="68" t="n">
        <v>155.368</v>
      </c>
    </row>
    <row r="41" customFormat="false" ht="12.75" hidden="false" customHeight="false" outlineLevel="0" collapsed="false">
      <c r="A41" s="63"/>
      <c r="B41" s="62"/>
      <c r="C41" s="62"/>
      <c r="D41" s="62"/>
      <c r="E41" s="62"/>
      <c r="F41" s="62"/>
      <c r="G41" s="64"/>
      <c r="H41" s="62"/>
      <c r="J41" s="68" t="n">
        <v>128.447</v>
      </c>
      <c r="K41" s="68" t="n">
        <v>113.973</v>
      </c>
    </row>
    <row r="42" customFormat="false" ht="12.75" hidden="false" customHeight="false" outlineLevel="0" collapsed="false">
      <c r="A42" s="63"/>
      <c r="B42" s="62"/>
      <c r="C42" s="62"/>
      <c r="D42" s="62"/>
      <c r="E42" s="62"/>
      <c r="F42" s="62"/>
      <c r="G42" s="64"/>
      <c r="H42" s="62"/>
      <c r="J42" s="68" t="n">
        <v>102.865</v>
      </c>
      <c r="K42" s="68" t="n">
        <v>91.874</v>
      </c>
    </row>
    <row r="43" customFormat="false" ht="12.75" hidden="false" customHeight="false" outlineLevel="0" collapsed="false">
      <c r="A43" s="63"/>
      <c r="B43" s="62"/>
      <c r="C43" s="62"/>
      <c r="D43" s="62"/>
      <c r="E43" s="62"/>
      <c r="F43" s="62"/>
      <c r="G43" s="64"/>
      <c r="H43" s="62"/>
      <c r="J43" s="68" t="n">
        <v>86.284</v>
      </c>
      <c r="K43" s="68" t="n">
        <v>66.104</v>
      </c>
    </row>
    <row r="44" customFormat="false" ht="12.75" hidden="false" customHeight="false" outlineLevel="0" collapsed="false">
      <c r="A44" s="63"/>
      <c r="B44" s="62"/>
      <c r="C44" s="62"/>
      <c r="D44" s="62"/>
      <c r="E44" s="62"/>
      <c r="F44" s="62"/>
      <c r="G44" s="64"/>
      <c r="H44" s="62"/>
      <c r="J44" s="68" t="n">
        <v>58.254</v>
      </c>
      <c r="K44" s="68" t="n">
        <v>50.036</v>
      </c>
    </row>
    <row r="45" customFormat="false" ht="12.75" hidden="false" customHeight="false" outlineLevel="0" collapsed="false">
      <c r="A45" s="63"/>
      <c r="B45" s="62"/>
      <c r="C45" s="62"/>
      <c r="D45" s="62"/>
      <c r="E45" s="62"/>
      <c r="F45" s="62"/>
      <c r="G45" s="64"/>
      <c r="H45" s="62"/>
      <c r="J45" s="69" t="n">
        <v>49.007</v>
      </c>
      <c r="K45" s="69" t="n">
        <v>42.103</v>
      </c>
    </row>
    <row r="46" customFormat="false" ht="12.75" hidden="false" customHeight="false" outlineLevel="0" collapsed="false">
      <c r="A46" s="63"/>
      <c r="B46" s="62"/>
      <c r="C46" s="62"/>
      <c r="D46" s="62"/>
      <c r="E46" s="62"/>
      <c r="F46" s="62"/>
      <c r="G46" s="64"/>
      <c r="H46" s="62"/>
      <c r="J46" s="70"/>
      <c r="K46" s="70"/>
    </row>
    <row r="47" customFormat="false" ht="12.75" hidden="false" customHeight="false" outlineLevel="0" collapsed="false">
      <c r="A47" s="63"/>
      <c r="B47" s="62"/>
      <c r="C47" s="62"/>
      <c r="D47" s="62"/>
      <c r="E47" s="62"/>
      <c r="F47" s="62"/>
      <c r="G47" s="64"/>
      <c r="H47" s="62"/>
    </row>
    <row r="48" customFormat="false" ht="12.75" hidden="false" customHeight="false" outlineLevel="0" collapsed="false">
      <c r="A48" s="63"/>
      <c r="B48" s="62"/>
      <c r="C48" s="62"/>
      <c r="D48" s="62"/>
      <c r="E48" s="62"/>
      <c r="F48" s="62"/>
      <c r="G48" s="64"/>
      <c r="H48" s="62"/>
    </row>
    <row r="49" customFormat="false" ht="12.75" hidden="false" customHeight="false" outlineLevel="0" collapsed="false">
      <c r="A49" s="63"/>
      <c r="B49" s="62"/>
      <c r="C49" s="62"/>
      <c r="D49" s="62"/>
      <c r="E49" s="62"/>
      <c r="F49" s="62"/>
      <c r="G49" s="64"/>
      <c r="H49" s="62"/>
    </row>
    <row r="50" customFormat="false" ht="12.75" hidden="false" customHeight="false" outlineLevel="0" collapsed="false">
      <c r="A50" s="63"/>
      <c r="B50" s="62"/>
      <c r="C50" s="62"/>
      <c r="D50" s="62"/>
      <c r="E50" s="62"/>
      <c r="F50" s="62"/>
      <c r="G50" s="64"/>
      <c r="H50" s="62"/>
      <c r="J50" s="71"/>
      <c r="K50" s="71"/>
    </row>
    <row r="51" customFormat="false" ht="12.75" hidden="false" customHeight="false" outlineLevel="0" collapsed="false">
      <c r="A51" s="63"/>
      <c r="B51" s="62"/>
      <c r="C51" s="62"/>
      <c r="D51" s="62"/>
      <c r="E51" s="62"/>
      <c r="F51" s="62"/>
      <c r="G51" s="64"/>
      <c r="H51" s="62"/>
      <c r="J51" s="71"/>
      <c r="K51" s="71"/>
    </row>
    <row r="52" customFormat="false" ht="12.75" hidden="false" customHeight="false" outlineLevel="0" collapsed="false">
      <c r="A52" s="63"/>
      <c r="B52" s="62"/>
      <c r="C52" s="62"/>
      <c r="D52" s="62"/>
      <c r="E52" s="62"/>
      <c r="F52" s="62"/>
      <c r="G52" s="64"/>
      <c r="H52" s="62"/>
      <c r="J52" s="71"/>
      <c r="K52" s="71"/>
    </row>
    <row r="53" customFormat="false" ht="12.75" hidden="false" customHeight="false" outlineLevel="0" collapsed="false">
      <c r="A53" s="63"/>
      <c r="B53" s="62"/>
      <c r="C53" s="62"/>
      <c r="D53" s="62"/>
      <c r="E53" s="62"/>
      <c r="F53" s="62"/>
      <c r="G53" s="64"/>
      <c r="H53" s="62"/>
      <c r="J53" s="71"/>
      <c r="K53" s="71"/>
    </row>
    <row r="54" customFormat="false" ht="9.95" hidden="false" customHeight="true" outlineLevel="0" collapsed="false">
      <c r="A54" s="63"/>
      <c r="B54" s="62"/>
      <c r="C54" s="62"/>
      <c r="D54" s="62"/>
      <c r="E54" s="62"/>
      <c r="F54" s="62"/>
      <c r="G54" s="64"/>
      <c r="H54" s="62"/>
      <c r="J54" s="71"/>
      <c r="K54" s="71"/>
    </row>
    <row r="55" customFormat="false" ht="12.75" hidden="false" customHeight="false" outlineLevel="0" collapsed="false">
      <c r="A55" s="63"/>
      <c r="B55" s="62"/>
      <c r="C55" s="62"/>
      <c r="D55" s="62"/>
      <c r="E55" s="62"/>
      <c r="F55" s="62"/>
      <c r="G55" s="64"/>
      <c r="H55" s="62"/>
      <c r="J55" s="71"/>
      <c r="K55" s="71"/>
    </row>
    <row r="56" customFormat="false" ht="12.75" hidden="false" customHeight="false" outlineLevel="0" collapsed="false">
      <c r="A56" s="63"/>
      <c r="B56" s="62"/>
      <c r="C56" s="62"/>
      <c r="D56" s="62"/>
      <c r="E56" s="62"/>
      <c r="F56" s="62"/>
      <c r="G56" s="64"/>
      <c r="H56" s="62"/>
      <c r="J56" s="71"/>
      <c r="K56" s="71"/>
    </row>
    <row r="57" customFormat="false" ht="12.75" hidden="false" customHeight="false" outlineLevel="0" collapsed="false">
      <c r="A57" s="63"/>
      <c r="B57" s="62"/>
      <c r="C57" s="62"/>
      <c r="D57" s="62"/>
      <c r="E57" s="62"/>
      <c r="F57" s="62"/>
      <c r="G57" s="64"/>
      <c r="H57" s="62"/>
      <c r="J57" s="71"/>
      <c r="K57" s="71"/>
    </row>
    <row r="58" customFormat="false" ht="12.75" hidden="false" customHeight="false" outlineLevel="0" collapsed="false">
      <c r="A58" s="63"/>
      <c r="B58" s="62"/>
      <c r="C58" s="62"/>
      <c r="D58" s="62"/>
      <c r="E58" s="62"/>
      <c r="F58" s="62"/>
      <c r="G58" s="64"/>
      <c r="H58" s="62"/>
      <c r="J58" s="71"/>
      <c r="K58" s="71"/>
    </row>
    <row r="59" customFormat="false" ht="9.95" hidden="false" customHeight="true" outlineLevel="0" collapsed="false">
      <c r="A59" s="65"/>
      <c r="B59" s="66"/>
      <c r="C59" s="66"/>
      <c r="D59" s="66"/>
      <c r="E59" s="66"/>
      <c r="F59" s="66"/>
      <c r="G59" s="67"/>
      <c r="H59" s="62"/>
      <c r="J59" s="71"/>
      <c r="K59" s="71"/>
    </row>
    <row r="60" customFormat="false" ht="14.25" hidden="false" customHeight="false" outlineLevel="0" collapsed="false">
      <c r="J60" s="72"/>
      <c r="K60" s="71"/>
    </row>
    <row r="61" customFormat="false" ht="14.25" hidden="false" customHeight="false" outlineLevel="0" collapsed="false">
      <c r="A61" s="73" t="s">
        <v>131</v>
      </c>
      <c r="B61" s="73"/>
      <c r="C61" s="73"/>
      <c r="D61" s="73"/>
      <c r="E61" s="73"/>
      <c r="F61" s="73"/>
      <c r="G61" s="73"/>
      <c r="H61" s="73"/>
      <c r="I61" s="73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3.47"/>
    <col collapsed="false" customWidth="true" hidden="false" outlineLevel="0" max="6" min="6" style="45" width="11.63"/>
    <col collapsed="false" customWidth="true" hidden="false" outlineLevel="0" max="7" min="7" style="45" width="12.33"/>
    <col collapsed="false" customWidth="true" hidden="false" outlineLevel="0" max="9" min="8" style="45" width="13.47"/>
    <col collapsed="false" customWidth="true" hidden="false" outlineLevel="0" max="10" min="10" style="45" width="12.33"/>
    <col collapsed="false" customWidth="false" hidden="false" outlineLevel="0" max="11" min="11" style="45" width="11.34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134639</v>
      </c>
      <c r="F13" s="91" t="n">
        <v>15</v>
      </c>
      <c r="G13" s="91" t="n">
        <v>6868</v>
      </c>
      <c r="H13" s="91" t="n">
        <v>57049</v>
      </c>
      <c r="I13" s="91" t="n">
        <v>54323</v>
      </c>
      <c r="J13" s="91" t="n">
        <v>15544</v>
      </c>
      <c r="K13" s="91" t="n">
        <v>840</v>
      </c>
    </row>
    <row r="14" customFormat="false" ht="17.25" hidden="false" customHeight="true" outlineLevel="0" collapsed="false">
      <c r="A14" s="45" t="s">
        <v>339</v>
      </c>
      <c r="E14" s="91" t="n">
        <v>138100.1</v>
      </c>
      <c r="F14" s="91" t="n">
        <v>12.6</v>
      </c>
      <c r="G14" s="91" t="n">
        <v>8493.2</v>
      </c>
      <c r="H14" s="91" t="n">
        <v>61091.9</v>
      </c>
      <c r="I14" s="91" t="n">
        <v>55323</v>
      </c>
      <c r="J14" s="91" t="n">
        <v>12452.9</v>
      </c>
      <c r="K14" s="91" t="n">
        <v>727</v>
      </c>
    </row>
    <row r="15" customFormat="false" ht="17.25" hidden="false" customHeight="true" outlineLevel="0" collapsed="false">
      <c r="A15" s="45" t="s">
        <v>340</v>
      </c>
      <c r="E15" s="91" t="n">
        <v>30920130</v>
      </c>
      <c r="F15" s="91" t="n">
        <v>2892</v>
      </c>
      <c r="G15" s="91" t="n">
        <v>1923436</v>
      </c>
      <c r="H15" s="91" t="n">
        <v>13730694</v>
      </c>
      <c r="I15" s="91" t="n">
        <v>12203863</v>
      </c>
      <c r="J15" s="91" t="n">
        <v>2898428</v>
      </c>
      <c r="K15" s="91" t="n">
        <v>160817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108604</v>
      </c>
      <c r="F18" s="91" t="n">
        <v>13</v>
      </c>
      <c r="G18" s="91" t="n">
        <v>5390</v>
      </c>
      <c r="H18" s="91" t="n">
        <v>45175</v>
      </c>
      <c r="I18" s="91" t="n">
        <v>43532</v>
      </c>
      <c r="J18" s="91" t="n">
        <v>13775</v>
      </c>
      <c r="K18" s="91" t="n">
        <v>719</v>
      </c>
    </row>
    <row r="19" customFormat="false" ht="17.25" hidden="false" customHeight="true" outlineLevel="0" collapsed="false">
      <c r="A19" s="45" t="s">
        <v>343</v>
      </c>
      <c r="E19" s="91" t="n">
        <v>87581.6</v>
      </c>
      <c r="F19" s="91" t="n">
        <v>9.4</v>
      </c>
      <c r="G19" s="91" t="n">
        <v>4121.1</v>
      </c>
      <c r="H19" s="91" t="n">
        <v>39003.3</v>
      </c>
      <c r="I19" s="91" t="n">
        <v>33437.7</v>
      </c>
      <c r="J19" s="91" t="n">
        <v>10476.1</v>
      </c>
      <c r="K19" s="91" t="n">
        <v>534</v>
      </c>
    </row>
    <row r="20" customFormat="false" ht="17.25" hidden="false" customHeight="true" outlineLevel="0" collapsed="false">
      <c r="A20" s="45" t="s">
        <v>344</v>
      </c>
      <c r="E20" s="91" t="n">
        <v>19518048</v>
      </c>
      <c r="F20" s="91" t="n">
        <v>2154</v>
      </c>
      <c r="G20" s="91" t="n">
        <v>911171</v>
      </c>
      <c r="H20" s="91" t="n">
        <v>8719186</v>
      </c>
      <c r="I20" s="91" t="n">
        <v>7321140</v>
      </c>
      <c r="J20" s="91" t="n">
        <v>2443848</v>
      </c>
      <c r="K20" s="91" t="n">
        <v>120549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16346</v>
      </c>
      <c r="F22" s="91" t="n">
        <v>1</v>
      </c>
      <c r="G22" s="91" t="n">
        <v>637</v>
      </c>
      <c r="H22" s="91" t="n">
        <v>7643</v>
      </c>
      <c r="I22" s="91" t="n">
        <v>6392</v>
      </c>
      <c r="J22" s="91" t="n">
        <v>1581</v>
      </c>
      <c r="K22" s="91" t="n">
        <v>92</v>
      </c>
    </row>
    <row r="23" customFormat="false" ht="17.25" hidden="false" customHeight="true" outlineLevel="0" collapsed="false">
      <c r="A23" s="45" t="s">
        <v>343</v>
      </c>
      <c r="E23" s="91" t="n">
        <v>19676</v>
      </c>
      <c r="F23" s="91" t="n">
        <v>1.1</v>
      </c>
      <c r="G23" s="91" t="n">
        <v>756.4</v>
      </c>
      <c r="H23" s="91" t="n">
        <v>9652.4</v>
      </c>
      <c r="I23" s="91" t="n">
        <v>7528.5</v>
      </c>
      <c r="J23" s="91" t="n">
        <v>1637.3</v>
      </c>
      <c r="K23" s="91" t="n">
        <v>100.3</v>
      </c>
    </row>
    <row r="24" customFormat="false" ht="17.25" hidden="false" customHeight="true" outlineLevel="0" collapsed="false">
      <c r="A24" s="45" t="s">
        <v>344</v>
      </c>
      <c r="E24" s="91" t="n">
        <v>4389828</v>
      </c>
      <c r="F24" s="91" t="n">
        <v>276</v>
      </c>
      <c r="G24" s="91" t="n">
        <v>171105</v>
      </c>
      <c r="H24" s="91" t="n">
        <v>2162832</v>
      </c>
      <c r="I24" s="91" t="n">
        <v>1656857</v>
      </c>
      <c r="J24" s="91" t="n">
        <v>376009</v>
      </c>
      <c r="K24" s="91" t="n">
        <v>22749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9590</v>
      </c>
      <c r="F26" s="91" t="n">
        <v>1</v>
      </c>
      <c r="G26" s="91" t="n">
        <v>824</v>
      </c>
      <c r="H26" s="91" t="n">
        <v>4189</v>
      </c>
      <c r="I26" s="91" t="n">
        <v>4362</v>
      </c>
      <c r="J26" s="91" t="n">
        <v>186</v>
      </c>
      <c r="K26" s="91" t="n">
        <v>28</v>
      </c>
    </row>
    <row r="27" customFormat="false" ht="17.25" hidden="false" customHeight="true" outlineLevel="0" collapsed="false">
      <c r="A27" s="45" t="s">
        <v>343</v>
      </c>
      <c r="E27" s="91" t="n">
        <v>30265.7</v>
      </c>
      <c r="F27" s="91" t="n">
        <v>2.1</v>
      </c>
      <c r="G27" s="91" t="n">
        <v>3503.8</v>
      </c>
      <c r="H27" s="91" t="n">
        <v>12217.6</v>
      </c>
      <c r="I27" s="91" t="n">
        <v>14120.4</v>
      </c>
      <c r="J27" s="91" t="n">
        <v>332.2</v>
      </c>
      <c r="K27" s="91" t="n">
        <v>89.6</v>
      </c>
    </row>
    <row r="28" customFormat="false" ht="17.25" hidden="false" customHeight="true" outlineLevel="0" collapsed="false">
      <c r="A28" s="45" t="s">
        <v>344</v>
      </c>
      <c r="E28" s="91" t="n">
        <v>6858289</v>
      </c>
      <c r="F28" s="91" t="n">
        <v>462</v>
      </c>
      <c r="G28" s="91" t="n">
        <v>809204</v>
      </c>
      <c r="H28" s="91" t="n">
        <v>2790626</v>
      </c>
      <c r="I28" s="91" t="n">
        <v>3165177</v>
      </c>
      <c r="J28" s="91" t="n">
        <v>75951</v>
      </c>
      <c r="K28" s="91" t="n">
        <v>16869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99</v>
      </c>
      <c r="F30" s="91" t="n">
        <v>0</v>
      </c>
      <c r="G30" s="91" t="n">
        <v>17</v>
      </c>
      <c r="H30" s="91" t="n">
        <v>42</v>
      </c>
      <c r="I30" s="91" t="n">
        <v>37</v>
      </c>
      <c r="J30" s="91" t="n">
        <v>2</v>
      </c>
      <c r="K30" s="91" t="n">
        <v>1</v>
      </c>
    </row>
    <row r="31" customFormat="false" ht="17.25" hidden="false" customHeight="true" outlineLevel="0" collapsed="false">
      <c r="A31" s="45" t="s">
        <v>343</v>
      </c>
      <c r="E31" s="91" t="n">
        <v>576.6</v>
      </c>
      <c r="F31" s="91" t="n">
        <v>0</v>
      </c>
      <c r="G31" s="91" t="n">
        <v>111.8</v>
      </c>
      <c r="H31" s="91" t="n">
        <v>218.5</v>
      </c>
      <c r="I31" s="91" t="n">
        <v>235.9</v>
      </c>
      <c r="J31" s="91" t="n">
        <v>7.3</v>
      </c>
      <c r="K31" s="91" t="n">
        <v>3.1</v>
      </c>
    </row>
    <row r="32" customFormat="false" ht="17.25" hidden="false" customHeight="true" outlineLevel="0" collapsed="false">
      <c r="A32" s="45" t="s">
        <v>344</v>
      </c>
      <c r="E32" s="91" t="n">
        <v>153965</v>
      </c>
      <c r="F32" s="91" t="n">
        <v>0</v>
      </c>
      <c r="G32" s="91" t="n">
        <v>31956</v>
      </c>
      <c r="H32" s="91" t="n">
        <v>58050</v>
      </c>
      <c r="I32" s="91" t="n">
        <v>60689</v>
      </c>
      <c r="J32" s="91" t="n">
        <v>2620</v>
      </c>
      <c r="K32" s="91" t="n">
        <v>65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6834</v>
      </c>
      <c r="F35" s="91" t="n">
        <v>1</v>
      </c>
      <c r="G35" s="91" t="n">
        <v>650</v>
      </c>
      <c r="H35" s="91" t="n">
        <v>3002</v>
      </c>
      <c r="I35" s="91" t="n">
        <v>2969</v>
      </c>
      <c r="J35" s="91" t="n">
        <v>198</v>
      </c>
      <c r="K35" s="91" t="n">
        <v>14</v>
      </c>
    </row>
    <row r="36" customFormat="false" ht="18" hidden="false" customHeight="true" outlineLevel="0" collapsed="false">
      <c r="A36" s="45" t="s">
        <v>343</v>
      </c>
      <c r="E36" s="91" t="n">
        <v>19533.9</v>
      </c>
      <c r="F36" s="91" t="n">
        <v>2.1</v>
      </c>
      <c r="G36" s="91" t="n">
        <v>2445.9</v>
      </c>
      <c r="H36" s="91" t="n">
        <v>8243.4</v>
      </c>
      <c r="I36" s="91" t="n">
        <v>8574.9</v>
      </c>
      <c r="J36" s="91" t="n">
        <v>250</v>
      </c>
      <c r="K36" s="91" t="n">
        <v>17.6</v>
      </c>
    </row>
    <row r="37" customFormat="false" ht="17.25" hidden="false" customHeight="true" outlineLevel="0" collapsed="false">
      <c r="A37" s="45" t="s">
        <v>344</v>
      </c>
      <c r="E37" s="91" t="n">
        <v>4429237</v>
      </c>
      <c r="F37" s="91" t="n">
        <v>462</v>
      </c>
      <c r="G37" s="91" t="n">
        <v>560758</v>
      </c>
      <c r="H37" s="91" t="n">
        <v>1877925</v>
      </c>
      <c r="I37" s="91" t="n">
        <v>1928664</v>
      </c>
      <c r="J37" s="91" t="n">
        <v>57503</v>
      </c>
      <c r="K37" s="91" t="n">
        <v>3925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15247</v>
      </c>
      <c r="F39" s="91" t="n">
        <v>5</v>
      </c>
      <c r="G39" s="91" t="n">
        <v>1674</v>
      </c>
      <c r="H39" s="91" t="n">
        <v>175</v>
      </c>
      <c r="I39" s="91" t="n">
        <v>92</v>
      </c>
      <c r="J39" s="91" t="n">
        <v>12849</v>
      </c>
      <c r="K39" s="91" t="n">
        <v>452</v>
      </c>
    </row>
    <row r="40" customFormat="false" ht="17.25" hidden="false" customHeight="true" outlineLevel="0" collapsed="false">
      <c r="A40" s="45" t="s">
        <v>343</v>
      </c>
      <c r="E40" s="91" t="n">
        <v>12417.1</v>
      </c>
      <c r="F40" s="91" t="n">
        <v>3.4</v>
      </c>
      <c r="G40" s="91" t="n">
        <v>1566.2</v>
      </c>
      <c r="H40" s="91" t="n">
        <v>149.1</v>
      </c>
      <c r="I40" s="91" t="n">
        <v>83.1</v>
      </c>
      <c r="J40" s="91" t="n">
        <v>10256.2</v>
      </c>
      <c r="K40" s="91" t="n">
        <v>359.1</v>
      </c>
    </row>
    <row r="41" customFormat="false" ht="17.25" hidden="false" customHeight="true" outlineLevel="0" collapsed="false">
      <c r="A41" s="45" t="s">
        <v>344</v>
      </c>
      <c r="E41" s="91" t="n">
        <v>2893038</v>
      </c>
      <c r="F41" s="91" t="n">
        <v>790</v>
      </c>
      <c r="G41" s="91" t="n">
        <v>349681</v>
      </c>
      <c r="H41" s="91" t="n">
        <v>35067</v>
      </c>
      <c r="I41" s="91" t="n">
        <v>19708</v>
      </c>
      <c r="J41" s="91" t="n">
        <v>2406149</v>
      </c>
      <c r="K41" s="91" t="n">
        <v>81643</v>
      </c>
    </row>
    <row r="42" customFormat="false" ht="368.1" hidden="false" customHeight="true" outlineLevel="0" collapsed="false">
      <c r="A42" s="99" t="s">
        <v>131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2.9"/>
    <col collapsed="false" customWidth="true" hidden="false" outlineLevel="0" max="6" min="6" style="45" width="11.63"/>
    <col collapsed="false" customWidth="true" hidden="false" outlineLevel="0" max="7" min="7" style="45" width="11.91"/>
    <col collapsed="false" customWidth="true" hidden="false" outlineLevel="0" max="8" min="8" style="45" width="13.47"/>
    <col collapsed="false" customWidth="true" hidden="false" outlineLevel="0" max="9" min="9" style="45" width="13.04"/>
    <col collapsed="false" customWidth="true" hidden="false" outlineLevel="0" max="10" min="10" style="45" width="12.33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30199</v>
      </c>
      <c r="F13" s="91" t="n">
        <v>1</v>
      </c>
      <c r="G13" s="91" t="n">
        <v>1414</v>
      </c>
      <c r="H13" s="91" t="n">
        <v>11417</v>
      </c>
      <c r="I13" s="91" t="n">
        <v>11900</v>
      </c>
      <c r="J13" s="91" t="n">
        <v>4676</v>
      </c>
      <c r="K13" s="91" t="n">
        <v>791</v>
      </c>
    </row>
    <row r="14" customFormat="false" ht="17.25" hidden="false" customHeight="true" outlineLevel="0" collapsed="false">
      <c r="A14" s="45" t="s">
        <v>339</v>
      </c>
      <c r="E14" s="91" t="n">
        <v>21988.8</v>
      </c>
      <c r="F14" s="91" t="n">
        <v>0.5</v>
      </c>
      <c r="G14" s="91" t="n">
        <v>1346.2</v>
      </c>
      <c r="H14" s="91" t="n">
        <v>8788.2</v>
      </c>
      <c r="I14" s="91" t="n">
        <v>8575</v>
      </c>
      <c r="J14" s="91" t="n">
        <v>2803.8</v>
      </c>
      <c r="K14" s="91" t="n">
        <v>475.4</v>
      </c>
    </row>
    <row r="15" customFormat="false" ht="17.25" hidden="false" customHeight="true" outlineLevel="0" collapsed="false">
      <c r="A15" s="45" t="s">
        <v>340</v>
      </c>
      <c r="E15" s="91" t="n">
        <v>4722355</v>
      </c>
      <c r="F15" s="91" t="n">
        <v>98</v>
      </c>
      <c r="G15" s="91" t="n">
        <v>284903</v>
      </c>
      <c r="H15" s="91" t="n">
        <v>1853686</v>
      </c>
      <c r="I15" s="91" t="n">
        <v>1826647</v>
      </c>
      <c r="J15" s="91" t="n">
        <v>652904</v>
      </c>
      <c r="K15" s="91" t="n">
        <v>104117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26642</v>
      </c>
      <c r="F18" s="91" t="n">
        <v>1</v>
      </c>
      <c r="G18" s="91" t="n">
        <v>1215</v>
      </c>
      <c r="H18" s="91" t="n">
        <v>9973</v>
      </c>
      <c r="I18" s="91" t="n">
        <v>10500</v>
      </c>
      <c r="J18" s="91" t="n">
        <v>4236</v>
      </c>
      <c r="K18" s="91" t="n">
        <v>717</v>
      </c>
    </row>
    <row r="19" customFormat="false" ht="17.25" hidden="false" customHeight="true" outlineLevel="0" collapsed="false">
      <c r="A19" s="45" t="s">
        <v>343</v>
      </c>
      <c r="E19" s="91" t="n">
        <v>16301.6</v>
      </c>
      <c r="F19" s="91" t="n">
        <v>0.5</v>
      </c>
      <c r="G19" s="91" t="n">
        <v>702.6</v>
      </c>
      <c r="H19" s="91" t="n">
        <v>6500.1</v>
      </c>
      <c r="I19" s="91" t="n">
        <v>6280.5</v>
      </c>
      <c r="J19" s="91" t="n">
        <v>2418.4</v>
      </c>
      <c r="K19" s="91" t="n">
        <v>399.5</v>
      </c>
    </row>
    <row r="20" customFormat="false" ht="17.25" hidden="false" customHeight="true" outlineLevel="0" collapsed="false">
      <c r="A20" s="45" t="s">
        <v>344</v>
      </c>
      <c r="E20" s="91" t="n">
        <v>3517568</v>
      </c>
      <c r="F20" s="91" t="n">
        <v>98</v>
      </c>
      <c r="G20" s="91" t="n">
        <v>148761</v>
      </c>
      <c r="H20" s="91" t="n">
        <v>1373738</v>
      </c>
      <c r="I20" s="91" t="n">
        <v>1340336</v>
      </c>
      <c r="J20" s="91" t="n">
        <v>566034</v>
      </c>
      <c r="K20" s="91" t="n">
        <v>88601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2468</v>
      </c>
      <c r="F22" s="91" t="n">
        <v>0</v>
      </c>
      <c r="G22" s="91" t="n">
        <v>87</v>
      </c>
      <c r="H22" s="91" t="n">
        <v>1005</v>
      </c>
      <c r="I22" s="91" t="n">
        <v>907</v>
      </c>
      <c r="J22" s="91" t="n">
        <v>404</v>
      </c>
      <c r="K22" s="91" t="n">
        <v>65</v>
      </c>
    </row>
    <row r="23" customFormat="false" ht="17.25" hidden="false" customHeight="true" outlineLevel="0" collapsed="false">
      <c r="A23" s="45" t="s">
        <v>343</v>
      </c>
      <c r="E23" s="91" t="n">
        <v>2295.6</v>
      </c>
      <c r="F23" s="91" t="n">
        <v>0</v>
      </c>
      <c r="G23" s="91" t="n">
        <v>78.3</v>
      </c>
      <c r="H23" s="91" t="n">
        <v>1007.2</v>
      </c>
      <c r="I23" s="91" t="n">
        <v>829.6</v>
      </c>
      <c r="J23" s="91" t="n">
        <v>327.3</v>
      </c>
      <c r="K23" s="91" t="n">
        <v>53.2</v>
      </c>
    </row>
    <row r="24" customFormat="false" ht="17.25" hidden="false" customHeight="true" outlineLevel="0" collapsed="false">
      <c r="A24" s="45" t="s">
        <v>344</v>
      </c>
      <c r="E24" s="91" t="n">
        <v>487418</v>
      </c>
      <c r="F24" s="91" t="n">
        <v>0</v>
      </c>
      <c r="G24" s="91" t="n">
        <v>16410</v>
      </c>
      <c r="H24" s="91" t="n">
        <v>208962</v>
      </c>
      <c r="I24" s="91" t="n">
        <v>176332</v>
      </c>
      <c r="J24" s="91" t="n">
        <v>74582</v>
      </c>
      <c r="K24" s="91" t="n">
        <v>11132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1061</v>
      </c>
      <c r="F26" s="91" t="n">
        <v>0</v>
      </c>
      <c r="G26" s="91" t="n">
        <v>110</v>
      </c>
      <c r="H26" s="91" t="n">
        <v>429</v>
      </c>
      <c r="I26" s="91" t="n">
        <v>479</v>
      </c>
      <c r="J26" s="91" t="n">
        <v>34</v>
      </c>
      <c r="K26" s="91" t="n">
        <v>9</v>
      </c>
    </row>
    <row r="27" customFormat="false" ht="17.25" hidden="false" customHeight="true" outlineLevel="0" collapsed="false">
      <c r="A27" s="45" t="s">
        <v>343</v>
      </c>
      <c r="E27" s="91" t="n">
        <v>3241.6</v>
      </c>
      <c r="F27" s="91" t="n">
        <v>0</v>
      </c>
      <c r="G27" s="91" t="n">
        <v>536.8</v>
      </c>
      <c r="H27" s="91" t="n">
        <v>1222</v>
      </c>
      <c r="I27" s="91" t="n">
        <v>1404.9</v>
      </c>
      <c r="J27" s="91" t="n">
        <v>55.2</v>
      </c>
      <c r="K27" s="91" t="n">
        <v>22.7</v>
      </c>
    </row>
    <row r="28" customFormat="false" ht="17.25" hidden="false" customHeight="true" outlineLevel="0" collapsed="false">
      <c r="A28" s="45" t="s">
        <v>344</v>
      </c>
      <c r="E28" s="91" t="n">
        <v>680405</v>
      </c>
      <c r="F28" s="91" t="n">
        <v>0</v>
      </c>
      <c r="G28" s="91" t="n">
        <v>112074</v>
      </c>
      <c r="H28" s="91" t="n">
        <v>256585</v>
      </c>
      <c r="I28" s="91" t="n">
        <v>295914</v>
      </c>
      <c r="J28" s="91" t="n">
        <v>11448</v>
      </c>
      <c r="K28" s="91" t="n">
        <v>4384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28</v>
      </c>
      <c r="F30" s="91" t="n">
        <v>0</v>
      </c>
      <c r="G30" s="91" t="n">
        <v>2</v>
      </c>
      <c r="H30" s="91" t="n">
        <v>10</v>
      </c>
      <c r="I30" s="91" t="n">
        <v>14</v>
      </c>
      <c r="J30" s="91" t="n">
        <v>2</v>
      </c>
      <c r="K30" s="91" t="n">
        <v>0</v>
      </c>
    </row>
    <row r="31" customFormat="false" ht="17.25" hidden="false" customHeight="true" outlineLevel="0" collapsed="false">
      <c r="A31" s="45" t="s">
        <v>343</v>
      </c>
      <c r="E31" s="91" t="n">
        <v>150</v>
      </c>
      <c r="F31" s="91" t="n">
        <v>0</v>
      </c>
      <c r="G31" s="91" t="n">
        <v>28.6</v>
      </c>
      <c r="H31" s="91" t="n">
        <v>59</v>
      </c>
      <c r="I31" s="91" t="n">
        <v>59.6</v>
      </c>
      <c r="J31" s="91" t="n">
        <v>2.8</v>
      </c>
      <c r="K31" s="91" t="n">
        <v>0</v>
      </c>
    </row>
    <row r="32" customFormat="false" ht="17.25" hidden="false" customHeight="true" outlineLevel="0" collapsed="false">
      <c r="A32" s="45" t="s">
        <v>344</v>
      </c>
      <c r="E32" s="91" t="n">
        <v>36964</v>
      </c>
      <c r="F32" s="91" t="n">
        <v>0</v>
      </c>
      <c r="G32" s="91" t="n">
        <v>7658</v>
      </c>
      <c r="H32" s="91" t="n">
        <v>14401</v>
      </c>
      <c r="I32" s="91" t="n">
        <v>14065</v>
      </c>
      <c r="J32" s="91" t="n">
        <v>840</v>
      </c>
      <c r="K32" s="91" t="n">
        <v>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534</v>
      </c>
      <c r="F35" s="91" t="n">
        <v>0</v>
      </c>
      <c r="G35" s="91" t="n">
        <v>54</v>
      </c>
      <c r="H35" s="91" t="n">
        <v>209</v>
      </c>
      <c r="I35" s="91" t="n">
        <v>231</v>
      </c>
      <c r="J35" s="91" t="n">
        <v>31</v>
      </c>
      <c r="K35" s="91" t="n">
        <v>9</v>
      </c>
    </row>
    <row r="36" customFormat="false" ht="18" hidden="false" customHeight="true" outlineLevel="0" collapsed="false">
      <c r="A36" s="45" t="s">
        <v>343</v>
      </c>
      <c r="E36" s="91" t="n">
        <v>1551</v>
      </c>
      <c r="F36" s="91" t="n">
        <v>0</v>
      </c>
      <c r="G36" s="91" t="n">
        <v>295.2</v>
      </c>
      <c r="H36" s="91" t="n">
        <v>579</v>
      </c>
      <c r="I36" s="91" t="n">
        <v>619.4</v>
      </c>
      <c r="J36" s="91" t="n">
        <v>38.9</v>
      </c>
      <c r="K36" s="91" t="n">
        <v>18.5</v>
      </c>
    </row>
    <row r="37" customFormat="false" ht="17.25" hidden="false" customHeight="true" outlineLevel="0" collapsed="false">
      <c r="A37" s="45" t="s">
        <v>344</v>
      </c>
      <c r="E37" s="91" t="n">
        <v>318358</v>
      </c>
      <c r="F37" s="91" t="n">
        <v>0</v>
      </c>
      <c r="G37" s="91" t="n">
        <v>55349</v>
      </c>
      <c r="H37" s="91" t="n">
        <v>117609</v>
      </c>
      <c r="I37" s="91" t="n">
        <v>132770</v>
      </c>
      <c r="J37" s="91" t="n">
        <v>8892</v>
      </c>
      <c r="K37" s="91" t="n">
        <v>3738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5654</v>
      </c>
      <c r="F39" s="91" t="n">
        <v>1</v>
      </c>
      <c r="G39" s="91" t="n">
        <v>698</v>
      </c>
      <c r="H39" s="91" t="n">
        <v>31</v>
      </c>
      <c r="I39" s="91" t="n">
        <v>40</v>
      </c>
      <c r="J39" s="91" t="n">
        <v>4352</v>
      </c>
      <c r="K39" s="91" t="n">
        <v>532</v>
      </c>
    </row>
    <row r="40" customFormat="false" ht="17.25" hidden="false" customHeight="true" outlineLevel="0" collapsed="false">
      <c r="A40" s="45" t="s">
        <v>343</v>
      </c>
      <c r="E40" s="91" t="n">
        <v>3555.8</v>
      </c>
      <c r="F40" s="91" t="n">
        <v>0.5</v>
      </c>
      <c r="G40" s="91" t="n">
        <v>605.1</v>
      </c>
      <c r="H40" s="91" t="n">
        <v>23.1</v>
      </c>
      <c r="I40" s="91" t="n">
        <v>31.3</v>
      </c>
      <c r="J40" s="91" t="n">
        <v>2587.2</v>
      </c>
      <c r="K40" s="91" t="n">
        <v>308.6</v>
      </c>
    </row>
    <row r="41" customFormat="false" ht="17.25" hidden="false" customHeight="true" outlineLevel="0" collapsed="false">
      <c r="A41" s="45" t="s">
        <v>344</v>
      </c>
      <c r="E41" s="91" t="n">
        <v>808336</v>
      </c>
      <c r="F41" s="91" t="n">
        <v>98</v>
      </c>
      <c r="G41" s="91" t="n">
        <v>123622</v>
      </c>
      <c r="H41" s="91" t="n">
        <v>4713</v>
      </c>
      <c r="I41" s="91" t="n">
        <v>6520</v>
      </c>
      <c r="J41" s="91" t="n">
        <v>605847</v>
      </c>
      <c r="K41" s="91" t="n">
        <v>67536</v>
      </c>
    </row>
    <row r="42" customFormat="false" ht="368.1" hidden="false" customHeight="true" outlineLevel="0" collapsed="false">
      <c r="A42" s="97" t="s">
        <v>131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34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9.25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32687</v>
      </c>
      <c r="F13" s="91" t="n">
        <v>6461</v>
      </c>
      <c r="G13" s="91" t="n">
        <v>7281</v>
      </c>
      <c r="H13" s="91" t="n">
        <v>7195</v>
      </c>
      <c r="I13" s="91" t="n">
        <v>6423</v>
      </c>
      <c r="J13" s="91" t="n">
        <v>4617</v>
      </c>
      <c r="K13" s="91" t="n">
        <v>710</v>
      </c>
    </row>
    <row r="14" customFormat="false" ht="15" hidden="false" customHeight="true" outlineLevel="0" collapsed="false">
      <c r="A14" s="45" t="s">
        <v>339</v>
      </c>
      <c r="E14" s="91" t="n">
        <v>208427.5</v>
      </c>
      <c r="F14" s="91" t="n">
        <v>53093.4</v>
      </c>
      <c r="G14" s="91" t="n">
        <v>93415</v>
      </c>
      <c r="H14" s="91" t="n">
        <v>22960</v>
      </c>
      <c r="I14" s="91" t="n">
        <v>23643</v>
      </c>
      <c r="J14" s="91" t="n">
        <v>11849.7</v>
      </c>
      <c r="K14" s="91" t="n">
        <v>3466.1</v>
      </c>
    </row>
    <row r="15" customFormat="false" ht="15" hidden="false" customHeight="true" outlineLevel="0" collapsed="false">
      <c r="A15" s="45" t="s">
        <v>340</v>
      </c>
      <c r="E15" s="91" t="n">
        <v>24667881</v>
      </c>
      <c r="F15" s="91" t="n">
        <v>3327614</v>
      </c>
      <c r="G15" s="91" t="n">
        <v>13058980</v>
      </c>
      <c r="H15" s="91" t="n">
        <v>3459596</v>
      </c>
      <c r="I15" s="91" t="n">
        <v>3660331</v>
      </c>
      <c r="J15" s="91" t="n">
        <v>885100</v>
      </c>
      <c r="K15" s="91" t="n">
        <v>276260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535</v>
      </c>
      <c r="F18" s="91" t="n">
        <v>14</v>
      </c>
      <c r="G18" s="91" t="n">
        <v>141</v>
      </c>
      <c r="H18" s="91" t="n">
        <v>182</v>
      </c>
      <c r="I18" s="91" t="n">
        <v>165</v>
      </c>
      <c r="J18" s="91" t="n">
        <v>29</v>
      </c>
      <c r="K18" s="91" t="n">
        <v>4</v>
      </c>
    </row>
    <row r="19" customFormat="false" ht="15" hidden="false" customHeight="true" outlineLevel="0" collapsed="false">
      <c r="A19" s="45" t="s">
        <v>343</v>
      </c>
      <c r="E19" s="91" t="n">
        <v>6582</v>
      </c>
      <c r="F19" s="91" t="n">
        <v>149.3</v>
      </c>
      <c r="G19" s="91" t="n">
        <v>2662.3</v>
      </c>
      <c r="H19" s="91" t="n">
        <v>2009</v>
      </c>
      <c r="I19" s="91" t="n">
        <v>1660.4</v>
      </c>
      <c r="J19" s="91" t="n">
        <v>70</v>
      </c>
      <c r="K19" s="91" t="n">
        <v>31</v>
      </c>
    </row>
    <row r="20" customFormat="false" ht="15" hidden="false" customHeight="true" outlineLevel="0" collapsed="false">
      <c r="A20" s="45" t="s">
        <v>344</v>
      </c>
      <c r="E20" s="91" t="n">
        <v>2172409</v>
      </c>
      <c r="F20" s="91" t="n">
        <v>54634</v>
      </c>
      <c r="G20" s="91" t="n">
        <v>1066674</v>
      </c>
      <c r="H20" s="91" t="n">
        <v>602278</v>
      </c>
      <c r="I20" s="91" t="n">
        <v>425410</v>
      </c>
      <c r="J20" s="91" t="n">
        <v>15596</v>
      </c>
      <c r="K20" s="91" t="n">
        <v>7817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2897</v>
      </c>
      <c r="F22" s="91" t="n">
        <v>207</v>
      </c>
      <c r="G22" s="91" t="n">
        <v>979</v>
      </c>
      <c r="H22" s="91" t="n">
        <v>733</v>
      </c>
      <c r="I22" s="91" t="n">
        <v>758</v>
      </c>
      <c r="J22" s="91" t="n">
        <v>177</v>
      </c>
      <c r="K22" s="91" t="n">
        <v>43</v>
      </c>
    </row>
    <row r="23" customFormat="false" ht="15" hidden="false" customHeight="true" outlineLevel="0" collapsed="false">
      <c r="A23" s="45" t="s">
        <v>343</v>
      </c>
      <c r="E23" s="91" t="n">
        <v>27140.7</v>
      </c>
      <c r="F23" s="91" t="n">
        <v>1442.7</v>
      </c>
      <c r="G23" s="91" t="n">
        <v>18357.8</v>
      </c>
      <c r="H23" s="91" t="n">
        <v>2767.4</v>
      </c>
      <c r="I23" s="91" t="n">
        <v>4083.5</v>
      </c>
      <c r="J23" s="91" t="n">
        <v>363.3</v>
      </c>
      <c r="K23" s="91" t="n">
        <v>126</v>
      </c>
    </row>
    <row r="24" customFormat="false" ht="15" hidden="false" customHeight="true" outlineLevel="0" collapsed="false">
      <c r="A24" s="45" t="s">
        <v>344</v>
      </c>
      <c r="E24" s="91" t="n">
        <v>6517556</v>
      </c>
      <c r="F24" s="91" t="n">
        <v>405678</v>
      </c>
      <c r="G24" s="91" t="n">
        <v>4349201</v>
      </c>
      <c r="H24" s="91" t="n">
        <v>602557</v>
      </c>
      <c r="I24" s="91" t="n">
        <v>1059340</v>
      </c>
      <c r="J24" s="91" t="n">
        <v>69430</v>
      </c>
      <c r="K24" s="91" t="n">
        <v>31350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8868</v>
      </c>
      <c r="F26" s="91" t="n">
        <v>1634</v>
      </c>
      <c r="G26" s="91" t="n">
        <v>1224</v>
      </c>
      <c r="H26" s="91" t="n">
        <v>1749</v>
      </c>
      <c r="I26" s="91" t="n">
        <v>1374</v>
      </c>
      <c r="J26" s="91" t="n">
        <v>2676</v>
      </c>
      <c r="K26" s="91" t="n">
        <v>211</v>
      </c>
    </row>
    <row r="27" customFormat="false" ht="15" hidden="false" customHeight="true" outlineLevel="0" collapsed="false">
      <c r="A27" s="45" t="s">
        <v>343</v>
      </c>
      <c r="E27" s="91" t="n">
        <v>27598</v>
      </c>
      <c r="F27" s="91" t="n">
        <v>6162.1</v>
      </c>
      <c r="G27" s="91" t="n">
        <v>4672.6</v>
      </c>
      <c r="H27" s="91" t="n">
        <v>4632.9</v>
      </c>
      <c r="I27" s="91" t="n">
        <v>4012.2</v>
      </c>
      <c r="J27" s="91" t="n">
        <v>7217.5</v>
      </c>
      <c r="K27" s="91" t="n">
        <v>900.7</v>
      </c>
    </row>
    <row r="28" customFormat="false" ht="15" hidden="false" customHeight="true" outlineLevel="0" collapsed="false">
      <c r="A28" s="45" t="s">
        <v>344</v>
      </c>
      <c r="E28" s="91" t="n">
        <v>1354476</v>
      </c>
      <c r="F28" s="91" t="n">
        <v>247755</v>
      </c>
      <c r="G28" s="91" t="n">
        <v>219741</v>
      </c>
      <c r="H28" s="91" t="n">
        <v>293938</v>
      </c>
      <c r="I28" s="91" t="n">
        <v>212169</v>
      </c>
      <c r="J28" s="91" t="n">
        <v>349953</v>
      </c>
      <c r="K28" s="91" t="n">
        <v>30920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17214</v>
      </c>
      <c r="F30" s="91" t="n">
        <v>4374</v>
      </c>
      <c r="G30" s="91" t="n">
        <v>4358</v>
      </c>
      <c r="H30" s="91" t="n">
        <v>3560</v>
      </c>
      <c r="I30" s="91" t="n">
        <v>3299</v>
      </c>
      <c r="J30" s="91" t="n">
        <v>1242</v>
      </c>
      <c r="K30" s="91" t="n">
        <v>381</v>
      </c>
    </row>
    <row r="31" customFormat="false" ht="15" hidden="false" customHeight="true" outlineLevel="0" collapsed="false">
      <c r="A31" s="45" t="s">
        <v>343</v>
      </c>
      <c r="E31" s="91" t="n">
        <v>132698.5</v>
      </c>
      <c r="F31" s="91" t="n">
        <v>44032.2</v>
      </c>
      <c r="G31" s="91" t="n">
        <v>61797</v>
      </c>
      <c r="H31" s="91" t="n">
        <v>10631.2</v>
      </c>
      <c r="I31" s="91" t="n">
        <v>10983.9</v>
      </c>
      <c r="J31" s="91" t="n">
        <v>3046.4</v>
      </c>
      <c r="K31" s="91" t="n">
        <v>2207.8</v>
      </c>
    </row>
    <row r="32" customFormat="false" ht="15" hidden="false" customHeight="true" outlineLevel="0" collapsed="false">
      <c r="A32" s="45" t="s">
        <v>344</v>
      </c>
      <c r="E32" s="91" t="n">
        <v>11411974</v>
      </c>
      <c r="F32" s="91" t="n">
        <v>2467350</v>
      </c>
      <c r="G32" s="91" t="n">
        <v>5851000</v>
      </c>
      <c r="H32" s="91" t="n">
        <v>1315392</v>
      </c>
      <c r="I32" s="91" t="n">
        <v>1337474</v>
      </c>
      <c r="J32" s="91" t="n">
        <v>264713</v>
      </c>
      <c r="K32" s="91" t="n">
        <v>176045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4705</v>
      </c>
      <c r="F35" s="91" t="n">
        <v>1504</v>
      </c>
      <c r="G35" s="91" t="n">
        <v>1426</v>
      </c>
      <c r="H35" s="91" t="n">
        <v>702</v>
      </c>
      <c r="I35" s="91" t="n">
        <v>722</v>
      </c>
      <c r="J35" s="91" t="n">
        <v>253</v>
      </c>
      <c r="K35" s="91" t="n">
        <v>98</v>
      </c>
    </row>
    <row r="36" customFormat="false" ht="15" hidden="false" customHeight="true" outlineLevel="0" collapsed="false">
      <c r="A36" s="45" t="s">
        <v>358</v>
      </c>
      <c r="E36" s="91" t="n">
        <v>45348.1</v>
      </c>
      <c r="F36" s="91" t="n">
        <v>15638.7</v>
      </c>
      <c r="G36" s="91" t="n">
        <v>22572.2</v>
      </c>
      <c r="H36" s="91" t="n">
        <v>2857.6</v>
      </c>
      <c r="I36" s="91" t="n">
        <v>2756.4</v>
      </c>
      <c r="J36" s="91" t="n">
        <v>866.9</v>
      </c>
      <c r="K36" s="91" t="n">
        <v>656.3</v>
      </c>
    </row>
    <row r="37" customFormat="false" ht="15" hidden="false" customHeight="true" outlineLevel="0" collapsed="false">
      <c r="A37" s="45" t="s">
        <v>359</v>
      </c>
      <c r="E37" s="91" t="n">
        <v>4111009</v>
      </c>
      <c r="F37" s="91" t="n">
        <v>1090587</v>
      </c>
      <c r="G37" s="91" t="n">
        <v>2212692</v>
      </c>
      <c r="H37" s="91" t="n">
        <v>344336</v>
      </c>
      <c r="I37" s="91" t="n">
        <v>318076</v>
      </c>
      <c r="J37" s="91" t="n">
        <v>84737</v>
      </c>
      <c r="K37" s="91" t="n">
        <v>60581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7933</v>
      </c>
      <c r="F39" s="91" t="n">
        <v>2425</v>
      </c>
      <c r="G39" s="91" t="n">
        <v>1883</v>
      </c>
      <c r="H39" s="91" t="n">
        <v>1399</v>
      </c>
      <c r="I39" s="91" t="n">
        <v>1330</v>
      </c>
      <c r="J39" s="91" t="n">
        <v>686</v>
      </c>
      <c r="K39" s="91" t="n">
        <v>210</v>
      </c>
      <c r="L39" s="200"/>
    </row>
    <row r="40" customFormat="false" ht="15" hidden="false" customHeight="true" outlineLevel="0" collapsed="false">
      <c r="A40" s="45" t="s">
        <v>358</v>
      </c>
      <c r="E40" s="91" t="n">
        <v>69949.9</v>
      </c>
      <c r="F40" s="91" t="n">
        <v>20390.1</v>
      </c>
      <c r="G40" s="91" t="n">
        <v>33940.4</v>
      </c>
      <c r="H40" s="91" t="n">
        <v>5965.2</v>
      </c>
      <c r="I40" s="91" t="n">
        <v>6279.8</v>
      </c>
      <c r="J40" s="91" t="n">
        <v>1949.6</v>
      </c>
      <c r="K40" s="91" t="n">
        <v>1424.8</v>
      </c>
      <c r="L40" s="200"/>
    </row>
    <row r="41" customFormat="false" ht="15" hidden="false" customHeight="true" outlineLevel="0" collapsed="false">
      <c r="A41" s="45" t="s">
        <v>359</v>
      </c>
      <c r="E41" s="91" t="n">
        <v>5594245</v>
      </c>
      <c r="F41" s="91" t="n">
        <v>1118326</v>
      </c>
      <c r="G41" s="91" t="n">
        <v>2835160</v>
      </c>
      <c r="H41" s="91" t="n">
        <v>688415</v>
      </c>
      <c r="I41" s="91" t="n">
        <v>694869</v>
      </c>
      <c r="J41" s="91" t="n">
        <v>153052</v>
      </c>
      <c r="K41" s="91" t="n">
        <v>104423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600</v>
      </c>
      <c r="F43" s="91" t="n">
        <v>28</v>
      </c>
      <c r="G43" s="91" t="n">
        <v>80</v>
      </c>
      <c r="H43" s="91" t="n">
        <v>215</v>
      </c>
      <c r="I43" s="91" t="n">
        <v>203</v>
      </c>
      <c r="J43" s="91" t="n">
        <v>63</v>
      </c>
      <c r="K43" s="91" t="n">
        <v>11</v>
      </c>
    </row>
    <row r="44" customFormat="false" ht="16.5" hidden="false" customHeight="false" outlineLevel="0" collapsed="false">
      <c r="A44" s="45" t="s">
        <v>358</v>
      </c>
      <c r="E44" s="91" t="n">
        <v>2279.9</v>
      </c>
      <c r="F44" s="91" t="n">
        <v>59.7</v>
      </c>
      <c r="G44" s="91" t="n">
        <v>838.9</v>
      </c>
      <c r="H44" s="91" t="n">
        <v>556.3</v>
      </c>
      <c r="I44" s="91" t="n">
        <v>753.6</v>
      </c>
      <c r="J44" s="91" t="n">
        <v>59.6</v>
      </c>
      <c r="K44" s="91" t="n">
        <v>11.8</v>
      </c>
    </row>
    <row r="45" customFormat="false" ht="15" hidden="false" customHeight="false" outlineLevel="0" collapsed="false">
      <c r="A45" s="45" t="s">
        <v>359</v>
      </c>
      <c r="E45" s="91" t="n">
        <v>546867</v>
      </c>
      <c r="F45" s="91" t="n">
        <v>10599</v>
      </c>
      <c r="G45" s="91" t="n">
        <v>218587</v>
      </c>
      <c r="H45" s="91" t="n">
        <v>131588</v>
      </c>
      <c r="I45" s="91" t="n">
        <v>170554</v>
      </c>
      <c r="J45" s="91" t="n">
        <v>12926</v>
      </c>
      <c r="K45" s="91" t="n">
        <v>2613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3173</v>
      </c>
      <c r="F47" s="91" t="n">
        <v>232</v>
      </c>
      <c r="G47" s="91" t="n">
        <v>579</v>
      </c>
      <c r="H47" s="91" t="n">
        <v>971</v>
      </c>
      <c r="I47" s="91" t="n">
        <v>827</v>
      </c>
      <c r="J47" s="91" t="n">
        <v>493</v>
      </c>
      <c r="K47" s="91" t="n">
        <v>71</v>
      </c>
    </row>
    <row r="48" customFormat="false" ht="16.5" hidden="false" customHeight="false" outlineLevel="0" collapsed="false">
      <c r="A48" s="45" t="s">
        <v>343</v>
      </c>
      <c r="E48" s="91" t="n">
        <v>14408.4</v>
      </c>
      <c r="F48" s="91" t="n">
        <v>1307.1</v>
      </c>
      <c r="G48" s="91" t="n">
        <v>5925.3</v>
      </c>
      <c r="H48" s="91" t="n">
        <v>2919.5</v>
      </c>
      <c r="I48" s="91" t="n">
        <v>2903.3</v>
      </c>
      <c r="J48" s="91" t="n">
        <v>1152.5</v>
      </c>
      <c r="K48" s="91" t="n">
        <v>200.7</v>
      </c>
    </row>
    <row r="49" customFormat="false" ht="15" hidden="false" customHeight="false" outlineLevel="0" collapsed="false">
      <c r="A49" s="45" t="s">
        <v>344</v>
      </c>
      <c r="E49" s="91" t="n">
        <v>3211466</v>
      </c>
      <c r="F49" s="91" t="n">
        <v>152197</v>
      </c>
      <c r="G49" s="91" t="n">
        <v>1572364</v>
      </c>
      <c r="H49" s="91" t="n">
        <v>645431</v>
      </c>
      <c r="I49" s="91" t="n">
        <v>625938</v>
      </c>
      <c r="J49" s="91" t="n">
        <v>185408</v>
      </c>
      <c r="K49" s="91" t="n">
        <v>30128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false" outlineLevel="0" collapsed="false">
      <c r="A52" s="45" t="s">
        <v>342</v>
      </c>
      <c r="E52" s="91" t="n">
        <v>4125</v>
      </c>
      <c r="F52" s="91" t="n">
        <v>326</v>
      </c>
      <c r="G52" s="91" t="n">
        <v>961</v>
      </c>
      <c r="H52" s="91" t="n">
        <v>1254</v>
      </c>
      <c r="I52" s="91" t="n">
        <v>1035</v>
      </c>
      <c r="J52" s="91" t="n">
        <v>467</v>
      </c>
      <c r="K52" s="91" t="n">
        <v>82</v>
      </c>
    </row>
    <row r="53" customFormat="false" ht="16.5" hidden="false" customHeight="false" outlineLevel="0" collapsed="false">
      <c r="A53" s="45" t="s">
        <v>343</v>
      </c>
      <c r="E53" s="91" t="n">
        <v>31283.1</v>
      </c>
      <c r="F53" s="91" t="n">
        <v>8081.6</v>
      </c>
      <c r="G53" s="91" t="n">
        <v>11185.9</v>
      </c>
      <c r="H53" s="91" t="n">
        <v>5355</v>
      </c>
      <c r="I53" s="91" t="n">
        <v>5177.7</v>
      </c>
      <c r="J53" s="91" t="n">
        <v>1207.6</v>
      </c>
      <c r="K53" s="91" t="n">
        <v>275.3</v>
      </c>
    </row>
    <row r="54" customFormat="false" ht="15" hidden="false" customHeight="false" outlineLevel="0" collapsed="false">
      <c r="A54" s="45" t="s">
        <v>344</v>
      </c>
      <c r="E54" s="91" t="n">
        <v>6142821</v>
      </c>
      <c r="F54" s="91" t="n">
        <v>340187</v>
      </c>
      <c r="G54" s="91" t="n">
        <v>2921074</v>
      </c>
      <c r="H54" s="91" t="n">
        <v>1318120</v>
      </c>
      <c r="I54" s="91" t="n">
        <v>1321372</v>
      </c>
      <c r="J54" s="91" t="n">
        <v>198079</v>
      </c>
      <c r="K54" s="91" t="n">
        <v>43989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11466</v>
      </c>
      <c r="F56" s="91" t="n">
        <v>4923</v>
      </c>
      <c r="G56" s="91" t="n">
        <v>3803</v>
      </c>
      <c r="H56" s="91" t="n">
        <v>50</v>
      </c>
      <c r="I56" s="91" t="n">
        <v>52</v>
      </c>
      <c r="J56" s="91" t="n">
        <v>2184</v>
      </c>
      <c r="K56" s="91" t="n">
        <v>454</v>
      </c>
    </row>
    <row r="57" customFormat="false" ht="16.5" hidden="false" customHeight="false" outlineLevel="0" collapsed="false">
      <c r="A57" s="45" t="s">
        <v>343</v>
      </c>
      <c r="E57" s="91" t="n">
        <v>104997.2</v>
      </c>
      <c r="F57" s="91" t="n">
        <v>43176.5</v>
      </c>
      <c r="G57" s="91" t="n">
        <v>52249.5</v>
      </c>
      <c r="H57" s="91" t="n">
        <v>244.7</v>
      </c>
      <c r="I57" s="91" t="n">
        <v>336.5</v>
      </c>
      <c r="J57" s="91" t="n">
        <v>6459.7</v>
      </c>
      <c r="K57" s="91" t="n">
        <v>2530.3</v>
      </c>
    </row>
    <row r="58" customFormat="false" ht="15" hidden="false" customHeight="false" outlineLevel="0" collapsed="false">
      <c r="A58" s="45" t="s">
        <v>344</v>
      </c>
      <c r="E58" s="91" t="n">
        <v>8699207</v>
      </c>
      <c r="F58" s="91" t="n">
        <v>2424596</v>
      </c>
      <c r="G58" s="91" t="n">
        <v>5479737</v>
      </c>
      <c r="H58" s="91" t="n">
        <v>21743</v>
      </c>
      <c r="I58" s="91" t="n">
        <v>45403</v>
      </c>
      <c r="J58" s="91" t="n">
        <v>542826</v>
      </c>
      <c r="K58" s="91" t="n">
        <v>184902</v>
      </c>
    </row>
    <row r="59" customFormat="false" ht="98.25" hidden="false" customHeight="true" outlineLevel="0" collapsed="false">
      <c r="A59" s="201" t="s">
        <v>131</v>
      </c>
      <c r="B59" s="201"/>
      <c r="C59" s="201"/>
      <c r="D59" s="201"/>
      <c r="E59" s="201"/>
      <c r="F59" s="201"/>
      <c r="G59" s="201"/>
      <c r="H59" s="201"/>
      <c r="I59" s="201"/>
      <c r="J59" s="201"/>
      <c r="K59" s="20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61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9.25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28421</v>
      </c>
      <c r="F13" s="91" t="n">
        <v>5552</v>
      </c>
      <c r="G13" s="91" t="n">
        <v>6338</v>
      </c>
      <c r="H13" s="91" t="n">
        <v>6119</v>
      </c>
      <c r="I13" s="91" t="n">
        <v>5541</v>
      </c>
      <c r="J13" s="91" t="n">
        <v>4282</v>
      </c>
      <c r="K13" s="91" t="n">
        <v>589</v>
      </c>
    </row>
    <row r="14" customFormat="false" ht="15" hidden="false" customHeight="true" outlineLevel="0" collapsed="false">
      <c r="A14" s="45" t="s">
        <v>339</v>
      </c>
      <c r="E14" s="91" t="n">
        <v>172478.8</v>
      </c>
      <c r="F14" s="91" t="n">
        <v>38973.7</v>
      </c>
      <c r="G14" s="91" t="n">
        <v>79229.8</v>
      </c>
      <c r="H14" s="91" t="n">
        <v>19838.6</v>
      </c>
      <c r="I14" s="91" t="n">
        <v>20193</v>
      </c>
      <c r="J14" s="91" t="n">
        <v>11215.5</v>
      </c>
      <c r="K14" s="91" t="n">
        <v>3028.3</v>
      </c>
    </row>
    <row r="15" customFormat="false" ht="15" hidden="false" customHeight="true" outlineLevel="0" collapsed="false">
      <c r="A15" s="45" t="s">
        <v>340</v>
      </c>
      <c r="E15" s="91" t="n">
        <v>20221831</v>
      </c>
      <c r="F15" s="91" t="n">
        <v>2700240</v>
      </c>
      <c r="G15" s="91" t="n">
        <v>10563668</v>
      </c>
      <c r="H15" s="91" t="n">
        <v>2857226</v>
      </c>
      <c r="I15" s="91" t="n">
        <v>3028721</v>
      </c>
      <c r="J15" s="91" t="n">
        <v>830767</v>
      </c>
      <c r="K15" s="91" t="n">
        <v>241209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349</v>
      </c>
      <c r="F18" s="91" t="n">
        <v>6</v>
      </c>
      <c r="G18" s="91" t="n">
        <v>88</v>
      </c>
      <c r="H18" s="91" t="n">
        <v>128</v>
      </c>
      <c r="I18" s="91" t="n">
        <v>112</v>
      </c>
      <c r="J18" s="91" t="n">
        <v>12</v>
      </c>
      <c r="K18" s="91" t="n">
        <v>3</v>
      </c>
    </row>
    <row r="19" customFormat="false" ht="15" hidden="false" customHeight="true" outlineLevel="0" collapsed="false">
      <c r="A19" s="45" t="s">
        <v>343</v>
      </c>
      <c r="E19" s="91" t="n">
        <v>4060.5</v>
      </c>
      <c r="F19" s="91" t="n">
        <v>21</v>
      </c>
      <c r="G19" s="91" t="n">
        <v>1597.8</v>
      </c>
      <c r="H19" s="91" t="n">
        <v>1299</v>
      </c>
      <c r="I19" s="91" t="n">
        <v>1050.6</v>
      </c>
      <c r="J19" s="91" t="n">
        <v>62.5</v>
      </c>
      <c r="K19" s="91" t="n">
        <v>29.6</v>
      </c>
    </row>
    <row r="20" customFormat="false" ht="15" hidden="false" customHeight="true" outlineLevel="0" collapsed="false">
      <c r="A20" s="45" t="s">
        <v>344</v>
      </c>
      <c r="E20" s="91" t="n">
        <v>1269809</v>
      </c>
      <c r="F20" s="91" t="n">
        <v>6534</v>
      </c>
      <c r="G20" s="91" t="n">
        <v>603240</v>
      </c>
      <c r="H20" s="91" t="n">
        <v>371760</v>
      </c>
      <c r="I20" s="91" t="n">
        <v>267378</v>
      </c>
      <c r="J20" s="91" t="n">
        <v>13538</v>
      </c>
      <c r="K20" s="91" t="n">
        <v>7359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2410</v>
      </c>
      <c r="F22" s="91" t="n">
        <v>167</v>
      </c>
      <c r="G22" s="91" t="n">
        <v>863</v>
      </c>
      <c r="H22" s="91" t="n">
        <v>582</v>
      </c>
      <c r="I22" s="91" t="n">
        <v>624</v>
      </c>
      <c r="J22" s="91" t="n">
        <v>143</v>
      </c>
      <c r="K22" s="91" t="n">
        <v>31</v>
      </c>
    </row>
    <row r="23" customFormat="false" ht="15" hidden="false" customHeight="true" outlineLevel="0" collapsed="false">
      <c r="A23" s="45" t="s">
        <v>343</v>
      </c>
      <c r="E23" s="91" t="n">
        <v>23055.5</v>
      </c>
      <c r="F23" s="91" t="n">
        <v>1301.2</v>
      </c>
      <c r="G23" s="91" t="n">
        <v>15639.6</v>
      </c>
      <c r="H23" s="91" t="n">
        <v>2247.9</v>
      </c>
      <c r="I23" s="91" t="n">
        <v>3462.7</v>
      </c>
      <c r="J23" s="91" t="n">
        <v>315.3</v>
      </c>
      <c r="K23" s="91" t="n">
        <v>88.8</v>
      </c>
    </row>
    <row r="24" customFormat="false" ht="15" hidden="false" customHeight="true" outlineLevel="0" collapsed="false">
      <c r="A24" s="45" t="s">
        <v>344</v>
      </c>
      <c r="E24" s="91" t="n">
        <v>5412800</v>
      </c>
      <c r="F24" s="91" t="n">
        <v>387416</v>
      </c>
      <c r="G24" s="91" t="n">
        <v>3516333</v>
      </c>
      <c r="H24" s="91" t="n">
        <v>499318</v>
      </c>
      <c r="I24" s="91" t="n">
        <v>929741</v>
      </c>
      <c r="J24" s="91" t="n">
        <v>59934</v>
      </c>
      <c r="K24" s="91" t="n">
        <v>20058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8483</v>
      </c>
      <c r="F26" s="91" t="n">
        <v>1525</v>
      </c>
      <c r="G26" s="91" t="n">
        <v>1126</v>
      </c>
      <c r="H26" s="91" t="n">
        <v>1710</v>
      </c>
      <c r="I26" s="91" t="n">
        <v>1317</v>
      </c>
      <c r="J26" s="91" t="n">
        <v>2617</v>
      </c>
      <c r="K26" s="91" t="n">
        <v>188</v>
      </c>
    </row>
    <row r="27" customFormat="false" ht="15" hidden="false" customHeight="true" outlineLevel="0" collapsed="false">
      <c r="A27" s="45" t="s">
        <v>343</v>
      </c>
      <c r="E27" s="91" t="n">
        <v>25687.7</v>
      </c>
      <c r="F27" s="91" t="n">
        <v>5510.6</v>
      </c>
      <c r="G27" s="91" t="n">
        <v>4052.7</v>
      </c>
      <c r="H27" s="91" t="n">
        <v>4565.8</v>
      </c>
      <c r="I27" s="91" t="n">
        <v>3858.7</v>
      </c>
      <c r="J27" s="91" t="n">
        <v>6970.7</v>
      </c>
      <c r="K27" s="91" t="n">
        <v>729.2</v>
      </c>
    </row>
    <row r="28" customFormat="false" ht="15" hidden="false" customHeight="true" outlineLevel="0" collapsed="false">
      <c r="A28" s="45" t="s">
        <v>344</v>
      </c>
      <c r="E28" s="91" t="n">
        <v>1289159</v>
      </c>
      <c r="F28" s="91" t="n">
        <v>227885</v>
      </c>
      <c r="G28" s="91" t="n">
        <v>199707</v>
      </c>
      <c r="H28" s="91" t="n">
        <v>290618</v>
      </c>
      <c r="I28" s="91" t="n">
        <v>203629</v>
      </c>
      <c r="J28" s="91" t="n">
        <v>340654</v>
      </c>
      <c r="K28" s="91" t="n">
        <v>26666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14688</v>
      </c>
      <c r="F30" s="91" t="n">
        <v>3674</v>
      </c>
      <c r="G30" s="91" t="n">
        <v>3801</v>
      </c>
      <c r="H30" s="91" t="n">
        <v>2940</v>
      </c>
      <c r="I30" s="91" t="n">
        <v>2835</v>
      </c>
      <c r="J30" s="91" t="n">
        <v>1118</v>
      </c>
      <c r="K30" s="91" t="n">
        <v>320</v>
      </c>
    </row>
    <row r="31" customFormat="false" ht="15" hidden="false" customHeight="true" outlineLevel="0" collapsed="false">
      <c r="A31" s="45" t="s">
        <v>343</v>
      </c>
      <c r="E31" s="91" t="n">
        <v>108727.6</v>
      </c>
      <c r="F31" s="91" t="n">
        <v>31300.4</v>
      </c>
      <c r="G31" s="91" t="n">
        <v>53704.7</v>
      </c>
      <c r="H31" s="91" t="n">
        <v>9314.9</v>
      </c>
      <c r="I31" s="91" t="n">
        <v>9507.8</v>
      </c>
      <c r="J31" s="91" t="n">
        <v>2863.9</v>
      </c>
      <c r="K31" s="91" t="n">
        <v>2035.9</v>
      </c>
    </row>
    <row r="32" customFormat="false" ht="15" hidden="false" customHeight="true" outlineLevel="0" collapsed="false">
      <c r="A32" s="45" t="s">
        <v>344</v>
      </c>
      <c r="E32" s="91" t="n">
        <v>9886884</v>
      </c>
      <c r="F32" s="91" t="n">
        <v>1993358</v>
      </c>
      <c r="G32" s="91" t="n">
        <v>5208920</v>
      </c>
      <c r="H32" s="91" t="n">
        <v>1144376</v>
      </c>
      <c r="I32" s="91" t="n">
        <v>1123546</v>
      </c>
      <c r="J32" s="91" t="n">
        <v>252444</v>
      </c>
      <c r="K32" s="91" t="n">
        <v>164240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3958</v>
      </c>
      <c r="F35" s="91" t="n">
        <v>1239</v>
      </c>
      <c r="G35" s="91" t="n">
        <v>1211</v>
      </c>
      <c r="H35" s="91" t="n">
        <v>573</v>
      </c>
      <c r="I35" s="91" t="n">
        <v>614</v>
      </c>
      <c r="J35" s="91" t="n">
        <v>237</v>
      </c>
      <c r="K35" s="91" t="n">
        <v>84</v>
      </c>
    </row>
    <row r="36" customFormat="false" ht="15" hidden="false" customHeight="true" outlineLevel="0" collapsed="false">
      <c r="A36" s="45" t="s">
        <v>358</v>
      </c>
      <c r="E36" s="91" t="n">
        <v>37036.1</v>
      </c>
      <c r="F36" s="91" t="n">
        <v>11462.9</v>
      </c>
      <c r="G36" s="91" t="n">
        <v>19246.1</v>
      </c>
      <c r="H36" s="91" t="n">
        <v>2462</v>
      </c>
      <c r="I36" s="91" t="n">
        <v>2457.5</v>
      </c>
      <c r="J36" s="91" t="n">
        <v>797.4</v>
      </c>
      <c r="K36" s="91" t="n">
        <v>610.2</v>
      </c>
    </row>
    <row r="37" customFormat="false" ht="15" hidden="false" customHeight="true" outlineLevel="0" collapsed="false">
      <c r="A37" s="45" t="s">
        <v>359</v>
      </c>
      <c r="E37" s="91" t="n">
        <v>3544827</v>
      </c>
      <c r="F37" s="91" t="n">
        <v>843494</v>
      </c>
      <c r="G37" s="91" t="n">
        <v>1988742</v>
      </c>
      <c r="H37" s="91" t="n">
        <v>295909</v>
      </c>
      <c r="I37" s="91" t="n">
        <v>279048</v>
      </c>
      <c r="J37" s="91" t="n">
        <v>80951</v>
      </c>
      <c r="K37" s="91" t="n">
        <v>56683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6922</v>
      </c>
      <c r="F39" s="91" t="n">
        <v>2093</v>
      </c>
      <c r="G39" s="91" t="n">
        <v>1656</v>
      </c>
      <c r="H39" s="91" t="n">
        <v>1181</v>
      </c>
      <c r="I39" s="91" t="n">
        <v>1176</v>
      </c>
      <c r="J39" s="91" t="n">
        <v>632</v>
      </c>
      <c r="K39" s="91" t="n">
        <v>184</v>
      </c>
      <c r="L39" s="200"/>
    </row>
    <row r="40" customFormat="false" ht="15" hidden="false" customHeight="true" outlineLevel="0" collapsed="false">
      <c r="A40" s="45" t="s">
        <v>358</v>
      </c>
      <c r="E40" s="91" t="n">
        <v>61198.7</v>
      </c>
      <c r="F40" s="91" t="n">
        <v>17516.7</v>
      </c>
      <c r="G40" s="91" t="n">
        <v>29660.9</v>
      </c>
      <c r="H40" s="91" t="n">
        <v>5261.5</v>
      </c>
      <c r="I40" s="91" t="n">
        <v>5569</v>
      </c>
      <c r="J40" s="91" t="n">
        <v>1865.3</v>
      </c>
      <c r="K40" s="91" t="n">
        <v>1325.3</v>
      </c>
      <c r="L40" s="200"/>
    </row>
    <row r="41" customFormat="false" ht="15" hidden="false" customHeight="true" outlineLevel="0" collapsed="false">
      <c r="A41" s="45" t="s">
        <v>359</v>
      </c>
      <c r="E41" s="91" t="n">
        <v>4960010</v>
      </c>
      <c r="F41" s="91" t="n">
        <v>985159</v>
      </c>
      <c r="G41" s="91" t="n">
        <v>2506479</v>
      </c>
      <c r="H41" s="91" t="n">
        <v>601798</v>
      </c>
      <c r="I41" s="91" t="n">
        <v>618890</v>
      </c>
      <c r="J41" s="91" t="n">
        <v>148247</v>
      </c>
      <c r="K41" s="91" t="n">
        <v>99437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469</v>
      </c>
      <c r="F43" s="91" t="n">
        <v>24</v>
      </c>
      <c r="G43" s="91" t="n">
        <v>61</v>
      </c>
      <c r="H43" s="91" t="n">
        <v>183</v>
      </c>
      <c r="I43" s="91" t="n">
        <v>152</v>
      </c>
      <c r="J43" s="91" t="n">
        <v>44</v>
      </c>
      <c r="K43" s="91" t="n">
        <v>5</v>
      </c>
    </row>
    <row r="44" customFormat="false" ht="16.5" hidden="false" customHeight="false" outlineLevel="0" collapsed="false">
      <c r="A44" s="45" t="s">
        <v>358</v>
      </c>
      <c r="E44" s="91" t="n">
        <v>1726</v>
      </c>
      <c r="F44" s="91" t="n">
        <v>49.7</v>
      </c>
      <c r="G44" s="91" t="n">
        <v>689.3</v>
      </c>
      <c r="H44" s="91" t="n">
        <v>489.9</v>
      </c>
      <c r="I44" s="91" t="n">
        <v>444.5</v>
      </c>
      <c r="J44" s="91" t="n">
        <v>45.7</v>
      </c>
      <c r="K44" s="91" t="n">
        <v>6.9</v>
      </c>
    </row>
    <row r="45" customFormat="false" ht="15" hidden="false" customHeight="false" outlineLevel="0" collapsed="false">
      <c r="A45" s="45" t="s">
        <v>359</v>
      </c>
      <c r="E45" s="91" t="n">
        <v>416592</v>
      </c>
      <c r="F45" s="91" t="n">
        <v>8900</v>
      </c>
      <c r="G45" s="91" t="n">
        <v>179670</v>
      </c>
      <c r="H45" s="91" t="n">
        <v>119122</v>
      </c>
      <c r="I45" s="91" t="n">
        <v>97190</v>
      </c>
      <c r="J45" s="91" t="n">
        <v>10364</v>
      </c>
      <c r="K45" s="91" t="n">
        <v>1346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2491</v>
      </c>
      <c r="F47" s="91" t="n">
        <v>180</v>
      </c>
      <c r="G47" s="91" t="n">
        <v>460</v>
      </c>
      <c r="H47" s="91" t="n">
        <v>759</v>
      </c>
      <c r="I47" s="91" t="n">
        <v>653</v>
      </c>
      <c r="J47" s="91" t="n">
        <v>392</v>
      </c>
      <c r="K47" s="91" t="n">
        <v>47</v>
      </c>
    </row>
    <row r="48" customFormat="false" ht="16.5" hidden="false" customHeight="false" outlineLevel="0" collapsed="false">
      <c r="A48" s="45" t="s">
        <v>343</v>
      </c>
      <c r="E48" s="91" t="n">
        <v>10947.6</v>
      </c>
      <c r="F48" s="91" t="n">
        <v>840.6</v>
      </c>
      <c r="G48" s="91" t="n">
        <v>4235</v>
      </c>
      <c r="H48" s="91" t="n">
        <v>2411</v>
      </c>
      <c r="I48" s="91" t="n">
        <v>2313.2</v>
      </c>
      <c r="J48" s="91" t="n">
        <v>1003</v>
      </c>
      <c r="K48" s="91" t="n">
        <v>144.8</v>
      </c>
    </row>
    <row r="49" customFormat="false" ht="15" hidden="false" customHeight="false" outlineLevel="0" collapsed="false">
      <c r="A49" s="45" t="s">
        <v>344</v>
      </c>
      <c r="E49" s="91" t="n">
        <v>2363179</v>
      </c>
      <c r="F49" s="91" t="n">
        <v>85047</v>
      </c>
      <c r="G49" s="91" t="n">
        <v>1035468</v>
      </c>
      <c r="H49" s="91" t="n">
        <v>551154</v>
      </c>
      <c r="I49" s="91" t="n">
        <v>504427</v>
      </c>
      <c r="J49" s="91" t="n">
        <v>164197</v>
      </c>
      <c r="K49" s="91" t="n">
        <v>22886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false" outlineLevel="0" collapsed="false">
      <c r="A52" s="45" t="s">
        <v>342</v>
      </c>
      <c r="E52" s="91" t="n">
        <v>3142</v>
      </c>
      <c r="F52" s="91" t="n">
        <v>232</v>
      </c>
      <c r="G52" s="91" t="n">
        <v>725</v>
      </c>
      <c r="H52" s="91" t="n">
        <v>965</v>
      </c>
      <c r="I52" s="91" t="n">
        <v>791</v>
      </c>
      <c r="J52" s="91" t="n">
        <v>372</v>
      </c>
      <c r="K52" s="91" t="n">
        <v>57</v>
      </c>
    </row>
    <row r="53" customFormat="false" ht="16.5" hidden="false" customHeight="false" outlineLevel="0" collapsed="false">
      <c r="A53" s="45" t="s">
        <v>343</v>
      </c>
      <c r="E53" s="91" t="n">
        <v>18573.8</v>
      </c>
      <c r="F53" s="91" t="n">
        <v>1214.8</v>
      </c>
      <c r="G53" s="91" t="n">
        <v>8183.1</v>
      </c>
      <c r="H53" s="91" t="n">
        <v>4043.4</v>
      </c>
      <c r="I53" s="91" t="n">
        <v>3866.2</v>
      </c>
      <c r="J53" s="91" t="n">
        <v>1067</v>
      </c>
      <c r="K53" s="91" t="n">
        <v>199.3</v>
      </c>
    </row>
    <row r="54" customFormat="false" ht="15" hidden="false" customHeight="false" outlineLevel="0" collapsed="false">
      <c r="A54" s="45" t="s">
        <v>344</v>
      </c>
      <c r="E54" s="91" t="n">
        <v>4200765</v>
      </c>
      <c r="F54" s="91" t="n">
        <v>118413</v>
      </c>
      <c r="G54" s="91" t="n">
        <v>1872408</v>
      </c>
      <c r="H54" s="91" t="n">
        <v>972230</v>
      </c>
      <c r="I54" s="91" t="n">
        <v>1025723</v>
      </c>
      <c r="J54" s="91" t="n">
        <v>176228</v>
      </c>
      <c r="K54" s="91" t="n">
        <v>35763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9969</v>
      </c>
      <c r="F56" s="91" t="n">
        <v>4198</v>
      </c>
      <c r="G56" s="91" t="n">
        <v>3339</v>
      </c>
      <c r="H56" s="91" t="n">
        <v>48</v>
      </c>
      <c r="I56" s="91" t="n">
        <v>44</v>
      </c>
      <c r="J56" s="91" t="n">
        <v>1966</v>
      </c>
      <c r="K56" s="91" t="n">
        <v>374</v>
      </c>
    </row>
    <row r="57" customFormat="false" ht="16.5" hidden="false" customHeight="false" outlineLevel="0" collapsed="false">
      <c r="A57" s="45" t="s">
        <v>343</v>
      </c>
      <c r="E57" s="91" t="n">
        <v>83723.1</v>
      </c>
      <c r="F57" s="91" t="n">
        <v>30426.4</v>
      </c>
      <c r="G57" s="91" t="n">
        <v>44663.3</v>
      </c>
      <c r="H57" s="91" t="n">
        <v>242.1</v>
      </c>
      <c r="I57" s="91" t="n">
        <v>207.8</v>
      </c>
      <c r="J57" s="91" t="n">
        <v>6010.2</v>
      </c>
      <c r="K57" s="91" t="n">
        <v>2173.3</v>
      </c>
    </row>
    <row r="58" customFormat="false" ht="15" hidden="false" customHeight="false" outlineLevel="0" collapsed="false">
      <c r="A58" s="45" t="s">
        <v>344</v>
      </c>
      <c r="E58" s="91" t="n">
        <v>7239455</v>
      </c>
      <c r="F58" s="91" t="n">
        <v>1910705</v>
      </c>
      <c r="G58" s="91" t="n">
        <v>4621903</v>
      </c>
      <c r="H58" s="91" t="n">
        <v>21315</v>
      </c>
      <c r="I58" s="91" t="n">
        <v>20292</v>
      </c>
      <c r="J58" s="91" t="n">
        <v>500106</v>
      </c>
      <c r="K58" s="91" t="n">
        <v>165134</v>
      </c>
    </row>
    <row r="59" customFormat="false" ht="98.25" hidden="false" customHeight="true" outlineLevel="0" collapsed="false">
      <c r="A59" s="203" t="s">
        <v>131</v>
      </c>
      <c r="B59" s="203"/>
      <c r="C59" s="203"/>
      <c r="D59" s="203"/>
      <c r="E59" s="203"/>
      <c r="F59" s="203"/>
      <c r="G59" s="203"/>
      <c r="H59" s="203"/>
      <c r="I59" s="203"/>
      <c r="J59" s="203"/>
      <c r="K59" s="20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34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9.25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4266</v>
      </c>
      <c r="F13" s="91" t="n">
        <v>909</v>
      </c>
      <c r="G13" s="91" t="n">
        <v>943</v>
      </c>
      <c r="H13" s="91" t="n">
        <v>1076</v>
      </c>
      <c r="I13" s="91" t="n">
        <v>882</v>
      </c>
      <c r="J13" s="91" t="n">
        <v>335</v>
      </c>
      <c r="K13" s="91" t="n">
        <v>121</v>
      </c>
    </row>
    <row r="14" customFormat="false" ht="15" hidden="false" customHeight="true" outlineLevel="0" collapsed="false">
      <c r="A14" s="45" t="s">
        <v>339</v>
      </c>
      <c r="E14" s="91" t="n">
        <v>35948.8</v>
      </c>
      <c r="F14" s="91" t="n">
        <v>14119.8</v>
      </c>
      <c r="G14" s="91" t="n">
        <v>14185.2</v>
      </c>
      <c r="H14" s="91" t="n">
        <v>3121.4</v>
      </c>
      <c r="I14" s="91" t="n">
        <v>3450</v>
      </c>
      <c r="J14" s="91" t="n">
        <v>634.2</v>
      </c>
      <c r="K14" s="91" t="n">
        <v>437.8</v>
      </c>
    </row>
    <row r="15" customFormat="false" ht="15" hidden="false" customHeight="true" outlineLevel="0" collapsed="false">
      <c r="A15" s="45" t="s">
        <v>340</v>
      </c>
      <c r="E15" s="91" t="n">
        <v>4446050</v>
      </c>
      <c r="F15" s="91" t="n">
        <v>627374</v>
      </c>
      <c r="G15" s="91" t="n">
        <v>2495312</v>
      </c>
      <c r="H15" s="91" t="n">
        <v>602370</v>
      </c>
      <c r="I15" s="91" t="n">
        <v>631610</v>
      </c>
      <c r="J15" s="91" t="n">
        <v>54333</v>
      </c>
      <c r="K15" s="91" t="n">
        <v>35051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186</v>
      </c>
      <c r="F18" s="91" t="n">
        <v>8</v>
      </c>
      <c r="G18" s="91" t="n">
        <v>53</v>
      </c>
      <c r="H18" s="91" t="n">
        <v>54</v>
      </c>
      <c r="I18" s="91" t="n">
        <v>53</v>
      </c>
      <c r="J18" s="91" t="n">
        <v>17</v>
      </c>
      <c r="K18" s="91" t="n">
        <v>1</v>
      </c>
    </row>
    <row r="19" customFormat="false" ht="15" hidden="false" customHeight="true" outlineLevel="0" collapsed="false">
      <c r="A19" s="45" t="s">
        <v>343</v>
      </c>
      <c r="E19" s="91" t="n">
        <v>2521.7</v>
      </c>
      <c r="F19" s="91" t="n">
        <v>128.3</v>
      </c>
      <c r="G19" s="91" t="n">
        <v>1064.6</v>
      </c>
      <c r="H19" s="91" t="n">
        <v>710</v>
      </c>
      <c r="I19" s="91" t="n">
        <v>609.8</v>
      </c>
      <c r="J19" s="91" t="n">
        <v>7.5</v>
      </c>
      <c r="K19" s="91" t="n">
        <v>1.5</v>
      </c>
    </row>
    <row r="20" customFormat="false" ht="15" hidden="false" customHeight="true" outlineLevel="0" collapsed="false">
      <c r="A20" s="45" t="s">
        <v>344</v>
      </c>
      <c r="E20" s="91" t="n">
        <v>902600</v>
      </c>
      <c r="F20" s="91" t="n">
        <v>48100</v>
      </c>
      <c r="G20" s="91" t="n">
        <v>463434</v>
      </c>
      <c r="H20" s="91" t="n">
        <v>230518</v>
      </c>
      <c r="I20" s="91" t="n">
        <v>158032</v>
      </c>
      <c r="J20" s="91" t="n">
        <v>2058</v>
      </c>
      <c r="K20" s="91" t="n">
        <v>458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487</v>
      </c>
      <c r="F22" s="91" t="n">
        <v>40</v>
      </c>
      <c r="G22" s="91" t="n">
        <v>116</v>
      </c>
      <c r="H22" s="91" t="n">
        <v>151</v>
      </c>
      <c r="I22" s="91" t="n">
        <v>134</v>
      </c>
      <c r="J22" s="91" t="n">
        <v>34</v>
      </c>
      <c r="K22" s="91" t="n">
        <v>12</v>
      </c>
    </row>
    <row r="23" customFormat="false" ht="15" hidden="false" customHeight="true" outlineLevel="0" collapsed="false">
      <c r="A23" s="45" t="s">
        <v>343</v>
      </c>
      <c r="E23" s="91" t="n">
        <v>4085.2</v>
      </c>
      <c r="F23" s="91" t="n">
        <v>141.5</v>
      </c>
      <c r="G23" s="91" t="n">
        <v>2718.2</v>
      </c>
      <c r="H23" s="91" t="n">
        <v>519.5</v>
      </c>
      <c r="I23" s="91" t="n">
        <v>620.8</v>
      </c>
      <c r="J23" s="91" t="n">
        <v>48</v>
      </c>
      <c r="K23" s="91" t="n">
        <v>37.2</v>
      </c>
    </row>
    <row r="24" customFormat="false" ht="15" hidden="false" customHeight="true" outlineLevel="0" collapsed="false">
      <c r="A24" s="45" t="s">
        <v>344</v>
      </c>
      <c r="E24" s="91" t="n">
        <v>1104756</v>
      </c>
      <c r="F24" s="91" t="n">
        <v>18262</v>
      </c>
      <c r="G24" s="91" t="n">
        <v>832868</v>
      </c>
      <c r="H24" s="91" t="n">
        <v>103239</v>
      </c>
      <c r="I24" s="91" t="n">
        <v>129599</v>
      </c>
      <c r="J24" s="91" t="n">
        <v>9496</v>
      </c>
      <c r="K24" s="91" t="n">
        <v>11292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385</v>
      </c>
      <c r="F26" s="91" t="n">
        <v>109</v>
      </c>
      <c r="G26" s="91" t="n">
        <v>98</v>
      </c>
      <c r="H26" s="91" t="n">
        <v>39</v>
      </c>
      <c r="I26" s="91" t="n">
        <v>57</v>
      </c>
      <c r="J26" s="91" t="n">
        <v>59</v>
      </c>
      <c r="K26" s="91" t="n">
        <v>23</v>
      </c>
    </row>
    <row r="27" customFormat="false" ht="15" hidden="false" customHeight="true" outlineLevel="0" collapsed="false">
      <c r="A27" s="45" t="s">
        <v>343</v>
      </c>
      <c r="E27" s="91" t="n">
        <v>1910.2</v>
      </c>
      <c r="F27" s="91" t="n">
        <v>651.5</v>
      </c>
      <c r="G27" s="91" t="n">
        <v>619.9</v>
      </c>
      <c r="H27" s="91" t="n">
        <v>67</v>
      </c>
      <c r="I27" s="91" t="n">
        <v>153.5</v>
      </c>
      <c r="J27" s="91" t="n">
        <v>246.8</v>
      </c>
      <c r="K27" s="91" t="n">
        <v>171.5</v>
      </c>
    </row>
    <row r="28" customFormat="false" ht="15" hidden="false" customHeight="true" outlineLevel="0" collapsed="false">
      <c r="A28" s="45" t="s">
        <v>344</v>
      </c>
      <c r="E28" s="91" t="n">
        <v>65317</v>
      </c>
      <c r="F28" s="91" t="n">
        <v>19870</v>
      </c>
      <c r="G28" s="91" t="n">
        <v>20034</v>
      </c>
      <c r="H28" s="91" t="n">
        <v>3320</v>
      </c>
      <c r="I28" s="91" t="n">
        <v>8540</v>
      </c>
      <c r="J28" s="91" t="n">
        <v>9299</v>
      </c>
      <c r="K28" s="91" t="n">
        <v>4254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2526</v>
      </c>
      <c r="F30" s="91" t="n">
        <v>700</v>
      </c>
      <c r="G30" s="91" t="n">
        <v>557</v>
      </c>
      <c r="H30" s="91" t="n">
        <v>620</v>
      </c>
      <c r="I30" s="91" t="n">
        <v>464</v>
      </c>
      <c r="J30" s="91" t="n">
        <v>124</v>
      </c>
      <c r="K30" s="91" t="n">
        <v>61</v>
      </c>
    </row>
    <row r="31" customFormat="false" ht="15" hidden="false" customHeight="true" outlineLevel="0" collapsed="false">
      <c r="A31" s="45" t="s">
        <v>343</v>
      </c>
      <c r="E31" s="91" t="n">
        <v>23970.8</v>
      </c>
      <c r="F31" s="91" t="n">
        <v>12731.9</v>
      </c>
      <c r="G31" s="91" t="n">
        <v>8092.3</v>
      </c>
      <c r="H31" s="91" t="n">
        <v>1316.3</v>
      </c>
      <c r="I31" s="91" t="n">
        <v>1476.1</v>
      </c>
      <c r="J31" s="91" t="n">
        <v>182.4</v>
      </c>
      <c r="K31" s="91" t="n">
        <v>171.8</v>
      </c>
    </row>
    <row r="32" customFormat="false" ht="15" hidden="false" customHeight="true" outlineLevel="0" collapsed="false">
      <c r="A32" s="45" t="s">
        <v>344</v>
      </c>
      <c r="E32" s="91" t="n">
        <v>1525090</v>
      </c>
      <c r="F32" s="91" t="n">
        <v>473992</v>
      </c>
      <c r="G32" s="91" t="n">
        <v>642080</v>
      </c>
      <c r="H32" s="91" t="n">
        <v>171016</v>
      </c>
      <c r="I32" s="91" t="n">
        <v>213928</v>
      </c>
      <c r="J32" s="91" t="n">
        <v>12269</v>
      </c>
      <c r="K32" s="91" t="n">
        <v>11805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747</v>
      </c>
      <c r="F35" s="91" t="n">
        <v>265</v>
      </c>
      <c r="G35" s="91" t="n">
        <v>215</v>
      </c>
      <c r="H35" s="91" t="n">
        <v>129</v>
      </c>
      <c r="I35" s="91" t="n">
        <v>108</v>
      </c>
      <c r="J35" s="91" t="n">
        <v>16</v>
      </c>
      <c r="K35" s="91" t="n">
        <v>14</v>
      </c>
    </row>
    <row r="36" customFormat="false" ht="15" hidden="false" customHeight="true" outlineLevel="0" collapsed="false">
      <c r="A36" s="45" t="s">
        <v>358</v>
      </c>
      <c r="E36" s="91" t="n">
        <v>8312.2</v>
      </c>
      <c r="F36" s="91" t="n">
        <v>4175.8</v>
      </c>
      <c r="G36" s="91" t="n">
        <v>3326.1</v>
      </c>
      <c r="H36" s="91" t="n">
        <v>395.6</v>
      </c>
      <c r="I36" s="91" t="n">
        <v>298.9</v>
      </c>
      <c r="J36" s="91" t="n">
        <v>69.6</v>
      </c>
      <c r="K36" s="91" t="n">
        <v>46.2</v>
      </c>
    </row>
    <row r="37" customFormat="false" ht="15" hidden="false" customHeight="true" outlineLevel="0" collapsed="false">
      <c r="A37" s="45" t="s">
        <v>359</v>
      </c>
      <c r="E37" s="91" t="n">
        <v>566182</v>
      </c>
      <c r="F37" s="91" t="n">
        <v>247093</v>
      </c>
      <c r="G37" s="91" t="n">
        <v>223950</v>
      </c>
      <c r="H37" s="91" t="n">
        <v>48427</v>
      </c>
      <c r="I37" s="91" t="n">
        <v>39028</v>
      </c>
      <c r="J37" s="91" t="n">
        <v>3786</v>
      </c>
      <c r="K37" s="91" t="n">
        <v>3898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1011</v>
      </c>
      <c r="F39" s="91" t="n">
        <v>332</v>
      </c>
      <c r="G39" s="91" t="n">
        <v>227</v>
      </c>
      <c r="H39" s="91" t="n">
        <v>218</v>
      </c>
      <c r="I39" s="91" t="n">
        <v>154</v>
      </c>
      <c r="J39" s="91" t="n">
        <v>54</v>
      </c>
      <c r="K39" s="91" t="n">
        <v>26</v>
      </c>
      <c r="L39" s="200"/>
    </row>
    <row r="40" customFormat="false" ht="15" hidden="false" customHeight="true" outlineLevel="0" collapsed="false">
      <c r="A40" s="45" t="s">
        <v>358</v>
      </c>
      <c r="E40" s="91" t="n">
        <v>8751.1</v>
      </c>
      <c r="F40" s="91" t="n">
        <v>2873.4</v>
      </c>
      <c r="G40" s="91" t="n">
        <v>4279.5</v>
      </c>
      <c r="H40" s="91" t="n">
        <v>703.6</v>
      </c>
      <c r="I40" s="91" t="n">
        <v>710.8</v>
      </c>
      <c r="J40" s="91" t="n">
        <v>84.3</v>
      </c>
      <c r="K40" s="91" t="n">
        <v>99.5</v>
      </c>
      <c r="L40" s="200"/>
    </row>
    <row r="41" customFormat="false" ht="15" hidden="false" customHeight="true" outlineLevel="0" collapsed="false">
      <c r="A41" s="45" t="s">
        <v>359</v>
      </c>
      <c r="E41" s="91" t="n">
        <v>634235</v>
      </c>
      <c r="F41" s="91" t="n">
        <v>133167</v>
      </c>
      <c r="G41" s="91" t="n">
        <v>328681</v>
      </c>
      <c r="H41" s="91" t="n">
        <v>86617</v>
      </c>
      <c r="I41" s="91" t="n">
        <v>75979</v>
      </c>
      <c r="J41" s="91" t="n">
        <v>4805</v>
      </c>
      <c r="K41" s="91" t="n">
        <v>4986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131</v>
      </c>
      <c r="F43" s="91" t="n">
        <v>4</v>
      </c>
      <c r="G43" s="91" t="n">
        <v>19</v>
      </c>
      <c r="H43" s="91" t="n">
        <v>32</v>
      </c>
      <c r="I43" s="91" t="n">
        <v>51</v>
      </c>
      <c r="J43" s="91" t="n">
        <v>19</v>
      </c>
      <c r="K43" s="91" t="n">
        <v>6</v>
      </c>
    </row>
    <row r="44" customFormat="false" ht="16.5" hidden="false" customHeight="false" outlineLevel="0" collapsed="false">
      <c r="A44" s="45" t="s">
        <v>358</v>
      </c>
      <c r="E44" s="91" t="n">
        <v>553.9</v>
      </c>
      <c r="F44" s="91" t="n">
        <v>9.9</v>
      </c>
      <c r="G44" s="91" t="n">
        <v>149.6</v>
      </c>
      <c r="H44" s="91" t="n">
        <v>66.4</v>
      </c>
      <c r="I44" s="91" t="n">
        <v>309.1</v>
      </c>
      <c r="J44" s="91" t="n">
        <v>13.9</v>
      </c>
      <c r="K44" s="91" t="n">
        <v>5</v>
      </c>
    </row>
    <row r="45" customFormat="false" ht="15" hidden="false" customHeight="false" outlineLevel="0" collapsed="false">
      <c r="A45" s="45" t="s">
        <v>359</v>
      </c>
      <c r="E45" s="91" t="n">
        <v>130275</v>
      </c>
      <c r="F45" s="91" t="n">
        <v>1699</v>
      </c>
      <c r="G45" s="91" t="n">
        <v>38917</v>
      </c>
      <c r="H45" s="91" t="n">
        <v>12466</v>
      </c>
      <c r="I45" s="91" t="n">
        <v>73364</v>
      </c>
      <c r="J45" s="91" t="n">
        <v>2562</v>
      </c>
      <c r="K45" s="91" t="n">
        <v>1267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682</v>
      </c>
      <c r="F47" s="91" t="n">
        <v>52</v>
      </c>
      <c r="G47" s="91" t="n">
        <v>119</v>
      </c>
      <c r="H47" s="91" t="n">
        <v>212</v>
      </c>
      <c r="I47" s="91" t="n">
        <v>174</v>
      </c>
      <c r="J47" s="91" t="n">
        <v>101</v>
      </c>
      <c r="K47" s="91" t="n">
        <v>24</v>
      </c>
    </row>
    <row r="48" customFormat="false" ht="16.5" hidden="false" customHeight="false" outlineLevel="0" collapsed="false">
      <c r="A48" s="45" t="s">
        <v>343</v>
      </c>
      <c r="E48" s="91" t="n">
        <v>3460.9</v>
      </c>
      <c r="F48" s="91" t="n">
        <v>466.6</v>
      </c>
      <c r="G48" s="91" t="n">
        <v>1690.3</v>
      </c>
      <c r="H48" s="91" t="n">
        <v>508.5</v>
      </c>
      <c r="I48" s="91" t="n">
        <v>590.1</v>
      </c>
      <c r="J48" s="91" t="n">
        <v>149.5</v>
      </c>
      <c r="K48" s="91" t="n">
        <v>55.9</v>
      </c>
    </row>
    <row r="49" customFormat="false" ht="15" hidden="false" customHeight="false" outlineLevel="0" collapsed="false">
      <c r="A49" s="45" t="s">
        <v>344</v>
      </c>
      <c r="E49" s="91" t="n">
        <v>848287</v>
      </c>
      <c r="F49" s="91" t="n">
        <v>67150</v>
      </c>
      <c r="G49" s="91" t="n">
        <v>536896</v>
      </c>
      <c r="H49" s="91" t="n">
        <v>94277</v>
      </c>
      <c r="I49" s="91" t="n">
        <v>121511</v>
      </c>
      <c r="J49" s="91" t="n">
        <v>21211</v>
      </c>
      <c r="K49" s="91" t="n">
        <v>7242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false" outlineLevel="0" collapsed="false">
      <c r="A52" s="45" t="s">
        <v>342</v>
      </c>
      <c r="E52" s="91" t="n">
        <v>983</v>
      </c>
      <c r="F52" s="91" t="n">
        <v>94</v>
      </c>
      <c r="G52" s="91" t="n">
        <v>236</v>
      </c>
      <c r="H52" s="91" t="n">
        <v>289</v>
      </c>
      <c r="I52" s="91" t="n">
        <v>244</v>
      </c>
      <c r="J52" s="91" t="n">
        <v>95</v>
      </c>
      <c r="K52" s="91" t="n">
        <v>25</v>
      </c>
    </row>
    <row r="53" customFormat="false" ht="16.5" hidden="false" customHeight="false" outlineLevel="0" collapsed="false">
      <c r="A53" s="45" t="s">
        <v>343</v>
      </c>
      <c r="E53" s="91" t="n">
        <v>12709.3</v>
      </c>
      <c r="F53" s="91" t="n">
        <v>6866.7</v>
      </c>
      <c r="G53" s="91" t="n">
        <v>3002.8</v>
      </c>
      <c r="H53" s="91" t="n">
        <v>1311.6</v>
      </c>
      <c r="I53" s="91" t="n">
        <v>1311.6</v>
      </c>
      <c r="J53" s="91" t="n">
        <v>140.6</v>
      </c>
      <c r="K53" s="91" t="n">
        <v>76</v>
      </c>
    </row>
    <row r="54" customFormat="false" ht="15" hidden="false" customHeight="false" outlineLevel="0" collapsed="false">
      <c r="A54" s="45" t="s">
        <v>344</v>
      </c>
      <c r="E54" s="91" t="n">
        <v>1942056</v>
      </c>
      <c r="F54" s="91" t="n">
        <v>221774</v>
      </c>
      <c r="G54" s="91" t="n">
        <v>1048666</v>
      </c>
      <c r="H54" s="91" t="n">
        <v>345890</v>
      </c>
      <c r="I54" s="91" t="n">
        <v>295649</v>
      </c>
      <c r="J54" s="91" t="n">
        <v>21851</v>
      </c>
      <c r="K54" s="91" t="n">
        <v>8226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1497</v>
      </c>
      <c r="F56" s="91" t="n">
        <v>725</v>
      </c>
      <c r="G56" s="91" t="n">
        <v>464</v>
      </c>
      <c r="H56" s="91" t="n">
        <v>2</v>
      </c>
      <c r="I56" s="91" t="n">
        <v>8</v>
      </c>
      <c r="J56" s="91" t="n">
        <v>218</v>
      </c>
      <c r="K56" s="91" t="n">
        <v>80</v>
      </c>
    </row>
    <row r="57" customFormat="false" ht="16.5" hidden="false" customHeight="false" outlineLevel="0" collapsed="false">
      <c r="A57" s="45" t="s">
        <v>343</v>
      </c>
      <c r="E57" s="91" t="n">
        <v>21274</v>
      </c>
      <c r="F57" s="91" t="n">
        <v>12750.1</v>
      </c>
      <c r="G57" s="91" t="n">
        <v>7586.2</v>
      </c>
      <c r="H57" s="91" t="n">
        <v>2.6</v>
      </c>
      <c r="I57" s="91" t="n">
        <v>128.7</v>
      </c>
      <c r="J57" s="91" t="n">
        <v>449.4</v>
      </c>
      <c r="K57" s="91" t="n">
        <v>357</v>
      </c>
    </row>
    <row r="58" customFormat="false" ht="15" hidden="false" customHeight="false" outlineLevel="0" collapsed="false">
      <c r="A58" s="45" t="s">
        <v>344</v>
      </c>
      <c r="E58" s="91" t="n">
        <v>1459752</v>
      </c>
      <c r="F58" s="91" t="n">
        <v>513891</v>
      </c>
      <c r="G58" s="91" t="n">
        <v>857834</v>
      </c>
      <c r="H58" s="91" t="n">
        <v>428</v>
      </c>
      <c r="I58" s="91" t="n">
        <v>25111</v>
      </c>
      <c r="J58" s="91" t="n">
        <v>42720</v>
      </c>
      <c r="K58" s="91" t="n">
        <v>19768</v>
      </c>
    </row>
    <row r="59" customFormat="false" ht="98.25" hidden="false" customHeight="true" outlineLevel="0" collapsed="false">
      <c r="A59" s="201" t="s">
        <v>131</v>
      </c>
      <c r="B59" s="201"/>
      <c r="C59" s="201"/>
      <c r="D59" s="201"/>
      <c r="E59" s="201"/>
      <c r="F59" s="201"/>
      <c r="G59" s="201"/>
      <c r="H59" s="201"/>
      <c r="I59" s="201"/>
      <c r="J59" s="201"/>
      <c r="K59" s="20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48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486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493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46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32367</v>
      </c>
      <c r="D18" s="148" t="n">
        <v>120970</v>
      </c>
      <c r="E18" s="148" t="n">
        <v>15391.73</v>
      </c>
      <c r="F18" s="148" t="n">
        <v>25797</v>
      </c>
      <c r="G18" s="148" t="n">
        <v>3018.79</v>
      </c>
      <c r="H18" s="148" t="n">
        <v>176</v>
      </c>
      <c r="I18" s="148" t="n">
        <v>4.57</v>
      </c>
      <c r="J18" s="148" t="n">
        <v>139029</v>
      </c>
      <c r="K18" s="148" t="n">
        <v>12400581</v>
      </c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20901</v>
      </c>
      <c r="D19" s="148" t="n">
        <v>15973</v>
      </c>
      <c r="E19" s="148" t="n">
        <v>821.65</v>
      </c>
      <c r="F19" s="148" t="n">
        <v>25030</v>
      </c>
      <c r="G19" s="148" t="n">
        <v>2947.09</v>
      </c>
      <c r="H19" s="148" t="n">
        <v>36</v>
      </c>
      <c r="I19" s="148" t="n">
        <v>1.34</v>
      </c>
      <c r="J19" s="148" t="n">
        <v>135896</v>
      </c>
      <c r="K19" s="148" t="n">
        <v>3701374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18597</v>
      </c>
      <c r="D21" s="148" t="n">
        <v>13084</v>
      </c>
      <c r="E21" s="148" t="n">
        <v>682.18</v>
      </c>
      <c r="F21" s="148" t="n">
        <v>18597</v>
      </c>
      <c r="G21" s="148" t="n">
        <v>2397.55</v>
      </c>
      <c r="H21" s="148" t="n">
        <v>11</v>
      </c>
      <c r="I21" s="148" t="n">
        <v>0.47</v>
      </c>
      <c r="J21" s="148" t="n">
        <v>109612</v>
      </c>
      <c r="K21" s="148" t="n">
        <v>3043451</v>
      </c>
      <c r="L21" s="145"/>
    </row>
    <row r="22" customFormat="false" ht="15" hidden="false" customHeight="true" outlineLevel="0" collapsed="false">
      <c r="B22" s="45" t="s">
        <v>377</v>
      </c>
      <c r="C22" s="148" t="n">
        <v>1982</v>
      </c>
      <c r="D22" s="148" t="n">
        <v>1936</v>
      </c>
      <c r="E22" s="148" t="n">
        <v>97.26</v>
      </c>
      <c r="F22" s="148" t="n">
        <v>3964</v>
      </c>
      <c r="G22" s="148" t="n">
        <v>371.43</v>
      </c>
      <c r="H22" s="148" t="n">
        <v>1</v>
      </c>
      <c r="I22" s="148" t="n">
        <v>0.03</v>
      </c>
      <c r="J22" s="148" t="n">
        <v>17372</v>
      </c>
      <c r="K22" s="148" t="n">
        <v>444671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319</v>
      </c>
      <c r="D24" s="148" t="n">
        <v>948</v>
      </c>
      <c r="E24" s="148" t="n">
        <v>41.69</v>
      </c>
      <c r="F24" s="148" t="n">
        <v>2469</v>
      </c>
      <c r="G24" s="148" t="n">
        <v>178.1</v>
      </c>
      <c r="H24" s="148" t="s">
        <v>380</v>
      </c>
      <c r="I24" s="148" t="s">
        <v>380</v>
      </c>
      <c r="J24" s="148" t="n">
        <v>8865</v>
      </c>
      <c r="K24" s="148" t="n">
        <v>211479</v>
      </c>
      <c r="L24" s="145"/>
    </row>
    <row r="25" customFormat="false" ht="15" hidden="false" customHeight="true" outlineLevel="0" collapsed="false">
      <c r="B25" s="45" t="s">
        <v>282</v>
      </c>
      <c r="C25" s="148" t="n">
        <v>3</v>
      </c>
      <c r="D25" s="148" t="n">
        <v>6</v>
      </c>
      <c r="E25" s="148" t="n">
        <v>0.52</v>
      </c>
      <c r="F25" s="148" t="s">
        <v>380</v>
      </c>
      <c r="G25" s="148" t="s">
        <v>380</v>
      </c>
      <c r="H25" s="148" t="n">
        <v>24</v>
      </c>
      <c r="I25" s="148" t="n">
        <v>0.83</v>
      </c>
      <c r="J25" s="148" t="n">
        <v>47</v>
      </c>
      <c r="K25" s="148" t="n">
        <v>1773</v>
      </c>
    </row>
    <row r="26" customFormat="false" ht="20.1" hidden="false" customHeight="true" outlineLevel="0" collapsed="false">
      <c r="A26" s="45" t="s">
        <v>284</v>
      </c>
      <c r="C26" s="148"/>
      <c r="D26" s="148"/>
      <c r="E26" s="148"/>
      <c r="F26" s="148"/>
      <c r="G26" s="148"/>
      <c r="H26" s="148"/>
      <c r="I26" s="148"/>
      <c r="J26" s="148"/>
      <c r="K26" s="148"/>
    </row>
    <row r="27" customFormat="false" ht="15" hidden="false" customHeight="true" outlineLevel="0" collapsed="false">
      <c r="A27" s="211"/>
      <c r="B27" s="209" t="s">
        <v>381</v>
      </c>
      <c r="C27" s="148" t="n">
        <v>287</v>
      </c>
      <c r="D27" s="148" t="n">
        <v>615</v>
      </c>
      <c r="E27" s="148" t="n">
        <v>28.05</v>
      </c>
      <c r="F27" s="148" t="n">
        <v>1535</v>
      </c>
      <c r="G27" s="148" t="n">
        <v>114.68</v>
      </c>
      <c r="H27" s="148" t="s">
        <v>380</v>
      </c>
      <c r="I27" s="148" t="s">
        <v>380</v>
      </c>
      <c r="J27" s="148" t="n">
        <v>5798</v>
      </c>
      <c r="K27" s="148" t="n">
        <v>131742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47</v>
      </c>
      <c r="D29" s="148" t="n">
        <v>40</v>
      </c>
      <c r="E29" s="148" t="n">
        <v>1.42</v>
      </c>
      <c r="F29" s="148" t="n">
        <v>67</v>
      </c>
      <c r="G29" s="148" t="n">
        <v>7.64</v>
      </c>
      <c r="H29" s="148" t="s">
        <v>380</v>
      </c>
      <c r="I29" s="148" t="s">
        <v>380</v>
      </c>
      <c r="J29" s="148" t="n">
        <v>321</v>
      </c>
      <c r="K29" s="148" t="n">
        <v>9771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2335</v>
      </c>
      <c r="D30" s="148" t="n">
        <v>1989</v>
      </c>
      <c r="E30" s="148" t="n">
        <v>93.22</v>
      </c>
      <c r="F30" s="148" t="n">
        <v>3916</v>
      </c>
      <c r="G30" s="148" t="n">
        <v>377.8</v>
      </c>
      <c r="H30" s="148" t="s">
        <v>380</v>
      </c>
      <c r="I30" s="148" t="s">
        <v>380</v>
      </c>
      <c r="J30" s="148" t="n">
        <v>18063</v>
      </c>
      <c r="K30" s="148" t="n">
        <v>425940</v>
      </c>
      <c r="L30" s="145"/>
    </row>
    <row r="31" customFormat="false" ht="20.1" hidden="false" customHeight="true" outlineLevel="0" collapsed="false">
      <c r="A31" s="205"/>
      <c r="B31" s="213" t="s">
        <v>245</v>
      </c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1803</v>
      </c>
      <c r="D32" s="148" t="n">
        <v>1532</v>
      </c>
      <c r="E32" s="148" t="n">
        <v>72.64</v>
      </c>
      <c r="F32" s="148" t="n">
        <v>3028</v>
      </c>
      <c r="G32" s="148" t="n">
        <v>292.2</v>
      </c>
      <c r="H32" s="148" t="s">
        <v>380</v>
      </c>
      <c r="I32" s="148" t="s">
        <v>380</v>
      </c>
      <c r="J32" s="148" t="n">
        <v>14196</v>
      </c>
      <c r="K32" s="148" t="n">
        <v>320126</v>
      </c>
    </row>
    <row r="33" customFormat="false" ht="15" hidden="false" customHeight="true" outlineLevel="0" collapsed="false">
      <c r="A33" s="213"/>
      <c r="B33" s="213" t="s">
        <v>384</v>
      </c>
      <c r="C33" s="148" t="n">
        <v>54</v>
      </c>
      <c r="D33" s="148" t="n">
        <v>77</v>
      </c>
      <c r="E33" s="148" t="n">
        <v>3.23</v>
      </c>
      <c r="F33" s="148" t="n">
        <v>185</v>
      </c>
      <c r="G33" s="148" t="n">
        <v>14.69</v>
      </c>
      <c r="H33" s="148" t="s">
        <v>380</v>
      </c>
      <c r="I33" s="148" t="s">
        <v>380</v>
      </c>
      <c r="J33" s="148" t="n">
        <v>685</v>
      </c>
      <c r="K33" s="148" t="n">
        <v>17309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478</v>
      </c>
      <c r="D34" s="148" t="n">
        <v>380</v>
      </c>
      <c r="E34" s="148" t="n">
        <v>17.35</v>
      </c>
      <c r="F34" s="148" t="n">
        <v>703</v>
      </c>
      <c r="G34" s="148" t="n">
        <v>70.91</v>
      </c>
      <c r="H34" s="148" t="s">
        <v>380</v>
      </c>
      <c r="I34" s="148" t="s">
        <v>380</v>
      </c>
      <c r="J34" s="148" t="n">
        <v>3182</v>
      </c>
      <c r="K34" s="148" t="n">
        <v>88505</v>
      </c>
      <c r="L34" s="145"/>
    </row>
    <row r="35" customFormat="false" ht="20.1" hidden="false" customHeight="true" outlineLevel="0" collapsed="false">
      <c r="B35" s="213" t="s">
        <v>251</v>
      </c>
      <c r="C35" s="148" t="n">
        <v>18505</v>
      </c>
      <c r="D35" s="148" t="n">
        <v>13926</v>
      </c>
      <c r="E35" s="148" t="n">
        <v>726.17</v>
      </c>
      <c r="F35" s="148" t="n">
        <v>21011</v>
      </c>
      <c r="G35" s="148" t="n">
        <v>2558.55</v>
      </c>
      <c r="H35" s="148" t="n">
        <v>12</v>
      </c>
      <c r="I35" s="148" t="n">
        <v>0.51</v>
      </c>
      <c r="J35" s="148" t="n">
        <v>117335</v>
      </c>
      <c r="K35" s="148" t="n">
        <v>3260574</v>
      </c>
      <c r="L35" s="145"/>
    </row>
    <row r="36" customFormat="false" ht="15" hidden="false" customHeight="true" outlineLevel="0" collapsed="false">
      <c r="B36" s="209" t="s">
        <v>290</v>
      </c>
      <c r="C36" s="148" t="n">
        <v>14</v>
      </c>
      <c r="D36" s="148" t="n">
        <v>19</v>
      </c>
      <c r="E36" s="148" t="n">
        <v>0.84</v>
      </c>
      <c r="F36" s="148" t="n">
        <v>36</v>
      </c>
      <c r="G36" s="148" t="n">
        <v>3.1</v>
      </c>
      <c r="H36" s="148" t="n">
        <v>24</v>
      </c>
      <c r="I36" s="148" t="n">
        <v>0.83</v>
      </c>
      <c r="J36" s="148" t="n">
        <v>177</v>
      </c>
      <c r="K36" s="148" t="n">
        <v>5089</v>
      </c>
    </row>
    <row r="37" customFormat="false" ht="39.95" hidden="false" customHeight="true" outlineLevel="0" collapsed="false">
      <c r="A37" s="45" t="s">
        <v>300</v>
      </c>
      <c r="C37" s="148" t="n">
        <v>11466</v>
      </c>
      <c r="D37" s="148" t="n">
        <v>104997</v>
      </c>
      <c r="E37" s="148" t="n">
        <v>14570.08</v>
      </c>
      <c r="F37" s="148" t="n">
        <v>767</v>
      </c>
      <c r="G37" s="148" t="n">
        <v>71.71</v>
      </c>
      <c r="H37" s="148" t="n">
        <v>140</v>
      </c>
      <c r="I37" s="148" t="n">
        <v>3.22</v>
      </c>
      <c r="J37" s="148" t="n">
        <v>3133</v>
      </c>
      <c r="K37" s="148" t="n">
        <v>8699207</v>
      </c>
    </row>
    <row r="38" customFormat="false" ht="20.1" hidden="false" customHeight="true" outlineLevel="0" collapsed="false">
      <c r="A38" s="45" t="s">
        <v>245</v>
      </c>
      <c r="C38" s="148"/>
      <c r="D38" s="148"/>
      <c r="E38" s="148"/>
      <c r="F38" s="148"/>
      <c r="G38" s="148"/>
      <c r="H38" s="148"/>
      <c r="I38" s="148"/>
      <c r="J38" s="148"/>
      <c r="K38" s="148"/>
      <c r="L38" s="145"/>
    </row>
    <row r="39" customFormat="false" ht="15" hidden="false" customHeight="true" outlineLevel="0" collapsed="false">
      <c r="B39" s="45" t="s">
        <v>292</v>
      </c>
      <c r="C39" s="148" t="n">
        <v>63</v>
      </c>
      <c r="D39" s="148" t="n">
        <v>731</v>
      </c>
      <c r="E39" s="148" t="n">
        <v>126.8</v>
      </c>
      <c r="F39" s="148" t="n">
        <v>104</v>
      </c>
      <c r="G39" s="148" t="n">
        <v>6.29</v>
      </c>
      <c r="H39" s="148" t="n">
        <v>117</v>
      </c>
      <c r="I39" s="148" t="n">
        <v>2.61</v>
      </c>
      <c r="J39" s="148" t="n">
        <v>378</v>
      </c>
      <c r="K39" s="148" t="n">
        <v>272078</v>
      </c>
      <c r="L39" s="145"/>
    </row>
    <row r="40" customFormat="false" ht="15" hidden="false" customHeight="true" outlineLevel="0" collapsed="false">
      <c r="B40" s="45" t="s">
        <v>293</v>
      </c>
      <c r="C40" s="148" t="n">
        <v>722</v>
      </c>
      <c r="D40" s="148" t="n">
        <v>7761</v>
      </c>
      <c r="E40" s="148" t="n">
        <v>1442.58</v>
      </c>
      <c r="F40" s="148" t="n">
        <v>223</v>
      </c>
      <c r="G40" s="148" t="n">
        <v>19.36</v>
      </c>
      <c r="H40" s="148" t="s">
        <v>380</v>
      </c>
      <c r="I40" s="148" t="s">
        <v>380</v>
      </c>
      <c r="J40" s="148" t="n">
        <v>796</v>
      </c>
      <c r="K40" s="148" t="n">
        <v>1520093</v>
      </c>
      <c r="L40" s="145"/>
    </row>
    <row r="41" customFormat="false" ht="15" hidden="false" customHeight="true" outlineLevel="0" collapsed="false">
      <c r="B41" s="45" t="s">
        <v>294</v>
      </c>
      <c r="C41" s="148" t="n">
        <v>3166</v>
      </c>
      <c r="D41" s="148" t="n">
        <v>11706</v>
      </c>
      <c r="E41" s="148" t="n">
        <v>1963.16</v>
      </c>
      <c r="F41" s="148" t="n">
        <v>21</v>
      </c>
      <c r="G41" s="148" t="n">
        <v>2.2</v>
      </c>
      <c r="H41" s="148" t="s">
        <v>380</v>
      </c>
      <c r="I41" s="148" t="s">
        <v>380</v>
      </c>
      <c r="J41" s="148" t="n">
        <v>99</v>
      </c>
      <c r="K41" s="148" t="n">
        <v>509911</v>
      </c>
      <c r="L41" s="145"/>
    </row>
    <row r="42" customFormat="false" ht="15" hidden="false" customHeight="true" outlineLevel="0" collapsed="false">
      <c r="B42" s="215" t="s">
        <v>295</v>
      </c>
      <c r="C42" s="148" t="n">
        <v>6748</v>
      </c>
      <c r="D42" s="148" t="n">
        <v>80840</v>
      </c>
      <c r="E42" s="148" t="n">
        <v>10410.38</v>
      </c>
      <c r="F42" s="148" t="n">
        <v>366</v>
      </c>
      <c r="G42" s="148" t="n">
        <v>38.82</v>
      </c>
      <c r="H42" s="148" t="n">
        <v>1</v>
      </c>
      <c r="I42" s="148" t="n">
        <v>0.06</v>
      </c>
      <c r="J42" s="148" t="n">
        <v>1621</v>
      </c>
      <c r="K42" s="148" t="n">
        <v>5632369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2213</v>
      </c>
      <c r="D44" s="148" t="n">
        <v>27385</v>
      </c>
      <c r="E44" s="148" t="n">
        <v>3696.11</v>
      </c>
      <c r="F44" s="148" t="n">
        <v>146</v>
      </c>
      <c r="G44" s="148" t="n">
        <v>17.38</v>
      </c>
      <c r="H44" s="148" t="n">
        <v>1</v>
      </c>
      <c r="I44" s="148" t="n">
        <v>0.06</v>
      </c>
      <c r="J44" s="148" t="n">
        <v>701</v>
      </c>
      <c r="K44" s="148" t="n">
        <v>2105131</v>
      </c>
    </row>
    <row r="45" customFormat="false" ht="15" hidden="false" customHeight="true" outlineLevel="0" collapsed="false">
      <c r="B45" s="45" t="s">
        <v>387</v>
      </c>
      <c r="C45" s="148" t="n">
        <v>3548</v>
      </c>
      <c r="D45" s="148" t="n">
        <v>43409</v>
      </c>
      <c r="E45" s="148" t="n">
        <v>5635.79</v>
      </c>
      <c r="F45" s="148" t="n">
        <v>190</v>
      </c>
      <c r="G45" s="148" t="n">
        <v>18.62</v>
      </c>
      <c r="H45" s="148" t="s">
        <v>380</v>
      </c>
      <c r="I45" s="148" t="s">
        <v>380</v>
      </c>
      <c r="J45" s="148" t="n">
        <v>794</v>
      </c>
      <c r="K45" s="148" t="n">
        <v>3009906</v>
      </c>
    </row>
    <row r="46" customFormat="false" ht="15" hidden="false" customHeight="true" outlineLevel="0" collapsed="false">
      <c r="B46" s="45" t="s">
        <v>388</v>
      </c>
      <c r="C46" s="148" t="n">
        <v>107</v>
      </c>
      <c r="D46" s="148" t="n">
        <v>436</v>
      </c>
      <c r="E46" s="148" t="n">
        <v>93.1</v>
      </c>
      <c r="F46" s="148" t="n">
        <v>15</v>
      </c>
      <c r="G46" s="148" t="n">
        <v>1.28</v>
      </c>
      <c r="H46" s="148" t="s">
        <v>380</v>
      </c>
      <c r="I46" s="148" t="s">
        <v>380</v>
      </c>
      <c r="J46" s="148" t="n">
        <v>58</v>
      </c>
      <c r="K46" s="148" t="n">
        <v>97604</v>
      </c>
      <c r="L46" s="145"/>
    </row>
    <row r="47" customFormat="false" ht="20.1" hidden="false" customHeight="true" outlineLevel="0" collapsed="false">
      <c r="B47" s="45" t="s">
        <v>299</v>
      </c>
      <c r="C47" s="148" t="n">
        <v>767</v>
      </c>
      <c r="D47" s="148" t="n">
        <v>3960</v>
      </c>
      <c r="E47" s="148" t="n">
        <v>627.17</v>
      </c>
      <c r="F47" s="148" t="n">
        <v>53</v>
      </c>
      <c r="G47" s="148" t="n">
        <v>5.04</v>
      </c>
      <c r="H47" s="148" t="n">
        <v>22</v>
      </c>
      <c r="I47" s="148" t="n">
        <v>0.56</v>
      </c>
      <c r="J47" s="148" t="n">
        <v>239</v>
      </c>
      <c r="K47" s="148" t="n">
        <v>764756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964</v>
      </c>
      <c r="D49" s="148" t="n">
        <v>12693</v>
      </c>
      <c r="E49" s="148" t="n">
        <v>1085.71</v>
      </c>
      <c r="F49" s="148" t="n">
        <v>158</v>
      </c>
      <c r="G49" s="148" t="n">
        <v>11.56</v>
      </c>
      <c r="H49" s="148" t="n">
        <v>125</v>
      </c>
      <c r="I49" s="148" t="n">
        <v>2.86</v>
      </c>
      <c r="J49" s="148" t="n">
        <v>611</v>
      </c>
      <c r="K49" s="148" t="n">
        <v>1285831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620</v>
      </c>
      <c r="D51" s="148" t="n">
        <v>3437</v>
      </c>
      <c r="E51" s="148" t="n">
        <v>614.16</v>
      </c>
      <c r="F51" s="148" t="n">
        <v>27</v>
      </c>
      <c r="G51" s="148" t="n">
        <v>2.11</v>
      </c>
      <c r="H51" s="148" t="s">
        <v>380</v>
      </c>
      <c r="I51" s="148" t="s">
        <v>380</v>
      </c>
      <c r="J51" s="148" t="n">
        <v>86</v>
      </c>
      <c r="K51" s="148" t="n">
        <v>834502</v>
      </c>
      <c r="L51" s="145"/>
    </row>
    <row r="52" customFormat="false" ht="15" hidden="false" customHeight="true" outlineLevel="0" collapsed="false">
      <c r="B52" s="213" t="s">
        <v>136</v>
      </c>
      <c r="C52" s="148" t="n">
        <v>9604</v>
      </c>
      <c r="D52" s="148" t="n">
        <v>97338</v>
      </c>
      <c r="E52" s="148" t="n">
        <v>13235.84</v>
      </c>
      <c r="F52" s="148" t="n">
        <v>611</v>
      </c>
      <c r="G52" s="148" t="n">
        <v>58.31</v>
      </c>
      <c r="H52" s="148" t="s">
        <v>380</v>
      </c>
      <c r="I52" s="148" t="s">
        <v>380</v>
      </c>
      <c r="J52" s="148" t="n">
        <v>2405</v>
      </c>
      <c r="K52" s="148" t="n">
        <v>7271502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3183</v>
      </c>
      <c r="D55" s="148" t="n">
        <v>12191</v>
      </c>
      <c r="E55" s="148" t="n">
        <v>2031.76</v>
      </c>
      <c r="F55" s="148" t="n">
        <v>26</v>
      </c>
      <c r="G55" s="148" t="n">
        <v>2.94</v>
      </c>
      <c r="H55" s="148" t="s">
        <v>380</v>
      </c>
      <c r="I55" s="148" t="s">
        <v>380</v>
      </c>
      <c r="J55" s="148" t="n">
        <v>129</v>
      </c>
      <c r="K55" s="148" t="n">
        <v>541376</v>
      </c>
      <c r="L55" s="145"/>
    </row>
    <row r="56" customFormat="false" ht="12.95" hidden="false" customHeight="true" outlineLevel="0" collapsed="false">
      <c r="B56" s="209" t="s">
        <v>393</v>
      </c>
      <c r="C56" s="148" t="n">
        <v>3145</v>
      </c>
      <c r="D56" s="148" t="n">
        <v>41436</v>
      </c>
      <c r="E56" s="148" t="n">
        <v>4892.56</v>
      </c>
      <c r="F56" s="148" t="n">
        <v>173</v>
      </c>
      <c r="G56" s="148" t="n">
        <v>20.43</v>
      </c>
      <c r="H56" s="148" t="s">
        <v>380</v>
      </c>
      <c r="I56" s="148" t="s">
        <v>380</v>
      </c>
      <c r="J56" s="148" t="n">
        <v>803</v>
      </c>
      <c r="K56" s="148" t="n">
        <v>2623167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3276</v>
      </c>
      <c r="D59" s="148" t="n">
        <v>43712</v>
      </c>
      <c r="E59" s="148" t="n">
        <v>6311.52</v>
      </c>
      <c r="F59" s="148" t="n">
        <v>412</v>
      </c>
      <c r="G59" s="148" t="n">
        <v>34.93</v>
      </c>
      <c r="H59" s="148" t="s">
        <v>380</v>
      </c>
      <c r="I59" s="148" t="s">
        <v>380</v>
      </c>
      <c r="J59" s="148" t="n">
        <v>1473</v>
      </c>
      <c r="K59" s="148" t="n">
        <v>4106959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87</v>
      </c>
      <c r="D61" s="148" t="n">
        <v>3211</v>
      </c>
      <c r="E61" s="148" t="n">
        <v>476.9</v>
      </c>
      <c r="F61" s="148" t="n">
        <v>33</v>
      </c>
      <c r="G61" s="148" t="n">
        <v>2.53</v>
      </c>
      <c r="H61" s="148" t="s">
        <v>380</v>
      </c>
      <c r="I61" s="148" t="s">
        <v>380</v>
      </c>
      <c r="J61" s="148" t="n">
        <v>106</v>
      </c>
      <c r="K61" s="148" t="n">
        <v>415260</v>
      </c>
      <c r="L61" s="145"/>
    </row>
    <row r="62" customFormat="false" ht="20.1" hidden="false" customHeight="true" outlineLevel="0" collapsed="false">
      <c r="B62" s="45" t="s">
        <v>399</v>
      </c>
      <c r="C62" s="148" t="n">
        <v>926</v>
      </c>
      <c r="D62" s="148" t="n">
        <v>2720</v>
      </c>
      <c r="E62" s="148" t="n">
        <v>457.9</v>
      </c>
      <c r="F62" s="148" t="n">
        <v>89</v>
      </c>
      <c r="G62" s="148" t="n">
        <v>8.93</v>
      </c>
      <c r="H62" s="148" t="n">
        <v>1</v>
      </c>
      <c r="I62" s="148" t="n">
        <v>0.06</v>
      </c>
      <c r="J62" s="148" t="n">
        <v>385</v>
      </c>
      <c r="K62" s="148" t="n">
        <v>331833</v>
      </c>
    </row>
    <row r="63" customFormat="false" ht="17.45" hidden="false" customHeight="true" outlineLevel="0" collapsed="false">
      <c r="B63" s="45" t="s">
        <v>290</v>
      </c>
      <c r="C63" s="148" t="n">
        <v>316</v>
      </c>
      <c r="D63" s="148" t="n">
        <v>1503</v>
      </c>
      <c r="E63" s="148" t="n">
        <v>262.18</v>
      </c>
      <c r="F63" s="148" t="n">
        <v>40</v>
      </c>
      <c r="G63" s="148" t="n">
        <v>2.35</v>
      </c>
      <c r="H63" s="148" t="n">
        <v>139</v>
      </c>
      <c r="I63" s="148" t="n">
        <v>3.16</v>
      </c>
      <c r="J63" s="148" t="n">
        <v>257</v>
      </c>
      <c r="K63" s="148" t="n">
        <v>261370</v>
      </c>
    </row>
    <row r="64" s="1" customFormat="true" ht="162" hidden="false" customHeight="true" outlineLevel="0" collapsed="false">
      <c r="A64" s="203" t="s">
        <v>131</v>
      </c>
      <c r="B64" s="203"/>
      <c r="C64" s="203"/>
      <c r="D64" s="203"/>
      <c r="E64" s="203"/>
      <c r="F64" s="203"/>
      <c r="G64" s="203"/>
      <c r="H64" s="203"/>
      <c r="I64" s="203"/>
      <c r="J64" s="203"/>
      <c r="K64" s="203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48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486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493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90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25216</v>
      </c>
      <c r="D18" s="148" t="n">
        <v>96140</v>
      </c>
      <c r="E18" s="148" t="n">
        <v>13006.22</v>
      </c>
      <c r="F18" s="148" t="n">
        <v>18890</v>
      </c>
      <c r="G18" s="148" t="n">
        <v>2292.09</v>
      </c>
      <c r="H18" s="148" t="n">
        <v>87</v>
      </c>
      <c r="I18" s="148" t="n">
        <v>2.75</v>
      </c>
      <c r="J18" s="148" t="n">
        <v>104847</v>
      </c>
      <c r="K18" s="148" t="n">
        <v>10132493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15247</v>
      </c>
      <c r="D19" s="148" t="n">
        <v>12417</v>
      </c>
      <c r="E19" s="148" t="n">
        <v>678.6</v>
      </c>
      <c r="F19" s="148" t="n">
        <v>18253</v>
      </c>
      <c r="G19" s="148" t="n">
        <v>2228.77</v>
      </c>
      <c r="H19" s="148" t="n">
        <v>12</v>
      </c>
      <c r="I19" s="148" t="n">
        <v>0.79</v>
      </c>
      <c r="J19" s="148" t="n">
        <v>102158</v>
      </c>
      <c r="K19" s="148" t="n">
        <v>2893038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13498</v>
      </c>
      <c r="D21" s="148" t="n">
        <v>10195</v>
      </c>
      <c r="E21" s="148" t="n">
        <v>570.6</v>
      </c>
      <c r="F21" s="148" t="n">
        <v>13498</v>
      </c>
      <c r="G21" s="148" t="n">
        <v>1805.37</v>
      </c>
      <c r="H21" s="148" t="n">
        <v>9</v>
      </c>
      <c r="I21" s="148" t="n">
        <v>0.4</v>
      </c>
      <c r="J21" s="148" t="n">
        <v>82197</v>
      </c>
      <c r="K21" s="148" t="n">
        <v>2377901</v>
      </c>
      <c r="L21" s="145"/>
    </row>
    <row r="22" customFormat="false" ht="15" hidden="false" customHeight="true" outlineLevel="0" collapsed="false">
      <c r="B22" s="45" t="s">
        <v>377</v>
      </c>
      <c r="C22" s="148" t="n">
        <v>1500</v>
      </c>
      <c r="D22" s="148" t="n">
        <v>1538</v>
      </c>
      <c r="E22" s="148" t="n">
        <v>80.08</v>
      </c>
      <c r="F22" s="148" t="n">
        <v>3000</v>
      </c>
      <c r="G22" s="148" t="n">
        <v>290.72</v>
      </c>
      <c r="H22" s="148" t="n">
        <v>1</v>
      </c>
      <c r="I22" s="148" t="n">
        <v>0.03</v>
      </c>
      <c r="J22" s="148" t="n">
        <v>13418</v>
      </c>
      <c r="K22" s="148" t="n">
        <v>355722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248</v>
      </c>
      <c r="D24" s="148" t="n">
        <v>681</v>
      </c>
      <c r="E24" s="148" t="n">
        <v>27.57</v>
      </c>
      <c r="F24" s="148" t="n">
        <v>1755</v>
      </c>
      <c r="G24" s="148" t="n">
        <v>132.68</v>
      </c>
      <c r="H24" s="148" t="s">
        <v>380</v>
      </c>
      <c r="I24" s="148" t="s">
        <v>380</v>
      </c>
      <c r="J24" s="148" t="n">
        <v>6523</v>
      </c>
      <c r="K24" s="148" t="n">
        <v>158482</v>
      </c>
      <c r="L24" s="145"/>
    </row>
    <row r="25" customFormat="false" ht="15" hidden="false" customHeight="true" outlineLevel="0" collapsed="false">
      <c r="B25" s="45" t="s">
        <v>282</v>
      </c>
      <c r="C25" s="148" t="n">
        <v>1</v>
      </c>
      <c r="D25" s="148" t="n">
        <v>3</v>
      </c>
      <c r="E25" s="148" t="n">
        <v>0.35</v>
      </c>
      <c r="F25" s="148" t="s">
        <v>380</v>
      </c>
      <c r="G25" s="148" t="s">
        <v>380</v>
      </c>
      <c r="H25" s="148" t="n">
        <v>2</v>
      </c>
      <c r="I25" s="148" t="n">
        <v>0.36</v>
      </c>
      <c r="J25" s="148" t="n">
        <v>20</v>
      </c>
      <c r="K25" s="148" t="n">
        <v>933</v>
      </c>
    </row>
    <row r="26" customFormat="false" ht="20.1" hidden="false" customHeight="true" outlineLevel="0" collapsed="false">
      <c r="A26" s="45" t="s">
        <v>284</v>
      </c>
      <c r="C26" s="91"/>
      <c r="D26" s="91"/>
      <c r="E26" s="91"/>
      <c r="F26" s="91"/>
      <c r="G26" s="91"/>
      <c r="H26" s="91"/>
      <c r="I26" s="91"/>
      <c r="J26" s="91"/>
      <c r="K26" s="91"/>
    </row>
    <row r="27" customFormat="false" ht="15" hidden="false" customHeight="true" outlineLevel="0" collapsed="false">
      <c r="A27" s="211"/>
      <c r="B27" s="209" t="s">
        <v>381</v>
      </c>
      <c r="C27" s="148" t="n">
        <v>239</v>
      </c>
      <c r="D27" s="148" t="n">
        <v>474</v>
      </c>
      <c r="E27" s="148" t="n">
        <v>21.95</v>
      </c>
      <c r="F27" s="148" t="n">
        <v>1167</v>
      </c>
      <c r="G27" s="148" t="n">
        <v>90.49</v>
      </c>
      <c r="H27" s="148" t="s">
        <v>380</v>
      </c>
      <c r="I27" s="148" t="s">
        <v>380</v>
      </c>
      <c r="J27" s="148" t="n">
        <v>4505</v>
      </c>
      <c r="K27" s="148" t="n">
        <v>107432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36</v>
      </c>
      <c r="D29" s="148" t="n">
        <v>28</v>
      </c>
      <c r="E29" s="148" t="n">
        <v>1.08</v>
      </c>
      <c r="F29" s="148" t="n">
        <v>39</v>
      </c>
      <c r="G29" s="148" t="n">
        <v>5.12</v>
      </c>
      <c r="H29" s="148" t="s">
        <v>380</v>
      </c>
      <c r="I29" s="148" t="s">
        <v>380</v>
      </c>
      <c r="J29" s="148" t="n">
        <v>221</v>
      </c>
      <c r="K29" s="148" t="n">
        <v>6083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1672</v>
      </c>
      <c r="D30" s="148" t="n">
        <v>1464</v>
      </c>
      <c r="E30" s="148" t="n">
        <v>70.26</v>
      </c>
      <c r="F30" s="148" t="n">
        <v>2728</v>
      </c>
      <c r="G30" s="148" t="n">
        <v>277.23</v>
      </c>
      <c r="H30" s="148" t="s">
        <v>380</v>
      </c>
      <c r="I30" s="148" t="s">
        <v>380</v>
      </c>
      <c r="J30" s="148" t="n">
        <v>13126</v>
      </c>
      <c r="K30" s="148" t="n">
        <v>322798</v>
      </c>
      <c r="L30" s="145"/>
    </row>
    <row r="31" customFormat="false" ht="20.1" hidden="false" customHeight="true" outlineLevel="0" collapsed="false">
      <c r="A31" s="205"/>
      <c r="B31" s="213" t="s">
        <v>245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1334</v>
      </c>
      <c r="D32" s="148" t="n">
        <v>1141</v>
      </c>
      <c r="E32" s="148" t="n">
        <v>55.74</v>
      </c>
      <c r="F32" s="148" t="n">
        <v>2151</v>
      </c>
      <c r="G32" s="148" t="n">
        <v>217.68</v>
      </c>
      <c r="H32" s="148" t="s">
        <v>380</v>
      </c>
      <c r="I32" s="148" t="s">
        <v>380</v>
      </c>
      <c r="J32" s="148" t="n">
        <v>10484</v>
      </c>
      <c r="K32" s="148" t="n">
        <v>246150</v>
      </c>
    </row>
    <row r="33" customFormat="false" ht="15" hidden="false" customHeight="true" outlineLevel="0" collapsed="false">
      <c r="A33" s="213"/>
      <c r="B33" s="213" t="s">
        <v>384</v>
      </c>
      <c r="C33" s="148" t="n">
        <v>19</v>
      </c>
      <c r="D33" s="148" t="n">
        <v>42</v>
      </c>
      <c r="E33" s="148" t="n">
        <v>2.26</v>
      </c>
      <c r="F33" s="148" t="n">
        <v>94</v>
      </c>
      <c r="G33" s="148" t="n">
        <v>7.96</v>
      </c>
      <c r="H33" s="148" t="s">
        <v>380</v>
      </c>
      <c r="I33" s="148" t="s">
        <v>380</v>
      </c>
      <c r="J33" s="148" t="n">
        <v>377</v>
      </c>
      <c r="K33" s="148" t="n">
        <v>9390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319</v>
      </c>
      <c r="D34" s="148" t="n">
        <v>281</v>
      </c>
      <c r="E34" s="148" t="n">
        <v>12.27</v>
      </c>
      <c r="F34" s="148" t="n">
        <v>483</v>
      </c>
      <c r="G34" s="148" t="n">
        <v>51.59</v>
      </c>
      <c r="H34" s="148" t="s">
        <v>380</v>
      </c>
      <c r="I34" s="148" t="s">
        <v>380</v>
      </c>
      <c r="J34" s="148" t="n">
        <v>2265</v>
      </c>
      <c r="K34" s="148" t="n">
        <v>67258</v>
      </c>
      <c r="L34" s="145"/>
    </row>
    <row r="35" customFormat="false" ht="20.1" hidden="false" customHeight="true" outlineLevel="0" collapsed="false">
      <c r="B35" s="213" t="s">
        <v>251</v>
      </c>
      <c r="C35" s="148" t="n">
        <v>13531</v>
      </c>
      <c r="D35" s="148" t="n">
        <v>10917</v>
      </c>
      <c r="E35" s="148" t="n">
        <v>606.76</v>
      </c>
      <c r="F35" s="148" t="n">
        <v>15470</v>
      </c>
      <c r="G35" s="148" t="n">
        <v>1945.11</v>
      </c>
      <c r="H35" s="148" t="n">
        <v>10</v>
      </c>
      <c r="I35" s="148" t="n">
        <v>0.43</v>
      </c>
      <c r="J35" s="148" t="n">
        <v>88740</v>
      </c>
      <c r="K35" s="148" t="n">
        <v>2561929</v>
      </c>
      <c r="L35" s="145"/>
    </row>
    <row r="36" customFormat="false" ht="15" hidden="false" customHeight="true" outlineLevel="0" collapsed="false">
      <c r="B36" s="209" t="s">
        <v>290</v>
      </c>
      <c r="C36" s="148" t="n">
        <v>8</v>
      </c>
      <c r="D36" s="148" t="n">
        <v>9</v>
      </c>
      <c r="E36" s="148" t="n">
        <v>0.5</v>
      </c>
      <c r="F36" s="148" t="n">
        <v>16</v>
      </c>
      <c r="G36" s="148" t="n">
        <v>1.31</v>
      </c>
      <c r="H36" s="148" t="n">
        <v>2</v>
      </c>
      <c r="I36" s="148" t="n">
        <v>0.36</v>
      </c>
      <c r="J36" s="148" t="n">
        <v>71</v>
      </c>
      <c r="K36" s="148" t="n">
        <v>2228</v>
      </c>
    </row>
    <row r="37" customFormat="false" ht="39.95" hidden="false" customHeight="true" outlineLevel="0" collapsed="false">
      <c r="A37" s="45" t="s">
        <v>300</v>
      </c>
      <c r="C37" s="148" t="n">
        <v>9969</v>
      </c>
      <c r="D37" s="148" t="n">
        <v>83723</v>
      </c>
      <c r="E37" s="148" t="n">
        <v>12327.62</v>
      </c>
      <c r="F37" s="148" t="n">
        <v>637</v>
      </c>
      <c r="G37" s="148" t="n">
        <v>63.33</v>
      </c>
      <c r="H37" s="148" t="n">
        <v>75</v>
      </c>
      <c r="I37" s="148" t="n">
        <v>1.96</v>
      </c>
      <c r="J37" s="148" t="n">
        <v>2689</v>
      </c>
      <c r="K37" s="148" t="n">
        <v>7239455</v>
      </c>
    </row>
    <row r="38" customFormat="false" ht="20.1" hidden="false" customHeight="true" outlineLevel="0" collapsed="false">
      <c r="A38" s="45" t="s">
        <v>245</v>
      </c>
      <c r="C38" s="148"/>
      <c r="D38" s="148"/>
      <c r="E38" s="148"/>
      <c r="F38" s="148"/>
      <c r="G38" s="148"/>
      <c r="H38" s="148"/>
      <c r="I38" s="148"/>
      <c r="J38" s="148"/>
      <c r="K38" s="148"/>
      <c r="L38" s="145"/>
    </row>
    <row r="39" customFormat="false" ht="15" hidden="false" customHeight="true" outlineLevel="0" collapsed="false">
      <c r="B39" s="45" t="s">
        <v>292</v>
      </c>
      <c r="C39" s="148" t="n">
        <v>33</v>
      </c>
      <c r="D39" s="148" t="n">
        <v>476</v>
      </c>
      <c r="E39" s="148" t="n">
        <v>85.82</v>
      </c>
      <c r="F39" s="148" t="n">
        <v>75</v>
      </c>
      <c r="G39" s="148" t="n">
        <v>4.93</v>
      </c>
      <c r="H39" s="148" t="n">
        <v>52</v>
      </c>
      <c r="I39" s="148" t="n">
        <v>1.34</v>
      </c>
      <c r="J39" s="148" t="n">
        <v>237</v>
      </c>
      <c r="K39" s="148" t="n">
        <v>178307</v>
      </c>
      <c r="L39" s="145"/>
    </row>
    <row r="40" customFormat="false" ht="15" hidden="false" customHeight="true" outlineLevel="0" collapsed="false">
      <c r="B40" s="45" t="s">
        <v>293</v>
      </c>
      <c r="C40" s="148" t="n">
        <v>610</v>
      </c>
      <c r="D40" s="148" t="n">
        <v>6674</v>
      </c>
      <c r="E40" s="148" t="n">
        <v>1268.5</v>
      </c>
      <c r="F40" s="148" t="n">
        <v>142</v>
      </c>
      <c r="G40" s="148" t="n">
        <v>14.04</v>
      </c>
      <c r="H40" s="148" t="s">
        <v>380</v>
      </c>
      <c r="I40" s="148" t="s">
        <v>380</v>
      </c>
      <c r="J40" s="148" t="n">
        <v>568</v>
      </c>
      <c r="K40" s="148" t="n">
        <v>1295881</v>
      </c>
      <c r="L40" s="145"/>
    </row>
    <row r="41" customFormat="false" ht="15" hidden="false" customHeight="true" outlineLevel="0" collapsed="false">
      <c r="B41" s="45" t="s">
        <v>294</v>
      </c>
      <c r="C41" s="148" t="n">
        <v>2970</v>
      </c>
      <c r="D41" s="148" t="n">
        <v>10416</v>
      </c>
      <c r="E41" s="148" t="n">
        <v>1748.19</v>
      </c>
      <c r="F41" s="148" t="n">
        <v>18</v>
      </c>
      <c r="G41" s="148" t="n">
        <v>2.12</v>
      </c>
      <c r="H41" s="148" t="s">
        <v>380</v>
      </c>
      <c r="I41" s="148" t="s">
        <v>380</v>
      </c>
      <c r="J41" s="148" t="n">
        <v>93</v>
      </c>
      <c r="K41" s="148" t="n">
        <v>470806</v>
      </c>
      <c r="L41" s="145"/>
    </row>
    <row r="42" customFormat="false" ht="15" hidden="false" customHeight="true" outlineLevel="0" collapsed="false">
      <c r="B42" s="215" t="s">
        <v>295</v>
      </c>
      <c r="C42" s="148" t="n">
        <v>5761</v>
      </c>
      <c r="D42" s="148" t="n">
        <v>63215</v>
      </c>
      <c r="E42" s="148" t="n">
        <v>8746.42</v>
      </c>
      <c r="F42" s="148" t="n">
        <v>356</v>
      </c>
      <c r="G42" s="148" t="n">
        <v>37.84</v>
      </c>
      <c r="H42" s="148" t="n">
        <v>1</v>
      </c>
      <c r="I42" s="148" t="n">
        <v>0.06</v>
      </c>
      <c r="J42" s="148" t="n">
        <v>1579</v>
      </c>
      <c r="K42" s="148" t="n">
        <v>4789443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1857</v>
      </c>
      <c r="D44" s="148" t="n">
        <v>21217</v>
      </c>
      <c r="E44" s="148" t="n">
        <v>2950.45</v>
      </c>
      <c r="F44" s="148" t="n">
        <v>142</v>
      </c>
      <c r="G44" s="148" t="n">
        <v>16.95</v>
      </c>
      <c r="H44" s="148" t="n">
        <v>1</v>
      </c>
      <c r="I44" s="148" t="n">
        <v>0.06</v>
      </c>
      <c r="J44" s="148" t="n">
        <v>683</v>
      </c>
      <c r="K44" s="148" t="n">
        <v>1747279</v>
      </c>
    </row>
    <row r="45" customFormat="false" ht="15" hidden="false" customHeight="true" outlineLevel="0" collapsed="false">
      <c r="B45" s="45" t="s">
        <v>387</v>
      </c>
      <c r="C45" s="148" t="n">
        <v>3097</v>
      </c>
      <c r="D45" s="148" t="n">
        <v>37903</v>
      </c>
      <c r="E45" s="148" t="n">
        <v>4927.87</v>
      </c>
      <c r="F45" s="148" t="n">
        <v>186</v>
      </c>
      <c r="G45" s="148" t="n">
        <v>18.19</v>
      </c>
      <c r="H45" s="148" t="s">
        <v>380</v>
      </c>
      <c r="I45" s="148" t="s">
        <v>380</v>
      </c>
      <c r="J45" s="148" t="n">
        <v>778</v>
      </c>
      <c r="K45" s="148" t="n">
        <v>2677129</v>
      </c>
    </row>
    <row r="46" customFormat="false" ht="15" hidden="false" customHeight="true" outlineLevel="0" collapsed="false">
      <c r="B46" s="45" t="s">
        <v>388</v>
      </c>
      <c r="C46" s="148" t="n">
        <v>74</v>
      </c>
      <c r="D46" s="148" t="n">
        <v>229</v>
      </c>
      <c r="E46" s="148" t="n">
        <v>52.2</v>
      </c>
      <c r="F46" s="148" t="n">
        <v>13</v>
      </c>
      <c r="G46" s="148" t="n">
        <v>1.15</v>
      </c>
      <c r="H46" s="148" t="s">
        <v>380</v>
      </c>
      <c r="I46" s="148" t="s">
        <v>380</v>
      </c>
      <c r="J46" s="148" t="n">
        <v>50</v>
      </c>
      <c r="K46" s="148" t="n">
        <v>51394</v>
      </c>
      <c r="L46" s="145"/>
    </row>
    <row r="47" customFormat="false" ht="20.1" hidden="false" customHeight="true" outlineLevel="0" collapsed="false">
      <c r="B47" s="45" t="s">
        <v>299</v>
      </c>
      <c r="C47" s="148" t="n">
        <v>595</v>
      </c>
      <c r="D47" s="148" t="n">
        <v>2942</v>
      </c>
      <c r="E47" s="148" t="n">
        <v>478.68</v>
      </c>
      <c r="F47" s="148" t="n">
        <v>46</v>
      </c>
      <c r="G47" s="148" t="n">
        <v>4.4</v>
      </c>
      <c r="H47" s="148" t="n">
        <v>22</v>
      </c>
      <c r="I47" s="148" t="n">
        <v>0.56</v>
      </c>
      <c r="J47" s="148" t="n">
        <v>212</v>
      </c>
      <c r="K47" s="148" t="n">
        <v>505018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724</v>
      </c>
      <c r="D49" s="148" t="n">
        <v>5092</v>
      </c>
      <c r="E49" s="148" t="n">
        <v>708.95</v>
      </c>
      <c r="F49" s="148" t="n">
        <v>122</v>
      </c>
      <c r="G49" s="148" t="n">
        <v>9.57</v>
      </c>
      <c r="H49" s="148" t="n">
        <v>60</v>
      </c>
      <c r="I49" s="148" t="n">
        <v>1.6</v>
      </c>
      <c r="J49" s="148" t="n">
        <v>443</v>
      </c>
      <c r="K49" s="148" t="n">
        <v>814364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454</v>
      </c>
      <c r="D51" s="148" t="n">
        <v>2280</v>
      </c>
      <c r="E51" s="148" t="n">
        <v>443.62</v>
      </c>
      <c r="F51" s="148" t="n">
        <v>8</v>
      </c>
      <c r="G51" s="148" t="n">
        <v>0.85</v>
      </c>
      <c r="H51" s="148" t="s">
        <v>380</v>
      </c>
      <c r="I51" s="148" t="s">
        <v>380</v>
      </c>
      <c r="J51" s="148" t="n">
        <v>38</v>
      </c>
      <c r="K51" s="148" t="n">
        <v>476341</v>
      </c>
      <c r="L51" s="145"/>
    </row>
    <row r="52" customFormat="false" ht="15" hidden="false" customHeight="true" outlineLevel="0" collapsed="false">
      <c r="B52" s="213" t="s">
        <v>136</v>
      </c>
      <c r="C52" s="148" t="n">
        <v>8439</v>
      </c>
      <c r="D52" s="148" t="n">
        <v>77763</v>
      </c>
      <c r="E52" s="148" t="n">
        <v>11257.05</v>
      </c>
      <c r="F52" s="148" t="n">
        <v>530</v>
      </c>
      <c r="G52" s="148" t="n">
        <v>52.68</v>
      </c>
      <c r="H52" s="148" t="s">
        <v>380</v>
      </c>
      <c r="I52" s="148" t="s">
        <v>380</v>
      </c>
      <c r="J52" s="148" t="n">
        <v>2155</v>
      </c>
      <c r="K52" s="148" t="n">
        <v>6258713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2954</v>
      </c>
      <c r="D55" s="148" t="n">
        <v>10747</v>
      </c>
      <c r="E55" s="148" t="n">
        <v>1800.29</v>
      </c>
      <c r="F55" s="148" t="n">
        <v>23</v>
      </c>
      <c r="G55" s="148" t="n">
        <v>2.86</v>
      </c>
      <c r="H55" s="148" t="s">
        <v>380</v>
      </c>
      <c r="I55" s="148" t="s">
        <v>380</v>
      </c>
      <c r="J55" s="148" t="n">
        <v>123</v>
      </c>
      <c r="K55" s="148" t="n">
        <v>498560</v>
      </c>
      <c r="L55" s="145"/>
    </row>
    <row r="56" customFormat="false" ht="12.95" hidden="false" customHeight="true" outlineLevel="0" collapsed="false">
      <c r="B56" s="209" t="s">
        <v>393</v>
      </c>
      <c r="C56" s="148" t="n">
        <v>2654</v>
      </c>
      <c r="D56" s="148" t="n">
        <v>28897</v>
      </c>
      <c r="E56" s="148" t="n">
        <v>3939.18</v>
      </c>
      <c r="F56" s="148" t="n">
        <v>158</v>
      </c>
      <c r="G56" s="148" t="n">
        <v>19.58</v>
      </c>
      <c r="H56" s="148" t="s">
        <v>380</v>
      </c>
      <c r="I56" s="148" t="s">
        <v>380</v>
      </c>
      <c r="J56" s="148" t="n">
        <v>761</v>
      </c>
      <c r="K56" s="148" t="n">
        <v>2164760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2831</v>
      </c>
      <c r="D59" s="148" t="n">
        <v>38119</v>
      </c>
      <c r="E59" s="148" t="n">
        <v>5517.59</v>
      </c>
      <c r="F59" s="148" t="n">
        <v>349</v>
      </c>
      <c r="G59" s="148" t="n">
        <v>30.24</v>
      </c>
      <c r="H59" s="148" t="s">
        <v>380</v>
      </c>
      <c r="I59" s="148" t="s">
        <v>380</v>
      </c>
      <c r="J59" s="148" t="n">
        <v>1271</v>
      </c>
      <c r="K59" s="148" t="n">
        <v>3595393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66</v>
      </c>
      <c r="D61" s="148" t="n">
        <v>2166</v>
      </c>
      <c r="E61" s="148" t="n">
        <v>351.97</v>
      </c>
      <c r="F61" s="148" t="n">
        <v>1</v>
      </c>
      <c r="G61" s="148" t="n">
        <v>0.14</v>
      </c>
      <c r="H61" s="148" t="s">
        <v>380</v>
      </c>
      <c r="I61" s="148" t="s">
        <v>380</v>
      </c>
      <c r="J61" s="148" t="n">
        <v>5</v>
      </c>
      <c r="K61" s="148" t="n">
        <v>286004</v>
      </c>
      <c r="L61" s="145"/>
    </row>
    <row r="62" customFormat="false" ht="20.1" hidden="false" customHeight="true" outlineLevel="0" collapsed="false">
      <c r="B62" s="45" t="s">
        <v>399</v>
      </c>
      <c r="C62" s="148" t="n">
        <v>824</v>
      </c>
      <c r="D62" s="148" t="n">
        <v>2607</v>
      </c>
      <c r="E62" s="148" t="n">
        <v>433.44</v>
      </c>
      <c r="F62" s="148" t="n">
        <v>87</v>
      </c>
      <c r="G62" s="148" t="n">
        <v>8.69</v>
      </c>
      <c r="H62" s="148" t="n">
        <v>1</v>
      </c>
      <c r="I62" s="148" t="n">
        <v>0.06</v>
      </c>
      <c r="J62" s="148" t="n">
        <v>375</v>
      </c>
      <c r="K62" s="148" t="n">
        <v>322249</v>
      </c>
    </row>
    <row r="63" customFormat="false" ht="17.45" hidden="false" customHeight="true" outlineLevel="0" collapsed="false">
      <c r="B63" s="45" t="s">
        <v>290</v>
      </c>
      <c r="C63" s="148" t="n">
        <v>252</v>
      </c>
      <c r="D63" s="148" t="n">
        <v>1073</v>
      </c>
      <c r="E63" s="148" t="n">
        <v>193.51</v>
      </c>
      <c r="F63" s="148" t="n">
        <v>12</v>
      </c>
      <c r="G63" s="148" t="n">
        <v>1.11</v>
      </c>
      <c r="H63" s="148" t="n">
        <v>74</v>
      </c>
      <c r="I63" s="148" t="n">
        <v>1.9</v>
      </c>
      <c r="J63" s="148" t="n">
        <v>121</v>
      </c>
      <c r="K63" s="148" t="n">
        <v>182152</v>
      </c>
    </row>
    <row r="64" s="1" customFormat="true" ht="162" hidden="false" customHeight="true" outlineLevel="0" collapsed="false">
      <c r="A64" s="201" t="s">
        <v>131</v>
      </c>
      <c r="B64" s="201"/>
      <c r="C64" s="201"/>
      <c r="D64" s="201"/>
      <c r="E64" s="201"/>
      <c r="F64" s="201"/>
      <c r="G64" s="201"/>
      <c r="H64" s="201"/>
      <c r="I64" s="201"/>
      <c r="J64" s="201"/>
      <c r="K64" s="201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48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486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493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92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7151</v>
      </c>
      <c r="D18" s="148" t="n">
        <v>24830</v>
      </c>
      <c r="E18" s="148" t="n">
        <v>2385.51</v>
      </c>
      <c r="F18" s="148" t="n">
        <v>6907</v>
      </c>
      <c r="G18" s="148" t="n">
        <v>726.7</v>
      </c>
      <c r="H18" s="148" t="n">
        <v>89</v>
      </c>
      <c r="I18" s="148" t="n">
        <v>1.82</v>
      </c>
      <c r="J18" s="148" t="n">
        <v>34182</v>
      </c>
      <c r="K18" s="148" t="n">
        <v>2268088</v>
      </c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5654</v>
      </c>
      <c r="D19" s="148" t="n">
        <v>3556</v>
      </c>
      <c r="E19" s="148" t="n">
        <v>143.05</v>
      </c>
      <c r="F19" s="148" t="n">
        <v>6777</v>
      </c>
      <c r="G19" s="148" t="n">
        <v>718.32</v>
      </c>
      <c r="H19" s="148" t="n">
        <v>24</v>
      </c>
      <c r="I19" s="148" t="n">
        <v>0.55</v>
      </c>
      <c r="J19" s="148" t="n">
        <v>33738</v>
      </c>
      <c r="K19" s="148" t="n">
        <v>808336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5099</v>
      </c>
      <c r="D21" s="148" t="n">
        <v>2889</v>
      </c>
      <c r="E21" s="148" t="n">
        <v>111.58</v>
      </c>
      <c r="F21" s="148" t="n">
        <v>5099</v>
      </c>
      <c r="G21" s="148" t="n">
        <v>592.18</v>
      </c>
      <c r="H21" s="148" t="n">
        <v>2</v>
      </c>
      <c r="I21" s="148" t="n">
        <v>0.07</v>
      </c>
      <c r="J21" s="148" t="n">
        <v>27415</v>
      </c>
      <c r="K21" s="148" t="n">
        <v>665550</v>
      </c>
      <c r="L21" s="145"/>
    </row>
    <row r="22" customFormat="false" ht="15" hidden="false" customHeight="true" outlineLevel="0" collapsed="false">
      <c r="B22" s="45" t="s">
        <v>377</v>
      </c>
      <c r="C22" s="148" t="n">
        <v>482</v>
      </c>
      <c r="D22" s="148" t="n">
        <v>397</v>
      </c>
      <c r="E22" s="148" t="n">
        <v>17.18</v>
      </c>
      <c r="F22" s="148" t="n">
        <v>964</v>
      </c>
      <c r="G22" s="148" t="n">
        <v>80.71</v>
      </c>
      <c r="H22" s="148" t="s">
        <v>380</v>
      </c>
      <c r="I22" s="148" t="s">
        <v>380</v>
      </c>
      <c r="J22" s="148" t="n">
        <v>3954</v>
      </c>
      <c r="K22" s="148" t="n">
        <v>88949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71</v>
      </c>
      <c r="D24" s="148" t="n">
        <v>267</v>
      </c>
      <c r="E24" s="148" t="n">
        <v>14.12</v>
      </c>
      <c r="F24" s="148" t="n">
        <v>714</v>
      </c>
      <c r="G24" s="148" t="n">
        <v>45.43</v>
      </c>
      <c r="H24" s="148" t="s">
        <v>380</v>
      </c>
      <c r="I24" s="148" t="s">
        <v>380</v>
      </c>
      <c r="J24" s="148" t="n">
        <v>2342</v>
      </c>
      <c r="K24" s="148" t="n">
        <v>52997</v>
      </c>
      <c r="L24" s="145"/>
    </row>
    <row r="25" customFormat="false" ht="15" hidden="false" customHeight="true" outlineLevel="0" collapsed="false">
      <c r="B25" s="45" t="s">
        <v>282</v>
      </c>
      <c r="C25" s="148" t="n">
        <v>2</v>
      </c>
      <c r="D25" s="148" t="n">
        <v>3</v>
      </c>
      <c r="E25" s="148" t="n">
        <v>0.17</v>
      </c>
      <c r="F25" s="148" t="s">
        <v>380</v>
      </c>
      <c r="G25" s="148" t="s">
        <v>380</v>
      </c>
      <c r="H25" s="148" t="n">
        <v>22</v>
      </c>
      <c r="I25" s="148" t="n">
        <v>0.48</v>
      </c>
      <c r="J25" s="148" t="n">
        <v>27</v>
      </c>
      <c r="K25" s="148" t="n">
        <v>840</v>
      </c>
    </row>
    <row r="26" customFormat="false" ht="20.1" hidden="false" customHeight="true" outlineLevel="0" collapsed="false">
      <c r="A26" s="45" t="s">
        <v>284</v>
      </c>
      <c r="C26" s="148"/>
      <c r="D26" s="148"/>
      <c r="E26" s="148"/>
      <c r="F26" s="148"/>
      <c r="G26" s="148"/>
      <c r="H26" s="148"/>
      <c r="I26" s="148"/>
      <c r="J26" s="148"/>
      <c r="K26" s="148"/>
    </row>
    <row r="27" customFormat="false" ht="15" hidden="false" customHeight="true" outlineLevel="0" collapsed="false">
      <c r="A27" s="211"/>
      <c r="B27" s="209" t="s">
        <v>381</v>
      </c>
      <c r="C27" s="148" t="n">
        <v>48</v>
      </c>
      <c r="D27" s="148" t="n">
        <v>141</v>
      </c>
      <c r="E27" s="148" t="n">
        <v>6.11</v>
      </c>
      <c r="F27" s="148" t="n">
        <v>368</v>
      </c>
      <c r="G27" s="148" t="n">
        <v>24.2</v>
      </c>
      <c r="H27" s="148" t="s">
        <v>380</v>
      </c>
      <c r="I27" s="148" t="s">
        <v>380</v>
      </c>
      <c r="J27" s="148" t="n">
        <v>1293</v>
      </c>
      <c r="K27" s="148" t="n">
        <v>24310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11</v>
      </c>
      <c r="D29" s="148" t="n">
        <v>12</v>
      </c>
      <c r="E29" s="148" t="n">
        <v>0.35</v>
      </c>
      <c r="F29" s="148" t="n">
        <v>28</v>
      </c>
      <c r="G29" s="148" t="n">
        <v>2.51</v>
      </c>
      <c r="H29" s="148" t="s">
        <v>380</v>
      </c>
      <c r="I29" s="148" t="s">
        <v>380</v>
      </c>
      <c r="J29" s="148" t="n">
        <v>100</v>
      </c>
      <c r="K29" s="148" t="n">
        <v>3688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663</v>
      </c>
      <c r="D30" s="148" t="n">
        <v>525</v>
      </c>
      <c r="E30" s="148" t="n">
        <v>22.96</v>
      </c>
      <c r="F30" s="148" t="n">
        <v>1188</v>
      </c>
      <c r="G30" s="148" t="n">
        <v>100.58</v>
      </c>
      <c r="H30" s="148" t="s">
        <v>380</v>
      </c>
      <c r="I30" s="148" t="s">
        <v>380</v>
      </c>
      <c r="J30" s="148" t="n">
        <v>4937</v>
      </c>
      <c r="K30" s="148" t="n">
        <v>103142</v>
      </c>
      <c r="L30" s="145"/>
    </row>
    <row r="31" customFormat="false" ht="20.1" hidden="false" customHeight="true" outlineLevel="0" collapsed="false">
      <c r="A31" s="205"/>
      <c r="B31" s="213" t="s">
        <v>245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469</v>
      </c>
      <c r="D32" s="148" t="n">
        <v>391</v>
      </c>
      <c r="E32" s="148" t="n">
        <v>16.9</v>
      </c>
      <c r="F32" s="148" t="n">
        <v>877</v>
      </c>
      <c r="G32" s="148" t="n">
        <v>74.53</v>
      </c>
      <c r="H32" s="148" t="s">
        <v>380</v>
      </c>
      <c r="I32" s="148" t="s">
        <v>380</v>
      </c>
      <c r="J32" s="148" t="n">
        <v>3712</v>
      </c>
      <c r="K32" s="148" t="n">
        <v>73976</v>
      </c>
    </row>
    <row r="33" customFormat="false" ht="15" hidden="false" customHeight="true" outlineLevel="0" collapsed="false">
      <c r="A33" s="213"/>
      <c r="B33" s="213" t="s">
        <v>384</v>
      </c>
      <c r="C33" s="148" t="n">
        <v>35</v>
      </c>
      <c r="D33" s="148" t="n">
        <v>35</v>
      </c>
      <c r="E33" s="148" t="n">
        <v>0.97</v>
      </c>
      <c r="F33" s="148" t="n">
        <v>91</v>
      </c>
      <c r="G33" s="148" t="n">
        <v>6.73</v>
      </c>
      <c r="H33" s="148" t="s">
        <v>380</v>
      </c>
      <c r="I33" s="148" t="s">
        <v>380</v>
      </c>
      <c r="J33" s="148" t="n">
        <v>308</v>
      </c>
      <c r="K33" s="148" t="n">
        <v>7919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159</v>
      </c>
      <c r="D34" s="148" t="n">
        <v>99</v>
      </c>
      <c r="E34" s="148" t="n">
        <v>5.08</v>
      </c>
      <c r="F34" s="148" t="n">
        <v>220</v>
      </c>
      <c r="G34" s="148" t="n">
        <v>19.32</v>
      </c>
      <c r="H34" s="148" t="s">
        <v>380</v>
      </c>
      <c r="I34" s="148" t="s">
        <v>380</v>
      </c>
      <c r="J34" s="148" t="n">
        <v>917</v>
      </c>
      <c r="K34" s="148" t="n">
        <v>21247</v>
      </c>
      <c r="L34" s="145"/>
    </row>
    <row r="35" customFormat="false" ht="20.1" hidden="false" customHeight="true" outlineLevel="0" collapsed="false">
      <c r="B35" s="213" t="s">
        <v>251</v>
      </c>
      <c r="C35" s="148" t="n">
        <v>4974</v>
      </c>
      <c r="D35" s="148" t="n">
        <v>3009</v>
      </c>
      <c r="E35" s="148" t="n">
        <v>119.41</v>
      </c>
      <c r="F35" s="148" t="n">
        <v>5541</v>
      </c>
      <c r="G35" s="148" t="n">
        <v>613.44</v>
      </c>
      <c r="H35" s="148" t="n">
        <v>2</v>
      </c>
      <c r="I35" s="148" t="n">
        <v>0.07</v>
      </c>
      <c r="J35" s="148" t="n">
        <v>28595</v>
      </c>
      <c r="K35" s="148" t="n">
        <v>698645</v>
      </c>
      <c r="L35" s="145"/>
    </row>
    <row r="36" customFormat="false" ht="15" hidden="false" customHeight="true" outlineLevel="0" collapsed="false">
      <c r="B36" s="209" t="s">
        <v>290</v>
      </c>
      <c r="C36" s="148" t="n">
        <v>6</v>
      </c>
      <c r="D36" s="148" t="n">
        <v>10</v>
      </c>
      <c r="E36" s="148" t="n">
        <v>0.34</v>
      </c>
      <c r="F36" s="148" t="n">
        <v>20</v>
      </c>
      <c r="G36" s="148" t="n">
        <v>1.79</v>
      </c>
      <c r="H36" s="148" t="n">
        <v>22</v>
      </c>
      <c r="I36" s="148" t="n">
        <v>0.48</v>
      </c>
      <c r="J36" s="148" t="n">
        <v>106</v>
      </c>
      <c r="K36" s="148" t="n">
        <v>2861</v>
      </c>
    </row>
    <row r="37" customFormat="false" ht="39.95" hidden="false" customHeight="true" outlineLevel="0" collapsed="false">
      <c r="A37" s="45" t="s">
        <v>300</v>
      </c>
      <c r="C37" s="148" t="n">
        <v>1497</v>
      </c>
      <c r="D37" s="148" t="n">
        <v>21274</v>
      </c>
      <c r="E37" s="148" t="n">
        <v>2242.46</v>
      </c>
      <c r="F37" s="148" t="n">
        <v>130</v>
      </c>
      <c r="G37" s="148" t="n">
        <v>8.38</v>
      </c>
      <c r="H37" s="148" t="n">
        <v>65</v>
      </c>
      <c r="I37" s="148" t="n">
        <v>1.27</v>
      </c>
      <c r="J37" s="148" t="n">
        <v>444</v>
      </c>
      <c r="K37" s="148" t="n">
        <v>1459752</v>
      </c>
    </row>
    <row r="38" customFormat="false" ht="20.1" hidden="false" customHeight="true" outlineLevel="0" collapsed="false">
      <c r="A38" s="45" t="s">
        <v>245</v>
      </c>
      <c r="L38" s="145"/>
    </row>
    <row r="39" customFormat="false" ht="15" hidden="false" customHeight="true" outlineLevel="0" collapsed="false">
      <c r="B39" s="45" t="s">
        <v>292</v>
      </c>
      <c r="C39" s="148" t="n">
        <v>30</v>
      </c>
      <c r="D39" s="148" t="n">
        <v>255</v>
      </c>
      <c r="E39" s="148" t="n">
        <v>40.97</v>
      </c>
      <c r="F39" s="148" t="n">
        <v>29</v>
      </c>
      <c r="G39" s="148" t="n">
        <v>1.36</v>
      </c>
      <c r="H39" s="148" t="n">
        <v>65</v>
      </c>
      <c r="I39" s="148" t="n">
        <v>1.27</v>
      </c>
      <c r="J39" s="148" t="n">
        <v>141</v>
      </c>
      <c r="K39" s="148" t="n">
        <v>93771</v>
      </c>
      <c r="L39" s="145"/>
    </row>
    <row r="40" customFormat="false" ht="15" hidden="false" customHeight="true" outlineLevel="0" collapsed="false">
      <c r="B40" s="45" t="s">
        <v>293</v>
      </c>
      <c r="C40" s="148" t="n">
        <v>112</v>
      </c>
      <c r="D40" s="148" t="n">
        <v>1087</v>
      </c>
      <c r="E40" s="148" t="n">
        <v>174.08</v>
      </c>
      <c r="F40" s="148" t="n">
        <v>81</v>
      </c>
      <c r="G40" s="148" t="n">
        <v>5.32</v>
      </c>
      <c r="H40" s="148" t="s">
        <v>380</v>
      </c>
      <c r="I40" s="148" t="s">
        <v>380</v>
      </c>
      <c r="J40" s="148" t="n">
        <v>228</v>
      </c>
      <c r="K40" s="148" t="n">
        <v>224212</v>
      </c>
      <c r="L40" s="145"/>
    </row>
    <row r="41" customFormat="false" ht="15" hidden="false" customHeight="true" outlineLevel="0" collapsed="false">
      <c r="B41" s="45" t="s">
        <v>294</v>
      </c>
      <c r="C41" s="148" t="n">
        <v>196</v>
      </c>
      <c r="D41" s="148" t="n">
        <v>1290</v>
      </c>
      <c r="E41" s="148" t="n">
        <v>214.96</v>
      </c>
      <c r="F41" s="148" t="n">
        <v>3</v>
      </c>
      <c r="G41" s="148" t="n">
        <v>0.09</v>
      </c>
      <c r="H41" s="148" t="s">
        <v>380</v>
      </c>
      <c r="I41" s="148" t="s">
        <v>380</v>
      </c>
      <c r="J41" s="148" t="n">
        <v>6</v>
      </c>
      <c r="K41" s="148" t="n">
        <v>39105</v>
      </c>
      <c r="L41" s="145"/>
    </row>
    <row r="42" customFormat="false" ht="15" hidden="false" customHeight="true" outlineLevel="0" collapsed="false">
      <c r="B42" s="215" t="s">
        <v>295</v>
      </c>
      <c r="C42" s="148" t="n">
        <v>987</v>
      </c>
      <c r="D42" s="148" t="n">
        <v>17625</v>
      </c>
      <c r="E42" s="148" t="n">
        <v>1663.96</v>
      </c>
      <c r="F42" s="148" t="n">
        <v>10</v>
      </c>
      <c r="G42" s="148" t="n">
        <v>0.98</v>
      </c>
      <c r="H42" s="148" t="s">
        <v>380</v>
      </c>
      <c r="I42" s="148" t="s">
        <v>380</v>
      </c>
      <c r="J42" s="148" t="n">
        <v>42</v>
      </c>
      <c r="K42" s="148" t="n">
        <v>842926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356</v>
      </c>
      <c r="D44" s="148" t="n">
        <v>6168</v>
      </c>
      <c r="E44" s="148" t="n">
        <v>745.66</v>
      </c>
      <c r="F44" s="148" t="n">
        <v>4</v>
      </c>
      <c r="G44" s="148" t="n">
        <v>0.43</v>
      </c>
      <c r="H44" s="148" t="s">
        <v>380</v>
      </c>
      <c r="I44" s="148" t="s">
        <v>380</v>
      </c>
      <c r="J44" s="148" t="n">
        <v>18</v>
      </c>
      <c r="K44" s="148" t="n">
        <v>357852</v>
      </c>
    </row>
    <row r="45" customFormat="false" ht="15" hidden="false" customHeight="true" outlineLevel="0" collapsed="false">
      <c r="B45" s="45" t="s">
        <v>387</v>
      </c>
      <c r="C45" s="148" t="n">
        <v>451</v>
      </c>
      <c r="D45" s="148" t="n">
        <v>5506</v>
      </c>
      <c r="E45" s="148" t="n">
        <v>707.92</v>
      </c>
      <c r="F45" s="148" t="n">
        <v>4</v>
      </c>
      <c r="G45" s="148" t="n">
        <v>0.43</v>
      </c>
      <c r="H45" s="148" t="s">
        <v>380</v>
      </c>
      <c r="I45" s="148" t="s">
        <v>380</v>
      </c>
      <c r="J45" s="148" t="n">
        <v>16</v>
      </c>
      <c r="K45" s="148" t="n">
        <v>332777</v>
      </c>
    </row>
    <row r="46" customFormat="false" ht="15" hidden="false" customHeight="true" outlineLevel="0" collapsed="false">
      <c r="B46" s="45" t="s">
        <v>388</v>
      </c>
      <c r="C46" s="148" t="n">
        <v>33</v>
      </c>
      <c r="D46" s="148" t="n">
        <v>207</v>
      </c>
      <c r="E46" s="148" t="n">
        <v>40.9</v>
      </c>
      <c r="F46" s="148" t="n">
        <v>2</v>
      </c>
      <c r="G46" s="148" t="n">
        <v>0.13</v>
      </c>
      <c r="H46" s="148" t="s">
        <v>380</v>
      </c>
      <c r="I46" s="148" t="s">
        <v>380</v>
      </c>
      <c r="J46" s="148" t="n">
        <v>8</v>
      </c>
      <c r="K46" s="148" t="n">
        <v>46210</v>
      </c>
      <c r="L46" s="145"/>
    </row>
    <row r="47" customFormat="false" ht="20.1" hidden="false" customHeight="true" outlineLevel="0" collapsed="false">
      <c r="B47" s="45" t="s">
        <v>299</v>
      </c>
      <c r="C47" s="148" t="n">
        <v>172</v>
      </c>
      <c r="D47" s="148" t="n">
        <v>1018</v>
      </c>
      <c r="E47" s="148" t="n">
        <v>148.49</v>
      </c>
      <c r="F47" s="148" t="n">
        <v>7</v>
      </c>
      <c r="G47" s="148" t="n">
        <v>0.63</v>
      </c>
      <c r="H47" s="148" t="s">
        <v>380</v>
      </c>
      <c r="I47" s="148" t="s">
        <v>380</v>
      </c>
      <c r="J47" s="148" t="n">
        <v>27</v>
      </c>
      <c r="K47" s="148" t="n">
        <v>259738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240</v>
      </c>
      <c r="D49" s="148" t="n">
        <v>7601</v>
      </c>
      <c r="E49" s="148" t="n">
        <v>376.76</v>
      </c>
      <c r="F49" s="148" t="n">
        <v>36</v>
      </c>
      <c r="G49" s="148" t="n">
        <v>1.99</v>
      </c>
      <c r="H49" s="148" t="n">
        <v>65</v>
      </c>
      <c r="I49" s="148" t="n">
        <v>1.27</v>
      </c>
      <c r="J49" s="148" t="n">
        <v>168</v>
      </c>
      <c r="K49" s="148" t="n">
        <v>471467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166</v>
      </c>
      <c r="D51" s="148" t="n">
        <v>1157</v>
      </c>
      <c r="E51" s="148" t="n">
        <v>170.54</v>
      </c>
      <c r="F51" s="148" t="n">
        <v>19</v>
      </c>
      <c r="G51" s="148" t="n">
        <v>1.27</v>
      </c>
      <c r="H51" s="148" t="s">
        <v>380</v>
      </c>
      <c r="I51" s="148" t="s">
        <v>380</v>
      </c>
      <c r="J51" s="148" t="n">
        <v>48</v>
      </c>
      <c r="K51" s="148" t="n">
        <v>358161</v>
      </c>
      <c r="L51" s="145"/>
    </row>
    <row r="52" customFormat="false" ht="15" hidden="false" customHeight="true" outlineLevel="0" collapsed="false">
      <c r="B52" s="213" t="s">
        <v>136</v>
      </c>
      <c r="C52" s="148" t="n">
        <v>1165</v>
      </c>
      <c r="D52" s="148" t="n">
        <v>19575</v>
      </c>
      <c r="E52" s="148" t="n">
        <v>1978.78</v>
      </c>
      <c r="F52" s="148" t="n">
        <v>81</v>
      </c>
      <c r="G52" s="148" t="n">
        <v>5.63</v>
      </c>
      <c r="H52" s="148" t="s">
        <v>380</v>
      </c>
      <c r="I52" s="148" t="s">
        <v>380</v>
      </c>
      <c r="J52" s="148" t="n">
        <v>250</v>
      </c>
      <c r="K52" s="148" t="n">
        <v>1012789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229</v>
      </c>
      <c r="D55" s="148" t="n">
        <v>1443</v>
      </c>
      <c r="E55" s="148" t="n">
        <v>231.47</v>
      </c>
      <c r="F55" s="148" t="n">
        <v>3</v>
      </c>
      <c r="G55" s="148" t="n">
        <v>0.09</v>
      </c>
      <c r="H55" s="148" t="s">
        <v>380</v>
      </c>
      <c r="I55" s="148" t="s">
        <v>380</v>
      </c>
      <c r="J55" s="148" t="n">
        <v>6</v>
      </c>
      <c r="K55" s="148" t="n">
        <v>42816</v>
      </c>
      <c r="L55" s="145"/>
    </row>
    <row r="56" customFormat="false" ht="12.95" hidden="false" customHeight="true" outlineLevel="0" collapsed="false">
      <c r="B56" s="209" t="s">
        <v>393</v>
      </c>
      <c r="C56" s="148" t="n">
        <v>491</v>
      </c>
      <c r="D56" s="148" t="n">
        <v>12538</v>
      </c>
      <c r="E56" s="148" t="n">
        <v>953.38</v>
      </c>
      <c r="F56" s="148" t="n">
        <v>15</v>
      </c>
      <c r="G56" s="148" t="n">
        <v>0.85</v>
      </c>
      <c r="H56" s="148" t="s">
        <v>380</v>
      </c>
      <c r="I56" s="148" t="s">
        <v>380</v>
      </c>
      <c r="J56" s="148" t="n">
        <v>42</v>
      </c>
      <c r="K56" s="148" t="n">
        <v>458407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445</v>
      </c>
      <c r="D59" s="148" t="n">
        <v>5593</v>
      </c>
      <c r="E59" s="148" t="n">
        <v>793.93</v>
      </c>
      <c r="F59" s="148" t="n">
        <v>63</v>
      </c>
      <c r="G59" s="148" t="n">
        <v>4.69</v>
      </c>
      <c r="H59" s="148" t="s">
        <v>380</v>
      </c>
      <c r="I59" s="148" t="s">
        <v>380</v>
      </c>
      <c r="J59" s="148" t="n">
        <v>202</v>
      </c>
      <c r="K59" s="148" t="n">
        <v>511566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21</v>
      </c>
      <c r="D61" s="148" t="n">
        <v>1045</v>
      </c>
      <c r="E61" s="148" t="n">
        <v>124.93</v>
      </c>
      <c r="F61" s="148" t="n">
        <v>32</v>
      </c>
      <c r="G61" s="148" t="n">
        <v>2.38</v>
      </c>
      <c r="H61" s="148" t="s">
        <v>380</v>
      </c>
      <c r="I61" s="148" t="s">
        <v>380</v>
      </c>
      <c r="J61" s="148" t="n">
        <v>101</v>
      </c>
      <c r="K61" s="148" t="n">
        <v>129256</v>
      </c>
      <c r="L61" s="145"/>
    </row>
    <row r="62" customFormat="false" ht="20.1" hidden="false" customHeight="true" outlineLevel="0" collapsed="false">
      <c r="B62" s="45" t="s">
        <v>399</v>
      </c>
      <c r="C62" s="148" t="n">
        <v>102</v>
      </c>
      <c r="D62" s="148" t="n">
        <v>113</v>
      </c>
      <c r="E62" s="148" t="n">
        <v>24.47</v>
      </c>
      <c r="F62" s="148" t="n">
        <v>2</v>
      </c>
      <c r="G62" s="148" t="n">
        <v>0.24</v>
      </c>
      <c r="H62" s="148" t="s">
        <v>380</v>
      </c>
      <c r="I62" s="148" t="s">
        <v>380</v>
      </c>
      <c r="J62" s="148" t="n">
        <v>10</v>
      </c>
      <c r="K62" s="148" t="n">
        <v>9584</v>
      </c>
    </row>
    <row r="63" customFormat="false" ht="17.45" hidden="false" customHeight="true" outlineLevel="0" collapsed="false">
      <c r="B63" s="45" t="s">
        <v>290</v>
      </c>
      <c r="C63" s="148" t="n">
        <v>64</v>
      </c>
      <c r="D63" s="148" t="n">
        <v>429</v>
      </c>
      <c r="E63" s="148" t="n">
        <v>68.67</v>
      </c>
      <c r="F63" s="148" t="n">
        <v>28</v>
      </c>
      <c r="G63" s="148" t="n">
        <v>1.24</v>
      </c>
      <c r="H63" s="148" t="n">
        <v>65</v>
      </c>
      <c r="I63" s="148" t="n">
        <v>1.27</v>
      </c>
      <c r="J63" s="148" t="n">
        <v>136</v>
      </c>
      <c r="K63" s="148" t="n">
        <v>79218</v>
      </c>
    </row>
    <row r="64" s="1" customFormat="true" ht="162" hidden="false" customHeight="true" outlineLevel="0" collapsed="false">
      <c r="A64" s="203" t="s">
        <v>131</v>
      </c>
      <c r="B64" s="203"/>
      <c r="C64" s="203"/>
      <c r="D64" s="203"/>
      <c r="E64" s="203"/>
      <c r="F64" s="203"/>
      <c r="G64" s="203"/>
      <c r="H64" s="203"/>
      <c r="I64" s="203"/>
      <c r="J64" s="203"/>
      <c r="K64" s="203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94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64838</v>
      </c>
      <c r="E10" s="148" t="n">
        <v>6536</v>
      </c>
      <c r="F10" s="148" t="n">
        <v>965</v>
      </c>
      <c r="G10" s="148" t="n">
        <v>154440</v>
      </c>
      <c r="H10" s="148" t="n">
        <v>1440</v>
      </c>
      <c r="I10" s="148" t="n">
        <v>1445</v>
      </c>
      <c r="J10" s="148" t="n">
        <v>12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53700</v>
      </c>
      <c r="E11" s="148" t="n">
        <v>17408</v>
      </c>
      <c r="F11" s="148" t="n">
        <v>2445</v>
      </c>
      <c r="G11" s="148" t="n">
        <v>228473</v>
      </c>
      <c r="H11" s="148" t="n">
        <v>3507</v>
      </c>
      <c r="I11" s="148" t="n">
        <v>1853</v>
      </c>
      <c r="J11" s="148" t="n">
        <v>14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35246</v>
      </c>
      <c r="E13" s="148" t="n">
        <v>5251</v>
      </c>
      <c r="F13" s="148" t="n">
        <v>765</v>
      </c>
      <c r="G13" s="148" t="n">
        <v>127247</v>
      </c>
      <c r="H13" s="148" t="n">
        <v>718</v>
      </c>
      <c r="I13" s="148" t="n">
        <v>1255</v>
      </c>
      <c r="J13" s="148" t="n">
        <v>10</v>
      </c>
    </row>
    <row r="14" customFormat="false" ht="20.1" hidden="false" customHeight="true" outlineLevel="0" collapsed="false">
      <c r="B14" s="215" t="s">
        <v>377</v>
      </c>
      <c r="C14" s="213"/>
      <c r="D14" s="148" t="n">
        <v>18814</v>
      </c>
      <c r="E14" s="148" t="n">
        <v>384</v>
      </c>
      <c r="F14" s="148" t="n">
        <v>35</v>
      </c>
      <c r="G14" s="148" t="n">
        <v>17943</v>
      </c>
      <c r="H14" s="148" t="n">
        <v>317</v>
      </c>
      <c r="I14" s="148" t="n">
        <v>133</v>
      </c>
      <c r="J14" s="148" t="n">
        <v>2</v>
      </c>
    </row>
    <row r="15" customFormat="false" ht="20.1" hidden="false" customHeight="true" outlineLevel="0" collapsed="false">
      <c r="B15" s="215" t="s">
        <v>410</v>
      </c>
      <c r="C15" s="213"/>
      <c r="D15" s="148" t="n">
        <v>10651</v>
      </c>
      <c r="E15" s="148" t="n">
        <v>878</v>
      </c>
      <c r="F15" s="148" t="n">
        <v>163</v>
      </c>
      <c r="G15" s="148" t="n">
        <v>9151</v>
      </c>
      <c r="H15" s="148" t="n">
        <v>403</v>
      </c>
      <c r="I15" s="148" t="n">
        <v>56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79728</v>
      </c>
      <c r="E16" s="148" t="n">
        <v>11104</v>
      </c>
      <c r="F16" s="148" t="n">
        <v>1569</v>
      </c>
      <c r="G16" s="148" t="n">
        <v>64568</v>
      </c>
      <c r="H16" s="148" t="n">
        <v>2155</v>
      </c>
      <c r="I16" s="148" t="n">
        <v>332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127</v>
      </c>
      <c r="E17" s="148" t="n">
        <v>23</v>
      </c>
      <c r="F17" s="148" t="n">
        <v>2</v>
      </c>
      <c r="G17" s="148" t="n">
        <v>99</v>
      </c>
      <c r="H17" s="148" t="n">
        <v>2</v>
      </c>
      <c r="I17" s="148" t="n">
        <v>1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1098</v>
      </c>
      <c r="E18" s="148" t="n">
        <v>285</v>
      </c>
      <c r="F18" s="148" t="n">
        <v>41</v>
      </c>
      <c r="G18" s="148" t="n">
        <v>772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495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7368</v>
      </c>
      <c r="E20" s="148" t="n">
        <v>604</v>
      </c>
      <c r="F20" s="148" t="n">
        <v>124</v>
      </c>
      <c r="G20" s="148" t="n">
        <v>6360</v>
      </c>
      <c r="H20" s="148" t="n">
        <v>238</v>
      </c>
      <c r="I20" s="148" t="n">
        <v>42</v>
      </c>
      <c r="J20" s="148" t="s">
        <v>380</v>
      </c>
    </row>
    <row r="21" customFormat="false" ht="15" hidden="false" customHeight="true" outlineLevel="0" collapsed="false">
      <c r="B21" s="215" t="s">
        <v>409</v>
      </c>
      <c r="C21" s="213"/>
      <c r="D21" s="148" t="n">
        <v>48138</v>
      </c>
      <c r="E21" s="148" t="n">
        <v>6518</v>
      </c>
      <c r="F21" s="148" t="n">
        <v>895</v>
      </c>
      <c r="G21" s="148" t="n">
        <v>39193</v>
      </c>
      <c r="H21" s="148" t="n">
        <v>1302</v>
      </c>
      <c r="I21" s="148" t="n">
        <v>230</v>
      </c>
      <c r="J21" s="148" t="s">
        <v>380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32687</v>
      </c>
      <c r="E23" s="148" t="n">
        <v>1211</v>
      </c>
      <c r="F23" s="148" t="n">
        <v>213</v>
      </c>
      <c r="G23" s="148" t="n">
        <v>14073</v>
      </c>
      <c r="H23" s="148" t="n">
        <v>211</v>
      </c>
      <c r="I23" s="148" t="n">
        <v>1495</v>
      </c>
      <c r="J23" s="148" t="n">
        <v>15484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208427.5</v>
      </c>
      <c r="E24" s="148" t="n">
        <v>25456.5</v>
      </c>
      <c r="F24" s="148" t="n">
        <v>4113.4</v>
      </c>
      <c r="G24" s="148" t="n">
        <v>125197.5</v>
      </c>
      <c r="H24" s="148" t="n">
        <v>737.7</v>
      </c>
      <c r="I24" s="148" t="n">
        <v>6380.5</v>
      </c>
      <c r="J24" s="148" t="n">
        <v>46541.9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535</v>
      </c>
      <c r="E26" s="148" t="n">
        <v>86</v>
      </c>
      <c r="F26" s="148" t="n">
        <v>17</v>
      </c>
      <c r="G26" s="148" t="n">
        <v>423</v>
      </c>
      <c r="H26" s="148" t="n">
        <v>2</v>
      </c>
      <c r="I26" s="148" t="n">
        <v>7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6581.9</v>
      </c>
      <c r="E27" s="148" t="n">
        <v>1497.2</v>
      </c>
      <c r="F27" s="148" t="n">
        <v>465.4</v>
      </c>
      <c r="G27" s="148" t="n">
        <v>4571.9</v>
      </c>
      <c r="H27" s="148" t="n">
        <v>33.7</v>
      </c>
      <c r="I27" s="148" t="n">
        <v>13.7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2897</v>
      </c>
      <c r="E28" s="148" t="n">
        <v>311</v>
      </c>
      <c r="F28" s="148" t="n">
        <v>29</v>
      </c>
      <c r="G28" s="148" t="n">
        <v>2423</v>
      </c>
      <c r="H28" s="148" t="n">
        <v>43</v>
      </c>
      <c r="I28" s="148" t="n">
        <v>91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27140.7</v>
      </c>
      <c r="E29" s="148" t="n">
        <v>8018.7</v>
      </c>
      <c r="F29" s="148" t="n">
        <v>1222.5</v>
      </c>
      <c r="G29" s="148" t="n">
        <v>17620.5</v>
      </c>
      <c r="H29" s="148" t="n">
        <v>126.7</v>
      </c>
      <c r="I29" s="148" t="n">
        <v>152.3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8868</v>
      </c>
      <c r="E30" s="148" t="n">
        <v>7</v>
      </c>
      <c r="F30" s="148" t="n">
        <v>18</v>
      </c>
      <c r="G30" s="148" t="n">
        <v>570</v>
      </c>
      <c r="H30" s="148" t="n">
        <v>14</v>
      </c>
      <c r="I30" s="148" t="n">
        <v>285</v>
      </c>
      <c r="J30" s="148" t="n">
        <v>7974</v>
      </c>
    </row>
    <row r="31" customFormat="false" ht="15.95" hidden="false" customHeight="true" outlineLevel="0" collapsed="false">
      <c r="B31" s="215" t="s">
        <v>412</v>
      </c>
      <c r="C31" s="213"/>
      <c r="D31" s="148" t="n">
        <v>27597.9</v>
      </c>
      <c r="E31" s="148" t="n">
        <v>100.3</v>
      </c>
      <c r="F31" s="148" t="n">
        <v>128.1</v>
      </c>
      <c r="G31" s="148" t="n">
        <v>2927.1</v>
      </c>
      <c r="H31" s="148" t="n">
        <v>49.6</v>
      </c>
      <c r="I31" s="148" t="n">
        <v>1334.5</v>
      </c>
      <c r="J31" s="148" t="n">
        <v>23058.3</v>
      </c>
    </row>
    <row r="32" customFormat="false" ht="20.1" hidden="false" customHeight="true" outlineLevel="0" collapsed="false">
      <c r="B32" s="215" t="s">
        <v>414</v>
      </c>
      <c r="C32" s="213"/>
      <c r="D32" s="148" t="n">
        <v>17214</v>
      </c>
      <c r="E32" s="148" t="n">
        <v>510</v>
      </c>
      <c r="F32" s="148" t="n">
        <v>108</v>
      </c>
      <c r="G32" s="148" t="n">
        <v>8565</v>
      </c>
      <c r="H32" s="148" t="n">
        <v>126</v>
      </c>
      <c r="I32" s="148" t="n">
        <v>856</v>
      </c>
      <c r="J32" s="148" t="n">
        <v>7049</v>
      </c>
    </row>
    <row r="33" customFormat="false" ht="15.95" hidden="false" customHeight="true" outlineLevel="0" collapsed="false">
      <c r="B33" s="215" t="s">
        <v>412</v>
      </c>
      <c r="C33" s="213"/>
      <c r="D33" s="148" t="n">
        <v>132698.5</v>
      </c>
      <c r="E33" s="148" t="n">
        <v>12088.3</v>
      </c>
      <c r="F33" s="148" t="n">
        <v>1679.5</v>
      </c>
      <c r="G33" s="148" t="n">
        <v>91398.1</v>
      </c>
      <c r="H33" s="148" t="n">
        <v>462.6</v>
      </c>
      <c r="I33" s="148" t="n">
        <v>4540.9</v>
      </c>
      <c r="J33" s="148" t="n">
        <v>22529.1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4705</v>
      </c>
      <c r="E35" s="148" t="n">
        <v>186</v>
      </c>
      <c r="F35" s="148" t="n">
        <v>58</v>
      </c>
      <c r="G35" s="148" t="n">
        <v>3348</v>
      </c>
      <c r="H35" s="148" t="n">
        <v>47</v>
      </c>
      <c r="I35" s="148" t="n">
        <v>354</v>
      </c>
      <c r="J35" s="148" t="n">
        <v>712</v>
      </c>
    </row>
    <row r="36" customFormat="false" ht="15.95" hidden="false" customHeight="true" outlineLevel="0" collapsed="false">
      <c r="C36" s="215" t="s">
        <v>412</v>
      </c>
      <c r="D36" s="148" t="n">
        <v>45348.2</v>
      </c>
      <c r="E36" s="148" t="n">
        <v>5069.2</v>
      </c>
      <c r="F36" s="148" t="n">
        <v>648.8</v>
      </c>
      <c r="G36" s="148" t="n">
        <v>34462.8</v>
      </c>
      <c r="H36" s="148" t="n">
        <v>185.7</v>
      </c>
      <c r="I36" s="148" t="n">
        <v>2036.8</v>
      </c>
      <c r="J36" s="148" t="n">
        <v>2944.9</v>
      </c>
    </row>
    <row r="37" customFormat="false" ht="20.1" hidden="false" customHeight="true" outlineLevel="0" collapsed="false">
      <c r="C37" s="215" t="s">
        <v>297</v>
      </c>
      <c r="D37" s="148" t="n">
        <v>7933</v>
      </c>
      <c r="E37" s="148" t="n">
        <v>242</v>
      </c>
      <c r="F37" s="148" t="n">
        <v>37</v>
      </c>
      <c r="G37" s="148" t="n">
        <v>3989</v>
      </c>
      <c r="H37" s="148" t="n">
        <v>54</v>
      </c>
      <c r="I37" s="148" t="n">
        <v>321</v>
      </c>
      <c r="J37" s="148" t="n">
        <v>3290</v>
      </c>
    </row>
    <row r="38" customFormat="false" ht="15.95" hidden="false" customHeight="true" outlineLevel="0" collapsed="false">
      <c r="C38" s="215" t="s">
        <v>412</v>
      </c>
      <c r="D38" s="148" t="n">
        <v>69949.9</v>
      </c>
      <c r="E38" s="148" t="n">
        <v>6022.2</v>
      </c>
      <c r="F38" s="148" t="n">
        <v>830.7</v>
      </c>
      <c r="G38" s="148" t="n">
        <v>46323.2</v>
      </c>
      <c r="H38" s="148" t="n">
        <v>215.5</v>
      </c>
      <c r="I38" s="148" t="n">
        <v>2180.2</v>
      </c>
      <c r="J38" s="148" t="n">
        <v>14378.1</v>
      </c>
    </row>
    <row r="39" customFormat="false" ht="20.1" hidden="false" customHeight="true" outlineLevel="0" collapsed="false">
      <c r="C39" s="215" t="s">
        <v>298</v>
      </c>
      <c r="D39" s="148" t="n">
        <v>600</v>
      </c>
      <c r="E39" s="148" t="n">
        <v>33</v>
      </c>
      <c r="F39" s="148" t="n">
        <v>5</v>
      </c>
      <c r="G39" s="148" t="n">
        <v>505</v>
      </c>
      <c r="H39" s="148" t="n">
        <v>5</v>
      </c>
      <c r="I39" s="148" t="n">
        <v>52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2280</v>
      </c>
      <c r="E40" s="148" t="n">
        <v>532.9</v>
      </c>
      <c r="F40" s="148" t="n">
        <v>147.5</v>
      </c>
      <c r="G40" s="148" t="n">
        <v>1562.8</v>
      </c>
      <c r="H40" s="148" t="n">
        <v>8.8</v>
      </c>
      <c r="I40" s="148" t="n">
        <v>28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3173</v>
      </c>
      <c r="E41" s="148" t="n">
        <v>297</v>
      </c>
      <c r="F41" s="148" t="n">
        <v>41</v>
      </c>
      <c r="G41" s="148" t="n">
        <v>2092</v>
      </c>
      <c r="H41" s="148" t="n">
        <v>26</v>
      </c>
      <c r="I41" s="148" t="n">
        <v>256</v>
      </c>
      <c r="J41" s="148" t="n">
        <v>461</v>
      </c>
    </row>
    <row r="42" customFormat="false" ht="15.95" hidden="false" customHeight="true" outlineLevel="0" collapsed="false">
      <c r="B42" s="215" t="s">
        <v>412</v>
      </c>
      <c r="C42" s="213"/>
      <c r="D42" s="148" t="n">
        <v>14408.4</v>
      </c>
      <c r="E42" s="148" t="n">
        <v>3752.1</v>
      </c>
      <c r="F42" s="148" t="n">
        <v>617.8</v>
      </c>
      <c r="G42" s="148" t="n">
        <v>8679.8</v>
      </c>
      <c r="H42" s="148" t="n">
        <v>65.1</v>
      </c>
      <c r="I42" s="148" t="n">
        <v>339.1</v>
      </c>
      <c r="J42" s="148" t="n">
        <v>954.5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4125</v>
      </c>
      <c r="E44" s="148" t="n">
        <v>403</v>
      </c>
      <c r="F44" s="148" t="n">
        <v>65</v>
      </c>
      <c r="G44" s="148" t="n">
        <v>2750</v>
      </c>
      <c r="H44" s="148" t="n">
        <v>34</v>
      </c>
      <c r="I44" s="148" t="n">
        <v>324</v>
      </c>
      <c r="J44" s="148" t="n">
        <v>549</v>
      </c>
    </row>
    <row r="45" customFormat="false" ht="15.95" hidden="false" customHeight="true" outlineLevel="0" collapsed="false">
      <c r="B45" s="215" t="s">
        <v>412</v>
      </c>
      <c r="C45" s="213"/>
      <c r="D45" s="148" t="n">
        <v>31283</v>
      </c>
      <c r="E45" s="148" t="n">
        <v>6617</v>
      </c>
      <c r="F45" s="148" t="n">
        <v>1088.4</v>
      </c>
      <c r="G45" s="148" t="n">
        <v>21569.1</v>
      </c>
      <c r="H45" s="148" t="n">
        <v>108.9</v>
      </c>
      <c r="I45" s="148" t="n">
        <v>500.1</v>
      </c>
      <c r="J45" s="148" t="n">
        <v>1399.5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94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34639</v>
      </c>
      <c r="E10" s="148" t="n">
        <v>5687</v>
      </c>
      <c r="F10" s="148" t="n">
        <v>866</v>
      </c>
      <c r="G10" s="148" t="n">
        <v>126171</v>
      </c>
      <c r="H10" s="148" t="n">
        <v>1054</v>
      </c>
      <c r="I10" s="148" t="n">
        <v>849</v>
      </c>
      <c r="J10" s="148" t="n">
        <v>12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13313</v>
      </c>
      <c r="E11" s="148" t="n">
        <v>15189</v>
      </c>
      <c r="F11" s="148" t="n">
        <v>2208</v>
      </c>
      <c r="G11" s="148" t="n">
        <v>191883</v>
      </c>
      <c r="H11" s="148" t="n">
        <v>2874</v>
      </c>
      <c r="I11" s="148" t="n">
        <v>1145</v>
      </c>
      <c r="J11" s="148" t="n">
        <v>14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08604</v>
      </c>
      <c r="E13" s="148" t="n">
        <v>4547</v>
      </c>
      <c r="F13" s="148" t="n">
        <v>692</v>
      </c>
      <c r="G13" s="148" t="n">
        <v>102220</v>
      </c>
      <c r="H13" s="148" t="n">
        <v>417</v>
      </c>
      <c r="I13" s="148" t="n">
        <v>718</v>
      </c>
      <c r="J13" s="148" t="n">
        <v>10</v>
      </c>
    </row>
    <row r="14" customFormat="false" ht="20.1" hidden="false" customHeight="true" outlineLevel="0" collapsed="false">
      <c r="B14" s="215" t="s">
        <v>377</v>
      </c>
      <c r="C14" s="213"/>
      <c r="D14" s="148" t="n">
        <v>16346</v>
      </c>
      <c r="E14" s="148" t="n">
        <v>362</v>
      </c>
      <c r="F14" s="148" t="n">
        <v>31</v>
      </c>
      <c r="G14" s="148" t="n">
        <v>15590</v>
      </c>
      <c r="H14" s="148" t="n">
        <v>267</v>
      </c>
      <c r="I14" s="148" t="n">
        <v>94</v>
      </c>
      <c r="J14" s="148" t="n">
        <v>2</v>
      </c>
    </row>
    <row r="15" customFormat="false" ht="20.1" hidden="false" customHeight="true" outlineLevel="0" collapsed="false">
      <c r="B15" s="215" t="s">
        <v>410</v>
      </c>
      <c r="C15" s="213"/>
      <c r="D15" s="148" t="n">
        <v>9590</v>
      </c>
      <c r="E15" s="148" t="n">
        <v>763</v>
      </c>
      <c r="F15" s="148" t="n">
        <v>141</v>
      </c>
      <c r="G15" s="148" t="n">
        <v>8282</v>
      </c>
      <c r="H15" s="148" t="n">
        <v>368</v>
      </c>
      <c r="I15" s="148" t="n">
        <v>36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71026</v>
      </c>
      <c r="E16" s="148" t="n">
        <v>9739</v>
      </c>
      <c r="F16" s="148" t="n">
        <v>1413</v>
      </c>
      <c r="G16" s="148" t="n">
        <v>57712</v>
      </c>
      <c r="H16" s="148" t="n">
        <v>1923</v>
      </c>
      <c r="I16" s="148" t="n">
        <v>239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99</v>
      </c>
      <c r="E17" s="148" t="n">
        <v>15</v>
      </c>
      <c r="F17" s="148" t="n">
        <v>2</v>
      </c>
      <c r="G17" s="148" t="n">
        <v>79</v>
      </c>
      <c r="H17" s="148" t="n">
        <v>2</v>
      </c>
      <c r="I17" s="148" t="n">
        <v>1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991</v>
      </c>
      <c r="E18" s="148" t="n">
        <v>179</v>
      </c>
      <c r="F18" s="148" t="n">
        <v>41</v>
      </c>
      <c r="G18" s="148" t="n">
        <v>771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495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834</v>
      </c>
      <c r="E20" s="148" t="n">
        <v>570</v>
      </c>
      <c r="F20" s="148" t="n">
        <v>117</v>
      </c>
      <c r="G20" s="148" t="n">
        <v>5891</v>
      </c>
      <c r="H20" s="148" t="n">
        <v>223</v>
      </c>
      <c r="I20" s="148" t="n">
        <v>33</v>
      </c>
      <c r="J20" s="148" t="s">
        <v>380</v>
      </c>
    </row>
    <row r="21" customFormat="false" ht="15" hidden="false" customHeight="true" outlineLevel="0" collapsed="false">
      <c r="B21" s="215" t="s">
        <v>409</v>
      </c>
      <c r="C21" s="213"/>
      <c r="D21" s="148" t="n">
        <v>44349</v>
      </c>
      <c r="E21" s="148" t="n">
        <v>6166</v>
      </c>
      <c r="F21" s="148" t="n">
        <v>835</v>
      </c>
      <c r="G21" s="148" t="n">
        <v>35994</v>
      </c>
      <c r="H21" s="148" t="n">
        <v>1168</v>
      </c>
      <c r="I21" s="148" t="n">
        <v>186</v>
      </c>
      <c r="J21" s="148" t="s">
        <v>380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28421</v>
      </c>
      <c r="E23" s="148" t="n">
        <v>875</v>
      </c>
      <c r="F23" s="148" t="n">
        <v>163</v>
      </c>
      <c r="G23" s="148" t="n">
        <v>11924</v>
      </c>
      <c r="H23" s="148" t="n">
        <v>180</v>
      </c>
      <c r="I23" s="148" t="n">
        <v>1208</v>
      </c>
      <c r="J23" s="148" t="n">
        <v>14071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72478.8</v>
      </c>
      <c r="E24" s="148" t="n">
        <v>18501.3</v>
      </c>
      <c r="F24" s="148" t="n">
        <v>2594.6</v>
      </c>
      <c r="G24" s="148" t="n">
        <v>103039.9</v>
      </c>
      <c r="H24" s="148" t="n">
        <v>689.7</v>
      </c>
      <c r="I24" s="148" t="n">
        <v>5648.2</v>
      </c>
      <c r="J24" s="148" t="n">
        <v>42005.1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349</v>
      </c>
      <c r="E26" s="148" t="n">
        <v>58</v>
      </c>
      <c r="F26" s="148" t="n">
        <v>12</v>
      </c>
      <c r="G26" s="148" t="n">
        <v>275</v>
      </c>
      <c r="H26" s="148" t="n">
        <v>2</v>
      </c>
      <c r="I26" s="148" t="n">
        <v>2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4060.3</v>
      </c>
      <c r="E27" s="148" t="n">
        <v>901.5</v>
      </c>
      <c r="F27" s="148" t="n">
        <v>274.5</v>
      </c>
      <c r="G27" s="148" t="n">
        <v>2839.8</v>
      </c>
      <c r="H27" s="148" t="n">
        <v>33.7</v>
      </c>
      <c r="I27" s="148" t="n">
        <v>10.8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2410</v>
      </c>
      <c r="E28" s="148" t="n">
        <v>244</v>
      </c>
      <c r="F28" s="148" t="n">
        <v>24</v>
      </c>
      <c r="G28" s="148" t="n">
        <v>2036</v>
      </c>
      <c r="H28" s="148" t="n">
        <v>38</v>
      </c>
      <c r="I28" s="148" t="n">
        <v>68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23055.5</v>
      </c>
      <c r="E29" s="148" t="n">
        <v>6530</v>
      </c>
      <c r="F29" s="148" t="n">
        <v>491.9</v>
      </c>
      <c r="G29" s="148" t="n">
        <v>15778.2</v>
      </c>
      <c r="H29" s="148" t="n">
        <v>123.7</v>
      </c>
      <c r="I29" s="148" t="n">
        <v>131.7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8483</v>
      </c>
      <c r="E30" s="148" t="n">
        <v>5</v>
      </c>
      <c r="F30" s="148" t="n">
        <v>14</v>
      </c>
      <c r="G30" s="148" t="n">
        <v>529</v>
      </c>
      <c r="H30" s="148" t="n">
        <v>11</v>
      </c>
      <c r="I30" s="148" t="n">
        <v>271</v>
      </c>
      <c r="J30" s="148" t="n">
        <v>7653</v>
      </c>
    </row>
    <row r="31" customFormat="false" ht="15.95" hidden="false" customHeight="true" outlineLevel="0" collapsed="false">
      <c r="B31" s="215" t="s">
        <v>412</v>
      </c>
      <c r="C31" s="213"/>
      <c r="D31" s="148" t="n">
        <v>25687.9</v>
      </c>
      <c r="E31" s="148" t="n">
        <v>75.6</v>
      </c>
      <c r="F31" s="148" t="n">
        <v>82.6</v>
      </c>
      <c r="G31" s="148" t="n">
        <v>2639.8</v>
      </c>
      <c r="H31" s="148" t="n">
        <v>30.8</v>
      </c>
      <c r="I31" s="148" t="n">
        <v>1260.5</v>
      </c>
      <c r="J31" s="148" t="n">
        <v>21598.6</v>
      </c>
    </row>
    <row r="32" customFormat="false" ht="20.1" hidden="false" customHeight="true" outlineLevel="0" collapsed="false">
      <c r="B32" s="215" t="s">
        <v>414</v>
      </c>
      <c r="C32" s="213"/>
      <c r="D32" s="148" t="n">
        <v>14688</v>
      </c>
      <c r="E32" s="148" t="n">
        <v>367</v>
      </c>
      <c r="F32" s="148" t="n">
        <v>81</v>
      </c>
      <c r="G32" s="148" t="n">
        <v>7347</v>
      </c>
      <c r="H32" s="148" t="n">
        <v>110</v>
      </c>
      <c r="I32" s="148" t="n">
        <v>688</v>
      </c>
      <c r="J32" s="148" t="n">
        <v>6095</v>
      </c>
    </row>
    <row r="33" customFormat="false" ht="15.95" hidden="false" customHeight="true" outlineLevel="0" collapsed="false">
      <c r="B33" s="215" t="s">
        <v>412</v>
      </c>
      <c r="C33" s="213"/>
      <c r="D33" s="148" t="n">
        <v>108727.7</v>
      </c>
      <c r="E33" s="148" t="n">
        <v>8704.7</v>
      </c>
      <c r="F33" s="148" t="n">
        <v>1267.4</v>
      </c>
      <c r="G33" s="148" t="n">
        <v>74704.7</v>
      </c>
      <c r="H33" s="148" t="n">
        <v>442.7</v>
      </c>
      <c r="I33" s="148" t="n">
        <v>3959.1</v>
      </c>
      <c r="J33" s="148" t="n">
        <v>19649.1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958</v>
      </c>
      <c r="E35" s="148" t="n">
        <v>138</v>
      </c>
      <c r="F35" s="148" t="n">
        <v>42</v>
      </c>
      <c r="G35" s="148" t="n">
        <v>2849</v>
      </c>
      <c r="H35" s="148" t="n">
        <v>42</v>
      </c>
      <c r="I35" s="148" t="n">
        <v>292</v>
      </c>
      <c r="J35" s="148" t="n">
        <v>595</v>
      </c>
    </row>
    <row r="36" customFormat="false" ht="15.95" hidden="false" customHeight="true" outlineLevel="0" collapsed="false">
      <c r="C36" s="215" t="s">
        <v>412</v>
      </c>
      <c r="D36" s="148" t="n">
        <v>37035.9</v>
      </c>
      <c r="E36" s="148" t="n">
        <v>4423</v>
      </c>
      <c r="F36" s="148" t="n">
        <v>461.2</v>
      </c>
      <c r="G36" s="148" t="n">
        <v>27788.4</v>
      </c>
      <c r="H36" s="148" t="n">
        <v>180.5</v>
      </c>
      <c r="I36" s="148" t="n">
        <v>1635.1</v>
      </c>
      <c r="J36" s="148" t="n">
        <v>2547.7</v>
      </c>
    </row>
    <row r="37" customFormat="false" ht="20.1" hidden="false" customHeight="true" outlineLevel="0" collapsed="false">
      <c r="C37" s="215" t="s">
        <v>297</v>
      </c>
      <c r="D37" s="148" t="n">
        <v>6922</v>
      </c>
      <c r="E37" s="148" t="n">
        <v>179</v>
      </c>
      <c r="F37" s="148" t="n">
        <v>32</v>
      </c>
      <c r="G37" s="148" t="n">
        <v>3520</v>
      </c>
      <c r="H37" s="148" t="n">
        <v>50</v>
      </c>
      <c r="I37" s="148" t="n">
        <v>263</v>
      </c>
      <c r="J37" s="148" t="n">
        <v>2878</v>
      </c>
    </row>
    <row r="38" customFormat="false" ht="15.95" hidden="false" customHeight="true" outlineLevel="0" collapsed="false">
      <c r="C38" s="215" t="s">
        <v>412</v>
      </c>
      <c r="D38" s="148" t="n">
        <v>61198.8</v>
      </c>
      <c r="E38" s="148" t="n">
        <v>3547.6</v>
      </c>
      <c r="F38" s="148" t="n">
        <v>741.9</v>
      </c>
      <c r="G38" s="148" t="n">
        <v>42324.9</v>
      </c>
      <c r="H38" s="148" t="n">
        <v>207.6</v>
      </c>
      <c r="I38" s="148" t="n">
        <v>2028.9</v>
      </c>
      <c r="J38" s="148" t="n">
        <v>12347.9</v>
      </c>
    </row>
    <row r="39" customFormat="false" ht="20.1" hidden="false" customHeight="true" outlineLevel="0" collapsed="false">
      <c r="C39" s="215" t="s">
        <v>298</v>
      </c>
      <c r="D39" s="148" t="n">
        <v>469</v>
      </c>
      <c r="E39" s="148" t="n">
        <v>20</v>
      </c>
      <c r="F39" s="148" t="n">
        <v>2</v>
      </c>
      <c r="G39" s="148" t="n">
        <v>413</v>
      </c>
      <c r="H39" s="148" t="n">
        <v>3</v>
      </c>
      <c r="I39" s="148" t="n">
        <v>31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1726.2</v>
      </c>
      <c r="E40" s="148" t="n">
        <v>425.1</v>
      </c>
      <c r="F40" s="148" t="n">
        <v>18</v>
      </c>
      <c r="G40" s="148" t="n">
        <v>1257.1</v>
      </c>
      <c r="H40" s="148" t="n">
        <v>7.5</v>
      </c>
      <c r="I40" s="148" t="n">
        <v>18.5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2491</v>
      </c>
      <c r="E41" s="148" t="n">
        <v>201</v>
      </c>
      <c r="F41" s="148" t="n">
        <v>32</v>
      </c>
      <c r="G41" s="148" t="n">
        <v>1737</v>
      </c>
      <c r="H41" s="148" t="n">
        <v>19</v>
      </c>
      <c r="I41" s="148" t="n">
        <v>179</v>
      </c>
      <c r="J41" s="148" t="n">
        <v>323</v>
      </c>
    </row>
    <row r="42" customFormat="false" ht="15.95" hidden="false" customHeight="true" outlineLevel="0" collapsed="false">
      <c r="B42" s="215" t="s">
        <v>412</v>
      </c>
      <c r="C42" s="213"/>
      <c r="D42" s="148" t="n">
        <v>10947.5</v>
      </c>
      <c r="E42" s="148" t="n">
        <v>2289.5</v>
      </c>
      <c r="F42" s="148" t="n">
        <v>478.3</v>
      </c>
      <c r="G42" s="148" t="n">
        <v>7077.4</v>
      </c>
      <c r="H42" s="148" t="n">
        <v>58.9</v>
      </c>
      <c r="I42" s="148" t="n">
        <v>286</v>
      </c>
      <c r="J42" s="148" t="n">
        <v>757.4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3142</v>
      </c>
      <c r="E44" s="148" t="n">
        <v>269</v>
      </c>
      <c r="F44" s="148" t="n">
        <v>49</v>
      </c>
      <c r="G44" s="148" t="n">
        <v>2181</v>
      </c>
      <c r="H44" s="148" t="n">
        <v>24</v>
      </c>
      <c r="I44" s="148" t="n">
        <v>216</v>
      </c>
      <c r="J44" s="148" t="n">
        <v>403</v>
      </c>
    </row>
    <row r="45" customFormat="false" ht="15.95" hidden="false" customHeight="true" outlineLevel="0" collapsed="false">
      <c r="B45" s="215" t="s">
        <v>412</v>
      </c>
      <c r="C45" s="213"/>
      <c r="D45" s="148" t="n">
        <v>18573.6</v>
      </c>
      <c r="E45" s="148" t="n">
        <v>3648.9</v>
      </c>
      <c r="F45" s="148" t="n">
        <v>759</v>
      </c>
      <c r="G45" s="148" t="n">
        <v>12592.7</v>
      </c>
      <c r="H45" s="148" t="n">
        <v>97.8</v>
      </c>
      <c r="I45" s="148" t="n">
        <v>383</v>
      </c>
      <c r="J45" s="148" t="n">
        <v>1092.2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34375" defaultRowHeight="12.75" zeroHeight="false" outlineLevelRow="0" outlineLevelCol="0"/>
  <cols>
    <col collapsed="false" customWidth="false" hidden="false" outlineLevel="0" max="2" min="1" style="49" width="11.34"/>
    <col collapsed="false" customWidth="true" hidden="false" outlineLevel="0" max="3" min="3" style="49" width="22.55"/>
    <col collapsed="false" customWidth="true" hidden="false" outlineLevel="0" max="4" min="4" style="49" width="3.96"/>
    <col collapsed="false" customWidth="false" hidden="false" outlineLevel="0" max="6" min="5" style="49" width="11.34"/>
    <col collapsed="false" customWidth="true" hidden="false" outlineLevel="0" max="7" min="7" style="49" width="23.12"/>
    <col collapsed="false" customWidth="false" hidden="false" outlineLevel="0" max="8" min="8" style="49" width="11.34"/>
    <col collapsed="false" customWidth="true" hidden="false" outlineLevel="0" max="9" min="9" style="49" width="16.5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3"/>
      <c r="I1" s="53"/>
    </row>
    <row r="2" customFormat="false" ht="15.75" hidden="false" customHeight="false" outlineLevel="0" collapsed="false">
      <c r="A2" s="51" t="s">
        <v>130</v>
      </c>
      <c r="B2" s="51"/>
      <c r="C2" s="51"/>
      <c r="D2" s="51"/>
      <c r="E2" s="51"/>
      <c r="F2" s="51"/>
      <c r="G2" s="51"/>
      <c r="H2" s="53"/>
      <c r="I2" s="53"/>
    </row>
    <row r="3" customFormat="false" ht="9.95" hidden="false" customHeight="true" outlineLevel="0" collapsed="false"/>
    <row r="4" customFormat="false" ht="12.75" hidden="false" customHeight="true" outlineLevel="0" collapsed="false">
      <c r="I4" s="74" t="s">
        <v>132</v>
      </c>
      <c r="J4" s="74" t="s">
        <v>133</v>
      </c>
      <c r="L4" s="49" t="s">
        <v>132</v>
      </c>
      <c r="M4" s="49" t="s">
        <v>133</v>
      </c>
    </row>
    <row r="5" customFormat="false" ht="12.75" hidden="false" customHeight="true" outlineLevel="0" collapsed="false">
      <c r="I5" s="74" t="s">
        <v>134</v>
      </c>
      <c r="J5" s="74" t="s">
        <v>135</v>
      </c>
      <c r="L5" s="49" t="s">
        <v>134</v>
      </c>
      <c r="M5" s="49" t="s">
        <v>135</v>
      </c>
    </row>
    <row r="6" customFormat="false" ht="12.75" hidden="false" customHeight="true" outlineLevel="0" collapsed="false">
      <c r="I6" s="74" t="n">
        <v>193.989</v>
      </c>
      <c r="J6" s="74" t="n">
        <v>142.216</v>
      </c>
      <c r="L6" s="49" t="n">
        <v>2.665</v>
      </c>
      <c r="M6" s="49" t="n">
        <v>1.92</v>
      </c>
    </row>
    <row r="7" customFormat="false" ht="12.75" hidden="false" customHeight="true" outlineLevel="0" collapsed="false">
      <c r="I7" s="74" t="n">
        <v>228.424</v>
      </c>
      <c r="J7" s="74" t="n">
        <v>121.706</v>
      </c>
      <c r="L7" s="49" t="n">
        <v>12.654</v>
      </c>
      <c r="M7" s="49" t="n">
        <v>9.993</v>
      </c>
    </row>
    <row r="8" customFormat="false" ht="12.75" hidden="false" customHeight="true" outlineLevel="0" collapsed="false">
      <c r="I8" s="74" t="n">
        <v>230.292</v>
      </c>
      <c r="J8" s="74" t="n">
        <v>94.377</v>
      </c>
      <c r="L8" s="49" t="n">
        <v>32.359</v>
      </c>
      <c r="M8" s="49" t="n">
        <v>40.23</v>
      </c>
    </row>
    <row r="9" customFormat="false" ht="12.75" hidden="false" customHeight="true" outlineLevel="0" collapsed="false">
      <c r="I9" s="74" t="n">
        <v>271.443</v>
      </c>
      <c r="J9" s="74" t="n">
        <v>123.7</v>
      </c>
      <c r="L9" s="49" t="n">
        <v>45.005</v>
      </c>
      <c r="M9" s="49" t="n">
        <v>65.528</v>
      </c>
    </row>
    <row r="10" customFormat="false" ht="12.75" hidden="false" customHeight="true" outlineLevel="0" collapsed="false">
      <c r="I10" s="74" t="n">
        <v>250.111</v>
      </c>
      <c r="J10" s="74" t="n">
        <v>112.658</v>
      </c>
      <c r="L10" s="49" t="n">
        <v>52.967</v>
      </c>
      <c r="M10" s="49" t="n">
        <v>104.515</v>
      </c>
    </row>
    <row r="11" customFormat="false" ht="12.75" hidden="false" customHeight="true" outlineLevel="0" collapsed="false">
      <c r="I11" s="74" t="n">
        <v>229.494</v>
      </c>
      <c r="J11" s="74" t="n">
        <v>126.095</v>
      </c>
      <c r="L11" s="49" t="n">
        <v>57.639</v>
      </c>
      <c r="M11" s="49" t="n">
        <v>101.433</v>
      </c>
    </row>
    <row r="12" customFormat="false" ht="12.75" hidden="false" customHeight="true" outlineLevel="0" collapsed="false">
      <c r="I12" s="74" t="n">
        <v>194.724</v>
      </c>
      <c r="J12" s="74" t="n">
        <v>133.911</v>
      </c>
      <c r="L12" s="49" t="n">
        <v>57.946</v>
      </c>
      <c r="M12" s="49" t="n">
        <v>72.039</v>
      </c>
    </row>
    <row r="13" customFormat="false" ht="12.75" hidden="false" customHeight="true" outlineLevel="0" collapsed="false">
      <c r="I13" s="74" t="n">
        <v>150.953</v>
      </c>
      <c r="J13" s="74" t="n">
        <v>154.523</v>
      </c>
      <c r="L13" s="49" t="n">
        <v>52.917</v>
      </c>
      <c r="M13" s="49" t="n">
        <v>35.858</v>
      </c>
    </row>
    <row r="14" customFormat="false" ht="12.75" hidden="false" customHeight="true" outlineLevel="0" collapsed="false">
      <c r="I14" s="74" t="n">
        <v>185.279</v>
      </c>
      <c r="J14" s="74" t="n">
        <v>199.58</v>
      </c>
      <c r="L14" s="49" t="n">
        <v>50.818</v>
      </c>
      <c r="M14" s="49" t="n">
        <v>20.49</v>
      </c>
    </row>
    <row r="15" customFormat="false" ht="12.75" hidden="false" customHeight="true" outlineLevel="0" collapsed="false">
      <c r="I15" s="74" t="n">
        <v>152.363</v>
      </c>
      <c r="J15" s="74" t="n">
        <v>154.56</v>
      </c>
      <c r="L15" s="49" t="n">
        <v>38.944</v>
      </c>
      <c r="M15" s="49" t="n">
        <v>14.703</v>
      </c>
    </row>
    <row r="16" customFormat="false" ht="12.75" hidden="false" customHeight="true" outlineLevel="0" collapsed="false">
      <c r="I16" s="74" t="n">
        <v>131.94</v>
      </c>
      <c r="J16" s="74" t="n">
        <v>93.627</v>
      </c>
      <c r="L16" s="49" t="n">
        <v>31.842</v>
      </c>
      <c r="M16" s="49" t="n">
        <v>10.012</v>
      </c>
    </row>
    <row r="17" customFormat="false" ht="12.75" hidden="false" customHeight="true" outlineLevel="0" collapsed="false">
      <c r="I17" s="74" t="n">
        <v>132.251</v>
      </c>
      <c r="J17" s="74" t="n">
        <v>63.46</v>
      </c>
      <c r="L17" s="49" t="n">
        <v>28.115</v>
      </c>
      <c r="M17" s="49" t="n">
        <v>7.313</v>
      </c>
    </row>
    <row r="18" customFormat="false" ht="12.75" hidden="false" customHeight="true" outlineLevel="0" collapsed="false">
      <c r="I18" s="74" t="n">
        <v>116.809</v>
      </c>
      <c r="J18" s="74" t="n">
        <v>52.757</v>
      </c>
    </row>
    <row r="19" customFormat="false" ht="12.75" hidden="false" customHeight="true" outlineLevel="0" collapsed="false">
      <c r="I19" s="74" t="n">
        <v>128.251</v>
      </c>
      <c r="J19" s="74" t="n">
        <v>62.982</v>
      </c>
    </row>
    <row r="20" customFormat="false" ht="12.75" hidden="false" customHeight="true" outlineLevel="0" collapsed="false">
      <c r="I20" s="74" t="n">
        <v>141.056</v>
      </c>
      <c r="J20" s="74" t="n">
        <v>104.586</v>
      </c>
    </row>
    <row r="21" customFormat="false" ht="12.75" hidden="false" customHeight="true" outlineLevel="0" collapsed="false">
      <c r="I21" s="74" t="n">
        <v>154.392</v>
      </c>
      <c r="J21" s="74" t="n">
        <v>177.26</v>
      </c>
    </row>
    <row r="22" customFormat="false" ht="12.75" hidden="false" customHeight="true" outlineLevel="0" collapsed="false">
      <c r="I22" s="74" t="n">
        <v>140.786</v>
      </c>
      <c r="J22" s="74" t="n">
        <v>199.853</v>
      </c>
    </row>
    <row r="23" customFormat="false" ht="12.75" hidden="false" customHeight="true" outlineLevel="0" collapsed="false">
      <c r="I23" s="74" t="n">
        <v>156.174</v>
      </c>
      <c r="J23" s="74" t="n">
        <v>237.94</v>
      </c>
    </row>
    <row r="24" customFormat="false" ht="9.95" hidden="false" customHeight="true" outlineLevel="0" collapsed="false">
      <c r="I24" s="74" t="n">
        <v>172.18</v>
      </c>
      <c r="J24" s="74" t="n">
        <v>281.166</v>
      </c>
    </row>
    <row r="25" customFormat="false" ht="12.75" hidden="false" customHeight="true" outlineLevel="0" collapsed="false">
      <c r="I25" s="74" t="n">
        <v>193.35</v>
      </c>
      <c r="J25" s="74" t="n">
        <v>320.956</v>
      </c>
    </row>
    <row r="26" customFormat="false" ht="12.75" hidden="false" customHeight="true" outlineLevel="0" collapsed="false">
      <c r="I26" s="74" t="n">
        <v>147.45</v>
      </c>
      <c r="J26" s="74" t="n">
        <v>247.763</v>
      </c>
    </row>
    <row r="27" customFormat="false" ht="12.75" hidden="false" customHeight="true" outlineLevel="0" collapsed="false">
      <c r="A27" s="59"/>
      <c r="B27" s="60"/>
      <c r="C27" s="60"/>
      <c r="D27" s="63"/>
      <c r="E27" s="59"/>
      <c r="F27" s="60"/>
      <c r="G27" s="61"/>
      <c r="I27" s="74" t="n">
        <v>153.934</v>
      </c>
      <c r="J27" s="74" t="n">
        <v>183.688</v>
      </c>
    </row>
    <row r="28" customFormat="false" ht="12.75" hidden="false" customHeight="true" outlineLevel="0" collapsed="false">
      <c r="A28" s="63"/>
      <c r="B28" s="62"/>
      <c r="C28" s="62"/>
      <c r="D28" s="63"/>
      <c r="E28" s="63"/>
      <c r="F28" s="62"/>
      <c r="G28" s="64"/>
      <c r="I28" s="74" t="n">
        <v>166.083</v>
      </c>
      <c r="J28" s="74" t="n">
        <v>156.659</v>
      </c>
    </row>
    <row r="29" customFormat="false" ht="12.75" hidden="false" customHeight="true" outlineLevel="0" collapsed="false">
      <c r="A29" s="63"/>
      <c r="B29" s="62"/>
      <c r="C29" s="62"/>
      <c r="D29" s="63"/>
      <c r="E29" s="63"/>
      <c r="F29" s="62"/>
      <c r="G29" s="64"/>
      <c r="I29" s="74" t="n">
        <v>186.594</v>
      </c>
      <c r="J29" s="74" t="n">
        <v>132.225</v>
      </c>
    </row>
    <row r="30" customFormat="false" ht="9.95" hidden="false" customHeight="true" outlineLevel="0" collapsed="false">
      <c r="A30" s="63"/>
      <c r="B30" s="62"/>
      <c r="C30" s="62"/>
      <c r="D30" s="63"/>
      <c r="E30" s="63"/>
      <c r="F30" s="62"/>
      <c r="G30" s="64"/>
      <c r="I30" s="74" t="n">
        <v>192.38</v>
      </c>
      <c r="J30" s="74" t="n">
        <v>115.389</v>
      </c>
    </row>
    <row r="31" customFormat="false" ht="12.75" hidden="false" customHeight="false" outlineLevel="0" collapsed="false">
      <c r="A31" s="63"/>
      <c r="B31" s="62"/>
      <c r="C31" s="62"/>
      <c r="D31" s="63"/>
      <c r="E31" s="63"/>
      <c r="F31" s="62"/>
      <c r="G31" s="64"/>
      <c r="I31" s="74" t="n">
        <v>161.916</v>
      </c>
      <c r="J31" s="74" t="n">
        <v>88.685</v>
      </c>
    </row>
    <row r="32" customFormat="false" ht="9.95" hidden="false" customHeight="true" outlineLevel="0" collapsed="false">
      <c r="A32" s="63"/>
      <c r="B32" s="62"/>
      <c r="C32" s="62"/>
      <c r="D32" s="63"/>
      <c r="E32" s="63"/>
      <c r="F32" s="62"/>
      <c r="G32" s="64"/>
      <c r="I32" s="74" t="n">
        <v>140.652</v>
      </c>
      <c r="J32" s="74" t="n">
        <v>74.058</v>
      </c>
    </row>
    <row r="33" customFormat="false" ht="12.75" hidden="false" customHeight="false" outlineLevel="0" collapsed="false">
      <c r="A33" s="63"/>
      <c r="B33" s="62"/>
      <c r="C33" s="62"/>
      <c r="D33" s="63"/>
      <c r="E33" s="63"/>
      <c r="F33" s="62"/>
      <c r="G33" s="64"/>
      <c r="I33" s="74" t="n">
        <v>143.829</v>
      </c>
      <c r="J33" s="74" t="n">
        <v>63.965</v>
      </c>
    </row>
    <row r="34" customFormat="false" ht="12.75" hidden="false" customHeight="false" outlineLevel="0" collapsed="false">
      <c r="A34" s="63"/>
      <c r="B34" s="62"/>
      <c r="C34" s="62"/>
      <c r="D34" s="63"/>
      <c r="E34" s="63"/>
      <c r="F34" s="62"/>
      <c r="G34" s="64"/>
    </row>
    <row r="35" customFormat="false" ht="12.75" hidden="false" customHeight="false" outlineLevel="0" collapsed="false">
      <c r="A35" s="63"/>
      <c r="B35" s="62"/>
      <c r="C35" s="62"/>
      <c r="D35" s="63"/>
      <c r="E35" s="63"/>
      <c r="F35" s="62"/>
      <c r="G35" s="64"/>
      <c r="L35" s="49" t="s">
        <v>136</v>
      </c>
      <c r="M35" s="49" t="s">
        <v>137</v>
      </c>
    </row>
    <row r="36" customFormat="false" ht="12.75" hidden="false" customHeight="false" outlineLevel="0" collapsed="false">
      <c r="A36" s="63"/>
      <c r="B36" s="62"/>
      <c r="C36" s="62"/>
      <c r="D36" s="63"/>
      <c r="E36" s="63"/>
      <c r="F36" s="62"/>
      <c r="G36" s="64"/>
      <c r="L36" s="49" t="s">
        <v>138</v>
      </c>
      <c r="M36" s="49" t="s">
        <v>139</v>
      </c>
    </row>
    <row r="37" customFormat="false" ht="12.75" hidden="false" customHeight="false" outlineLevel="0" collapsed="false">
      <c r="A37" s="63"/>
      <c r="B37" s="62"/>
      <c r="C37" s="62"/>
      <c r="D37" s="63"/>
      <c r="E37" s="63"/>
      <c r="F37" s="62"/>
      <c r="G37" s="64"/>
      <c r="I37" s="49" t="s">
        <v>140</v>
      </c>
      <c r="J37" s="49" t="s">
        <v>141</v>
      </c>
      <c r="L37" s="49" t="s">
        <v>141</v>
      </c>
    </row>
    <row r="38" customFormat="false" ht="12.75" hidden="false" customHeight="false" outlineLevel="0" collapsed="false">
      <c r="A38" s="63"/>
      <c r="B38" s="62"/>
      <c r="C38" s="62"/>
      <c r="D38" s="63"/>
      <c r="E38" s="63"/>
      <c r="F38" s="62"/>
      <c r="G38" s="64"/>
      <c r="I38" s="49" t="s">
        <v>142</v>
      </c>
      <c r="J38" s="49" t="s">
        <v>143</v>
      </c>
      <c r="L38" s="49" t="s">
        <v>143</v>
      </c>
    </row>
    <row r="39" customFormat="false" ht="12.75" hidden="false" customHeight="false" outlineLevel="0" collapsed="false">
      <c r="A39" s="63"/>
      <c r="B39" s="62"/>
      <c r="C39" s="62"/>
      <c r="D39" s="63"/>
      <c r="E39" s="63"/>
      <c r="F39" s="62"/>
      <c r="G39" s="64"/>
      <c r="I39" s="49" t="n">
        <v>213.227</v>
      </c>
      <c r="J39" s="49" t="n">
        <v>88.232</v>
      </c>
      <c r="L39" s="49" t="n">
        <v>22.895</v>
      </c>
      <c r="M39" s="49" t="n">
        <v>11.851</v>
      </c>
    </row>
    <row r="40" customFormat="false" ht="12.75" hidden="false" customHeight="false" outlineLevel="0" collapsed="false">
      <c r="A40" s="63"/>
      <c r="B40" s="62"/>
      <c r="C40" s="62"/>
      <c r="D40" s="63"/>
      <c r="E40" s="63"/>
      <c r="F40" s="62"/>
      <c r="G40" s="64"/>
      <c r="I40" s="49" t="n">
        <v>232.732</v>
      </c>
      <c r="J40" s="49" t="n">
        <v>82.544</v>
      </c>
      <c r="L40" s="49" t="n">
        <v>24.973</v>
      </c>
      <c r="M40" s="49" t="n">
        <v>9.881</v>
      </c>
    </row>
    <row r="41" customFormat="false" ht="12.75" hidden="false" customHeight="false" outlineLevel="0" collapsed="false">
      <c r="A41" s="63"/>
      <c r="B41" s="62"/>
      <c r="C41" s="62"/>
      <c r="D41" s="63"/>
      <c r="E41" s="63"/>
      <c r="F41" s="62"/>
      <c r="G41" s="64"/>
      <c r="I41" s="49" t="n">
        <v>220.946</v>
      </c>
      <c r="J41" s="49" t="n">
        <v>77.61</v>
      </c>
      <c r="L41" s="49" t="n">
        <v>21.749</v>
      </c>
      <c r="M41" s="49" t="n">
        <v>4.364</v>
      </c>
    </row>
    <row r="42" customFormat="false" ht="12.75" hidden="false" customHeight="false" outlineLevel="0" collapsed="false">
      <c r="A42" s="63"/>
      <c r="B42" s="62"/>
      <c r="C42" s="62"/>
      <c r="D42" s="63"/>
      <c r="E42" s="63"/>
      <c r="F42" s="62"/>
      <c r="G42" s="64"/>
      <c r="I42" s="49" t="n">
        <v>259.795</v>
      </c>
      <c r="J42" s="49" t="n">
        <v>104.498</v>
      </c>
      <c r="L42" s="49" t="n">
        <v>26.448</v>
      </c>
      <c r="M42" s="49" t="n">
        <v>4.402</v>
      </c>
    </row>
    <row r="43" customFormat="false" ht="12.75" hidden="false" customHeight="false" outlineLevel="0" collapsed="false">
      <c r="A43" s="63"/>
      <c r="B43" s="62"/>
      <c r="C43" s="62"/>
      <c r="D43" s="63"/>
      <c r="E43" s="63"/>
      <c r="F43" s="62"/>
      <c r="G43" s="64"/>
      <c r="I43" s="49" t="n">
        <v>225.357</v>
      </c>
      <c r="J43" s="49" t="n">
        <v>115.319</v>
      </c>
      <c r="L43" s="49" t="n">
        <v>17.635</v>
      </c>
      <c r="M43" s="49" t="n">
        <v>4.458</v>
      </c>
    </row>
    <row r="44" customFormat="false" ht="12.75" hidden="false" customHeight="false" outlineLevel="0" collapsed="false">
      <c r="A44" s="63"/>
      <c r="B44" s="62"/>
      <c r="C44" s="62"/>
      <c r="D44" s="63"/>
      <c r="E44" s="63"/>
      <c r="F44" s="62"/>
      <c r="G44" s="64"/>
      <c r="I44" s="49" t="n">
        <v>212.346</v>
      </c>
      <c r="J44" s="49" t="n">
        <v>117.228</v>
      </c>
      <c r="L44" s="49" t="n">
        <v>20.145</v>
      </c>
      <c r="M44" s="49" t="n">
        <v>5.87</v>
      </c>
    </row>
    <row r="45" customFormat="false" ht="12.75" hidden="false" customHeight="false" outlineLevel="0" collapsed="false">
      <c r="A45" s="63"/>
      <c r="B45" s="62"/>
      <c r="C45" s="62"/>
      <c r="D45" s="63"/>
      <c r="E45" s="63"/>
      <c r="F45" s="62"/>
      <c r="G45" s="64"/>
      <c r="I45" s="49" t="n">
        <v>197.515</v>
      </c>
      <c r="J45" s="49" t="n">
        <v>108.744</v>
      </c>
      <c r="L45" s="49" t="n">
        <v>17.701</v>
      </c>
      <c r="M45" s="49" t="n">
        <v>4.675</v>
      </c>
    </row>
    <row r="46" customFormat="false" ht="12.75" hidden="false" customHeight="false" outlineLevel="0" collapsed="false">
      <c r="A46" s="63"/>
      <c r="B46" s="62"/>
      <c r="C46" s="62"/>
      <c r="D46" s="63"/>
      <c r="E46" s="63"/>
      <c r="F46" s="62"/>
      <c r="G46" s="64"/>
      <c r="I46" s="49" t="n">
        <v>180.468</v>
      </c>
      <c r="J46" s="49" t="n">
        <v>105.895</v>
      </c>
      <c r="L46" s="49" t="n">
        <v>14.111</v>
      </c>
      <c r="M46" s="49" t="n">
        <v>5.002</v>
      </c>
    </row>
    <row r="47" customFormat="false" ht="12.75" hidden="false" customHeight="false" outlineLevel="0" collapsed="false">
      <c r="A47" s="63"/>
      <c r="B47" s="62"/>
      <c r="C47" s="62"/>
      <c r="D47" s="63"/>
      <c r="E47" s="63"/>
      <c r="F47" s="62"/>
      <c r="G47" s="64"/>
      <c r="I47" s="49" t="n">
        <v>227.623</v>
      </c>
      <c r="J47" s="49" t="n">
        <v>128.821</v>
      </c>
      <c r="L47" s="49" t="n">
        <v>22.321</v>
      </c>
      <c r="M47" s="49" t="n">
        <v>6.094</v>
      </c>
    </row>
    <row r="48" customFormat="false" ht="12.75" hidden="false" customHeight="false" outlineLevel="0" collapsed="false">
      <c r="A48" s="63"/>
      <c r="B48" s="62"/>
      <c r="C48" s="62"/>
      <c r="D48" s="63"/>
      <c r="E48" s="63"/>
      <c r="F48" s="62"/>
      <c r="G48" s="64"/>
      <c r="I48" s="49" t="n">
        <v>171.573</v>
      </c>
      <c r="J48" s="49" t="n">
        <v>114.305</v>
      </c>
      <c r="L48" s="49" t="n">
        <v>16.63</v>
      </c>
      <c r="M48" s="49" t="n">
        <v>4.415</v>
      </c>
    </row>
    <row r="49" customFormat="false" ht="12.75" hidden="false" customHeight="false" outlineLevel="0" collapsed="false">
      <c r="A49" s="63"/>
      <c r="B49" s="62"/>
      <c r="C49" s="62"/>
      <c r="D49" s="63"/>
      <c r="E49" s="63"/>
      <c r="F49" s="62"/>
      <c r="G49" s="64"/>
      <c r="I49" s="49" t="n">
        <v>132.498</v>
      </c>
      <c r="J49" s="49" t="n">
        <v>79.014</v>
      </c>
      <c r="L49" s="49" t="n">
        <v>10.197</v>
      </c>
      <c r="M49" s="49" t="n">
        <v>3.858</v>
      </c>
    </row>
    <row r="50" customFormat="false" ht="12.75" hidden="false" customHeight="false" outlineLevel="0" collapsed="false">
      <c r="A50" s="63"/>
      <c r="B50" s="62"/>
      <c r="C50" s="62"/>
      <c r="D50" s="63"/>
      <c r="E50" s="63"/>
      <c r="F50" s="62"/>
      <c r="G50" s="64"/>
      <c r="I50" s="49" t="n">
        <v>123.144</v>
      </c>
      <c r="J50" s="49" t="n">
        <v>61.794</v>
      </c>
      <c r="L50" s="49" t="n">
        <v>8.487</v>
      </c>
      <c r="M50" s="49" t="n">
        <v>2.286</v>
      </c>
    </row>
    <row r="51" customFormat="false" ht="12.75" hidden="false" customHeight="false" outlineLevel="0" collapsed="false">
      <c r="A51" s="63"/>
      <c r="B51" s="62"/>
      <c r="C51" s="62"/>
      <c r="D51" s="63"/>
      <c r="E51" s="63"/>
      <c r="F51" s="62"/>
      <c r="G51" s="64"/>
      <c r="I51" s="49" t="n">
        <v>105.016</v>
      </c>
      <c r="J51" s="49" t="n">
        <v>55.535</v>
      </c>
      <c r="L51" s="49" t="n">
        <v>6.828</v>
      </c>
      <c r="M51" s="49" t="n">
        <v>2.187</v>
      </c>
    </row>
    <row r="52" customFormat="false" ht="12.75" hidden="false" customHeight="false" outlineLevel="0" collapsed="false">
      <c r="A52" s="63"/>
      <c r="B52" s="62"/>
      <c r="C52" s="62"/>
      <c r="D52" s="63"/>
      <c r="E52" s="63"/>
      <c r="F52" s="62"/>
      <c r="G52" s="64"/>
      <c r="I52" s="49" t="n">
        <v>116.747</v>
      </c>
      <c r="J52" s="49" t="n">
        <v>64.316</v>
      </c>
      <c r="L52" s="49" t="n">
        <v>8.282</v>
      </c>
      <c r="M52" s="49" t="n">
        <v>1.888</v>
      </c>
    </row>
    <row r="53" customFormat="false" ht="12.75" hidden="false" customHeight="false" outlineLevel="0" collapsed="false">
      <c r="A53" s="63"/>
      <c r="B53" s="62"/>
      <c r="C53" s="62"/>
      <c r="D53" s="63"/>
      <c r="E53" s="63"/>
      <c r="F53" s="62"/>
      <c r="G53" s="64"/>
      <c r="I53" s="49" t="n">
        <v>141.454</v>
      </c>
      <c r="J53" s="49" t="n">
        <v>91.481</v>
      </c>
      <c r="L53" s="49" t="n">
        <v>9.36</v>
      </c>
      <c r="M53" s="49" t="n">
        <v>3.347</v>
      </c>
    </row>
    <row r="54" customFormat="false" ht="12.75" hidden="false" customHeight="false" outlineLevel="0" collapsed="false">
      <c r="A54" s="63"/>
      <c r="B54" s="62"/>
      <c r="C54" s="62"/>
      <c r="D54" s="63"/>
      <c r="E54" s="63"/>
      <c r="F54" s="62"/>
      <c r="G54" s="64"/>
      <c r="I54" s="49" t="n">
        <v>181.846</v>
      </c>
      <c r="J54" s="49" t="n">
        <v>129.069</v>
      </c>
      <c r="L54" s="49" t="n">
        <v>14.233</v>
      </c>
      <c r="M54" s="49" t="n">
        <v>6.504</v>
      </c>
    </row>
    <row r="55" customFormat="false" ht="12.75" hidden="false" customHeight="false" outlineLevel="0" collapsed="false">
      <c r="A55" s="63"/>
      <c r="B55" s="62"/>
      <c r="C55" s="62"/>
      <c r="D55" s="63"/>
      <c r="E55" s="63"/>
      <c r="F55" s="62"/>
      <c r="G55" s="64"/>
      <c r="I55" s="49" t="n">
        <v>177.767</v>
      </c>
      <c r="J55" s="49" t="n">
        <v>140.114</v>
      </c>
      <c r="L55" s="49" t="n">
        <v>15.622</v>
      </c>
      <c r="M55" s="49" t="n">
        <v>7.136</v>
      </c>
    </row>
    <row r="56" customFormat="false" ht="12.75" hidden="false" customHeight="false" outlineLevel="0" collapsed="false">
      <c r="A56" s="63"/>
      <c r="B56" s="62"/>
      <c r="C56" s="62"/>
      <c r="D56" s="63"/>
      <c r="E56" s="63"/>
      <c r="F56" s="62"/>
      <c r="G56" s="64"/>
      <c r="I56" s="49" t="n">
        <v>211.073</v>
      </c>
      <c r="J56" s="49" t="n">
        <v>157.646</v>
      </c>
      <c r="L56" s="49" t="n">
        <v>18.365</v>
      </c>
      <c r="M56" s="49" t="n">
        <v>7.03</v>
      </c>
    </row>
    <row r="57" customFormat="false" ht="9.95" hidden="false" customHeight="true" outlineLevel="0" collapsed="false">
      <c r="A57" s="63"/>
      <c r="B57" s="62"/>
      <c r="C57" s="62"/>
      <c r="D57" s="63"/>
      <c r="E57" s="63"/>
      <c r="F57" s="62"/>
      <c r="G57" s="64"/>
      <c r="I57" s="49" t="n">
        <v>250.712</v>
      </c>
      <c r="J57" s="49" t="n">
        <v>177.557</v>
      </c>
      <c r="L57" s="49" t="n">
        <v>17.845</v>
      </c>
      <c r="M57" s="49" t="n">
        <v>7.232</v>
      </c>
    </row>
    <row r="58" customFormat="false" ht="12.75" hidden="false" customHeight="false" outlineLevel="0" collapsed="false">
      <c r="A58" s="63"/>
      <c r="B58" s="62"/>
      <c r="C58" s="62"/>
      <c r="D58" s="63"/>
      <c r="E58" s="63"/>
      <c r="F58" s="62"/>
      <c r="G58" s="64"/>
      <c r="I58" s="49" t="n">
        <v>294.979</v>
      </c>
      <c r="J58" s="49" t="n">
        <v>192.263</v>
      </c>
      <c r="L58" s="49" t="n">
        <v>21.232</v>
      </c>
      <c r="M58" s="49" t="n">
        <v>5.832</v>
      </c>
    </row>
    <row r="59" customFormat="false" ht="12.75" hidden="false" customHeight="false" outlineLevel="0" collapsed="false">
      <c r="A59" s="63"/>
      <c r="B59" s="62"/>
      <c r="C59" s="62"/>
      <c r="D59" s="63"/>
      <c r="E59" s="63"/>
      <c r="F59" s="62"/>
      <c r="G59" s="64"/>
      <c r="I59" s="49" t="n">
        <v>217.691</v>
      </c>
      <c r="J59" s="49" t="n">
        <v>152.58</v>
      </c>
      <c r="L59" s="49" t="n">
        <v>19.66</v>
      </c>
      <c r="M59" s="49" t="n">
        <v>5.282</v>
      </c>
    </row>
    <row r="60" customFormat="false" ht="12.75" hidden="false" customHeight="false" outlineLevel="0" collapsed="false">
      <c r="A60" s="65"/>
      <c r="B60" s="66"/>
      <c r="C60" s="66"/>
      <c r="D60" s="63"/>
      <c r="E60" s="65"/>
      <c r="F60" s="66"/>
      <c r="G60" s="67"/>
      <c r="I60" s="49" t="n">
        <v>199.151</v>
      </c>
      <c r="J60" s="49" t="n">
        <v>116.116</v>
      </c>
      <c r="L60" s="49" t="n">
        <v>18</v>
      </c>
      <c r="M60" s="49" t="n">
        <v>4.355</v>
      </c>
    </row>
    <row r="61" customFormat="false" ht="12.75" hidden="false" customHeight="false" outlineLevel="0" collapsed="false">
      <c r="I61" s="49" t="n">
        <v>187.93</v>
      </c>
      <c r="J61" s="49" t="n">
        <v>113.038</v>
      </c>
      <c r="L61" s="49" t="n">
        <v>17.82</v>
      </c>
      <c r="M61" s="49" t="n">
        <v>3.954</v>
      </c>
    </row>
    <row r="62" customFormat="false" ht="9.95" hidden="false" customHeight="true" outlineLevel="0" collapsed="false">
      <c r="A62" s="75" t="s">
        <v>131</v>
      </c>
      <c r="B62" s="75"/>
      <c r="C62" s="75"/>
      <c r="D62" s="75"/>
      <c r="E62" s="75"/>
      <c r="F62" s="75"/>
      <c r="G62" s="75"/>
      <c r="H62" s="76"/>
      <c r="I62" s="49" t="n">
        <v>186.625</v>
      </c>
      <c r="J62" s="49" t="n">
        <v>110.665</v>
      </c>
      <c r="L62" s="49" t="n">
        <v>17.374</v>
      </c>
      <c r="M62" s="49" t="n">
        <v>4.155</v>
      </c>
    </row>
    <row r="63" customFormat="false" ht="12.75" hidden="false" customHeight="false" outlineLevel="0" collapsed="false">
      <c r="I63" s="49" t="n">
        <v>179.535</v>
      </c>
      <c r="J63" s="49" t="n">
        <v>107.691</v>
      </c>
      <c r="L63" s="49" t="n">
        <v>16.113</v>
      </c>
      <c r="M63" s="49" t="n">
        <v>4.43</v>
      </c>
    </row>
    <row r="64" customFormat="false" ht="12.75" hidden="false" customHeight="false" outlineLevel="0" collapsed="false">
      <c r="I64" s="49" t="n">
        <v>143.454</v>
      </c>
      <c r="J64" s="49" t="n">
        <v>91.366</v>
      </c>
      <c r="L64" s="49" t="n">
        <v>12.381</v>
      </c>
      <c r="M64" s="49" t="n">
        <v>3.4</v>
      </c>
    </row>
    <row r="65" customFormat="false" ht="12.75" hidden="false" customHeight="false" outlineLevel="0" collapsed="false">
      <c r="I65" s="49" t="n">
        <v>125.432</v>
      </c>
      <c r="J65" s="49" t="n">
        <v>76.719</v>
      </c>
      <c r="L65" s="49" t="n">
        <v>9.655</v>
      </c>
      <c r="M65" s="49" t="n">
        <v>2.904</v>
      </c>
    </row>
    <row r="66" customFormat="false" ht="12.75" hidden="false" customHeight="false" outlineLevel="0" collapsed="false">
      <c r="I66" s="49" t="n">
        <v>131.078</v>
      </c>
      <c r="J66" s="49" t="n">
        <v>65.491</v>
      </c>
      <c r="L66" s="49" t="n">
        <v>8.875</v>
      </c>
      <c r="M66" s="49" t="n">
        <v>2.35</v>
      </c>
    </row>
    <row r="69" customFormat="false" ht="12.75" hidden="false" customHeight="false" outlineLevel="0" collapsed="false">
      <c r="L69" s="49" t="s">
        <v>136</v>
      </c>
      <c r="M69" s="49" t="s">
        <v>137</v>
      </c>
    </row>
    <row r="70" customFormat="false" ht="14.25" hidden="false" customHeight="false" outlineLevel="0" collapsed="false">
      <c r="L70" s="49" t="s">
        <v>138</v>
      </c>
      <c r="M70" s="49" t="s">
        <v>144</v>
      </c>
    </row>
    <row r="71" customFormat="false" ht="12.75" hidden="false" customHeight="false" outlineLevel="0" collapsed="false">
      <c r="I71" s="49" t="s">
        <v>140</v>
      </c>
      <c r="J71" s="49" t="s">
        <v>141</v>
      </c>
      <c r="L71" s="49" t="s">
        <v>141</v>
      </c>
    </row>
    <row r="72" customFormat="false" ht="12.75" hidden="false" customHeight="false" outlineLevel="0" collapsed="false">
      <c r="I72" s="49" t="s">
        <v>142</v>
      </c>
      <c r="J72" s="49" t="s">
        <v>143</v>
      </c>
      <c r="L72" s="49" t="s">
        <v>143</v>
      </c>
    </row>
    <row r="73" customFormat="false" ht="12.75" hidden="false" customHeight="false" outlineLevel="0" collapsed="false">
      <c r="I73" s="49" t="n">
        <v>12.46</v>
      </c>
      <c r="J73" s="49" t="n">
        <v>5.971</v>
      </c>
      <c r="L73" s="49" t="n">
        <v>3.091</v>
      </c>
      <c r="M73" s="49" t="n">
        <v>1.125</v>
      </c>
    </row>
    <row r="74" customFormat="false" ht="12.75" hidden="false" customHeight="false" outlineLevel="0" collapsed="false">
      <c r="I74" s="49" t="n">
        <v>33.007</v>
      </c>
      <c r="J74" s="49" t="n">
        <v>25.83</v>
      </c>
      <c r="L74" s="49" t="n">
        <v>12.265</v>
      </c>
      <c r="M74" s="49" t="n">
        <v>1.487</v>
      </c>
    </row>
    <row r="75" customFormat="false" ht="12.75" hidden="false" customHeight="false" outlineLevel="0" collapsed="false">
      <c r="I75" s="49" t="n">
        <v>49.867</v>
      </c>
      <c r="J75" s="49" t="n">
        <v>39.754</v>
      </c>
      <c r="L75" s="49" t="n">
        <v>18.629</v>
      </c>
      <c r="M75" s="49" t="n">
        <v>2.283</v>
      </c>
    </row>
    <row r="76" customFormat="false" ht="12.75" hidden="false" customHeight="false" outlineLevel="0" collapsed="false">
      <c r="I76" s="49" t="n">
        <v>59.726</v>
      </c>
      <c r="J76" s="49" t="n">
        <v>68.784</v>
      </c>
      <c r="L76" s="49" t="n">
        <v>27.269</v>
      </c>
      <c r="M76" s="49" t="n">
        <v>1.703</v>
      </c>
    </row>
    <row r="77" customFormat="false" ht="12.75" hidden="false" customHeight="false" outlineLevel="0" collapsed="false">
      <c r="I77" s="49" t="n">
        <v>65.139</v>
      </c>
      <c r="J77" s="49" t="n">
        <v>66</v>
      </c>
      <c r="L77" s="49" t="n">
        <v>26.175</v>
      </c>
      <c r="M77" s="49" t="n">
        <v>1.758</v>
      </c>
    </row>
    <row r="78" customFormat="false" ht="12.75" hidden="false" customHeight="false" outlineLevel="0" collapsed="false">
      <c r="I78" s="49" t="n">
        <v>54.806</v>
      </c>
      <c r="J78" s="49" t="n">
        <v>51.837</v>
      </c>
      <c r="L78" s="49" t="n">
        <v>21.095</v>
      </c>
      <c r="M78" s="49" t="n">
        <v>2.247</v>
      </c>
    </row>
    <row r="79" customFormat="false" ht="12.75" hidden="false" customHeight="false" outlineLevel="0" collapsed="false">
      <c r="I79" s="49" t="n">
        <v>47.615</v>
      </c>
      <c r="J79" s="49" t="n">
        <v>26.57</v>
      </c>
      <c r="L79" s="49" t="n">
        <v>12.835</v>
      </c>
      <c r="M79" s="49" t="n">
        <v>1.755</v>
      </c>
    </row>
    <row r="80" customFormat="false" ht="12.75" hidden="false" customHeight="false" outlineLevel="0" collapsed="false">
      <c r="I80" s="49" t="n">
        <v>43.973</v>
      </c>
      <c r="J80" s="49" t="n">
        <v>17.991</v>
      </c>
      <c r="L80" s="49" t="n">
        <v>7.901</v>
      </c>
      <c r="M80" s="49" t="n">
        <v>1.443</v>
      </c>
    </row>
    <row r="81" customFormat="false" ht="12.75" hidden="false" customHeight="false" outlineLevel="0" collapsed="false">
      <c r="I81" s="49" t="n">
        <v>34.249</v>
      </c>
      <c r="J81" s="49" t="n">
        <v>12.266</v>
      </c>
      <c r="L81" s="49" t="n">
        <v>5.943</v>
      </c>
      <c r="M81" s="49" t="n">
        <v>1.189</v>
      </c>
    </row>
    <row r="82" customFormat="false" ht="12.75" hidden="false" customHeight="false" outlineLevel="0" collapsed="false">
      <c r="I82" s="49" t="n">
        <v>29.563</v>
      </c>
      <c r="J82" s="49" t="n">
        <v>8.05</v>
      </c>
      <c r="L82" s="49" t="n">
        <v>3.547</v>
      </c>
      <c r="M82" s="49" t="n">
        <v>0.694</v>
      </c>
    </row>
    <row r="83" customFormat="false" ht="12.75" hidden="false" customHeight="false" outlineLevel="0" collapsed="false">
      <c r="I83" s="49" t="n">
        <v>26.066</v>
      </c>
      <c r="J83" s="49" t="n">
        <v>5.046</v>
      </c>
      <c r="L83" s="49" t="n">
        <v>3.661</v>
      </c>
      <c r="M83" s="49" t="n">
        <v>0.655</v>
      </c>
    </row>
  </sheetData>
  <mergeCells count="3">
    <mergeCell ref="A1:G1"/>
    <mergeCell ref="A2:G2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94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30199</v>
      </c>
      <c r="E10" s="148" t="n">
        <v>849</v>
      </c>
      <c r="F10" s="148" t="n">
        <v>99</v>
      </c>
      <c r="G10" s="148" t="n">
        <v>28269</v>
      </c>
      <c r="H10" s="148" t="n">
        <v>386</v>
      </c>
      <c r="I10" s="148" t="n">
        <v>596</v>
      </c>
      <c r="J10" s="148" t="s">
        <v>380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40387</v>
      </c>
      <c r="E11" s="148" t="n">
        <v>2219</v>
      </c>
      <c r="F11" s="148" t="n">
        <v>237</v>
      </c>
      <c r="G11" s="148" t="n">
        <v>36590</v>
      </c>
      <c r="H11" s="148" t="n">
        <v>633</v>
      </c>
      <c r="I11" s="148" t="n">
        <v>708</v>
      </c>
      <c r="J11" s="148" t="s">
        <v>380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26642</v>
      </c>
      <c r="E13" s="148" t="n">
        <v>704</v>
      </c>
      <c r="F13" s="148" t="n">
        <v>73</v>
      </c>
      <c r="G13" s="148" t="n">
        <v>25027</v>
      </c>
      <c r="H13" s="148" t="n">
        <v>301</v>
      </c>
      <c r="I13" s="148" t="n">
        <v>537</v>
      </c>
      <c r="J13" s="148" t="s">
        <v>380</v>
      </c>
    </row>
    <row r="14" customFormat="false" ht="20.1" hidden="false" customHeight="true" outlineLevel="0" collapsed="false">
      <c r="B14" s="215" t="s">
        <v>377</v>
      </c>
      <c r="C14" s="213"/>
      <c r="D14" s="148" t="n">
        <v>2468</v>
      </c>
      <c r="E14" s="148" t="n">
        <v>22</v>
      </c>
      <c r="F14" s="148" t="n">
        <v>4</v>
      </c>
      <c r="G14" s="148" t="n">
        <v>2353</v>
      </c>
      <c r="H14" s="148" t="n">
        <v>50</v>
      </c>
      <c r="I14" s="148" t="n">
        <v>39</v>
      </c>
      <c r="J14" s="148" t="s">
        <v>380</v>
      </c>
    </row>
    <row r="15" customFormat="false" ht="20.1" hidden="false" customHeight="true" outlineLevel="0" collapsed="false">
      <c r="B15" s="215" t="s">
        <v>410</v>
      </c>
      <c r="C15" s="213"/>
      <c r="D15" s="148" t="n">
        <v>1061</v>
      </c>
      <c r="E15" s="148" t="n">
        <v>115</v>
      </c>
      <c r="F15" s="148" t="n">
        <v>22</v>
      </c>
      <c r="G15" s="148" t="n">
        <v>869</v>
      </c>
      <c r="H15" s="148" t="n">
        <v>35</v>
      </c>
      <c r="I15" s="148" t="n">
        <v>20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8702</v>
      </c>
      <c r="E16" s="148" t="n">
        <v>1365</v>
      </c>
      <c r="F16" s="148" t="n">
        <v>156</v>
      </c>
      <c r="G16" s="148" t="n">
        <v>6856</v>
      </c>
      <c r="H16" s="148" t="n">
        <v>232</v>
      </c>
      <c r="I16" s="148" t="n">
        <v>93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28</v>
      </c>
      <c r="E17" s="148" t="n">
        <v>8</v>
      </c>
      <c r="F17" s="148" t="s">
        <v>380</v>
      </c>
      <c r="G17" s="148" t="n">
        <v>20</v>
      </c>
      <c r="H17" s="148" t="s">
        <v>380</v>
      </c>
      <c r="I17" s="148" t="s">
        <v>380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107</v>
      </c>
      <c r="E18" s="148" t="n">
        <v>106</v>
      </c>
      <c r="F18" s="148" t="s">
        <v>380</v>
      </c>
      <c r="G18" s="148" t="n">
        <v>1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495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534</v>
      </c>
      <c r="E20" s="148" t="n">
        <v>34</v>
      </c>
      <c r="F20" s="148" t="n">
        <v>7</v>
      </c>
      <c r="G20" s="148" t="n">
        <v>469</v>
      </c>
      <c r="H20" s="148" t="n">
        <v>15</v>
      </c>
      <c r="I20" s="148" t="n">
        <v>9</v>
      </c>
      <c r="J20" s="148" t="s">
        <v>380</v>
      </c>
    </row>
    <row r="21" customFormat="false" ht="15" hidden="false" customHeight="true" outlineLevel="0" collapsed="false">
      <c r="B21" s="215" t="s">
        <v>409</v>
      </c>
      <c r="C21" s="213"/>
      <c r="D21" s="148" t="n">
        <v>3789</v>
      </c>
      <c r="E21" s="148" t="n">
        <v>352</v>
      </c>
      <c r="F21" s="148" t="n">
        <v>60</v>
      </c>
      <c r="G21" s="148" t="n">
        <v>3199</v>
      </c>
      <c r="H21" s="148" t="n">
        <v>134</v>
      </c>
      <c r="I21" s="148" t="n">
        <v>44</v>
      </c>
      <c r="J21" s="148" t="s">
        <v>380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4266</v>
      </c>
      <c r="E23" s="148" t="n">
        <v>336</v>
      </c>
      <c r="F23" s="148" t="n">
        <v>50</v>
      </c>
      <c r="G23" s="148" t="n">
        <v>2149</v>
      </c>
      <c r="H23" s="148" t="n">
        <v>31</v>
      </c>
      <c r="I23" s="148" t="n">
        <v>287</v>
      </c>
      <c r="J23" s="148" t="n">
        <v>1413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35948.8</v>
      </c>
      <c r="E24" s="148" t="n">
        <v>6955.3</v>
      </c>
      <c r="F24" s="148" t="n">
        <v>1518.7</v>
      </c>
      <c r="G24" s="148" t="n">
        <v>22157.6</v>
      </c>
      <c r="H24" s="148" t="n">
        <v>48</v>
      </c>
      <c r="I24" s="148" t="n">
        <v>732.4</v>
      </c>
      <c r="J24" s="148" t="n">
        <v>4536.8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186</v>
      </c>
      <c r="E26" s="148" t="n">
        <v>28</v>
      </c>
      <c r="F26" s="148" t="n">
        <v>5</v>
      </c>
      <c r="G26" s="148" t="n">
        <v>148</v>
      </c>
      <c r="H26" s="148" t="s">
        <v>380</v>
      </c>
      <c r="I26" s="148" t="n">
        <v>5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2521.5</v>
      </c>
      <c r="E27" s="148" t="n">
        <v>595.7</v>
      </c>
      <c r="F27" s="148" t="n">
        <v>190.9</v>
      </c>
      <c r="G27" s="148" t="n">
        <v>1732.1</v>
      </c>
      <c r="H27" s="148" t="s">
        <v>380</v>
      </c>
      <c r="I27" s="148" t="n">
        <v>2.8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487</v>
      </c>
      <c r="E28" s="148" t="n">
        <v>67</v>
      </c>
      <c r="F28" s="148" t="n">
        <v>5</v>
      </c>
      <c r="G28" s="148" t="n">
        <v>387</v>
      </c>
      <c r="H28" s="148" t="n">
        <v>5</v>
      </c>
      <c r="I28" s="148" t="n">
        <v>23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4085.2</v>
      </c>
      <c r="E29" s="148" t="n">
        <v>1488.7</v>
      </c>
      <c r="F29" s="148" t="n">
        <v>730.6</v>
      </c>
      <c r="G29" s="148" t="n">
        <v>1842.3</v>
      </c>
      <c r="H29" s="148" t="n">
        <v>3</v>
      </c>
      <c r="I29" s="148" t="n">
        <v>20.6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385</v>
      </c>
      <c r="E30" s="148" t="n">
        <v>2</v>
      </c>
      <c r="F30" s="148" t="n">
        <v>4</v>
      </c>
      <c r="G30" s="148" t="n">
        <v>41</v>
      </c>
      <c r="H30" s="148" t="n">
        <v>3</v>
      </c>
      <c r="I30" s="148" t="n">
        <v>14</v>
      </c>
      <c r="J30" s="148" t="n">
        <v>321</v>
      </c>
    </row>
    <row r="31" customFormat="false" ht="15.95" hidden="false" customHeight="true" outlineLevel="0" collapsed="false">
      <c r="B31" s="215" t="s">
        <v>412</v>
      </c>
      <c r="C31" s="213"/>
      <c r="D31" s="148" t="n">
        <v>1910.3</v>
      </c>
      <c r="E31" s="148" t="n">
        <v>24.7</v>
      </c>
      <c r="F31" s="148" t="n">
        <v>45.6</v>
      </c>
      <c r="G31" s="148" t="n">
        <v>287.3</v>
      </c>
      <c r="H31" s="148" t="n">
        <v>18.8</v>
      </c>
      <c r="I31" s="148" t="n">
        <v>74.1</v>
      </c>
      <c r="J31" s="148" t="n">
        <v>1459.8</v>
      </c>
    </row>
    <row r="32" customFormat="false" ht="20.1" hidden="false" customHeight="true" outlineLevel="0" collapsed="false">
      <c r="B32" s="215" t="s">
        <v>414</v>
      </c>
      <c r="C32" s="213"/>
      <c r="D32" s="148" t="n">
        <v>2526</v>
      </c>
      <c r="E32" s="148" t="n">
        <v>143</v>
      </c>
      <c r="F32" s="148" t="n">
        <v>27</v>
      </c>
      <c r="G32" s="148" t="n">
        <v>1218</v>
      </c>
      <c r="H32" s="148" t="n">
        <v>16</v>
      </c>
      <c r="I32" s="148" t="n">
        <v>168</v>
      </c>
      <c r="J32" s="148" t="n">
        <v>954</v>
      </c>
    </row>
    <row r="33" customFormat="false" ht="15.95" hidden="false" customHeight="true" outlineLevel="0" collapsed="false">
      <c r="B33" s="215" t="s">
        <v>412</v>
      </c>
      <c r="C33" s="213"/>
      <c r="D33" s="148" t="n">
        <v>23970.9</v>
      </c>
      <c r="E33" s="148" t="n">
        <v>3383.6</v>
      </c>
      <c r="F33" s="148" t="n">
        <v>412.1</v>
      </c>
      <c r="G33" s="148" t="n">
        <v>16693.5</v>
      </c>
      <c r="H33" s="148" t="n">
        <v>19.9</v>
      </c>
      <c r="I33" s="148" t="n">
        <v>581.8</v>
      </c>
      <c r="J33" s="148" t="n">
        <v>2880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747</v>
      </c>
      <c r="E35" s="148" t="n">
        <v>48</v>
      </c>
      <c r="F35" s="148" t="n">
        <v>16</v>
      </c>
      <c r="G35" s="148" t="n">
        <v>499</v>
      </c>
      <c r="H35" s="148" t="n">
        <v>5</v>
      </c>
      <c r="I35" s="148" t="n">
        <v>62</v>
      </c>
      <c r="J35" s="148" t="n">
        <v>117</v>
      </c>
    </row>
    <row r="36" customFormat="false" ht="15.95" hidden="false" customHeight="true" outlineLevel="0" collapsed="false">
      <c r="C36" s="215" t="s">
        <v>412</v>
      </c>
      <c r="D36" s="148" t="n">
        <v>8312.3</v>
      </c>
      <c r="E36" s="148" t="n">
        <v>646.3</v>
      </c>
      <c r="F36" s="148" t="n">
        <v>187.6</v>
      </c>
      <c r="G36" s="148" t="n">
        <v>6674.5</v>
      </c>
      <c r="H36" s="148" t="n">
        <v>5.2</v>
      </c>
      <c r="I36" s="148" t="n">
        <v>401.6</v>
      </c>
      <c r="J36" s="148" t="n">
        <v>397.1</v>
      </c>
    </row>
    <row r="37" customFormat="false" ht="20.1" hidden="false" customHeight="true" outlineLevel="0" collapsed="false">
      <c r="C37" s="215" t="s">
        <v>297</v>
      </c>
      <c r="D37" s="148" t="n">
        <v>1011</v>
      </c>
      <c r="E37" s="148" t="n">
        <v>63</v>
      </c>
      <c r="F37" s="148" t="n">
        <v>5</v>
      </c>
      <c r="G37" s="148" t="n">
        <v>469</v>
      </c>
      <c r="H37" s="148" t="n">
        <v>4</v>
      </c>
      <c r="I37" s="148" t="n">
        <v>58</v>
      </c>
      <c r="J37" s="148" t="n">
        <v>412</v>
      </c>
    </row>
    <row r="38" customFormat="false" ht="15.95" hidden="false" customHeight="true" outlineLevel="0" collapsed="false">
      <c r="C38" s="215" t="s">
        <v>412</v>
      </c>
      <c r="D38" s="148" t="n">
        <v>8751</v>
      </c>
      <c r="E38" s="148" t="n">
        <v>2474.6</v>
      </c>
      <c r="F38" s="148" t="n">
        <v>88.8</v>
      </c>
      <c r="G38" s="148" t="n">
        <v>3998.3</v>
      </c>
      <c r="H38" s="148" t="n">
        <v>7.9</v>
      </c>
      <c r="I38" s="148" t="n">
        <v>151.2</v>
      </c>
      <c r="J38" s="148" t="n">
        <v>2030.2</v>
      </c>
    </row>
    <row r="39" customFormat="false" ht="20.1" hidden="false" customHeight="true" outlineLevel="0" collapsed="false">
      <c r="C39" s="215" t="s">
        <v>298</v>
      </c>
      <c r="D39" s="148" t="n">
        <v>131</v>
      </c>
      <c r="E39" s="148" t="n">
        <v>13</v>
      </c>
      <c r="F39" s="148" t="n">
        <v>3</v>
      </c>
      <c r="G39" s="148" t="n">
        <v>92</v>
      </c>
      <c r="H39" s="148" t="n">
        <v>2</v>
      </c>
      <c r="I39" s="148" t="n">
        <v>21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553.9</v>
      </c>
      <c r="E40" s="148" t="n">
        <v>107.8</v>
      </c>
      <c r="F40" s="148" t="n">
        <v>129.4</v>
      </c>
      <c r="G40" s="148" t="n">
        <v>305.7</v>
      </c>
      <c r="H40" s="148" t="n">
        <v>1.4</v>
      </c>
      <c r="I40" s="148" t="n">
        <v>9.6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682</v>
      </c>
      <c r="E41" s="148" t="n">
        <v>96</v>
      </c>
      <c r="F41" s="148" t="n">
        <v>9</v>
      </c>
      <c r="G41" s="148" t="n">
        <v>355</v>
      </c>
      <c r="H41" s="148" t="n">
        <v>7</v>
      </c>
      <c r="I41" s="148" t="n">
        <v>77</v>
      </c>
      <c r="J41" s="148" t="n">
        <v>138</v>
      </c>
    </row>
    <row r="42" customFormat="false" ht="15.95" hidden="false" customHeight="true" outlineLevel="0" collapsed="false">
      <c r="B42" s="215" t="s">
        <v>412</v>
      </c>
      <c r="C42" s="213"/>
      <c r="D42" s="148" t="n">
        <v>3460.8</v>
      </c>
      <c r="E42" s="148" t="n">
        <v>1462.6</v>
      </c>
      <c r="F42" s="148" t="n">
        <v>139.5</v>
      </c>
      <c r="G42" s="148" t="n">
        <v>1602.4</v>
      </c>
      <c r="H42" s="148" t="n">
        <v>6.2</v>
      </c>
      <c r="I42" s="148" t="n">
        <v>53</v>
      </c>
      <c r="J42" s="148" t="n">
        <v>197.1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983</v>
      </c>
      <c r="E44" s="148" t="n">
        <v>134</v>
      </c>
      <c r="F44" s="148" t="n">
        <v>16</v>
      </c>
      <c r="G44" s="148" t="n">
        <v>569</v>
      </c>
      <c r="H44" s="148" t="n">
        <v>10</v>
      </c>
      <c r="I44" s="148" t="n">
        <v>108</v>
      </c>
      <c r="J44" s="148" t="n">
        <v>146</v>
      </c>
    </row>
    <row r="45" customFormat="false" ht="15.95" hidden="false" customHeight="true" outlineLevel="0" collapsed="false">
      <c r="B45" s="215" t="s">
        <v>412</v>
      </c>
      <c r="C45" s="213"/>
      <c r="D45" s="148" t="n">
        <v>12709.4</v>
      </c>
      <c r="E45" s="148" t="n">
        <v>2968</v>
      </c>
      <c r="F45" s="148" t="n">
        <v>329.4</v>
      </c>
      <c r="G45" s="148" t="n">
        <v>8976.5</v>
      </c>
      <c r="H45" s="148" t="n">
        <v>11.1</v>
      </c>
      <c r="I45" s="148" t="n">
        <v>117.1</v>
      </c>
      <c r="J45" s="148" t="n">
        <v>307.3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9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64826</v>
      </c>
      <c r="E10" s="148" t="n">
        <v>367</v>
      </c>
      <c r="F10" s="148" t="n">
        <v>26487</v>
      </c>
      <c r="G10" s="148" t="n">
        <v>121452</v>
      </c>
      <c r="H10" s="148" t="n">
        <v>4001</v>
      </c>
      <c r="I10" s="148" t="n">
        <v>6536</v>
      </c>
      <c r="J10" s="148" t="n">
        <v>3226</v>
      </c>
      <c r="K10" s="148" t="n">
        <v>436</v>
      </c>
      <c r="L10" s="148" t="n">
        <v>2321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53686</v>
      </c>
      <c r="E11" s="148" t="n">
        <v>521</v>
      </c>
      <c r="F11" s="148" t="n">
        <v>35373</v>
      </c>
      <c r="G11" s="148" t="n">
        <v>188308</v>
      </c>
      <c r="H11" s="148" t="n">
        <v>4750</v>
      </c>
      <c r="I11" s="148" t="n">
        <v>17408</v>
      </c>
      <c r="J11" s="148" t="n">
        <v>3877</v>
      </c>
      <c r="K11" s="148" t="n">
        <v>567</v>
      </c>
      <c r="L11" s="148" t="n">
        <v>2882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35236</v>
      </c>
      <c r="E13" s="148" t="n">
        <v>293</v>
      </c>
      <c r="F13" s="148" t="n">
        <v>20719</v>
      </c>
      <c r="G13" s="148" t="n">
        <v>100287</v>
      </c>
      <c r="H13" s="148" t="n">
        <v>3552</v>
      </c>
      <c r="I13" s="148" t="n">
        <v>5251</v>
      </c>
      <c r="J13" s="148" t="n">
        <v>2796</v>
      </c>
      <c r="K13" s="148" t="n">
        <v>373</v>
      </c>
      <c r="L13" s="148" t="n">
        <v>1965</v>
      </c>
    </row>
    <row r="14" customFormat="false" ht="20.1" hidden="false" customHeight="true" outlineLevel="0" collapsed="false">
      <c r="B14" s="215" t="s">
        <v>377</v>
      </c>
      <c r="C14" s="213"/>
      <c r="D14" s="148" t="n">
        <v>18812</v>
      </c>
      <c r="E14" s="148" t="n">
        <v>53</v>
      </c>
      <c r="F14" s="148" t="n">
        <v>4576</v>
      </c>
      <c r="G14" s="148" t="n">
        <v>12753</v>
      </c>
      <c r="H14" s="148" t="n">
        <v>343</v>
      </c>
      <c r="I14" s="148" t="n">
        <v>384</v>
      </c>
      <c r="J14" s="148" t="n">
        <v>359</v>
      </c>
      <c r="K14" s="148" t="n">
        <v>48</v>
      </c>
      <c r="L14" s="148" t="n">
        <v>296</v>
      </c>
    </row>
    <row r="15" customFormat="false" ht="20.1" hidden="false" customHeight="true" outlineLevel="0" collapsed="false">
      <c r="B15" s="215" t="s">
        <v>427</v>
      </c>
      <c r="C15" s="213"/>
      <c r="D15" s="148" t="n">
        <v>10651</v>
      </c>
      <c r="E15" s="148" t="n">
        <v>21</v>
      </c>
      <c r="F15" s="148" t="n">
        <v>1176</v>
      </c>
      <c r="G15" s="148" t="n">
        <v>8325</v>
      </c>
      <c r="H15" s="148" t="n">
        <v>105</v>
      </c>
      <c r="I15" s="148" t="n">
        <v>878</v>
      </c>
      <c r="J15" s="148" t="n">
        <v>71</v>
      </c>
      <c r="K15" s="148" t="n">
        <v>15</v>
      </c>
      <c r="L15" s="148" t="n">
        <v>60</v>
      </c>
    </row>
    <row r="16" customFormat="false" ht="15" hidden="false" customHeight="true" outlineLevel="0" collapsed="false">
      <c r="B16" s="215" t="s">
        <v>409</v>
      </c>
      <c r="C16" s="213"/>
      <c r="D16" s="148" t="n">
        <v>79728</v>
      </c>
      <c r="E16" s="148" t="n">
        <v>122</v>
      </c>
      <c r="F16" s="148" t="n">
        <v>5399</v>
      </c>
      <c r="G16" s="148" t="n">
        <v>61805</v>
      </c>
      <c r="H16" s="148" t="n">
        <v>512</v>
      </c>
      <c r="I16" s="148" t="n">
        <v>11104</v>
      </c>
      <c r="J16" s="148" t="n">
        <v>363</v>
      </c>
      <c r="K16" s="148" t="n">
        <v>98</v>
      </c>
      <c r="L16" s="148" t="n">
        <v>325</v>
      </c>
    </row>
    <row r="17" customFormat="false" ht="20.1" hidden="false" customHeight="true" outlineLevel="0" collapsed="false">
      <c r="B17" s="215" t="s">
        <v>282</v>
      </c>
      <c r="C17" s="213"/>
      <c r="D17" s="148" t="n">
        <v>127</v>
      </c>
      <c r="E17" s="148" t="s">
        <v>380</v>
      </c>
      <c r="F17" s="148" t="n">
        <v>16</v>
      </c>
      <c r="G17" s="148" t="n">
        <v>87</v>
      </c>
      <c r="H17" s="148" t="n">
        <v>1</v>
      </c>
      <c r="I17" s="148" t="n">
        <v>23</v>
      </c>
      <c r="J17" s="148" t="s">
        <v>380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1098</v>
      </c>
      <c r="E18" s="148" t="s">
        <v>380</v>
      </c>
      <c r="F18" s="148" t="n">
        <v>103</v>
      </c>
      <c r="G18" s="148" t="n">
        <v>710</v>
      </c>
      <c r="H18" s="148" t="s">
        <v>380</v>
      </c>
      <c r="I18" s="148" t="n">
        <v>285</v>
      </c>
      <c r="J18" s="148" t="s">
        <v>380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7368</v>
      </c>
      <c r="E20" s="148" t="n">
        <v>17</v>
      </c>
      <c r="F20" s="148" t="n">
        <v>731</v>
      </c>
      <c r="G20" s="148" t="n">
        <v>5836</v>
      </c>
      <c r="H20" s="148" t="n">
        <v>71</v>
      </c>
      <c r="I20" s="148" t="n">
        <v>604</v>
      </c>
      <c r="J20" s="148" t="n">
        <v>57</v>
      </c>
      <c r="K20" s="148" t="n">
        <v>16</v>
      </c>
      <c r="L20" s="148" t="n">
        <v>36</v>
      </c>
    </row>
    <row r="21" customFormat="false" ht="15" hidden="false" customHeight="true" outlineLevel="0" collapsed="false">
      <c r="B21" s="215" t="s">
        <v>409</v>
      </c>
      <c r="C21" s="213"/>
      <c r="D21" s="148" t="n">
        <v>48138</v>
      </c>
      <c r="E21" s="148" t="n">
        <v>89</v>
      </c>
      <c r="F21" s="148" t="n">
        <v>2837</v>
      </c>
      <c r="G21" s="148" t="n">
        <v>37906</v>
      </c>
      <c r="H21" s="148" t="n">
        <v>296</v>
      </c>
      <c r="I21" s="148" t="n">
        <v>6518</v>
      </c>
      <c r="J21" s="148" t="n">
        <v>220</v>
      </c>
      <c r="K21" s="148" t="n">
        <v>96</v>
      </c>
      <c r="L21" s="148" t="n">
        <v>176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17203</v>
      </c>
      <c r="E23" s="148" t="n">
        <v>99</v>
      </c>
      <c r="F23" s="148" t="n">
        <v>2754</v>
      </c>
      <c r="G23" s="148" t="n">
        <v>11510</v>
      </c>
      <c r="H23" s="148" t="n">
        <v>1001</v>
      </c>
      <c r="I23" s="148" t="n">
        <v>1211</v>
      </c>
      <c r="J23" s="148" t="n">
        <v>119</v>
      </c>
      <c r="K23" s="148" t="n">
        <v>29</v>
      </c>
      <c r="L23" s="148" t="n">
        <v>480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61885.5</v>
      </c>
      <c r="E24" s="148" t="n">
        <v>409.6</v>
      </c>
      <c r="F24" s="148" t="n">
        <v>17758.2</v>
      </c>
      <c r="G24" s="148" t="n">
        <v>112243.6</v>
      </c>
      <c r="H24" s="148" t="n">
        <v>2660</v>
      </c>
      <c r="I24" s="148" t="n">
        <v>25456.5</v>
      </c>
      <c r="J24" s="148" t="n">
        <v>682.3</v>
      </c>
      <c r="K24" s="148" t="n">
        <v>175.3</v>
      </c>
      <c r="L24" s="148" t="n">
        <v>2500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535</v>
      </c>
      <c r="E26" s="148" t="n">
        <v>2</v>
      </c>
      <c r="F26" s="148" t="n">
        <v>58</v>
      </c>
      <c r="G26" s="148" t="n">
        <v>364</v>
      </c>
      <c r="H26" s="148" t="n">
        <v>22</v>
      </c>
      <c r="I26" s="148" t="n">
        <v>86</v>
      </c>
      <c r="J26" s="148" t="n">
        <v>1</v>
      </c>
      <c r="K26" s="148" t="s">
        <v>380</v>
      </c>
      <c r="L26" s="148" t="n">
        <v>2</v>
      </c>
    </row>
    <row r="27" customFormat="false" ht="15.95" hidden="false" customHeight="true" outlineLevel="0" collapsed="false">
      <c r="B27" s="215" t="s">
        <v>412</v>
      </c>
      <c r="C27" s="213"/>
      <c r="D27" s="148" t="n">
        <v>6581.9</v>
      </c>
      <c r="E27" s="148" t="n">
        <v>18.5</v>
      </c>
      <c r="F27" s="148" t="n">
        <v>707.9</v>
      </c>
      <c r="G27" s="148" t="n">
        <v>4317.3</v>
      </c>
      <c r="H27" s="148" t="n">
        <v>30.6</v>
      </c>
      <c r="I27" s="148" t="n">
        <v>1497.2</v>
      </c>
      <c r="J27" s="148" t="n">
        <v>2.4</v>
      </c>
      <c r="K27" s="148" t="s">
        <v>380</v>
      </c>
      <c r="L27" s="148" t="n">
        <v>8</v>
      </c>
    </row>
    <row r="28" customFormat="false" ht="20.1" hidden="false" customHeight="true" outlineLevel="0" collapsed="false">
      <c r="B28" s="215" t="s">
        <v>293</v>
      </c>
      <c r="C28" s="213"/>
      <c r="D28" s="148" t="n">
        <v>2897</v>
      </c>
      <c r="E28" s="148" t="n">
        <v>3</v>
      </c>
      <c r="F28" s="148" t="n">
        <v>338</v>
      </c>
      <c r="G28" s="148" t="n">
        <v>2065</v>
      </c>
      <c r="H28" s="148" t="n">
        <v>120</v>
      </c>
      <c r="I28" s="148" t="n">
        <v>311</v>
      </c>
      <c r="J28" s="148" t="n">
        <v>26</v>
      </c>
      <c r="K28" s="148" t="n">
        <v>8</v>
      </c>
      <c r="L28" s="148" t="n">
        <v>26</v>
      </c>
    </row>
    <row r="29" customFormat="false" ht="15.95" hidden="false" customHeight="true" outlineLevel="0" collapsed="false">
      <c r="B29" s="215" t="s">
        <v>412</v>
      </c>
      <c r="C29" s="213"/>
      <c r="D29" s="148" t="n">
        <v>27140.9</v>
      </c>
      <c r="E29" s="148" t="n">
        <v>144.6</v>
      </c>
      <c r="F29" s="148" t="n">
        <v>1968</v>
      </c>
      <c r="G29" s="148" t="n">
        <v>16385.5</v>
      </c>
      <c r="H29" s="148" t="n">
        <v>252.5</v>
      </c>
      <c r="I29" s="148" t="n">
        <v>8018.7</v>
      </c>
      <c r="J29" s="148" t="n">
        <v>196.2</v>
      </c>
      <c r="K29" s="148" t="n">
        <v>16.9</v>
      </c>
      <c r="L29" s="148" t="n">
        <v>158.5</v>
      </c>
    </row>
    <row r="30" customFormat="false" ht="20.1" hidden="false" customHeight="true" outlineLevel="0" collapsed="false">
      <c r="B30" s="215" t="s">
        <v>413</v>
      </c>
      <c r="C30" s="213"/>
      <c r="D30" s="148" t="n">
        <v>894</v>
      </c>
      <c r="E30" s="148" t="n">
        <v>22</v>
      </c>
      <c r="F30" s="148" t="n">
        <v>210</v>
      </c>
      <c r="G30" s="148" t="n">
        <v>480</v>
      </c>
      <c r="H30" s="148" t="n">
        <v>65</v>
      </c>
      <c r="I30" s="148" t="n">
        <v>7</v>
      </c>
      <c r="J30" s="148" t="n">
        <v>9</v>
      </c>
      <c r="K30" s="148" t="n">
        <v>4</v>
      </c>
      <c r="L30" s="148" t="n">
        <v>97</v>
      </c>
    </row>
    <row r="31" customFormat="false" ht="15.95" hidden="false" customHeight="true" outlineLevel="0" collapsed="false">
      <c r="B31" s="215" t="s">
        <v>412</v>
      </c>
      <c r="C31" s="213"/>
      <c r="D31" s="148" t="n">
        <v>4539.5</v>
      </c>
      <c r="E31" s="148" t="n">
        <v>55.9</v>
      </c>
      <c r="F31" s="148" t="n">
        <v>1077.3</v>
      </c>
      <c r="G31" s="148" t="n">
        <v>2704.7</v>
      </c>
      <c r="H31" s="148" t="n">
        <v>263.1</v>
      </c>
      <c r="I31" s="148" t="n">
        <v>100.3</v>
      </c>
      <c r="J31" s="148" t="n">
        <v>40.6</v>
      </c>
      <c r="K31" s="148" t="n">
        <v>7.7</v>
      </c>
      <c r="L31" s="148" t="n">
        <v>289.9</v>
      </c>
    </row>
    <row r="32" customFormat="false" ht="20.1" hidden="false" customHeight="true" outlineLevel="0" collapsed="false">
      <c r="B32" s="215" t="s">
        <v>428</v>
      </c>
      <c r="C32" s="213"/>
      <c r="D32" s="148" t="n">
        <v>10165</v>
      </c>
      <c r="E32" s="148" t="n">
        <v>55</v>
      </c>
      <c r="F32" s="148" t="n">
        <v>1769</v>
      </c>
      <c r="G32" s="148" t="n">
        <v>6882</v>
      </c>
      <c r="H32" s="148" t="n">
        <v>566</v>
      </c>
      <c r="I32" s="148" t="n">
        <v>510</v>
      </c>
      <c r="J32" s="148" t="n">
        <v>64</v>
      </c>
      <c r="K32" s="148" t="n">
        <v>11</v>
      </c>
      <c r="L32" s="148" t="n">
        <v>308</v>
      </c>
    </row>
    <row r="33" customFormat="false" ht="15.95" hidden="false" customHeight="true" outlineLevel="0" collapsed="false">
      <c r="B33" s="215" t="s">
        <v>412</v>
      </c>
      <c r="C33" s="213"/>
      <c r="D33" s="148" t="n">
        <v>110169.5</v>
      </c>
      <c r="E33" s="148" t="n">
        <v>150.4</v>
      </c>
      <c r="F33" s="148" t="n">
        <v>12662.8</v>
      </c>
      <c r="G33" s="148" t="n">
        <v>81109.7</v>
      </c>
      <c r="H33" s="148" t="n">
        <v>1847.7</v>
      </c>
      <c r="I33" s="148" t="n">
        <v>12088.3</v>
      </c>
      <c r="J33" s="148" t="n">
        <v>358.6</v>
      </c>
      <c r="K33" s="148" t="n">
        <v>145.9</v>
      </c>
      <c r="L33" s="148" t="n">
        <v>1806.1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993</v>
      </c>
      <c r="E35" s="148" t="n">
        <v>24</v>
      </c>
      <c r="F35" s="148" t="n">
        <v>802</v>
      </c>
      <c r="G35" s="148" t="n">
        <v>2558</v>
      </c>
      <c r="H35" s="148" t="n">
        <v>210</v>
      </c>
      <c r="I35" s="148" t="n">
        <v>186</v>
      </c>
      <c r="J35" s="148" t="n">
        <v>24</v>
      </c>
      <c r="K35" s="148" t="n">
        <v>4</v>
      </c>
      <c r="L35" s="148" t="n">
        <v>185</v>
      </c>
    </row>
    <row r="36" customFormat="false" ht="15.95" hidden="false" customHeight="true" outlineLevel="0" collapsed="false">
      <c r="C36" s="215" t="s">
        <v>412</v>
      </c>
      <c r="D36" s="148" t="n">
        <v>42403.3</v>
      </c>
      <c r="E36" s="148" t="n">
        <v>69.1</v>
      </c>
      <c r="F36" s="148" t="n">
        <v>6361.5</v>
      </c>
      <c r="G36" s="148" t="n">
        <v>28739.8</v>
      </c>
      <c r="H36" s="148" t="n">
        <v>710.8</v>
      </c>
      <c r="I36" s="148" t="n">
        <v>5069.2</v>
      </c>
      <c r="J36" s="148" t="n">
        <v>198.5</v>
      </c>
      <c r="K36" s="148" t="n">
        <v>6.7</v>
      </c>
      <c r="L36" s="148" t="n">
        <v>1247.7</v>
      </c>
    </row>
    <row r="37" customFormat="false" ht="20.1" hidden="false" customHeight="true" outlineLevel="0" collapsed="false">
      <c r="C37" s="215" t="s">
        <v>297</v>
      </c>
      <c r="D37" s="148" t="n">
        <v>4643</v>
      </c>
      <c r="E37" s="148" t="n">
        <v>16</v>
      </c>
      <c r="F37" s="148" t="n">
        <v>687</v>
      </c>
      <c r="G37" s="148" t="n">
        <v>3386</v>
      </c>
      <c r="H37" s="148" t="n">
        <v>208</v>
      </c>
      <c r="I37" s="148" t="n">
        <v>242</v>
      </c>
      <c r="J37" s="148" t="n">
        <v>23</v>
      </c>
      <c r="K37" s="148" t="n">
        <v>6</v>
      </c>
      <c r="L37" s="148" t="n">
        <v>75</v>
      </c>
    </row>
    <row r="38" customFormat="false" ht="15.95" hidden="false" customHeight="true" outlineLevel="0" collapsed="false">
      <c r="C38" s="215" t="s">
        <v>412</v>
      </c>
      <c r="D38" s="148" t="n">
        <v>55571.8</v>
      </c>
      <c r="E38" s="148" t="n">
        <v>34.9</v>
      </c>
      <c r="F38" s="148" t="n">
        <v>5525.9</v>
      </c>
      <c r="G38" s="148" t="n">
        <v>42306.9</v>
      </c>
      <c r="H38" s="148" t="n">
        <v>918</v>
      </c>
      <c r="I38" s="148" t="n">
        <v>6022.2</v>
      </c>
      <c r="J38" s="148" t="n">
        <v>105.5</v>
      </c>
      <c r="K38" s="148" t="n">
        <v>137.7</v>
      </c>
      <c r="L38" s="148" t="n">
        <v>520.7</v>
      </c>
    </row>
    <row r="39" customFormat="false" ht="20.1" hidden="false" customHeight="true" outlineLevel="0" collapsed="false">
      <c r="C39" s="215" t="s">
        <v>298</v>
      </c>
      <c r="D39" s="148" t="n">
        <v>600</v>
      </c>
      <c r="E39" s="148" t="n">
        <v>5</v>
      </c>
      <c r="F39" s="148" t="n">
        <v>109</v>
      </c>
      <c r="G39" s="148" t="n">
        <v>378</v>
      </c>
      <c r="H39" s="148" t="n">
        <v>59</v>
      </c>
      <c r="I39" s="148" t="n">
        <v>33</v>
      </c>
      <c r="J39" s="148" t="n">
        <v>7</v>
      </c>
      <c r="K39" s="148" t="n">
        <v>1</v>
      </c>
      <c r="L39" s="148" t="n">
        <v>8</v>
      </c>
    </row>
    <row r="40" customFormat="false" ht="15.95" hidden="false" customHeight="true" outlineLevel="0" collapsed="false">
      <c r="C40" s="215" t="s">
        <v>412</v>
      </c>
      <c r="D40" s="148" t="n">
        <v>2280</v>
      </c>
      <c r="E40" s="148" t="n">
        <v>3.9</v>
      </c>
      <c r="F40" s="148" t="n">
        <v>407.5</v>
      </c>
      <c r="G40" s="148" t="n">
        <v>1265.3</v>
      </c>
      <c r="H40" s="148" t="n">
        <v>34.7</v>
      </c>
      <c r="I40" s="148" t="n">
        <v>532.9</v>
      </c>
      <c r="J40" s="148" t="n">
        <v>22.7</v>
      </c>
      <c r="K40" s="148" t="n">
        <v>1.5</v>
      </c>
      <c r="L40" s="148" t="n">
        <v>11.5</v>
      </c>
    </row>
    <row r="41" customFormat="false" ht="24.95" hidden="false" customHeight="true" outlineLevel="0" collapsed="false">
      <c r="B41" s="215" t="s">
        <v>299</v>
      </c>
      <c r="C41" s="213"/>
      <c r="D41" s="148" t="n">
        <v>2712</v>
      </c>
      <c r="E41" s="148" t="n">
        <v>17</v>
      </c>
      <c r="F41" s="148" t="n">
        <v>379</v>
      </c>
      <c r="G41" s="148" t="n">
        <v>1719</v>
      </c>
      <c r="H41" s="148" t="n">
        <v>228</v>
      </c>
      <c r="I41" s="148" t="n">
        <v>297</v>
      </c>
      <c r="J41" s="148" t="n">
        <v>19</v>
      </c>
      <c r="K41" s="148" t="n">
        <v>6</v>
      </c>
      <c r="L41" s="148" t="n">
        <v>47</v>
      </c>
    </row>
    <row r="42" customFormat="false" ht="15.95" hidden="false" customHeight="true" outlineLevel="0" collapsed="false">
      <c r="B42" s="215" t="s">
        <v>412</v>
      </c>
      <c r="C42" s="213"/>
      <c r="D42" s="148" t="n">
        <v>13453.9</v>
      </c>
      <c r="E42" s="148" t="n">
        <v>40.3</v>
      </c>
      <c r="F42" s="148" t="n">
        <v>1342.2</v>
      </c>
      <c r="G42" s="148" t="n">
        <v>7726.4</v>
      </c>
      <c r="H42" s="148" t="n">
        <v>265.9</v>
      </c>
      <c r="I42" s="148" t="n">
        <v>3752.1</v>
      </c>
      <c r="J42" s="148" t="n">
        <v>84.6</v>
      </c>
      <c r="K42" s="148" t="n">
        <v>4.9</v>
      </c>
      <c r="L42" s="148" t="n">
        <v>237.5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3576</v>
      </c>
      <c r="E44" s="148" t="n">
        <v>15</v>
      </c>
      <c r="F44" s="148" t="n">
        <v>479</v>
      </c>
      <c r="G44" s="148" t="n">
        <v>2271</v>
      </c>
      <c r="H44" s="148" t="n">
        <v>322</v>
      </c>
      <c r="I44" s="148" t="n">
        <v>403</v>
      </c>
      <c r="J44" s="148" t="n">
        <v>23</v>
      </c>
      <c r="K44" s="148" t="n">
        <v>6</v>
      </c>
      <c r="L44" s="148" t="n">
        <v>57</v>
      </c>
    </row>
    <row r="45" customFormat="false" ht="15.95" hidden="false" customHeight="true" outlineLevel="0" collapsed="false">
      <c r="B45" s="215" t="s">
        <v>412</v>
      </c>
      <c r="C45" s="213"/>
      <c r="D45" s="148" t="n">
        <v>29883.6</v>
      </c>
      <c r="E45" s="148" t="n">
        <v>56.7</v>
      </c>
      <c r="F45" s="148" t="n">
        <v>2319.3</v>
      </c>
      <c r="G45" s="148" t="n">
        <v>20049.4</v>
      </c>
      <c r="H45" s="148" t="n">
        <v>474.9</v>
      </c>
      <c r="I45" s="148" t="n">
        <v>6617</v>
      </c>
      <c r="J45" s="148" t="n">
        <v>105</v>
      </c>
      <c r="K45" s="148" t="n">
        <v>4.9</v>
      </c>
      <c r="L45" s="148" t="n">
        <v>256.4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  <c r="K48" s="203"/>
      <c r="L48" s="203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9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34627</v>
      </c>
      <c r="E10" s="148" t="n">
        <v>313</v>
      </c>
      <c r="F10" s="148" t="n">
        <v>24784</v>
      </c>
      <c r="G10" s="148" t="n">
        <v>97102</v>
      </c>
      <c r="H10" s="148" t="n">
        <v>1945</v>
      </c>
      <c r="I10" s="148" t="n">
        <v>5687</v>
      </c>
      <c r="J10" s="148" t="n">
        <v>2307</v>
      </c>
      <c r="K10" s="148" t="n">
        <v>375</v>
      </c>
      <c r="L10" s="148" t="n">
        <v>2114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13299</v>
      </c>
      <c r="E11" s="148" t="n">
        <v>457</v>
      </c>
      <c r="F11" s="148" t="n">
        <v>33229</v>
      </c>
      <c r="G11" s="148" t="n">
        <v>156060</v>
      </c>
      <c r="H11" s="148" t="n">
        <v>2443</v>
      </c>
      <c r="I11" s="148" t="n">
        <v>15189</v>
      </c>
      <c r="J11" s="148" t="n">
        <v>2832</v>
      </c>
      <c r="K11" s="148" t="n">
        <v>440</v>
      </c>
      <c r="L11" s="148" t="n">
        <v>2649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08594</v>
      </c>
      <c r="E13" s="148" t="n">
        <v>245</v>
      </c>
      <c r="F13" s="148" t="n">
        <v>19277</v>
      </c>
      <c r="G13" s="148" t="n">
        <v>78771</v>
      </c>
      <c r="H13" s="148" t="n">
        <v>1676</v>
      </c>
      <c r="I13" s="148" t="n">
        <v>4547</v>
      </c>
      <c r="J13" s="148" t="n">
        <v>1977</v>
      </c>
      <c r="K13" s="148" t="n">
        <v>323</v>
      </c>
      <c r="L13" s="148" t="n">
        <v>1778</v>
      </c>
    </row>
    <row r="14" customFormat="false" ht="20.1" hidden="false" customHeight="true" outlineLevel="0" collapsed="false">
      <c r="B14" s="215" t="s">
        <v>377</v>
      </c>
      <c r="C14" s="213"/>
      <c r="D14" s="148" t="n">
        <v>16344</v>
      </c>
      <c r="E14" s="148" t="n">
        <v>48</v>
      </c>
      <c r="F14" s="148" t="n">
        <v>4368</v>
      </c>
      <c r="G14" s="148" t="n">
        <v>10784</v>
      </c>
      <c r="H14" s="148" t="n">
        <v>193</v>
      </c>
      <c r="I14" s="148" t="n">
        <v>362</v>
      </c>
      <c r="J14" s="148" t="n">
        <v>267</v>
      </c>
      <c r="K14" s="148" t="n">
        <v>43</v>
      </c>
      <c r="L14" s="148" t="n">
        <v>279</v>
      </c>
    </row>
    <row r="15" customFormat="false" ht="20.1" hidden="false" customHeight="true" outlineLevel="0" collapsed="false">
      <c r="B15" s="215" t="s">
        <v>427</v>
      </c>
      <c r="C15" s="213"/>
      <c r="D15" s="148" t="n">
        <v>9590</v>
      </c>
      <c r="E15" s="148" t="n">
        <v>20</v>
      </c>
      <c r="F15" s="148" t="n">
        <v>1124</v>
      </c>
      <c r="G15" s="148" t="n">
        <v>7479</v>
      </c>
      <c r="H15" s="148" t="n">
        <v>75</v>
      </c>
      <c r="I15" s="148" t="n">
        <v>763</v>
      </c>
      <c r="J15" s="148" t="n">
        <v>63</v>
      </c>
      <c r="K15" s="148" t="n">
        <v>9</v>
      </c>
      <c r="L15" s="148" t="n">
        <v>57</v>
      </c>
    </row>
    <row r="16" customFormat="false" ht="15" hidden="false" customHeight="true" outlineLevel="0" collapsed="false">
      <c r="B16" s="215" t="s">
        <v>409</v>
      </c>
      <c r="C16" s="213"/>
      <c r="D16" s="148" t="n">
        <v>71026</v>
      </c>
      <c r="E16" s="148" t="n">
        <v>116</v>
      </c>
      <c r="F16" s="148" t="n">
        <v>5113</v>
      </c>
      <c r="G16" s="148" t="n">
        <v>55012</v>
      </c>
      <c r="H16" s="148" t="n">
        <v>381</v>
      </c>
      <c r="I16" s="148" t="n">
        <v>9739</v>
      </c>
      <c r="J16" s="148" t="n">
        <v>321</v>
      </c>
      <c r="K16" s="148" t="n">
        <v>31</v>
      </c>
      <c r="L16" s="148" t="n">
        <v>313</v>
      </c>
    </row>
    <row r="17" customFormat="false" ht="20.1" hidden="false" customHeight="true" outlineLevel="0" collapsed="false">
      <c r="B17" s="215" t="s">
        <v>282</v>
      </c>
      <c r="C17" s="213"/>
      <c r="D17" s="148" t="n">
        <v>99</v>
      </c>
      <c r="E17" s="148" t="s">
        <v>380</v>
      </c>
      <c r="F17" s="148" t="n">
        <v>15</v>
      </c>
      <c r="G17" s="148" t="n">
        <v>68</v>
      </c>
      <c r="H17" s="148" t="n">
        <v>1</v>
      </c>
      <c r="I17" s="148" t="n">
        <v>15</v>
      </c>
      <c r="J17" s="148" t="s">
        <v>380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991</v>
      </c>
      <c r="E18" s="148" t="s">
        <v>380</v>
      </c>
      <c r="F18" s="148" t="n">
        <v>103</v>
      </c>
      <c r="G18" s="148" t="n">
        <v>709</v>
      </c>
      <c r="H18" s="148" t="s">
        <v>380</v>
      </c>
      <c r="I18" s="148" t="n">
        <v>179</v>
      </c>
      <c r="J18" s="148" t="s">
        <v>380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834</v>
      </c>
      <c r="E20" s="148" t="n">
        <v>17</v>
      </c>
      <c r="F20" s="148" t="n">
        <v>709</v>
      </c>
      <c r="G20" s="148" t="n">
        <v>5388</v>
      </c>
      <c r="H20" s="148" t="n">
        <v>58</v>
      </c>
      <c r="I20" s="148" t="n">
        <v>570</v>
      </c>
      <c r="J20" s="148" t="n">
        <v>48</v>
      </c>
      <c r="K20" s="148" t="n">
        <v>10</v>
      </c>
      <c r="L20" s="148" t="n">
        <v>34</v>
      </c>
    </row>
    <row r="21" customFormat="false" ht="15" hidden="false" customHeight="true" outlineLevel="0" collapsed="false">
      <c r="B21" s="215" t="s">
        <v>409</v>
      </c>
      <c r="C21" s="213"/>
      <c r="D21" s="148" t="n">
        <v>44349</v>
      </c>
      <c r="E21" s="148" t="n">
        <v>89</v>
      </c>
      <c r="F21" s="148" t="n">
        <v>2714</v>
      </c>
      <c r="G21" s="148" t="n">
        <v>34750</v>
      </c>
      <c r="H21" s="148" t="n">
        <v>240</v>
      </c>
      <c r="I21" s="148" t="n">
        <v>6166</v>
      </c>
      <c r="J21" s="148" t="n">
        <v>194</v>
      </c>
      <c r="K21" s="148" t="n">
        <v>29</v>
      </c>
      <c r="L21" s="148" t="n">
        <v>167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14350</v>
      </c>
      <c r="E23" s="148" t="n">
        <v>80</v>
      </c>
      <c r="F23" s="148" t="n">
        <v>2467</v>
      </c>
      <c r="G23" s="148" t="n">
        <v>9713</v>
      </c>
      <c r="H23" s="148" t="n">
        <v>670</v>
      </c>
      <c r="I23" s="148" t="n">
        <v>875</v>
      </c>
      <c r="J23" s="148" t="n">
        <v>101</v>
      </c>
      <c r="K23" s="148" t="n">
        <v>23</v>
      </c>
      <c r="L23" s="148" t="n">
        <v>421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30473.8</v>
      </c>
      <c r="E24" s="148" t="n">
        <v>354.5</v>
      </c>
      <c r="F24" s="148" t="n">
        <v>15515.1</v>
      </c>
      <c r="G24" s="148" t="n">
        <v>91149.1</v>
      </c>
      <c r="H24" s="148" t="n">
        <v>2178.9</v>
      </c>
      <c r="I24" s="148" t="n">
        <v>18501.3</v>
      </c>
      <c r="J24" s="148" t="n">
        <v>536.9</v>
      </c>
      <c r="K24" s="148" t="n">
        <v>166.1</v>
      </c>
      <c r="L24" s="148" t="n">
        <v>2071.9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349</v>
      </c>
      <c r="E26" s="148" t="n">
        <v>1</v>
      </c>
      <c r="F26" s="148" t="n">
        <v>42</v>
      </c>
      <c r="G26" s="148" t="n">
        <v>243</v>
      </c>
      <c r="H26" s="148" t="n">
        <v>3</v>
      </c>
      <c r="I26" s="148" t="n">
        <v>58</v>
      </c>
      <c r="J26" s="148" t="n">
        <v>1</v>
      </c>
      <c r="K26" s="148" t="s">
        <v>380</v>
      </c>
      <c r="L26" s="148" t="n">
        <v>1</v>
      </c>
    </row>
    <row r="27" customFormat="false" ht="15.95" hidden="false" customHeight="true" outlineLevel="0" collapsed="false">
      <c r="B27" s="215" t="s">
        <v>412</v>
      </c>
      <c r="C27" s="213"/>
      <c r="D27" s="148" t="n">
        <v>4060.3</v>
      </c>
      <c r="E27" s="148" t="n">
        <v>5.1</v>
      </c>
      <c r="F27" s="148" t="n">
        <v>479.5</v>
      </c>
      <c r="G27" s="148" t="n">
        <v>2645.4</v>
      </c>
      <c r="H27" s="148" t="n">
        <v>19.9</v>
      </c>
      <c r="I27" s="148" t="n">
        <v>901.5</v>
      </c>
      <c r="J27" s="148" t="n">
        <v>2.4</v>
      </c>
      <c r="K27" s="148" t="s">
        <v>380</v>
      </c>
      <c r="L27" s="148" t="n">
        <v>6.5</v>
      </c>
    </row>
    <row r="28" customFormat="false" ht="20.1" hidden="false" customHeight="true" outlineLevel="0" collapsed="false">
      <c r="B28" s="215" t="s">
        <v>293</v>
      </c>
      <c r="C28" s="213"/>
      <c r="D28" s="148" t="n">
        <v>2410</v>
      </c>
      <c r="E28" s="148" t="n">
        <v>3</v>
      </c>
      <c r="F28" s="148" t="n">
        <v>304</v>
      </c>
      <c r="G28" s="148" t="n">
        <v>1723</v>
      </c>
      <c r="H28" s="148" t="n">
        <v>86</v>
      </c>
      <c r="I28" s="148" t="n">
        <v>244</v>
      </c>
      <c r="J28" s="148" t="n">
        <v>23</v>
      </c>
      <c r="K28" s="148" t="n">
        <v>5</v>
      </c>
      <c r="L28" s="148" t="n">
        <v>22</v>
      </c>
    </row>
    <row r="29" customFormat="false" ht="15.95" hidden="false" customHeight="true" outlineLevel="0" collapsed="false">
      <c r="B29" s="215" t="s">
        <v>412</v>
      </c>
      <c r="C29" s="213"/>
      <c r="D29" s="148" t="n">
        <v>23055.6</v>
      </c>
      <c r="E29" s="148" t="n">
        <v>144.6</v>
      </c>
      <c r="F29" s="148" t="n">
        <v>1202</v>
      </c>
      <c r="G29" s="148" t="n">
        <v>14627.4</v>
      </c>
      <c r="H29" s="148" t="n">
        <v>221.4</v>
      </c>
      <c r="I29" s="148" t="n">
        <v>6530</v>
      </c>
      <c r="J29" s="148" t="n">
        <v>193.2</v>
      </c>
      <c r="K29" s="148" t="n">
        <v>13.9</v>
      </c>
      <c r="L29" s="148" t="n">
        <v>123.1</v>
      </c>
    </row>
    <row r="30" customFormat="false" ht="20.1" hidden="false" customHeight="true" outlineLevel="0" collapsed="false">
      <c r="B30" s="215" t="s">
        <v>413</v>
      </c>
      <c r="C30" s="213"/>
      <c r="D30" s="148" t="n">
        <v>830</v>
      </c>
      <c r="E30" s="148" t="n">
        <v>20</v>
      </c>
      <c r="F30" s="148" t="n">
        <v>193</v>
      </c>
      <c r="G30" s="148" t="n">
        <v>452</v>
      </c>
      <c r="H30" s="148" t="n">
        <v>56</v>
      </c>
      <c r="I30" s="148" t="n">
        <v>5</v>
      </c>
      <c r="J30" s="148" t="n">
        <v>8</v>
      </c>
      <c r="K30" s="148" t="n">
        <v>3</v>
      </c>
      <c r="L30" s="148" t="n">
        <v>93</v>
      </c>
    </row>
    <row r="31" customFormat="false" ht="15.95" hidden="false" customHeight="true" outlineLevel="0" collapsed="false">
      <c r="B31" s="215" t="s">
        <v>412</v>
      </c>
      <c r="C31" s="213"/>
      <c r="D31" s="148" t="n">
        <v>4089.1</v>
      </c>
      <c r="E31" s="148" t="n">
        <v>52</v>
      </c>
      <c r="F31" s="148" t="n">
        <v>950.6</v>
      </c>
      <c r="G31" s="148" t="n">
        <v>2463.5</v>
      </c>
      <c r="H31" s="148" t="n">
        <v>227.8</v>
      </c>
      <c r="I31" s="148" t="n">
        <v>75.6</v>
      </c>
      <c r="J31" s="148" t="n">
        <v>32.4</v>
      </c>
      <c r="K31" s="148" t="n">
        <v>4.1</v>
      </c>
      <c r="L31" s="148" t="n">
        <v>283.1</v>
      </c>
    </row>
    <row r="32" customFormat="false" ht="20.1" hidden="false" customHeight="true" outlineLevel="0" collapsed="false">
      <c r="B32" s="215" t="s">
        <v>428</v>
      </c>
      <c r="C32" s="213"/>
      <c r="D32" s="148" t="n">
        <v>8593</v>
      </c>
      <c r="E32" s="148" t="n">
        <v>43</v>
      </c>
      <c r="F32" s="148" t="n">
        <v>1592</v>
      </c>
      <c r="G32" s="148" t="n">
        <v>5875</v>
      </c>
      <c r="H32" s="148" t="n">
        <v>386</v>
      </c>
      <c r="I32" s="148" t="n">
        <v>367</v>
      </c>
      <c r="J32" s="148" t="n">
        <v>54</v>
      </c>
      <c r="K32" s="148" t="n">
        <v>10</v>
      </c>
      <c r="L32" s="148" t="n">
        <v>266</v>
      </c>
    </row>
    <row r="33" customFormat="false" ht="15.95" hidden="false" customHeight="true" outlineLevel="0" collapsed="false">
      <c r="B33" s="215" t="s">
        <v>412</v>
      </c>
      <c r="C33" s="213"/>
      <c r="D33" s="148" t="n">
        <v>89078.5</v>
      </c>
      <c r="E33" s="148" t="n">
        <v>116</v>
      </c>
      <c r="F33" s="148" t="n">
        <v>11807.7</v>
      </c>
      <c r="G33" s="148" t="n">
        <v>65133.9</v>
      </c>
      <c r="H33" s="148" t="n">
        <v>1493.8</v>
      </c>
      <c r="I33" s="148" t="n">
        <v>8704.7</v>
      </c>
      <c r="J33" s="148" t="n">
        <v>250</v>
      </c>
      <c r="K33" s="148" t="n">
        <v>144.4</v>
      </c>
      <c r="L33" s="148" t="n">
        <v>1428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363</v>
      </c>
      <c r="E35" s="148" t="n">
        <v>18</v>
      </c>
      <c r="F35" s="148" t="n">
        <v>720</v>
      </c>
      <c r="G35" s="148" t="n">
        <v>2155</v>
      </c>
      <c r="H35" s="148" t="n">
        <v>152</v>
      </c>
      <c r="I35" s="148" t="n">
        <v>138</v>
      </c>
      <c r="J35" s="148" t="n">
        <v>19</v>
      </c>
      <c r="K35" s="148" t="n">
        <v>4</v>
      </c>
      <c r="L35" s="148" t="n">
        <v>157</v>
      </c>
    </row>
    <row r="36" customFormat="false" ht="15.95" hidden="false" customHeight="true" outlineLevel="0" collapsed="false">
      <c r="C36" s="215" t="s">
        <v>412</v>
      </c>
      <c r="D36" s="148" t="n">
        <v>34488.2</v>
      </c>
      <c r="E36" s="148" t="n">
        <v>46.6</v>
      </c>
      <c r="F36" s="148" t="n">
        <v>5913.7</v>
      </c>
      <c r="G36" s="148" t="n">
        <v>22545.5</v>
      </c>
      <c r="H36" s="148" t="n">
        <v>532.2</v>
      </c>
      <c r="I36" s="148" t="n">
        <v>4423</v>
      </c>
      <c r="J36" s="148" t="n">
        <v>107.1</v>
      </c>
      <c r="K36" s="148" t="n">
        <v>6.7</v>
      </c>
      <c r="L36" s="148" t="n">
        <v>913.4</v>
      </c>
    </row>
    <row r="37" customFormat="false" ht="20.1" hidden="false" customHeight="true" outlineLevel="0" collapsed="false">
      <c r="C37" s="215" t="s">
        <v>297</v>
      </c>
      <c r="D37" s="148" t="n">
        <v>4044</v>
      </c>
      <c r="E37" s="148" t="n">
        <v>12</v>
      </c>
      <c r="F37" s="148" t="n">
        <v>641</v>
      </c>
      <c r="G37" s="148" t="n">
        <v>2972</v>
      </c>
      <c r="H37" s="148" t="n">
        <v>146</v>
      </c>
      <c r="I37" s="148" t="n">
        <v>179</v>
      </c>
      <c r="J37" s="148" t="n">
        <v>21</v>
      </c>
      <c r="K37" s="148" t="n">
        <v>6</v>
      </c>
      <c r="L37" s="148" t="n">
        <v>67</v>
      </c>
    </row>
    <row r="38" customFormat="false" ht="15.95" hidden="false" customHeight="true" outlineLevel="0" collapsed="false">
      <c r="C38" s="215" t="s">
        <v>412</v>
      </c>
      <c r="D38" s="148" t="n">
        <v>48850.9</v>
      </c>
      <c r="E38" s="148" t="n">
        <v>23.3</v>
      </c>
      <c r="F38" s="148" t="n">
        <v>5331.5</v>
      </c>
      <c r="G38" s="148" t="n">
        <v>38456.3</v>
      </c>
      <c r="H38" s="148" t="n">
        <v>782.3</v>
      </c>
      <c r="I38" s="148" t="n">
        <v>3547.6</v>
      </c>
      <c r="J38" s="148" t="n">
        <v>92.5</v>
      </c>
      <c r="K38" s="148" t="n">
        <v>137.7</v>
      </c>
      <c r="L38" s="148" t="n">
        <v>479.7</v>
      </c>
    </row>
    <row r="39" customFormat="false" ht="20.1" hidden="false" customHeight="true" outlineLevel="0" collapsed="false">
      <c r="C39" s="215" t="s">
        <v>298</v>
      </c>
      <c r="D39" s="148" t="n">
        <v>469</v>
      </c>
      <c r="E39" s="148" t="n">
        <v>4</v>
      </c>
      <c r="F39" s="148" t="n">
        <v>94</v>
      </c>
      <c r="G39" s="148" t="n">
        <v>305</v>
      </c>
      <c r="H39" s="148" t="n">
        <v>31</v>
      </c>
      <c r="I39" s="148" t="n">
        <v>20</v>
      </c>
      <c r="J39" s="148" t="n">
        <v>7</v>
      </c>
      <c r="K39" s="148" t="s">
        <v>380</v>
      </c>
      <c r="L39" s="148" t="n">
        <v>8</v>
      </c>
    </row>
    <row r="40" customFormat="false" ht="15.95" hidden="false" customHeight="true" outlineLevel="0" collapsed="false">
      <c r="C40" s="215" t="s">
        <v>412</v>
      </c>
      <c r="D40" s="148" t="n">
        <v>1726.2</v>
      </c>
      <c r="E40" s="148" t="n">
        <v>3.7</v>
      </c>
      <c r="F40" s="148" t="n">
        <v>250</v>
      </c>
      <c r="G40" s="148" t="n">
        <v>993.8</v>
      </c>
      <c r="H40" s="148" t="n">
        <v>19.4</v>
      </c>
      <c r="I40" s="148" t="n">
        <v>425.1</v>
      </c>
      <c r="J40" s="148" t="n">
        <v>22.7</v>
      </c>
      <c r="K40" s="148" t="s">
        <v>380</v>
      </c>
      <c r="L40" s="148" t="n">
        <v>11.5</v>
      </c>
    </row>
    <row r="41" customFormat="false" ht="24.95" hidden="false" customHeight="true" outlineLevel="0" collapsed="false">
      <c r="B41" s="215" t="s">
        <v>299</v>
      </c>
      <c r="C41" s="213"/>
      <c r="D41" s="148" t="n">
        <v>2168</v>
      </c>
      <c r="E41" s="148" t="n">
        <v>13</v>
      </c>
      <c r="F41" s="148" t="n">
        <v>336</v>
      </c>
      <c r="G41" s="148" t="n">
        <v>1420</v>
      </c>
      <c r="H41" s="148" t="n">
        <v>139</v>
      </c>
      <c r="I41" s="148" t="n">
        <v>201</v>
      </c>
      <c r="J41" s="148" t="n">
        <v>15</v>
      </c>
      <c r="K41" s="148" t="n">
        <v>5</v>
      </c>
      <c r="L41" s="148" t="n">
        <v>39</v>
      </c>
    </row>
    <row r="42" customFormat="false" ht="15.95" hidden="false" customHeight="true" outlineLevel="0" collapsed="false">
      <c r="B42" s="215" t="s">
        <v>412</v>
      </c>
      <c r="C42" s="213"/>
      <c r="D42" s="148" t="n">
        <v>10190.1</v>
      </c>
      <c r="E42" s="148" t="n">
        <v>36.8</v>
      </c>
      <c r="F42" s="148" t="n">
        <v>1075.3</v>
      </c>
      <c r="G42" s="148" t="n">
        <v>6278.9</v>
      </c>
      <c r="H42" s="148" t="n">
        <v>215.9</v>
      </c>
      <c r="I42" s="148" t="n">
        <v>2289.5</v>
      </c>
      <c r="J42" s="148" t="n">
        <v>58.9</v>
      </c>
      <c r="K42" s="148" t="n">
        <v>3.6</v>
      </c>
      <c r="L42" s="148" t="n">
        <v>231.2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2739</v>
      </c>
      <c r="E44" s="148" t="n">
        <v>10</v>
      </c>
      <c r="F44" s="148" t="n">
        <v>406</v>
      </c>
      <c r="G44" s="148" t="n">
        <v>1799</v>
      </c>
      <c r="H44" s="148" t="n">
        <v>186</v>
      </c>
      <c r="I44" s="148" t="n">
        <v>269</v>
      </c>
      <c r="J44" s="148" t="n">
        <v>17</v>
      </c>
      <c r="K44" s="148" t="n">
        <v>5</v>
      </c>
      <c r="L44" s="148" t="n">
        <v>47</v>
      </c>
    </row>
    <row r="45" customFormat="false" ht="15.95" hidden="false" customHeight="true" outlineLevel="0" collapsed="false">
      <c r="B45" s="215" t="s">
        <v>412</v>
      </c>
      <c r="C45" s="213"/>
      <c r="D45" s="148" t="n">
        <v>17481.4</v>
      </c>
      <c r="E45" s="148" t="n">
        <v>40.1</v>
      </c>
      <c r="F45" s="148" t="n">
        <v>1718.6</v>
      </c>
      <c r="G45" s="148" t="n">
        <v>11391.2</v>
      </c>
      <c r="H45" s="148" t="n">
        <v>353.2</v>
      </c>
      <c r="I45" s="148" t="n">
        <v>3648.9</v>
      </c>
      <c r="J45" s="148" t="n">
        <v>78.9</v>
      </c>
      <c r="K45" s="148" t="n">
        <v>3.6</v>
      </c>
      <c r="L45" s="148" t="n">
        <v>246.9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L48" s="201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9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30199</v>
      </c>
      <c r="E10" s="148" t="n">
        <v>54</v>
      </c>
      <c r="F10" s="148" t="n">
        <v>1703</v>
      </c>
      <c r="G10" s="148" t="n">
        <v>24350</v>
      </c>
      <c r="H10" s="148" t="n">
        <v>2056</v>
      </c>
      <c r="I10" s="148" t="n">
        <v>849</v>
      </c>
      <c r="J10" s="148" t="n">
        <v>919</v>
      </c>
      <c r="K10" s="148" t="n">
        <v>61</v>
      </c>
      <c r="L10" s="148" t="n">
        <v>207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40387</v>
      </c>
      <c r="E11" s="148" t="n">
        <v>64</v>
      </c>
      <c r="F11" s="148" t="n">
        <v>2144</v>
      </c>
      <c r="G11" s="148" t="n">
        <v>32248</v>
      </c>
      <c r="H11" s="148" t="n">
        <v>2307</v>
      </c>
      <c r="I11" s="148" t="n">
        <v>2219</v>
      </c>
      <c r="J11" s="148" t="n">
        <v>1045</v>
      </c>
      <c r="K11" s="148" t="n">
        <v>127</v>
      </c>
      <c r="L11" s="148" t="n">
        <v>233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26642</v>
      </c>
      <c r="E13" s="148" t="n">
        <v>48</v>
      </c>
      <c r="F13" s="148" t="n">
        <v>1442</v>
      </c>
      <c r="G13" s="148" t="n">
        <v>21516</v>
      </c>
      <c r="H13" s="148" t="n">
        <v>1876</v>
      </c>
      <c r="I13" s="148" t="n">
        <v>704</v>
      </c>
      <c r="J13" s="148" t="n">
        <v>819</v>
      </c>
      <c r="K13" s="148" t="n">
        <v>50</v>
      </c>
      <c r="L13" s="148" t="n">
        <v>187</v>
      </c>
    </row>
    <row r="14" customFormat="false" ht="20.1" hidden="false" customHeight="true" outlineLevel="0" collapsed="false">
      <c r="B14" s="215" t="s">
        <v>377</v>
      </c>
      <c r="C14" s="213"/>
      <c r="D14" s="148" t="n">
        <v>2468</v>
      </c>
      <c r="E14" s="148" t="n">
        <v>5</v>
      </c>
      <c r="F14" s="148" t="n">
        <v>208</v>
      </c>
      <c r="G14" s="148" t="n">
        <v>1969</v>
      </c>
      <c r="H14" s="148" t="n">
        <v>150</v>
      </c>
      <c r="I14" s="148" t="n">
        <v>22</v>
      </c>
      <c r="J14" s="148" t="n">
        <v>92</v>
      </c>
      <c r="K14" s="148" t="n">
        <v>5</v>
      </c>
      <c r="L14" s="148" t="n">
        <v>17</v>
      </c>
    </row>
    <row r="15" customFormat="false" ht="20.1" hidden="false" customHeight="true" outlineLevel="0" collapsed="false">
      <c r="B15" s="215" t="s">
        <v>427</v>
      </c>
      <c r="C15" s="213"/>
      <c r="D15" s="148" t="n">
        <v>1061</v>
      </c>
      <c r="E15" s="148" t="n">
        <v>1</v>
      </c>
      <c r="F15" s="148" t="n">
        <v>52</v>
      </c>
      <c r="G15" s="148" t="n">
        <v>846</v>
      </c>
      <c r="H15" s="148" t="n">
        <v>30</v>
      </c>
      <c r="I15" s="148" t="n">
        <v>115</v>
      </c>
      <c r="J15" s="148" t="n">
        <v>8</v>
      </c>
      <c r="K15" s="148" t="n">
        <v>6</v>
      </c>
      <c r="L15" s="148" t="n">
        <v>3</v>
      </c>
    </row>
    <row r="16" customFormat="false" ht="15" hidden="false" customHeight="true" outlineLevel="0" collapsed="false">
      <c r="B16" s="215" t="s">
        <v>409</v>
      </c>
      <c r="C16" s="213"/>
      <c r="D16" s="148" t="n">
        <v>8702</v>
      </c>
      <c r="E16" s="148" t="n">
        <v>6</v>
      </c>
      <c r="F16" s="148" t="n">
        <v>286</v>
      </c>
      <c r="G16" s="148" t="n">
        <v>6793</v>
      </c>
      <c r="H16" s="148" t="n">
        <v>131</v>
      </c>
      <c r="I16" s="148" t="n">
        <v>1365</v>
      </c>
      <c r="J16" s="148" t="n">
        <v>42</v>
      </c>
      <c r="K16" s="148" t="n">
        <v>67</v>
      </c>
      <c r="L16" s="148" t="n">
        <v>12</v>
      </c>
    </row>
    <row r="17" customFormat="false" ht="20.1" hidden="false" customHeight="true" outlineLevel="0" collapsed="false">
      <c r="B17" s="215" t="s">
        <v>282</v>
      </c>
      <c r="C17" s="213"/>
      <c r="D17" s="148" t="n">
        <v>28</v>
      </c>
      <c r="E17" s="148" t="s">
        <v>380</v>
      </c>
      <c r="F17" s="148" t="n">
        <v>1</v>
      </c>
      <c r="G17" s="148" t="n">
        <v>19</v>
      </c>
      <c r="H17" s="148" t="s">
        <v>380</v>
      </c>
      <c r="I17" s="148" t="n">
        <v>8</v>
      </c>
      <c r="J17" s="148" t="s">
        <v>380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107</v>
      </c>
      <c r="E18" s="148" t="s">
        <v>380</v>
      </c>
      <c r="F18" s="148" t="s">
        <v>380</v>
      </c>
      <c r="G18" s="148" t="n">
        <v>1</v>
      </c>
      <c r="H18" s="148" t="s">
        <v>380</v>
      </c>
      <c r="I18" s="148" t="n">
        <v>106</v>
      </c>
      <c r="J18" s="148" t="s">
        <v>380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534</v>
      </c>
      <c r="E20" s="148" t="s">
        <v>380</v>
      </c>
      <c r="F20" s="148" t="n">
        <v>22</v>
      </c>
      <c r="G20" s="148" t="n">
        <v>448</v>
      </c>
      <c r="H20" s="148" t="n">
        <v>13</v>
      </c>
      <c r="I20" s="148" t="n">
        <v>34</v>
      </c>
      <c r="J20" s="148" t="n">
        <v>9</v>
      </c>
      <c r="K20" s="148" t="n">
        <v>6</v>
      </c>
      <c r="L20" s="148" t="n">
        <v>2</v>
      </c>
    </row>
    <row r="21" customFormat="false" ht="15" hidden="false" customHeight="true" outlineLevel="0" collapsed="false">
      <c r="B21" s="215" t="s">
        <v>409</v>
      </c>
      <c r="C21" s="213"/>
      <c r="D21" s="148" t="n">
        <v>3789</v>
      </c>
      <c r="E21" s="148" t="s">
        <v>380</v>
      </c>
      <c r="F21" s="148" t="n">
        <v>123</v>
      </c>
      <c r="G21" s="148" t="n">
        <v>3156</v>
      </c>
      <c r="H21" s="148" t="n">
        <v>56</v>
      </c>
      <c r="I21" s="148" t="n">
        <v>352</v>
      </c>
      <c r="J21" s="148" t="n">
        <v>26</v>
      </c>
      <c r="K21" s="148" t="n">
        <v>67</v>
      </c>
      <c r="L21" s="148" t="n">
        <v>9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2853</v>
      </c>
      <c r="E23" s="148" t="n">
        <v>19</v>
      </c>
      <c r="F23" s="148" t="n">
        <v>287</v>
      </c>
      <c r="G23" s="148" t="n">
        <v>1797</v>
      </c>
      <c r="H23" s="148" t="n">
        <v>331</v>
      </c>
      <c r="I23" s="148" t="n">
        <v>336</v>
      </c>
      <c r="J23" s="148" t="n">
        <v>18</v>
      </c>
      <c r="K23" s="148" t="n">
        <v>6</v>
      </c>
      <c r="L23" s="148" t="n">
        <v>59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31411.9</v>
      </c>
      <c r="E24" s="148" t="n">
        <v>55.2</v>
      </c>
      <c r="F24" s="148" t="n">
        <v>2243.1</v>
      </c>
      <c r="G24" s="148" t="n">
        <v>21094.4</v>
      </c>
      <c r="H24" s="148" t="n">
        <v>481.1</v>
      </c>
      <c r="I24" s="148" t="n">
        <v>6955.3</v>
      </c>
      <c r="J24" s="148" t="n">
        <v>145.5</v>
      </c>
      <c r="K24" s="148" t="n">
        <v>9.2</v>
      </c>
      <c r="L24" s="148" t="n">
        <v>428.1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186</v>
      </c>
      <c r="E26" s="148" t="n">
        <v>1</v>
      </c>
      <c r="F26" s="148" t="n">
        <v>16</v>
      </c>
      <c r="G26" s="148" t="n">
        <v>121</v>
      </c>
      <c r="H26" s="148" t="n">
        <v>19</v>
      </c>
      <c r="I26" s="148" t="n">
        <v>28</v>
      </c>
      <c r="J26" s="148" t="s">
        <v>380</v>
      </c>
      <c r="K26" s="148" t="s">
        <v>380</v>
      </c>
      <c r="L26" s="148" t="n">
        <v>1</v>
      </c>
    </row>
    <row r="27" customFormat="false" ht="15.95" hidden="false" customHeight="true" outlineLevel="0" collapsed="false">
      <c r="B27" s="215" t="s">
        <v>412</v>
      </c>
      <c r="C27" s="213"/>
      <c r="D27" s="148" t="n">
        <v>2521.4</v>
      </c>
      <c r="E27" s="148" t="n">
        <v>13.4</v>
      </c>
      <c r="F27" s="148" t="n">
        <v>228.4</v>
      </c>
      <c r="G27" s="148" t="n">
        <v>1671.8</v>
      </c>
      <c r="H27" s="148" t="n">
        <v>10.7</v>
      </c>
      <c r="I27" s="148" t="n">
        <v>595.7</v>
      </c>
      <c r="J27" s="148" t="s">
        <v>380</v>
      </c>
      <c r="K27" s="148" t="s">
        <v>380</v>
      </c>
      <c r="L27" s="148" t="n">
        <v>1.4</v>
      </c>
    </row>
    <row r="28" customFormat="false" ht="20.1" hidden="false" customHeight="true" outlineLevel="0" collapsed="false">
      <c r="B28" s="215" t="s">
        <v>293</v>
      </c>
      <c r="C28" s="213"/>
      <c r="D28" s="148" t="n">
        <v>487</v>
      </c>
      <c r="E28" s="148" t="s">
        <v>380</v>
      </c>
      <c r="F28" s="148" t="n">
        <v>34</v>
      </c>
      <c r="G28" s="148" t="n">
        <v>342</v>
      </c>
      <c r="H28" s="148" t="n">
        <v>34</v>
      </c>
      <c r="I28" s="148" t="n">
        <v>67</v>
      </c>
      <c r="J28" s="148" t="n">
        <v>3</v>
      </c>
      <c r="K28" s="148" t="n">
        <v>3</v>
      </c>
      <c r="L28" s="148" t="n">
        <v>4</v>
      </c>
    </row>
    <row r="29" customFormat="false" ht="15.95" hidden="false" customHeight="true" outlineLevel="0" collapsed="false">
      <c r="B29" s="215" t="s">
        <v>412</v>
      </c>
      <c r="C29" s="213"/>
      <c r="D29" s="148" t="n">
        <v>4085.2</v>
      </c>
      <c r="E29" s="148" t="s">
        <v>380</v>
      </c>
      <c r="F29" s="148" t="n">
        <v>766</v>
      </c>
      <c r="G29" s="148" t="n">
        <v>1758</v>
      </c>
      <c r="H29" s="148" t="n">
        <v>31.2</v>
      </c>
      <c r="I29" s="148" t="n">
        <v>1488.7</v>
      </c>
      <c r="J29" s="148" t="n">
        <v>3</v>
      </c>
      <c r="K29" s="148" t="n">
        <v>2.9</v>
      </c>
      <c r="L29" s="148" t="n">
        <v>35.4</v>
      </c>
    </row>
    <row r="30" customFormat="false" ht="20.1" hidden="false" customHeight="true" outlineLevel="0" collapsed="false">
      <c r="B30" s="215" t="s">
        <v>413</v>
      </c>
      <c r="C30" s="213"/>
      <c r="D30" s="148" t="n">
        <v>64</v>
      </c>
      <c r="E30" s="148" t="n">
        <v>2</v>
      </c>
      <c r="F30" s="148" t="n">
        <v>17</v>
      </c>
      <c r="G30" s="148" t="n">
        <v>28</v>
      </c>
      <c r="H30" s="148" t="n">
        <v>9</v>
      </c>
      <c r="I30" s="148" t="n">
        <v>2</v>
      </c>
      <c r="J30" s="148" t="n">
        <v>1</v>
      </c>
      <c r="K30" s="148" t="n">
        <v>1</v>
      </c>
      <c r="L30" s="148" t="n">
        <v>4</v>
      </c>
    </row>
    <row r="31" customFormat="false" ht="15.95" hidden="false" customHeight="true" outlineLevel="0" collapsed="false">
      <c r="B31" s="215" t="s">
        <v>412</v>
      </c>
      <c r="C31" s="213"/>
      <c r="D31" s="148" t="n">
        <v>450.4</v>
      </c>
      <c r="E31" s="148" t="n">
        <v>3.9</v>
      </c>
      <c r="F31" s="148" t="n">
        <v>126.7</v>
      </c>
      <c r="G31" s="148" t="n">
        <v>241.2</v>
      </c>
      <c r="H31" s="148" t="n">
        <v>35.3</v>
      </c>
      <c r="I31" s="148" t="n">
        <v>24.7</v>
      </c>
      <c r="J31" s="148" t="n">
        <v>8.2</v>
      </c>
      <c r="K31" s="148" t="n">
        <v>3.6</v>
      </c>
      <c r="L31" s="148" t="n">
        <v>6.8</v>
      </c>
    </row>
    <row r="32" customFormat="false" ht="20.1" hidden="false" customHeight="true" outlineLevel="0" collapsed="false">
      <c r="B32" s="215" t="s">
        <v>428</v>
      </c>
      <c r="C32" s="213"/>
      <c r="D32" s="148" t="n">
        <v>1572</v>
      </c>
      <c r="E32" s="148" t="n">
        <v>12</v>
      </c>
      <c r="F32" s="148" t="n">
        <v>177</v>
      </c>
      <c r="G32" s="148" t="n">
        <v>1007</v>
      </c>
      <c r="H32" s="148" t="n">
        <v>180</v>
      </c>
      <c r="I32" s="148" t="n">
        <v>143</v>
      </c>
      <c r="J32" s="148" t="n">
        <v>10</v>
      </c>
      <c r="K32" s="148" t="n">
        <v>1</v>
      </c>
      <c r="L32" s="148" t="n">
        <v>42</v>
      </c>
    </row>
    <row r="33" customFormat="false" ht="15.95" hidden="false" customHeight="true" outlineLevel="0" collapsed="false">
      <c r="B33" s="215" t="s">
        <v>412</v>
      </c>
      <c r="C33" s="213"/>
      <c r="D33" s="148" t="n">
        <v>21090.9</v>
      </c>
      <c r="E33" s="148" t="n">
        <v>34.3</v>
      </c>
      <c r="F33" s="148" t="n">
        <v>855.1</v>
      </c>
      <c r="G33" s="148" t="n">
        <v>15975.9</v>
      </c>
      <c r="H33" s="148" t="n">
        <v>353.9</v>
      </c>
      <c r="I33" s="148" t="n">
        <v>3383.6</v>
      </c>
      <c r="J33" s="148" t="n">
        <v>108.5</v>
      </c>
      <c r="K33" s="148" t="n">
        <v>1.5</v>
      </c>
      <c r="L33" s="148" t="n">
        <v>378.1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630</v>
      </c>
      <c r="E35" s="148" t="n">
        <v>6</v>
      </c>
      <c r="F35" s="148" t="n">
        <v>82</v>
      </c>
      <c r="G35" s="148" t="n">
        <v>403</v>
      </c>
      <c r="H35" s="148" t="n">
        <v>58</v>
      </c>
      <c r="I35" s="148" t="n">
        <v>48</v>
      </c>
      <c r="J35" s="148" t="n">
        <v>5</v>
      </c>
      <c r="K35" s="148" t="s">
        <v>380</v>
      </c>
      <c r="L35" s="148" t="n">
        <v>28</v>
      </c>
    </row>
    <row r="36" customFormat="false" ht="15.95" hidden="false" customHeight="true" outlineLevel="0" collapsed="false">
      <c r="C36" s="215" t="s">
        <v>412</v>
      </c>
      <c r="D36" s="148" t="n">
        <v>7915.1</v>
      </c>
      <c r="E36" s="148" t="n">
        <v>22.5</v>
      </c>
      <c r="F36" s="148" t="n">
        <v>447.8</v>
      </c>
      <c r="G36" s="148" t="n">
        <v>6194.3</v>
      </c>
      <c r="H36" s="148" t="n">
        <v>178.6</v>
      </c>
      <c r="I36" s="148" t="n">
        <v>646.3</v>
      </c>
      <c r="J36" s="148" t="n">
        <v>91.4</v>
      </c>
      <c r="K36" s="148" t="s">
        <v>380</v>
      </c>
      <c r="L36" s="148" t="n">
        <v>334.2</v>
      </c>
    </row>
    <row r="37" customFormat="false" ht="20.1" hidden="false" customHeight="true" outlineLevel="0" collapsed="false">
      <c r="C37" s="215" t="s">
        <v>297</v>
      </c>
      <c r="D37" s="148" t="n">
        <v>599</v>
      </c>
      <c r="E37" s="148" t="n">
        <v>4</v>
      </c>
      <c r="F37" s="148" t="n">
        <v>46</v>
      </c>
      <c r="G37" s="148" t="n">
        <v>414</v>
      </c>
      <c r="H37" s="148" t="n">
        <v>62</v>
      </c>
      <c r="I37" s="148" t="n">
        <v>63</v>
      </c>
      <c r="J37" s="148" t="n">
        <v>2</v>
      </c>
      <c r="K37" s="148" t="s">
        <v>380</v>
      </c>
      <c r="L37" s="148" t="n">
        <v>8</v>
      </c>
    </row>
    <row r="38" customFormat="false" ht="15.95" hidden="false" customHeight="true" outlineLevel="0" collapsed="false">
      <c r="C38" s="215" t="s">
        <v>412</v>
      </c>
      <c r="D38" s="148" t="n">
        <v>6720.8</v>
      </c>
      <c r="E38" s="148" t="n">
        <v>11.5</v>
      </c>
      <c r="F38" s="148" t="n">
        <v>194.4</v>
      </c>
      <c r="G38" s="148" t="n">
        <v>3850.6</v>
      </c>
      <c r="H38" s="148" t="n">
        <v>135.7</v>
      </c>
      <c r="I38" s="148" t="n">
        <v>2474.6</v>
      </c>
      <c r="J38" s="148" t="n">
        <v>13</v>
      </c>
      <c r="K38" s="148" t="s">
        <v>380</v>
      </c>
      <c r="L38" s="148" t="n">
        <v>41</v>
      </c>
    </row>
    <row r="39" customFormat="false" ht="20.1" hidden="false" customHeight="true" outlineLevel="0" collapsed="false">
      <c r="C39" s="215" t="s">
        <v>298</v>
      </c>
      <c r="D39" s="148" t="n">
        <v>131</v>
      </c>
      <c r="E39" s="148" t="n">
        <v>1</v>
      </c>
      <c r="F39" s="148" t="n">
        <v>15</v>
      </c>
      <c r="G39" s="148" t="n">
        <v>73</v>
      </c>
      <c r="H39" s="148" t="n">
        <v>28</v>
      </c>
      <c r="I39" s="148" t="n">
        <v>13</v>
      </c>
      <c r="J39" s="148" t="s">
        <v>380</v>
      </c>
      <c r="K39" s="148" t="n">
        <v>1</v>
      </c>
      <c r="L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553.9</v>
      </c>
      <c r="E40" s="148" t="n">
        <v>0.2</v>
      </c>
      <c r="F40" s="148" t="n">
        <v>157.5</v>
      </c>
      <c r="G40" s="148" t="n">
        <v>271.5</v>
      </c>
      <c r="H40" s="148" t="n">
        <v>15.4</v>
      </c>
      <c r="I40" s="148" t="n">
        <v>107.8</v>
      </c>
      <c r="J40" s="148" t="s">
        <v>380</v>
      </c>
      <c r="K40" s="148" t="n">
        <v>1.5</v>
      </c>
      <c r="L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544</v>
      </c>
      <c r="E41" s="148" t="n">
        <v>4</v>
      </c>
      <c r="F41" s="148" t="n">
        <v>43</v>
      </c>
      <c r="G41" s="148" t="n">
        <v>299</v>
      </c>
      <c r="H41" s="148" t="n">
        <v>89</v>
      </c>
      <c r="I41" s="148" t="n">
        <v>96</v>
      </c>
      <c r="J41" s="148" t="n">
        <v>4</v>
      </c>
      <c r="K41" s="148" t="n">
        <v>1</v>
      </c>
      <c r="L41" s="148" t="n">
        <v>8</v>
      </c>
    </row>
    <row r="42" customFormat="false" ht="15.95" hidden="false" customHeight="true" outlineLevel="0" collapsed="false">
      <c r="B42" s="215" t="s">
        <v>412</v>
      </c>
      <c r="C42" s="213"/>
      <c r="D42" s="148" t="n">
        <v>3263.7</v>
      </c>
      <c r="E42" s="148" t="n">
        <v>3.5</v>
      </c>
      <c r="F42" s="148" t="n">
        <v>266.9</v>
      </c>
      <c r="G42" s="148" t="n">
        <v>1447.5</v>
      </c>
      <c r="H42" s="148" t="n">
        <v>50</v>
      </c>
      <c r="I42" s="148" t="n">
        <v>1462.6</v>
      </c>
      <c r="J42" s="148" t="n">
        <v>25.7</v>
      </c>
      <c r="K42" s="148" t="n">
        <v>1.2</v>
      </c>
      <c r="L42" s="148" t="n">
        <v>6.3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837</v>
      </c>
      <c r="E44" s="148" t="n">
        <v>5</v>
      </c>
      <c r="F44" s="148" t="n">
        <v>73</v>
      </c>
      <c r="G44" s="148" t="n">
        <v>472</v>
      </c>
      <c r="H44" s="148" t="n">
        <v>136</v>
      </c>
      <c r="I44" s="148" t="n">
        <v>134</v>
      </c>
      <c r="J44" s="148" t="n">
        <v>6</v>
      </c>
      <c r="K44" s="148" t="n">
        <v>1</v>
      </c>
      <c r="L44" s="148" t="n">
        <v>10</v>
      </c>
    </row>
    <row r="45" customFormat="false" ht="15.95" hidden="false" customHeight="true" outlineLevel="0" collapsed="false">
      <c r="B45" s="215" t="s">
        <v>412</v>
      </c>
      <c r="C45" s="213"/>
      <c r="D45" s="148" t="n">
        <v>12402.1</v>
      </c>
      <c r="E45" s="148" t="n">
        <v>16.6</v>
      </c>
      <c r="F45" s="148" t="n">
        <v>600.7</v>
      </c>
      <c r="G45" s="148" t="n">
        <v>8658.2</v>
      </c>
      <c r="H45" s="148" t="n">
        <v>121.7</v>
      </c>
      <c r="I45" s="148" t="n">
        <v>2968</v>
      </c>
      <c r="J45" s="148" t="n">
        <v>26.2</v>
      </c>
      <c r="K45" s="148" t="n">
        <v>1.2</v>
      </c>
      <c r="L45" s="148" t="n">
        <v>9.5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  <c r="K48" s="203"/>
      <c r="L48" s="203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34.33"/>
    <col collapsed="false" customWidth="true" hidden="false" outlineLevel="0" max="9" min="4" style="45" width="15.6"/>
    <col collapsed="false" customWidth="true" hidden="false" outlineLevel="0" max="18" min="10" style="45" width="14.18"/>
    <col collapsed="false" customWidth="true" hidden="false" outlineLevel="0" max="19" min="19" style="45" width="8.08"/>
    <col collapsed="false" customWidth="false" hidden="false" outlineLevel="0" max="257" min="20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</row>
    <row r="3" customFormat="false" ht="20.1" hidden="false" customHeight="true" outlineLevel="0" collapsed="false">
      <c r="A3" s="134" t="s">
        <v>497</v>
      </c>
      <c r="B3" s="134"/>
      <c r="C3" s="134"/>
      <c r="D3" s="134"/>
      <c r="E3" s="134"/>
      <c r="F3" s="134"/>
      <c r="G3" s="134"/>
      <c r="H3" s="134"/>
      <c r="I3" s="134"/>
    </row>
    <row r="4" customFormat="false" ht="9.95" hidden="false" customHeight="true" outlineLevel="0" collapsed="false">
      <c r="I4" s="206"/>
    </row>
    <row r="5" customFormat="false" ht="3.95" hidden="false" customHeight="true" outlineLevel="0" collapsed="false">
      <c r="A5" s="195" t="s">
        <v>430</v>
      </c>
      <c r="B5" s="195"/>
      <c r="C5" s="195"/>
      <c r="D5" s="139" t="s">
        <v>267</v>
      </c>
      <c r="E5" s="139" t="s">
        <v>431</v>
      </c>
      <c r="F5" s="139" t="s">
        <v>269</v>
      </c>
      <c r="G5" s="222"/>
      <c r="H5" s="223"/>
      <c r="I5" s="222"/>
    </row>
    <row r="6" customFormat="false" ht="6" hidden="false" customHeight="true" outlineLevel="0" collapsed="false">
      <c r="A6" s="195"/>
      <c r="B6" s="195"/>
      <c r="C6" s="195"/>
      <c r="D6" s="139"/>
      <c r="E6" s="139"/>
      <c r="F6" s="139"/>
      <c r="G6" s="198" t="s">
        <v>235</v>
      </c>
      <c r="H6" s="198"/>
      <c r="I6" s="198" t="s">
        <v>432</v>
      </c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/>
      <c r="H7" s="198"/>
      <c r="I7" s="198"/>
      <c r="J7" s="145"/>
    </row>
    <row r="8" customFormat="false" ht="3.95" hidden="false" customHeight="true" outlineLevel="0" collapsed="false">
      <c r="A8" s="195"/>
      <c r="B8" s="195"/>
      <c r="C8" s="195"/>
      <c r="D8" s="139"/>
      <c r="E8" s="139"/>
      <c r="F8" s="139"/>
      <c r="G8" s="199"/>
      <c r="H8" s="224"/>
      <c r="I8" s="198" t="s">
        <v>433</v>
      </c>
      <c r="J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39" t="s">
        <v>434</v>
      </c>
      <c r="H9" s="225"/>
      <c r="I9" s="198"/>
      <c r="J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/>
      <c r="H10" s="197" t="s">
        <v>236</v>
      </c>
      <c r="I10" s="198" t="s">
        <v>237</v>
      </c>
      <c r="J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39"/>
      <c r="I11" s="198"/>
      <c r="J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97" t="s">
        <v>239</v>
      </c>
      <c r="I12" s="198" t="s">
        <v>241</v>
      </c>
      <c r="J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39"/>
      <c r="I13" s="198"/>
      <c r="J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96"/>
      <c r="I14" s="226"/>
      <c r="J14" s="145"/>
    </row>
    <row r="15" customFormat="false" ht="20.1" hidden="false" customHeight="true" outlineLevel="0" collapsed="false">
      <c r="A15" s="195"/>
      <c r="B15" s="195"/>
      <c r="C15" s="195"/>
      <c r="D15" s="195" t="s">
        <v>151</v>
      </c>
      <c r="E15" s="139" t="s">
        <v>373</v>
      </c>
      <c r="F15" s="139" t="s">
        <v>374</v>
      </c>
      <c r="G15" s="139" t="s">
        <v>151</v>
      </c>
      <c r="H15" s="139" t="s">
        <v>374</v>
      </c>
      <c r="I15" s="207" t="s">
        <v>242</v>
      </c>
      <c r="J15" s="145"/>
    </row>
    <row r="16" customFormat="false" ht="33.95" hidden="false" customHeight="true" outlineLevel="0" collapsed="false">
      <c r="A16" s="227" t="s">
        <v>146</v>
      </c>
      <c r="B16" s="227"/>
      <c r="C16" s="227"/>
      <c r="D16" s="227"/>
      <c r="E16" s="227"/>
      <c r="F16" s="227"/>
      <c r="G16" s="227"/>
      <c r="H16" s="227"/>
      <c r="I16" s="227"/>
      <c r="J16" s="145"/>
    </row>
    <row r="17" customFormat="false" ht="20.1" hidden="false" customHeight="true" outlineLevel="0" collapsed="false">
      <c r="A17" s="215" t="s">
        <v>283</v>
      </c>
      <c r="D17" s="148" t="n">
        <v>164838</v>
      </c>
      <c r="E17" s="148" t="n">
        <v>160089</v>
      </c>
      <c r="F17" s="148" t="n">
        <v>7581.2</v>
      </c>
      <c r="G17" s="148" t="n">
        <v>253700</v>
      </c>
      <c r="H17" s="148" t="n">
        <v>28618.03</v>
      </c>
      <c r="I17" s="148" t="n">
        <v>35642485</v>
      </c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</row>
    <row r="18" customFormat="false" ht="18" hidden="false" customHeight="true" outlineLevel="0" collapsed="false">
      <c r="A18" s="215" t="s">
        <v>435</v>
      </c>
      <c r="D18" s="148" t="s">
        <v>0</v>
      </c>
      <c r="E18" s="148" t="s">
        <v>0</v>
      </c>
      <c r="F18" s="148" t="s">
        <v>0</v>
      </c>
      <c r="G18" s="148" t="s">
        <v>0</v>
      </c>
      <c r="H18" s="148" t="s">
        <v>0</v>
      </c>
      <c r="I18" s="148" t="s">
        <v>0</v>
      </c>
      <c r="J18" s="145"/>
    </row>
    <row r="19" customFormat="false" ht="14.1" hidden="false" customHeight="true" outlineLevel="0" collapsed="false">
      <c r="B19" s="215" t="s">
        <v>436</v>
      </c>
      <c r="D19" s="148" t="n">
        <v>90204</v>
      </c>
      <c r="E19" s="148" t="n">
        <v>69896</v>
      </c>
      <c r="F19" s="148" t="n">
        <v>3231.88</v>
      </c>
      <c r="G19" s="148" t="n">
        <v>102838</v>
      </c>
      <c r="H19" s="148" t="n">
        <v>12762.64</v>
      </c>
      <c r="I19" s="148" t="n">
        <v>15324955</v>
      </c>
    </row>
    <row r="20" customFormat="false" ht="14.1" hidden="false" customHeight="true" outlineLevel="0" collapsed="false">
      <c r="B20" s="215" t="s">
        <v>437</v>
      </c>
      <c r="D20" s="148" t="n">
        <v>68311</v>
      </c>
      <c r="E20" s="148" t="n">
        <v>69687</v>
      </c>
      <c r="F20" s="148" t="n">
        <v>3471.69</v>
      </c>
      <c r="G20" s="148" t="n">
        <v>103632</v>
      </c>
      <c r="H20" s="148" t="n">
        <v>12158.41</v>
      </c>
      <c r="I20" s="148" t="n">
        <v>15641241</v>
      </c>
    </row>
    <row r="21" customFormat="false" ht="14.1" hidden="false" customHeight="true" outlineLevel="0" collapsed="false">
      <c r="B21" s="215" t="s">
        <v>438</v>
      </c>
      <c r="D21" s="148" t="n">
        <v>4915</v>
      </c>
      <c r="E21" s="148" t="n">
        <v>12571</v>
      </c>
      <c r="F21" s="148" t="n">
        <v>562.42</v>
      </c>
      <c r="G21" s="148" t="n">
        <v>27500</v>
      </c>
      <c r="H21" s="148" t="n">
        <v>2253.12</v>
      </c>
      <c r="I21" s="148" t="n">
        <v>2827746</v>
      </c>
      <c r="J21" s="145"/>
    </row>
    <row r="22" customFormat="false" ht="14.1" hidden="false" customHeight="true" outlineLevel="0" collapsed="false">
      <c r="B22" s="215" t="s">
        <v>439</v>
      </c>
      <c r="D22" s="148" t="n">
        <v>1266</v>
      </c>
      <c r="E22" s="148" t="n">
        <v>6782</v>
      </c>
      <c r="F22" s="148" t="n">
        <v>276.57</v>
      </c>
      <c r="G22" s="148" t="n">
        <v>16856</v>
      </c>
      <c r="H22" s="148" t="n">
        <v>1225.96</v>
      </c>
      <c r="I22" s="148" t="n">
        <v>1544762</v>
      </c>
      <c r="J22" s="145"/>
    </row>
    <row r="23" customFormat="false" ht="14.1" hidden="false" customHeight="true" outlineLevel="0" collapsed="false">
      <c r="B23" s="215" t="s">
        <v>440</v>
      </c>
      <c r="D23" s="148" t="n">
        <v>129</v>
      </c>
      <c r="E23" s="148" t="n">
        <v>925</v>
      </c>
      <c r="F23" s="148" t="n">
        <v>30.03</v>
      </c>
      <c r="G23" s="148" t="n">
        <v>2260</v>
      </c>
      <c r="H23" s="148" t="n">
        <v>172.45</v>
      </c>
      <c r="I23" s="148" t="n">
        <v>245420</v>
      </c>
      <c r="J23" s="145"/>
    </row>
    <row r="24" customFormat="false" ht="14.1" hidden="false" customHeight="true" outlineLevel="0" collapsed="false">
      <c r="B24" s="215" t="s">
        <v>441</v>
      </c>
      <c r="D24" s="148" t="n">
        <v>11</v>
      </c>
      <c r="E24" s="148" t="n">
        <v>163</v>
      </c>
      <c r="F24" s="148" t="n">
        <v>8.08</v>
      </c>
      <c r="G24" s="148" t="n">
        <v>374</v>
      </c>
      <c r="H24" s="148" t="n">
        <v>33.39</v>
      </c>
      <c r="I24" s="148" t="n">
        <v>43568</v>
      </c>
      <c r="J24" s="145"/>
    </row>
    <row r="25" customFormat="false" ht="14.1" hidden="false" customHeight="true" outlineLevel="0" collapsed="false">
      <c r="B25" s="215" t="s">
        <v>442</v>
      </c>
      <c r="D25" s="148" t="n">
        <v>2</v>
      </c>
      <c r="E25" s="148" t="n">
        <v>66</v>
      </c>
      <c r="F25" s="148" t="n">
        <v>0.54</v>
      </c>
      <c r="G25" s="148" t="n">
        <v>240</v>
      </c>
      <c r="H25" s="148" t="n">
        <v>12.05</v>
      </c>
      <c r="I25" s="148" t="n">
        <v>14793</v>
      </c>
    </row>
    <row r="26" customFormat="false" ht="20.1" hidden="false" customHeight="true" outlineLevel="0" collapsed="false">
      <c r="A26" s="215" t="s">
        <v>300</v>
      </c>
      <c r="D26" s="148" t="n">
        <v>32687</v>
      </c>
      <c r="E26" s="148" t="n">
        <v>208428</v>
      </c>
      <c r="F26" s="148" t="n">
        <v>31985.54</v>
      </c>
      <c r="G26" s="148" t="n">
        <v>6175</v>
      </c>
      <c r="H26" s="148" t="n">
        <v>514.45</v>
      </c>
      <c r="I26" s="148" t="n">
        <v>24667881</v>
      </c>
    </row>
    <row r="27" customFormat="false" ht="18" hidden="false" customHeight="true" outlineLevel="0" collapsed="false">
      <c r="A27" s="215" t="s">
        <v>443</v>
      </c>
      <c r="D27" s="148" t="s">
        <v>0</v>
      </c>
      <c r="E27" s="148" t="s">
        <v>0</v>
      </c>
      <c r="F27" s="148" t="s">
        <v>0</v>
      </c>
      <c r="G27" s="148" t="s">
        <v>0</v>
      </c>
      <c r="H27" s="148" t="s">
        <v>0</v>
      </c>
      <c r="I27" s="148" t="s">
        <v>0</v>
      </c>
    </row>
    <row r="28" customFormat="false" ht="14.1" hidden="false" customHeight="true" outlineLevel="0" collapsed="false">
      <c r="B28" s="215" t="s">
        <v>436</v>
      </c>
      <c r="D28" s="148" t="n">
        <v>24837</v>
      </c>
      <c r="E28" s="148" t="n">
        <v>102946</v>
      </c>
      <c r="F28" s="148" t="n">
        <v>15633.2</v>
      </c>
      <c r="G28" s="148" t="n">
        <v>786</v>
      </c>
      <c r="H28" s="148" t="n">
        <v>73.48</v>
      </c>
      <c r="I28" s="148" t="n">
        <v>7612618</v>
      </c>
    </row>
    <row r="29" customFormat="false" ht="14.1" hidden="false" customHeight="true" outlineLevel="0" collapsed="false">
      <c r="B29" s="215" t="s">
        <v>437</v>
      </c>
      <c r="D29" s="148" t="n">
        <v>5439</v>
      </c>
      <c r="E29" s="148" t="n">
        <v>49069</v>
      </c>
      <c r="F29" s="148" t="n">
        <v>6704.94</v>
      </c>
      <c r="G29" s="148" t="n">
        <v>2132</v>
      </c>
      <c r="H29" s="148" t="n">
        <v>204.98</v>
      </c>
      <c r="I29" s="148" t="n">
        <v>5497127</v>
      </c>
    </row>
    <row r="30" customFormat="false" ht="14.1" hidden="false" customHeight="true" outlineLevel="0" collapsed="false">
      <c r="B30" s="215" t="s">
        <v>438</v>
      </c>
      <c r="D30" s="148" t="n">
        <v>1433</v>
      </c>
      <c r="E30" s="148" t="n">
        <v>21270</v>
      </c>
      <c r="F30" s="148" t="n">
        <v>3577.86</v>
      </c>
      <c r="G30" s="148" t="n">
        <v>1577</v>
      </c>
      <c r="H30" s="148" t="n">
        <v>117.74</v>
      </c>
      <c r="I30" s="148" t="n">
        <v>3648713</v>
      </c>
    </row>
    <row r="31" customFormat="false" ht="14.1" hidden="false" customHeight="true" outlineLevel="0" collapsed="false">
      <c r="B31" s="215" t="s">
        <v>439</v>
      </c>
      <c r="D31" s="148" t="n">
        <v>761</v>
      </c>
      <c r="E31" s="148" t="n">
        <v>23347</v>
      </c>
      <c r="F31" s="148" t="n">
        <v>3880.18</v>
      </c>
      <c r="G31" s="148" t="n">
        <v>1291</v>
      </c>
      <c r="H31" s="148" t="n">
        <v>89.17</v>
      </c>
      <c r="I31" s="148" t="n">
        <v>4580170</v>
      </c>
    </row>
    <row r="32" customFormat="false" ht="14.1" hidden="false" customHeight="true" outlineLevel="0" collapsed="false">
      <c r="B32" s="215" t="s">
        <v>440</v>
      </c>
      <c r="D32" s="148" t="n">
        <v>158</v>
      </c>
      <c r="E32" s="148" t="n">
        <v>7244</v>
      </c>
      <c r="F32" s="148" t="n">
        <v>1380.54</v>
      </c>
      <c r="G32" s="148" t="n">
        <v>241</v>
      </c>
      <c r="H32" s="148" t="n">
        <v>15.03</v>
      </c>
      <c r="I32" s="148" t="n">
        <v>2102661</v>
      </c>
    </row>
    <row r="33" customFormat="false" ht="14.1" hidden="false" customHeight="true" outlineLevel="0" collapsed="false">
      <c r="B33" s="215" t="s">
        <v>441</v>
      </c>
      <c r="D33" s="148" t="n">
        <v>46</v>
      </c>
      <c r="E33" s="148" t="n">
        <v>3212</v>
      </c>
      <c r="F33" s="148" t="n">
        <v>558.72</v>
      </c>
      <c r="G33" s="148" t="n">
        <v>91</v>
      </c>
      <c r="H33" s="148" t="n">
        <v>9.49</v>
      </c>
      <c r="I33" s="148" t="n">
        <v>746558</v>
      </c>
    </row>
    <row r="34" customFormat="false" ht="14.1" hidden="false" customHeight="true" outlineLevel="0" collapsed="false">
      <c r="B34" s="215" t="s">
        <v>442</v>
      </c>
      <c r="D34" s="148" t="n">
        <v>13</v>
      </c>
      <c r="E34" s="148" t="n">
        <v>1341</v>
      </c>
      <c r="F34" s="148" t="n">
        <v>250.11</v>
      </c>
      <c r="G34" s="148" t="n">
        <v>57</v>
      </c>
      <c r="H34" s="148" t="n">
        <v>4.57</v>
      </c>
      <c r="I34" s="148" t="n">
        <v>480034</v>
      </c>
    </row>
    <row r="35" customFormat="false" ht="33.95" hidden="false" customHeight="true" outlineLevel="0" collapsed="false">
      <c r="A35" s="228" t="s">
        <v>190</v>
      </c>
      <c r="B35" s="228"/>
      <c r="C35" s="228"/>
      <c r="D35" s="228"/>
      <c r="E35" s="228"/>
      <c r="F35" s="228"/>
      <c r="G35" s="228"/>
      <c r="H35" s="228"/>
      <c r="I35" s="228"/>
    </row>
    <row r="36" customFormat="false" ht="20.1" hidden="false" customHeight="true" outlineLevel="0" collapsed="false">
      <c r="A36" s="45" t="s">
        <v>283</v>
      </c>
      <c r="D36" s="148" t="n">
        <v>134639</v>
      </c>
      <c r="E36" s="148" t="n">
        <v>138100</v>
      </c>
      <c r="F36" s="148" t="n">
        <v>6620.03</v>
      </c>
      <c r="G36" s="148" t="n">
        <v>213313</v>
      </c>
      <c r="H36" s="148" t="n">
        <v>24363.18</v>
      </c>
      <c r="I36" s="148" t="n">
        <v>30920130</v>
      </c>
    </row>
    <row r="37" customFormat="false" ht="18" hidden="false" customHeight="true" outlineLevel="0" collapsed="false">
      <c r="A37" s="45" t="s">
        <v>435</v>
      </c>
      <c r="D37" s="148" t="s">
        <v>0</v>
      </c>
      <c r="E37" s="148" t="s">
        <v>0</v>
      </c>
      <c r="F37" s="148" t="s">
        <v>0</v>
      </c>
      <c r="G37" s="148" t="s">
        <v>0</v>
      </c>
      <c r="H37" s="148" t="s">
        <v>0</v>
      </c>
      <c r="I37" s="148" t="s">
        <v>0</v>
      </c>
    </row>
    <row r="38" customFormat="false" ht="14.1" hidden="false" customHeight="true" outlineLevel="0" collapsed="false">
      <c r="B38" s="45" t="s">
        <v>436</v>
      </c>
      <c r="D38" s="148" t="n">
        <v>68889</v>
      </c>
      <c r="E38" s="148" t="n">
        <v>56847</v>
      </c>
      <c r="F38" s="148" t="n">
        <v>2730.17</v>
      </c>
      <c r="G38" s="148" t="n">
        <v>79598</v>
      </c>
      <c r="H38" s="148" t="n">
        <v>10169.79</v>
      </c>
      <c r="I38" s="148" t="n">
        <v>12492701</v>
      </c>
    </row>
    <row r="39" customFormat="false" ht="14.1" hidden="false" customHeight="true" outlineLevel="0" collapsed="false">
      <c r="B39" s="45" t="s">
        <v>437</v>
      </c>
      <c r="D39" s="148" t="n">
        <v>60163</v>
      </c>
      <c r="E39" s="148" t="n">
        <v>63092</v>
      </c>
      <c r="F39" s="148" t="n">
        <v>3128.55</v>
      </c>
      <c r="G39" s="148" t="n">
        <v>92200</v>
      </c>
      <c r="H39" s="148" t="n">
        <v>10913.97</v>
      </c>
      <c r="I39" s="148" t="n">
        <v>14250244</v>
      </c>
    </row>
    <row r="40" customFormat="false" ht="14.1" hidden="false" customHeight="true" outlineLevel="0" collapsed="false">
      <c r="B40" s="45" t="s">
        <v>438</v>
      </c>
      <c r="D40" s="148" t="n">
        <v>4387</v>
      </c>
      <c r="E40" s="148" t="n">
        <v>11378</v>
      </c>
      <c r="F40" s="148" t="n">
        <v>499.41</v>
      </c>
      <c r="G40" s="148" t="n">
        <v>24684</v>
      </c>
      <c r="H40" s="148" t="n">
        <v>2039.42</v>
      </c>
      <c r="I40" s="148" t="n">
        <v>2572948</v>
      </c>
    </row>
    <row r="41" customFormat="false" ht="14.1" hidden="false" customHeight="true" outlineLevel="0" collapsed="false">
      <c r="B41" s="45" t="s">
        <v>439</v>
      </c>
      <c r="D41" s="148" t="n">
        <v>1093</v>
      </c>
      <c r="E41" s="148" t="n">
        <v>5900</v>
      </c>
      <c r="F41" s="148" t="n">
        <v>233.28</v>
      </c>
      <c r="G41" s="148" t="n">
        <v>14622</v>
      </c>
      <c r="H41" s="148" t="n">
        <v>1073.5</v>
      </c>
      <c r="I41" s="148" t="n">
        <v>1367794</v>
      </c>
    </row>
    <row r="42" customFormat="false" ht="14.1" hidden="false" customHeight="true" outlineLevel="0" collapsed="false">
      <c r="B42" s="45" t="s">
        <v>440</v>
      </c>
      <c r="D42" s="148" t="n">
        <v>96</v>
      </c>
      <c r="E42" s="148" t="n">
        <v>677</v>
      </c>
      <c r="F42" s="148" t="n">
        <v>20.73</v>
      </c>
      <c r="G42" s="148" t="n">
        <v>1678</v>
      </c>
      <c r="H42" s="148" t="n">
        <v>125.47</v>
      </c>
      <c r="I42" s="148" t="n">
        <v>182748</v>
      </c>
    </row>
    <row r="43" customFormat="false" ht="14.1" hidden="false" customHeight="true" outlineLevel="0" collapsed="false">
      <c r="B43" s="45" t="s">
        <v>441</v>
      </c>
      <c r="D43" s="148" t="n">
        <v>9</v>
      </c>
      <c r="E43" s="148" t="n">
        <v>140</v>
      </c>
      <c r="F43" s="148" t="n">
        <v>7.36</v>
      </c>
      <c r="G43" s="148" t="n">
        <v>291</v>
      </c>
      <c r="H43" s="148" t="n">
        <v>28.98</v>
      </c>
      <c r="I43" s="148" t="n">
        <v>38902</v>
      </c>
    </row>
    <row r="44" customFormat="false" ht="14.1" hidden="false" customHeight="true" outlineLevel="0" collapsed="false">
      <c r="B44" s="45" t="s">
        <v>442</v>
      </c>
      <c r="D44" s="148" t="n">
        <v>2</v>
      </c>
      <c r="E44" s="148" t="n">
        <v>66</v>
      </c>
      <c r="F44" s="148" t="n">
        <v>0.54</v>
      </c>
      <c r="G44" s="148" t="n">
        <v>240</v>
      </c>
      <c r="H44" s="148" t="n">
        <v>12.05</v>
      </c>
      <c r="I44" s="148" t="n">
        <v>14793</v>
      </c>
    </row>
    <row r="45" customFormat="false" ht="20.1" hidden="false" customHeight="true" outlineLevel="0" collapsed="false">
      <c r="A45" s="45" t="s">
        <v>300</v>
      </c>
      <c r="D45" s="148" t="n">
        <v>28421</v>
      </c>
      <c r="E45" s="148" t="n">
        <v>172479</v>
      </c>
      <c r="F45" s="148" t="n">
        <v>27321.12</v>
      </c>
      <c r="G45" s="148" t="n">
        <v>5223</v>
      </c>
      <c r="H45" s="148" t="n">
        <v>453.01</v>
      </c>
      <c r="I45" s="148" t="n">
        <v>20221831</v>
      </c>
    </row>
    <row r="46" customFormat="false" ht="18" hidden="false" customHeight="true" outlineLevel="0" collapsed="false">
      <c r="A46" s="215" t="s">
        <v>443</v>
      </c>
      <c r="D46" s="148" t="s">
        <v>0</v>
      </c>
      <c r="E46" s="148" t="s">
        <v>0</v>
      </c>
      <c r="F46" s="148" t="s">
        <v>0</v>
      </c>
      <c r="G46" s="148" t="s">
        <v>0</v>
      </c>
      <c r="H46" s="148" t="s">
        <v>0</v>
      </c>
      <c r="I46" s="148" t="s">
        <v>0</v>
      </c>
    </row>
    <row r="47" customFormat="false" ht="14.1" hidden="false" customHeight="true" outlineLevel="0" collapsed="false">
      <c r="B47" s="45" t="s">
        <v>436</v>
      </c>
      <c r="D47" s="148" t="n">
        <v>21671</v>
      </c>
      <c r="E47" s="148" t="n">
        <v>87704</v>
      </c>
      <c r="F47" s="148" t="n">
        <v>13420.97</v>
      </c>
      <c r="G47" s="148" t="n">
        <v>708</v>
      </c>
      <c r="H47" s="148" t="n">
        <v>67.69</v>
      </c>
      <c r="I47" s="148" t="n">
        <v>6483059</v>
      </c>
    </row>
    <row r="48" customFormat="false" ht="14.1" hidden="false" customHeight="true" outlineLevel="0" collapsed="false">
      <c r="B48" s="45" t="s">
        <v>437</v>
      </c>
      <c r="D48" s="148" t="n">
        <v>4714</v>
      </c>
      <c r="E48" s="148" t="n">
        <v>37858</v>
      </c>
      <c r="F48" s="148" t="n">
        <v>5758.24</v>
      </c>
      <c r="G48" s="148" t="n">
        <v>1882</v>
      </c>
      <c r="H48" s="148" t="n">
        <v>188.06</v>
      </c>
      <c r="I48" s="148" t="n">
        <v>4535568</v>
      </c>
    </row>
    <row r="49" customFormat="false" ht="14.1" hidden="false" customHeight="true" outlineLevel="0" collapsed="false">
      <c r="B49" s="45" t="s">
        <v>438</v>
      </c>
      <c r="D49" s="148" t="n">
        <v>1232</v>
      </c>
      <c r="E49" s="148" t="n">
        <v>17767</v>
      </c>
      <c r="F49" s="148" t="n">
        <v>3017.29</v>
      </c>
      <c r="G49" s="148" t="n">
        <v>1290</v>
      </c>
      <c r="H49" s="148" t="n">
        <v>100.05</v>
      </c>
      <c r="I49" s="148" t="n">
        <v>3026827</v>
      </c>
    </row>
    <row r="50" customFormat="false" ht="14.1" hidden="false" customHeight="true" outlineLevel="0" collapsed="false">
      <c r="B50" s="45" t="s">
        <v>439</v>
      </c>
      <c r="D50" s="148" t="n">
        <v>621</v>
      </c>
      <c r="E50" s="148" t="n">
        <v>19593</v>
      </c>
      <c r="F50" s="148" t="n">
        <v>3260.63</v>
      </c>
      <c r="G50" s="148" t="n">
        <v>1079</v>
      </c>
      <c r="H50" s="148" t="n">
        <v>76.61</v>
      </c>
      <c r="I50" s="148" t="n">
        <v>3613875</v>
      </c>
    </row>
    <row r="51" customFormat="false" ht="14.1" hidden="false" customHeight="true" outlineLevel="0" collapsed="false">
      <c r="B51" s="45" t="s">
        <v>440</v>
      </c>
      <c r="D51" s="148" t="n">
        <v>137</v>
      </c>
      <c r="E51" s="148" t="n">
        <v>5666</v>
      </c>
      <c r="F51" s="148" t="n">
        <v>1182.73</v>
      </c>
      <c r="G51" s="148" t="n">
        <v>134</v>
      </c>
      <c r="H51" s="148" t="n">
        <v>8.12</v>
      </c>
      <c r="I51" s="148" t="n">
        <v>1511941</v>
      </c>
    </row>
    <row r="52" customFormat="false" ht="14.1" hidden="false" customHeight="true" outlineLevel="0" collapsed="false">
      <c r="B52" s="45" t="s">
        <v>441</v>
      </c>
      <c r="D52" s="148" t="n">
        <v>34</v>
      </c>
      <c r="E52" s="148" t="n">
        <v>2817</v>
      </c>
      <c r="F52" s="148" t="n">
        <v>489.01</v>
      </c>
      <c r="G52" s="148" t="n">
        <v>73</v>
      </c>
      <c r="H52" s="148" t="n">
        <v>7.91</v>
      </c>
      <c r="I52" s="148" t="n">
        <v>621656</v>
      </c>
    </row>
    <row r="53" customFormat="false" ht="14.1" hidden="false" customHeight="true" outlineLevel="0" collapsed="false">
      <c r="B53" s="45" t="s">
        <v>442</v>
      </c>
      <c r="D53" s="148" t="n">
        <v>12</v>
      </c>
      <c r="E53" s="148" t="n">
        <v>1074</v>
      </c>
      <c r="F53" s="148" t="n">
        <v>192.25</v>
      </c>
      <c r="G53" s="148" t="n">
        <v>57</v>
      </c>
      <c r="H53" s="148" t="n">
        <v>4.57</v>
      </c>
      <c r="I53" s="148" t="n">
        <v>428905</v>
      </c>
    </row>
    <row r="54" customFormat="false" ht="33.95" hidden="false" customHeight="true" outlineLevel="0" collapsed="false">
      <c r="A54" s="228" t="s">
        <v>192</v>
      </c>
      <c r="B54" s="228"/>
      <c r="C54" s="228"/>
      <c r="D54" s="228"/>
      <c r="E54" s="228"/>
      <c r="F54" s="228"/>
      <c r="G54" s="228"/>
      <c r="H54" s="228"/>
      <c r="I54" s="228"/>
    </row>
    <row r="55" customFormat="false" ht="20.1" hidden="false" customHeight="true" outlineLevel="0" collapsed="false">
      <c r="A55" s="215" t="s">
        <v>283</v>
      </c>
      <c r="D55" s="148" t="n">
        <v>30199</v>
      </c>
      <c r="E55" s="148" t="n">
        <v>21989</v>
      </c>
      <c r="F55" s="148" t="n">
        <v>961.17</v>
      </c>
      <c r="G55" s="148" t="n">
        <v>40387</v>
      </c>
      <c r="H55" s="148" t="n">
        <v>4254.85</v>
      </c>
      <c r="I55" s="148" t="n">
        <v>4722355</v>
      </c>
    </row>
    <row r="56" customFormat="false" ht="18" hidden="false" customHeight="true" outlineLevel="0" collapsed="false">
      <c r="A56" s="215" t="s">
        <v>435</v>
      </c>
      <c r="D56" s="148" t="s">
        <v>0</v>
      </c>
      <c r="E56" s="148" t="s">
        <v>0</v>
      </c>
      <c r="F56" s="148"/>
      <c r="G56" s="148" t="s">
        <v>0</v>
      </c>
      <c r="H56" s="148"/>
      <c r="I56" s="148" t="s">
        <v>0</v>
      </c>
    </row>
    <row r="57" customFormat="false" ht="14.1" hidden="false" customHeight="true" outlineLevel="0" collapsed="false">
      <c r="B57" s="215" t="s">
        <v>436</v>
      </c>
      <c r="D57" s="148" t="n">
        <v>21315</v>
      </c>
      <c r="E57" s="148" t="n">
        <v>13048</v>
      </c>
      <c r="F57" s="148" t="n">
        <v>501.71</v>
      </c>
      <c r="G57" s="148" t="n">
        <v>23240</v>
      </c>
      <c r="H57" s="148" t="n">
        <v>2592.85</v>
      </c>
      <c r="I57" s="148" t="n">
        <v>2832254</v>
      </c>
    </row>
    <row r="58" customFormat="false" ht="14.1" hidden="false" customHeight="true" outlineLevel="0" collapsed="false">
      <c r="B58" s="215" t="s">
        <v>437</v>
      </c>
      <c r="D58" s="148" t="n">
        <v>8148</v>
      </c>
      <c r="E58" s="148" t="n">
        <v>6594</v>
      </c>
      <c r="F58" s="148" t="n">
        <v>343.14</v>
      </c>
      <c r="G58" s="148" t="n">
        <v>11432</v>
      </c>
      <c r="H58" s="148" t="n">
        <v>1244.44</v>
      </c>
      <c r="I58" s="148" t="n">
        <v>1390997</v>
      </c>
    </row>
    <row r="59" customFormat="false" ht="14.1" hidden="false" customHeight="true" outlineLevel="0" collapsed="false">
      <c r="B59" s="215" t="s">
        <v>438</v>
      </c>
      <c r="D59" s="148" t="n">
        <v>528</v>
      </c>
      <c r="E59" s="148" t="n">
        <v>1193</v>
      </c>
      <c r="F59" s="148" t="n">
        <v>63.01</v>
      </c>
      <c r="G59" s="148" t="n">
        <v>2816</v>
      </c>
      <c r="H59" s="148" t="n">
        <v>213.69</v>
      </c>
      <c r="I59" s="148" t="n">
        <v>254798</v>
      </c>
    </row>
    <row r="60" customFormat="false" ht="14.1" hidden="false" customHeight="true" outlineLevel="0" collapsed="false">
      <c r="B60" s="215" t="s">
        <v>439</v>
      </c>
      <c r="D60" s="148" t="n">
        <v>173</v>
      </c>
      <c r="E60" s="148" t="n">
        <v>882</v>
      </c>
      <c r="F60" s="148" t="n">
        <v>43.3</v>
      </c>
      <c r="G60" s="148" t="n">
        <v>2234</v>
      </c>
      <c r="H60" s="148" t="n">
        <v>152.47</v>
      </c>
      <c r="I60" s="148" t="n">
        <v>176968</v>
      </c>
    </row>
    <row r="61" customFormat="false" ht="14.1" hidden="false" customHeight="true" outlineLevel="0" collapsed="false">
      <c r="B61" s="215" t="s">
        <v>440</v>
      </c>
      <c r="D61" s="148" t="n">
        <v>33</v>
      </c>
      <c r="E61" s="148" t="n">
        <v>248</v>
      </c>
      <c r="F61" s="148" t="n">
        <v>9.29</v>
      </c>
      <c r="G61" s="148" t="n">
        <v>582</v>
      </c>
      <c r="H61" s="148" t="n">
        <v>46.98</v>
      </c>
      <c r="I61" s="148" t="n">
        <v>62672</v>
      </c>
    </row>
    <row r="62" customFormat="false" ht="14.1" hidden="false" customHeight="true" outlineLevel="0" collapsed="false">
      <c r="B62" s="215" t="s">
        <v>441</v>
      </c>
      <c r="D62" s="148" t="n">
        <v>2</v>
      </c>
      <c r="E62" s="148" t="n">
        <v>23</v>
      </c>
      <c r="F62" s="148" t="n">
        <v>0.72</v>
      </c>
      <c r="G62" s="148" t="n">
        <v>83</v>
      </c>
      <c r="H62" s="148" t="n">
        <v>4.42</v>
      </c>
      <c r="I62" s="148" t="n">
        <v>4666</v>
      </c>
    </row>
    <row r="63" customFormat="false" ht="14.1" hidden="false" customHeight="true" outlineLevel="0" collapsed="false">
      <c r="B63" s="215" t="s">
        <v>442</v>
      </c>
      <c r="D63" s="148" t="s">
        <v>380</v>
      </c>
      <c r="E63" s="148" t="s">
        <v>380</v>
      </c>
      <c r="F63" s="148" t="s">
        <v>380</v>
      </c>
      <c r="G63" s="148" t="s">
        <v>380</v>
      </c>
      <c r="H63" s="148" t="s">
        <v>380</v>
      </c>
      <c r="I63" s="148" t="s">
        <v>380</v>
      </c>
    </row>
    <row r="64" customFormat="false" ht="20.1" hidden="false" customHeight="true" outlineLevel="0" collapsed="false">
      <c r="A64" s="215" t="s">
        <v>300</v>
      </c>
      <c r="D64" s="148" t="n">
        <v>4266</v>
      </c>
      <c r="E64" s="148" t="n">
        <v>35949</v>
      </c>
      <c r="F64" s="148" t="n">
        <v>4664.42</v>
      </c>
      <c r="G64" s="148" t="n">
        <v>952</v>
      </c>
      <c r="H64" s="148" t="n">
        <v>61.44</v>
      </c>
      <c r="I64" s="148" t="n">
        <v>4446050</v>
      </c>
    </row>
    <row r="65" customFormat="false" ht="18" hidden="false" customHeight="true" outlineLevel="0" collapsed="false">
      <c r="A65" s="215" t="s">
        <v>443</v>
      </c>
      <c r="D65" s="148" t="s">
        <v>0</v>
      </c>
      <c r="E65" s="148" t="s">
        <v>0</v>
      </c>
      <c r="F65" s="148"/>
      <c r="G65" s="148" t="s">
        <v>0</v>
      </c>
      <c r="H65" s="148"/>
      <c r="I65" s="148" t="s">
        <v>0</v>
      </c>
    </row>
    <row r="66" customFormat="false" ht="14.1" hidden="false" customHeight="true" outlineLevel="0" collapsed="false">
      <c r="B66" s="215" t="s">
        <v>436</v>
      </c>
      <c r="D66" s="148" t="n">
        <v>3166</v>
      </c>
      <c r="E66" s="148" t="n">
        <v>15243</v>
      </c>
      <c r="F66" s="148" t="n">
        <v>2212.24</v>
      </c>
      <c r="G66" s="148" t="n">
        <v>78</v>
      </c>
      <c r="H66" s="148" t="n">
        <v>5.79</v>
      </c>
      <c r="I66" s="148" t="n">
        <v>1129559</v>
      </c>
    </row>
    <row r="67" customFormat="false" ht="14.1" hidden="false" customHeight="true" outlineLevel="0" collapsed="false">
      <c r="B67" s="215" t="s">
        <v>437</v>
      </c>
      <c r="D67" s="148" t="n">
        <v>725</v>
      </c>
      <c r="E67" s="148" t="n">
        <v>11211</v>
      </c>
      <c r="F67" s="148" t="n">
        <v>946.7</v>
      </c>
      <c r="G67" s="148" t="n">
        <v>250</v>
      </c>
      <c r="H67" s="148" t="n">
        <v>16.91</v>
      </c>
      <c r="I67" s="148" t="n">
        <v>961559</v>
      </c>
    </row>
    <row r="68" customFormat="false" ht="14.1" hidden="false" customHeight="true" outlineLevel="0" collapsed="false">
      <c r="B68" s="215" t="s">
        <v>438</v>
      </c>
      <c r="D68" s="148" t="n">
        <v>201</v>
      </c>
      <c r="E68" s="148" t="n">
        <v>3503</v>
      </c>
      <c r="F68" s="148" t="n">
        <v>560.56</v>
      </c>
      <c r="G68" s="148" t="n">
        <v>287</v>
      </c>
      <c r="H68" s="148" t="n">
        <v>17.68</v>
      </c>
      <c r="I68" s="148" t="n">
        <v>621886</v>
      </c>
    </row>
    <row r="69" customFormat="false" ht="14.1" hidden="false" customHeight="true" outlineLevel="0" collapsed="false">
      <c r="B69" s="215" t="s">
        <v>439</v>
      </c>
      <c r="D69" s="148" t="n">
        <v>140</v>
      </c>
      <c r="E69" s="148" t="n">
        <v>3754</v>
      </c>
      <c r="F69" s="148" t="n">
        <v>619.55</v>
      </c>
      <c r="G69" s="148" t="n">
        <v>212</v>
      </c>
      <c r="H69" s="148" t="n">
        <v>12.56</v>
      </c>
      <c r="I69" s="148" t="n">
        <v>966295</v>
      </c>
    </row>
    <row r="70" customFormat="false" ht="14.1" hidden="false" customHeight="true" outlineLevel="0" collapsed="false">
      <c r="B70" s="215" t="s">
        <v>440</v>
      </c>
      <c r="D70" s="148" t="n">
        <v>21</v>
      </c>
      <c r="E70" s="148" t="n">
        <v>1577</v>
      </c>
      <c r="F70" s="148" t="n">
        <v>197.81</v>
      </c>
      <c r="G70" s="148" t="n">
        <v>107</v>
      </c>
      <c r="H70" s="148" t="n">
        <v>6.91</v>
      </c>
      <c r="I70" s="148" t="n">
        <v>590720</v>
      </c>
    </row>
    <row r="71" customFormat="false" ht="14.1" hidden="false" customHeight="true" outlineLevel="0" collapsed="false">
      <c r="B71" s="215" t="s">
        <v>441</v>
      </c>
      <c r="D71" s="148" t="n">
        <v>12</v>
      </c>
      <c r="E71" s="148" t="n">
        <v>394</v>
      </c>
      <c r="F71" s="148" t="n">
        <v>69.71</v>
      </c>
      <c r="G71" s="148" t="n">
        <v>18</v>
      </c>
      <c r="H71" s="148" t="n">
        <v>1.58</v>
      </c>
      <c r="I71" s="148" t="n">
        <v>124902</v>
      </c>
    </row>
    <row r="72" customFormat="false" ht="14.1" hidden="false" customHeight="true" outlineLevel="0" collapsed="false">
      <c r="B72" s="215" t="s">
        <v>442</v>
      </c>
      <c r="D72" s="148" t="n">
        <v>1</v>
      </c>
      <c r="E72" s="148" t="n">
        <v>267</v>
      </c>
      <c r="F72" s="148" t="n">
        <v>57.85</v>
      </c>
      <c r="G72" s="148" t="s">
        <v>380</v>
      </c>
      <c r="H72" s="148" t="s">
        <v>380</v>
      </c>
      <c r="I72" s="148" t="n">
        <v>51129</v>
      </c>
    </row>
    <row r="73" customFormat="false" ht="24.95" hidden="false" customHeight="true" outlineLevel="0" collapsed="false">
      <c r="A73" s="213" t="s">
        <v>262</v>
      </c>
      <c r="B73" s="145"/>
      <c r="D73" s="148"/>
      <c r="E73" s="148"/>
      <c r="F73" s="148"/>
      <c r="G73" s="148"/>
      <c r="H73" s="148"/>
      <c r="I73" s="148"/>
    </row>
    <row r="74" customFormat="false" ht="20.1" hidden="false" customHeight="true" outlineLevel="0" collapsed="false">
      <c r="A74" s="213" t="s">
        <v>325</v>
      </c>
      <c r="D74" s="148"/>
      <c r="E74" s="148"/>
      <c r="F74" s="148"/>
      <c r="G74" s="148"/>
      <c r="H74" s="148"/>
      <c r="I74" s="148"/>
    </row>
    <row r="75" s="1" customFormat="true" ht="69" hidden="false" customHeight="true" outlineLevel="0" collapsed="false">
      <c r="A75" s="201" t="s">
        <v>131</v>
      </c>
      <c r="B75" s="201"/>
      <c r="C75" s="201"/>
      <c r="D75" s="201"/>
      <c r="E75" s="201"/>
      <c r="F75" s="201"/>
      <c r="G75" s="201"/>
      <c r="H75" s="201"/>
      <c r="I75" s="201"/>
    </row>
    <row r="76" s="1" customFormat="true" ht="24.95" hidden="false" customHeight="true" outlineLevel="0" collapsed="false"/>
    <row r="77" s="1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98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D18" s="148" t="n">
        <v>164838</v>
      </c>
      <c r="E18" s="148" t="n">
        <v>160089</v>
      </c>
      <c r="F18" s="148" t="n">
        <v>7581.2</v>
      </c>
      <c r="G18" s="148" t="n">
        <v>253700</v>
      </c>
      <c r="H18" s="148" t="n">
        <v>28618.03</v>
      </c>
      <c r="I18" s="148" t="n">
        <v>2621</v>
      </c>
      <c r="J18" s="148" t="n">
        <v>88.46</v>
      </c>
      <c r="K18" s="148" t="n">
        <v>35642485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D19" s="148" t="s">
        <v>0</v>
      </c>
      <c r="E19" s="148" t="s">
        <v>0</v>
      </c>
      <c r="F19" s="148"/>
      <c r="G19" s="148" t="s">
        <v>0</v>
      </c>
      <c r="H19" s="148"/>
      <c r="I19" s="148" t="s">
        <v>0</v>
      </c>
      <c r="J19" s="148"/>
      <c r="K19" s="148" t="s">
        <v>0</v>
      </c>
      <c r="L19" s="145"/>
    </row>
    <row r="20" customFormat="false" ht="18.95" hidden="false" customHeight="true" outlineLevel="0" collapsed="false">
      <c r="B20" s="215" t="s">
        <v>447</v>
      </c>
      <c r="D20" s="148" t="n">
        <v>109903</v>
      </c>
      <c r="E20" s="148" t="n">
        <v>107527</v>
      </c>
      <c r="F20" s="148" t="n">
        <v>5299.31</v>
      </c>
      <c r="G20" s="148" t="n">
        <v>159267</v>
      </c>
      <c r="H20" s="148" t="n">
        <v>18930.07</v>
      </c>
      <c r="I20" s="148" t="n">
        <v>1329</v>
      </c>
      <c r="J20" s="148" t="n">
        <v>43.6</v>
      </c>
      <c r="K20" s="148" t="n">
        <v>24001435</v>
      </c>
    </row>
    <row r="21" customFormat="false" ht="18.95" hidden="false" customHeight="true" outlineLevel="0" collapsed="false">
      <c r="B21" s="215" t="s">
        <v>448</v>
      </c>
      <c r="D21" s="148" t="n">
        <v>29291</v>
      </c>
      <c r="E21" s="148" t="n">
        <v>22335</v>
      </c>
      <c r="F21" s="148" t="n">
        <v>1035.56</v>
      </c>
      <c r="G21" s="148" t="n">
        <v>34665</v>
      </c>
      <c r="H21" s="148" t="n">
        <v>4080.72</v>
      </c>
      <c r="I21" s="148" t="n">
        <v>27</v>
      </c>
      <c r="J21" s="148" t="n">
        <v>0.66</v>
      </c>
      <c r="K21" s="148" t="n">
        <v>5000033</v>
      </c>
    </row>
    <row r="22" customFormat="false" ht="18.95" hidden="false" customHeight="true" outlineLevel="0" collapsed="false">
      <c r="B22" s="215" t="s">
        <v>449</v>
      </c>
      <c r="D22" s="148" t="n">
        <v>21201</v>
      </c>
      <c r="E22" s="148" t="n">
        <v>17808</v>
      </c>
      <c r="F22" s="148" t="n">
        <v>742.03</v>
      </c>
      <c r="G22" s="148" t="n">
        <v>31855</v>
      </c>
      <c r="H22" s="148" t="n">
        <v>3397.96</v>
      </c>
      <c r="I22" s="148" t="n">
        <v>113</v>
      </c>
      <c r="J22" s="148" t="n">
        <v>3.36</v>
      </c>
      <c r="K22" s="148" t="n">
        <v>3906909</v>
      </c>
      <c r="L22" s="145"/>
    </row>
    <row r="23" customFormat="false" ht="18.95" hidden="false" customHeight="true" outlineLevel="0" collapsed="false">
      <c r="B23" s="215" t="s">
        <v>450</v>
      </c>
      <c r="D23" s="148" t="n">
        <v>4443</v>
      </c>
      <c r="E23" s="148" t="n">
        <v>12419</v>
      </c>
      <c r="F23" s="148" t="n">
        <v>504.31</v>
      </c>
      <c r="G23" s="148" t="n">
        <v>27913</v>
      </c>
      <c r="H23" s="148" t="n">
        <v>2209.28</v>
      </c>
      <c r="I23" s="148" t="n">
        <v>1152</v>
      </c>
      <c r="J23" s="148" t="n">
        <v>40.84</v>
      </c>
      <c r="K23" s="148" t="n">
        <v>2734108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D25" s="148" t="n">
        <v>135246</v>
      </c>
      <c r="E25" s="148" t="n">
        <v>103883</v>
      </c>
      <c r="F25" s="148" t="n">
        <v>5072.49</v>
      </c>
      <c r="G25" s="148" t="n">
        <v>135246</v>
      </c>
      <c r="H25" s="148" t="n">
        <v>18337.74</v>
      </c>
      <c r="I25" s="148" t="n">
        <v>125</v>
      </c>
      <c r="J25" s="148" t="n">
        <v>4.09</v>
      </c>
      <c r="K25" s="148" t="n">
        <v>23035616</v>
      </c>
      <c r="L25" s="145"/>
    </row>
    <row r="26" customFormat="false" ht="21.95" hidden="false" customHeight="true" outlineLevel="0" collapsed="false">
      <c r="A26" s="215" t="s">
        <v>245</v>
      </c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D27" s="148" t="n">
        <v>89084</v>
      </c>
      <c r="E27" s="148" t="n">
        <v>73019</v>
      </c>
      <c r="F27" s="148" t="n">
        <v>3645.49</v>
      </c>
      <c r="G27" s="148" t="n">
        <v>89084</v>
      </c>
      <c r="H27" s="148" t="n">
        <v>12641.67</v>
      </c>
      <c r="I27" s="148" t="n">
        <v>107</v>
      </c>
      <c r="J27" s="148" t="n">
        <v>3.66</v>
      </c>
      <c r="K27" s="148" t="n">
        <v>16212439</v>
      </c>
    </row>
    <row r="28" customFormat="false" ht="18.95" hidden="false" customHeight="true" outlineLevel="0" collapsed="false">
      <c r="B28" s="215" t="s">
        <v>448</v>
      </c>
      <c r="D28" s="148" t="n">
        <v>25860</v>
      </c>
      <c r="E28" s="148" t="n">
        <v>17813</v>
      </c>
      <c r="F28" s="148" t="n">
        <v>840.38</v>
      </c>
      <c r="G28" s="148" t="n">
        <v>25860</v>
      </c>
      <c r="H28" s="148" t="n">
        <v>3220.99</v>
      </c>
      <c r="I28" s="148" t="n">
        <v>16</v>
      </c>
      <c r="J28" s="148" t="n">
        <v>0.39</v>
      </c>
      <c r="K28" s="148" t="n">
        <v>3995146</v>
      </c>
    </row>
    <row r="29" customFormat="false" ht="18.95" hidden="false" customHeight="true" outlineLevel="0" collapsed="false">
      <c r="B29" s="215" t="s">
        <v>449</v>
      </c>
      <c r="D29" s="148" t="n">
        <v>18763</v>
      </c>
      <c r="E29" s="148" t="n">
        <v>11954</v>
      </c>
      <c r="F29" s="148" t="n">
        <v>541.4</v>
      </c>
      <c r="G29" s="148" t="n">
        <v>18763</v>
      </c>
      <c r="H29" s="148" t="n">
        <v>2278.56</v>
      </c>
      <c r="I29" s="148" t="n">
        <v>1</v>
      </c>
      <c r="J29" s="148" t="n">
        <v>0.02</v>
      </c>
      <c r="K29" s="148" t="n">
        <v>2590870</v>
      </c>
    </row>
    <row r="30" customFormat="false" ht="18.95" hidden="false" customHeight="true" outlineLevel="0" collapsed="false">
      <c r="B30" s="215" t="s">
        <v>450</v>
      </c>
      <c r="D30" s="148" t="n">
        <v>1539</v>
      </c>
      <c r="E30" s="148" t="n">
        <v>1098</v>
      </c>
      <c r="F30" s="148" t="n">
        <v>45.23</v>
      </c>
      <c r="G30" s="148" t="n">
        <v>1539</v>
      </c>
      <c r="H30" s="148" t="n">
        <v>196.52</v>
      </c>
      <c r="I30" s="148" t="n">
        <v>1</v>
      </c>
      <c r="J30" s="148" t="n">
        <v>0.02</v>
      </c>
      <c r="K30" s="148" t="n">
        <v>237161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18814</v>
      </c>
      <c r="E31" s="148" t="n">
        <v>21972</v>
      </c>
      <c r="F31" s="148" t="n">
        <v>1059.87</v>
      </c>
      <c r="G31" s="148" t="n">
        <v>37628</v>
      </c>
      <c r="H31" s="148" t="n">
        <v>3952.95</v>
      </c>
      <c r="I31" s="148" t="n">
        <v>24</v>
      </c>
      <c r="J31" s="148" t="n">
        <v>0.89</v>
      </c>
      <c r="K31" s="148" t="n">
        <v>4877246</v>
      </c>
    </row>
    <row r="32" customFormat="false" ht="21.95" hidden="false" customHeight="true" outlineLevel="0" collapsed="false">
      <c r="A32" s="215" t="s">
        <v>245</v>
      </c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D33" s="148" t="n">
        <v>14612</v>
      </c>
      <c r="E33" s="148" t="n">
        <v>17258</v>
      </c>
      <c r="F33" s="148" t="n">
        <v>848.44</v>
      </c>
      <c r="G33" s="148" t="n">
        <v>29224</v>
      </c>
      <c r="H33" s="148" t="n">
        <v>3073.88</v>
      </c>
      <c r="I33" s="148" t="n">
        <v>13</v>
      </c>
      <c r="J33" s="148" t="n">
        <v>0.58</v>
      </c>
      <c r="K33" s="148" t="n">
        <v>3831928</v>
      </c>
    </row>
    <row r="34" customFormat="false" ht="18.95" hidden="false" customHeight="true" outlineLevel="0" collapsed="false">
      <c r="B34" s="215" t="s">
        <v>448</v>
      </c>
      <c r="D34" s="148" t="n">
        <v>2788</v>
      </c>
      <c r="E34" s="148" t="n">
        <v>3130</v>
      </c>
      <c r="F34" s="148" t="n">
        <v>139.14</v>
      </c>
      <c r="G34" s="148" t="n">
        <v>5576</v>
      </c>
      <c r="H34" s="148" t="n">
        <v>587.11</v>
      </c>
      <c r="I34" s="148" t="n">
        <v>10</v>
      </c>
      <c r="J34" s="148" t="n">
        <v>0.21</v>
      </c>
      <c r="K34" s="148" t="n">
        <v>697001</v>
      </c>
    </row>
    <row r="35" customFormat="false" ht="18.95" hidden="false" customHeight="true" outlineLevel="0" collapsed="false">
      <c r="B35" s="215" t="s">
        <v>449</v>
      </c>
      <c r="D35" s="148" t="n">
        <v>866</v>
      </c>
      <c r="E35" s="148" t="n">
        <v>924</v>
      </c>
      <c r="F35" s="148" t="n">
        <v>42.51</v>
      </c>
      <c r="G35" s="148" t="n">
        <v>1732</v>
      </c>
      <c r="H35" s="148" t="n">
        <v>172.73</v>
      </c>
      <c r="I35" s="148" t="n">
        <v>1</v>
      </c>
      <c r="J35" s="148" t="n">
        <v>0.1</v>
      </c>
      <c r="K35" s="148" t="n">
        <v>206324</v>
      </c>
    </row>
    <row r="36" customFormat="false" ht="18.95" hidden="false" customHeight="true" outlineLevel="0" collapsed="false">
      <c r="B36" s="215" t="s">
        <v>450</v>
      </c>
      <c r="D36" s="148" t="n">
        <v>548</v>
      </c>
      <c r="E36" s="148" t="n">
        <v>660</v>
      </c>
      <c r="F36" s="148" t="n">
        <v>29.78</v>
      </c>
      <c r="G36" s="148" t="n">
        <v>1096</v>
      </c>
      <c r="H36" s="148" t="n">
        <v>119.22</v>
      </c>
      <c r="I36" s="148" t="s">
        <v>380</v>
      </c>
      <c r="J36" s="148" t="s">
        <v>380</v>
      </c>
      <c r="K36" s="148" t="n">
        <v>141993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10651</v>
      </c>
      <c r="E37" s="148" t="n">
        <v>33507</v>
      </c>
      <c r="F37" s="148" t="n">
        <v>1408.66</v>
      </c>
      <c r="G37" s="148" t="n">
        <v>79728</v>
      </c>
      <c r="H37" s="148" t="n">
        <v>6283.31</v>
      </c>
      <c r="I37" s="148" t="n">
        <v>44</v>
      </c>
      <c r="J37" s="148" t="n">
        <v>1.38</v>
      </c>
      <c r="K37" s="148" t="n">
        <v>7538694</v>
      </c>
    </row>
    <row r="38" customFormat="false" ht="21.95" hidden="false" customHeight="true" outlineLevel="0" collapsed="false">
      <c r="A38" s="215" t="s">
        <v>245</v>
      </c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D39" s="148" t="n">
        <v>6130</v>
      </c>
      <c r="E39" s="148" t="n">
        <v>16874</v>
      </c>
      <c r="F39" s="148" t="n">
        <v>784.8</v>
      </c>
      <c r="G39" s="148" t="n">
        <v>40284</v>
      </c>
      <c r="H39" s="148" t="n">
        <v>3188.45</v>
      </c>
      <c r="I39" s="148" t="n">
        <v>18</v>
      </c>
      <c r="J39" s="148" t="n">
        <v>0.6</v>
      </c>
      <c r="K39" s="148" t="n">
        <v>3858798</v>
      </c>
    </row>
    <row r="40" customFormat="false" ht="18.95" hidden="false" customHeight="true" outlineLevel="0" collapsed="false">
      <c r="B40" s="215" t="s">
        <v>448</v>
      </c>
      <c r="D40" s="148" t="n">
        <v>642</v>
      </c>
      <c r="E40" s="148" t="n">
        <v>1391</v>
      </c>
      <c r="F40" s="148" t="n">
        <v>55.99</v>
      </c>
      <c r="G40" s="148" t="n">
        <v>3228</v>
      </c>
      <c r="H40" s="148" t="n">
        <v>272.52</v>
      </c>
      <c r="I40" s="148" t="n">
        <v>1</v>
      </c>
      <c r="J40" s="148" t="n">
        <v>0.06</v>
      </c>
      <c r="K40" s="148" t="n">
        <v>307634</v>
      </c>
    </row>
    <row r="41" customFormat="false" ht="18.95" hidden="false" customHeight="true" outlineLevel="0" collapsed="false">
      <c r="B41" s="215" t="s">
        <v>449</v>
      </c>
      <c r="D41" s="148" t="n">
        <v>1563</v>
      </c>
      <c r="E41" s="148" t="n">
        <v>4900</v>
      </c>
      <c r="F41" s="148" t="n">
        <v>156.32</v>
      </c>
      <c r="G41" s="148" t="n">
        <v>11290</v>
      </c>
      <c r="H41" s="148" t="n">
        <v>944.6</v>
      </c>
      <c r="I41" s="148" t="n">
        <v>3</v>
      </c>
      <c r="J41" s="148" t="n">
        <v>0.06</v>
      </c>
      <c r="K41" s="148" t="n">
        <v>1102989</v>
      </c>
    </row>
    <row r="42" customFormat="false" ht="18.95" hidden="false" customHeight="true" outlineLevel="0" collapsed="false">
      <c r="B42" s="215" t="s">
        <v>450</v>
      </c>
      <c r="D42" s="148" t="n">
        <v>2316</v>
      </c>
      <c r="E42" s="148" t="n">
        <v>10342</v>
      </c>
      <c r="F42" s="148" t="n">
        <v>411.55</v>
      </c>
      <c r="G42" s="148" t="n">
        <v>24926</v>
      </c>
      <c r="H42" s="148" t="n">
        <v>1877.75</v>
      </c>
      <c r="I42" s="148" t="n">
        <v>22</v>
      </c>
      <c r="J42" s="148" t="n">
        <v>0.67</v>
      </c>
      <c r="K42" s="148" t="n">
        <v>2269273</v>
      </c>
    </row>
    <row r="43" customFormat="false" ht="50.1" hidden="false" customHeight="true" outlineLevel="0" collapsed="false">
      <c r="A43" s="215" t="s">
        <v>282</v>
      </c>
      <c r="D43" s="148" t="n">
        <v>127</v>
      </c>
      <c r="E43" s="148" t="n">
        <v>727</v>
      </c>
      <c r="F43" s="148" t="n">
        <v>40.19</v>
      </c>
      <c r="G43" s="148" t="n">
        <v>1098</v>
      </c>
      <c r="H43" s="148" t="n">
        <v>44.04</v>
      </c>
      <c r="I43" s="148" t="n">
        <v>2428</v>
      </c>
      <c r="J43" s="148" t="n">
        <v>82.1</v>
      </c>
      <c r="K43" s="148" t="n">
        <v>190929</v>
      </c>
    </row>
    <row r="44" customFormat="false" ht="21.95" hidden="false" customHeight="true" outlineLevel="0" collapsed="false">
      <c r="A44" s="215" t="s">
        <v>245</v>
      </c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D45" s="148" t="n">
        <v>77</v>
      </c>
      <c r="E45" s="148" t="n">
        <v>376</v>
      </c>
      <c r="F45" s="148" t="n">
        <v>20.58</v>
      </c>
      <c r="G45" s="148" t="n">
        <v>675</v>
      </c>
      <c r="H45" s="148" t="n">
        <v>26.07</v>
      </c>
      <c r="I45" s="148" t="n">
        <v>1191</v>
      </c>
      <c r="J45" s="148" t="n">
        <v>38.77</v>
      </c>
      <c r="K45" s="148" t="n">
        <v>98270</v>
      </c>
    </row>
    <row r="46" customFormat="false" ht="18.95" hidden="false" customHeight="true" outlineLevel="0" collapsed="false">
      <c r="B46" s="215" t="s">
        <v>448</v>
      </c>
      <c r="D46" s="148" t="n">
        <v>1</v>
      </c>
      <c r="E46" s="148" t="n">
        <v>1</v>
      </c>
      <c r="F46" s="148" t="n">
        <v>0.06</v>
      </c>
      <c r="G46" s="148" t="n">
        <v>1</v>
      </c>
      <c r="H46" s="148" t="n">
        <v>0.1</v>
      </c>
      <c r="I46" s="148" t="s">
        <v>380</v>
      </c>
      <c r="J46" s="148" t="s">
        <v>380</v>
      </c>
      <c r="K46" s="148" t="n">
        <v>252</v>
      </c>
    </row>
    <row r="47" customFormat="false" ht="18.95" hidden="false" customHeight="true" outlineLevel="0" collapsed="false">
      <c r="B47" s="215" t="s">
        <v>449</v>
      </c>
      <c r="D47" s="148" t="n">
        <v>9</v>
      </c>
      <c r="E47" s="148" t="n">
        <v>30</v>
      </c>
      <c r="F47" s="148" t="n">
        <v>1.81</v>
      </c>
      <c r="G47" s="148" t="n">
        <v>70</v>
      </c>
      <c r="H47" s="148" t="n">
        <v>2.07</v>
      </c>
      <c r="I47" s="148" t="n">
        <v>108</v>
      </c>
      <c r="J47" s="148" t="n">
        <v>3.18</v>
      </c>
      <c r="K47" s="148" t="n">
        <v>6726</v>
      </c>
    </row>
    <row r="48" customFormat="false" ht="18.95" hidden="false" customHeight="true" outlineLevel="0" collapsed="false">
      <c r="B48" s="215" t="s">
        <v>450</v>
      </c>
      <c r="D48" s="148" t="n">
        <v>40</v>
      </c>
      <c r="E48" s="148" t="n">
        <v>320</v>
      </c>
      <c r="F48" s="148" t="n">
        <v>17.74</v>
      </c>
      <c r="G48" s="148" t="n">
        <v>352</v>
      </c>
      <c r="H48" s="148" t="n">
        <v>15.8</v>
      </c>
      <c r="I48" s="148" t="n">
        <v>1129</v>
      </c>
      <c r="J48" s="148" t="n">
        <v>40.15</v>
      </c>
      <c r="K48" s="148" t="n">
        <v>85681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3" t="s">
        <v>131</v>
      </c>
      <c r="B51" s="203"/>
      <c r="C51" s="203"/>
      <c r="D51" s="203"/>
      <c r="E51" s="203"/>
      <c r="F51" s="203"/>
      <c r="G51" s="203"/>
      <c r="H51" s="203"/>
      <c r="I51" s="203"/>
      <c r="J51" s="203"/>
      <c r="K51" s="203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98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D18" s="148" t="n">
        <v>134639</v>
      </c>
      <c r="E18" s="148" t="n">
        <v>138100</v>
      </c>
      <c r="F18" s="148" t="n">
        <v>6620.03</v>
      </c>
      <c r="G18" s="148" t="n">
        <v>213313</v>
      </c>
      <c r="H18" s="148" t="n">
        <v>24363.18</v>
      </c>
      <c r="I18" s="148" t="n">
        <v>1840</v>
      </c>
      <c r="J18" s="148" t="n">
        <v>63.5</v>
      </c>
      <c r="K18" s="148" t="n">
        <v>30920130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D19" s="148"/>
      <c r="E19" s="148"/>
      <c r="F19" s="148"/>
      <c r="G19" s="148"/>
      <c r="H19" s="148"/>
      <c r="I19" s="148"/>
      <c r="J19" s="148"/>
      <c r="K19" s="148"/>
      <c r="L19" s="145"/>
    </row>
    <row r="20" customFormat="false" ht="18.95" hidden="false" customHeight="true" outlineLevel="0" collapsed="false">
      <c r="B20" s="215" t="s">
        <v>447</v>
      </c>
      <c r="D20" s="148" t="n">
        <v>86074</v>
      </c>
      <c r="E20" s="148" t="n">
        <v>90551</v>
      </c>
      <c r="F20" s="148" t="n">
        <v>4572.96</v>
      </c>
      <c r="G20" s="148" t="n">
        <v>129372</v>
      </c>
      <c r="H20" s="148" t="n">
        <v>15640.8</v>
      </c>
      <c r="I20" s="148" t="n">
        <v>997</v>
      </c>
      <c r="J20" s="148" t="n">
        <v>33.32</v>
      </c>
      <c r="K20" s="148" t="n">
        <v>20320468</v>
      </c>
    </row>
    <row r="21" customFormat="false" ht="18.95" hidden="false" customHeight="true" outlineLevel="0" collapsed="false">
      <c r="B21" s="215" t="s">
        <v>448</v>
      </c>
      <c r="D21" s="148" t="n">
        <v>25855</v>
      </c>
      <c r="E21" s="148" t="n">
        <v>20390</v>
      </c>
      <c r="F21" s="148" t="n">
        <v>948.04</v>
      </c>
      <c r="G21" s="148" t="n">
        <v>31001</v>
      </c>
      <c r="H21" s="148" t="n">
        <v>3690.85</v>
      </c>
      <c r="I21" s="148" t="n">
        <v>27</v>
      </c>
      <c r="J21" s="148" t="n">
        <v>0.66</v>
      </c>
      <c r="K21" s="148" t="n">
        <v>4590563</v>
      </c>
    </row>
    <row r="22" customFormat="false" ht="18.95" hidden="false" customHeight="true" outlineLevel="0" collapsed="false">
      <c r="B22" s="215" t="s">
        <v>449</v>
      </c>
      <c r="D22" s="148" t="n">
        <v>18835</v>
      </c>
      <c r="E22" s="148" t="n">
        <v>16341</v>
      </c>
      <c r="F22" s="148" t="n">
        <v>674.36</v>
      </c>
      <c r="G22" s="148" t="n">
        <v>28949</v>
      </c>
      <c r="H22" s="148" t="n">
        <v>3106.61</v>
      </c>
      <c r="I22" s="148" t="n">
        <v>97</v>
      </c>
      <c r="J22" s="148" t="n">
        <v>2.85</v>
      </c>
      <c r="K22" s="148" t="n">
        <v>3611559</v>
      </c>
      <c r="L22" s="145"/>
    </row>
    <row r="23" customFormat="false" ht="18.95" hidden="false" customHeight="true" outlineLevel="0" collapsed="false">
      <c r="B23" s="215" t="s">
        <v>450</v>
      </c>
      <c r="D23" s="148" t="n">
        <v>3875</v>
      </c>
      <c r="E23" s="148" t="n">
        <v>10818</v>
      </c>
      <c r="F23" s="148" t="n">
        <v>424.67</v>
      </c>
      <c r="G23" s="148" t="n">
        <v>23991</v>
      </c>
      <c r="H23" s="148" t="n">
        <v>1924.92</v>
      </c>
      <c r="I23" s="148" t="n">
        <v>719</v>
      </c>
      <c r="J23" s="148" t="n">
        <v>26.67</v>
      </c>
      <c r="K23" s="148" t="n">
        <v>2397540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D25" s="148" t="n">
        <v>108604</v>
      </c>
      <c r="E25" s="148" t="n">
        <v>87582</v>
      </c>
      <c r="F25" s="148" t="n">
        <v>4386.23</v>
      </c>
      <c r="G25" s="148" t="n">
        <v>108604</v>
      </c>
      <c r="H25" s="148" t="n">
        <v>15142.39</v>
      </c>
      <c r="I25" s="148" t="n">
        <v>97</v>
      </c>
      <c r="J25" s="148" t="n">
        <v>3.12</v>
      </c>
      <c r="K25" s="148" t="n">
        <v>19518048</v>
      </c>
      <c r="L25" s="145"/>
    </row>
    <row r="26" customFormat="false" ht="21.95" hidden="false" customHeight="true" outlineLevel="0" collapsed="false">
      <c r="A26" s="215" t="s">
        <v>245</v>
      </c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D27" s="148" t="n">
        <v>68067</v>
      </c>
      <c r="E27" s="148" t="n">
        <v>59744</v>
      </c>
      <c r="F27" s="148" t="n">
        <v>3097.05</v>
      </c>
      <c r="G27" s="148" t="n">
        <v>68067</v>
      </c>
      <c r="H27" s="148" t="n">
        <v>10055.55</v>
      </c>
      <c r="I27" s="148" t="n">
        <v>80</v>
      </c>
      <c r="J27" s="148" t="n">
        <v>2.71</v>
      </c>
      <c r="K27" s="148" t="n">
        <v>13323781</v>
      </c>
    </row>
    <row r="28" customFormat="false" ht="18.95" hidden="false" customHeight="true" outlineLevel="0" collapsed="false">
      <c r="B28" s="215" t="s">
        <v>448</v>
      </c>
      <c r="D28" s="148" t="n">
        <v>22601</v>
      </c>
      <c r="E28" s="148" t="n">
        <v>16052</v>
      </c>
      <c r="F28" s="148" t="n">
        <v>760.17</v>
      </c>
      <c r="G28" s="148" t="n">
        <v>22601</v>
      </c>
      <c r="H28" s="148" t="n">
        <v>2867.77</v>
      </c>
      <c r="I28" s="148" t="n">
        <v>16</v>
      </c>
      <c r="J28" s="148" t="n">
        <v>0.39</v>
      </c>
      <c r="K28" s="148" t="n">
        <v>3621308</v>
      </c>
    </row>
    <row r="29" customFormat="false" ht="18.95" hidden="false" customHeight="true" outlineLevel="0" collapsed="false">
      <c r="B29" s="215" t="s">
        <v>449</v>
      </c>
      <c r="D29" s="148" t="n">
        <v>16574</v>
      </c>
      <c r="E29" s="148" t="n">
        <v>10783</v>
      </c>
      <c r="F29" s="148" t="n">
        <v>488.72</v>
      </c>
      <c r="G29" s="148" t="n">
        <v>16574</v>
      </c>
      <c r="H29" s="148" t="n">
        <v>2041.56</v>
      </c>
      <c r="I29" s="148" t="n">
        <v>1</v>
      </c>
      <c r="J29" s="148" t="n">
        <v>0.02</v>
      </c>
      <c r="K29" s="148" t="n">
        <v>2355642</v>
      </c>
    </row>
    <row r="30" customFormat="false" ht="18.95" hidden="false" customHeight="true" outlineLevel="0" collapsed="false">
      <c r="B30" s="215" t="s">
        <v>450</v>
      </c>
      <c r="D30" s="148" t="n">
        <v>1362</v>
      </c>
      <c r="E30" s="148" t="n">
        <v>1003</v>
      </c>
      <c r="F30" s="148" t="n">
        <v>40.29</v>
      </c>
      <c r="G30" s="148" t="n">
        <v>1362</v>
      </c>
      <c r="H30" s="148" t="n">
        <v>177.52</v>
      </c>
      <c r="I30" s="148" t="s">
        <v>380</v>
      </c>
      <c r="J30" s="148" t="s">
        <v>380</v>
      </c>
      <c r="K30" s="148" t="n">
        <v>217317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16346</v>
      </c>
      <c r="E31" s="148" t="n">
        <v>19676</v>
      </c>
      <c r="F31" s="148" t="n">
        <v>945.25</v>
      </c>
      <c r="G31" s="148" t="n">
        <v>32692</v>
      </c>
      <c r="H31" s="148" t="n">
        <v>3508.92</v>
      </c>
      <c r="I31" s="148" t="n">
        <v>20</v>
      </c>
      <c r="J31" s="148" t="n">
        <v>0.73</v>
      </c>
      <c r="K31" s="148" t="n">
        <v>4389828</v>
      </c>
    </row>
    <row r="32" customFormat="false" ht="21.95" hidden="false" customHeight="true" outlineLevel="0" collapsed="false">
      <c r="A32" s="215" t="s">
        <v>245</v>
      </c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D33" s="148" t="n">
        <v>12465</v>
      </c>
      <c r="E33" s="148" t="n">
        <v>15248</v>
      </c>
      <c r="F33" s="148" t="n">
        <v>746.48</v>
      </c>
      <c r="G33" s="148" t="n">
        <v>24930</v>
      </c>
      <c r="H33" s="148" t="n">
        <v>2687.42</v>
      </c>
      <c r="I33" s="148" t="n">
        <v>9</v>
      </c>
      <c r="J33" s="148" t="n">
        <v>0.42</v>
      </c>
      <c r="K33" s="148" t="n">
        <v>3403891</v>
      </c>
    </row>
    <row r="34" customFormat="false" ht="18.95" hidden="false" customHeight="true" outlineLevel="0" collapsed="false">
      <c r="B34" s="215" t="s">
        <v>448</v>
      </c>
      <c r="D34" s="148" t="n">
        <v>2627</v>
      </c>
      <c r="E34" s="148" t="n">
        <v>2987</v>
      </c>
      <c r="F34" s="148" t="n">
        <v>133.86</v>
      </c>
      <c r="G34" s="148" t="n">
        <v>5254</v>
      </c>
      <c r="H34" s="148" t="n">
        <v>557.65</v>
      </c>
      <c r="I34" s="148" t="n">
        <v>10</v>
      </c>
      <c r="J34" s="148" t="n">
        <v>0.21</v>
      </c>
      <c r="K34" s="148" t="n">
        <v>668570</v>
      </c>
    </row>
    <row r="35" customFormat="false" ht="18.95" hidden="false" customHeight="true" outlineLevel="0" collapsed="false">
      <c r="B35" s="215" t="s">
        <v>449</v>
      </c>
      <c r="D35" s="148" t="n">
        <v>771</v>
      </c>
      <c r="E35" s="148" t="n">
        <v>841</v>
      </c>
      <c r="F35" s="148" t="n">
        <v>37.41</v>
      </c>
      <c r="G35" s="148" t="n">
        <v>1542</v>
      </c>
      <c r="H35" s="148" t="n">
        <v>156.53</v>
      </c>
      <c r="I35" s="148" t="n">
        <v>1</v>
      </c>
      <c r="J35" s="148" t="n">
        <v>0.1</v>
      </c>
      <c r="K35" s="148" t="n">
        <v>188572</v>
      </c>
    </row>
    <row r="36" customFormat="false" ht="18.95" hidden="false" customHeight="true" outlineLevel="0" collapsed="false">
      <c r="B36" s="215" t="s">
        <v>450</v>
      </c>
      <c r="D36" s="148" t="n">
        <v>483</v>
      </c>
      <c r="E36" s="148" t="n">
        <v>601</v>
      </c>
      <c r="F36" s="148" t="n">
        <v>27.49</v>
      </c>
      <c r="G36" s="148" t="n">
        <v>966</v>
      </c>
      <c r="H36" s="148" t="n">
        <v>107.32</v>
      </c>
      <c r="I36" s="148" t="s">
        <v>380</v>
      </c>
      <c r="J36" s="148" t="s">
        <v>380</v>
      </c>
      <c r="K36" s="148" t="n">
        <v>128795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9590</v>
      </c>
      <c r="E37" s="148" t="n">
        <v>30266</v>
      </c>
      <c r="F37" s="148" t="n">
        <v>1257.02</v>
      </c>
      <c r="G37" s="148" t="n">
        <v>71026</v>
      </c>
      <c r="H37" s="148" t="n">
        <v>5673.23</v>
      </c>
      <c r="I37" s="148" t="n">
        <v>38</v>
      </c>
      <c r="J37" s="148" t="n">
        <v>1.15</v>
      </c>
      <c r="K37" s="148" t="n">
        <v>6858289</v>
      </c>
    </row>
    <row r="38" customFormat="false" ht="21.95" hidden="false" customHeight="true" outlineLevel="0" collapsed="false">
      <c r="A38" s="215" t="s">
        <v>245</v>
      </c>
      <c r="B38" s="229"/>
      <c r="C38" s="229"/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C39" s="229"/>
      <c r="D39" s="148" t="n">
        <v>5482</v>
      </c>
      <c r="E39" s="148" t="n">
        <v>15237</v>
      </c>
      <c r="F39" s="148" t="n">
        <v>712.96</v>
      </c>
      <c r="G39" s="148" t="n">
        <v>35700</v>
      </c>
      <c r="H39" s="148" t="n">
        <v>2871.76</v>
      </c>
      <c r="I39" s="148" t="n">
        <v>14</v>
      </c>
      <c r="J39" s="148" t="n">
        <v>0.44</v>
      </c>
      <c r="K39" s="148" t="n">
        <v>3507910</v>
      </c>
    </row>
    <row r="40" customFormat="false" ht="18.95" hidden="false" customHeight="true" outlineLevel="0" collapsed="false">
      <c r="B40" s="215" t="s">
        <v>448</v>
      </c>
      <c r="C40" s="229"/>
      <c r="D40" s="148" t="n">
        <v>626</v>
      </c>
      <c r="E40" s="148" t="n">
        <v>1351</v>
      </c>
      <c r="F40" s="148" t="n">
        <v>53.95</v>
      </c>
      <c r="G40" s="148" t="n">
        <v>3145</v>
      </c>
      <c r="H40" s="148" t="n">
        <v>265.33</v>
      </c>
      <c r="I40" s="148" t="n">
        <v>1</v>
      </c>
      <c r="J40" s="148" t="n">
        <v>0.06</v>
      </c>
      <c r="K40" s="148" t="n">
        <v>300433</v>
      </c>
    </row>
    <row r="41" customFormat="false" ht="18.95" hidden="false" customHeight="true" outlineLevel="0" collapsed="false">
      <c r="B41" s="215" t="s">
        <v>449</v>
      </c>
      <c r="C41" s="229"/>
      <c r="D41" s="148" t="n">
        <v>1482</v>
      </c>
      <c r="E41" s="148" t="n">
        <v>4691</v>
      </c>
      <c r="F41" s="148" t="n">
        <v>146.59</v>
      </c>
      <c r="G41" s="148" t="n">
        <v>10765</v>
      </c>
      <c r="H41" s="148" t="n">
        <v>906.57</v>
      </c>
      <c r="I41" s="148" t="n">
        <v>3</v>
      </c>
      <c r="J41" s="148" t="n">
        <v>0.06</v>
      </c>
      <c r="K41" s="148" t="n">
        <v>1061233</v>
      </c>
    </row>
    <row r="42" customFormat="false" ht="18.95" hidden="false" customHeight="true" outlineLevel="0" collapsed="false">
      <c r="B42" s="215" t="s">
        <v>450</v>
      </c>
      <c r="C42" s="229"/>
      <c r="D42" s="148" t="n">
        <v>2000</v>
      </c>
      <c r="E42" s="148" t="n">
        <v>8987</v>
      </c>
      <c r="F42" s="148" t="n">
        <v>343.53</v>
      </c>
      <c r="G42" s="148" t="n">
        <v>21416</v>
      </c>
      <c r="H42" s="148" t="n">
        <v>1629.57</v>
      </c>
      <c r="I42" s="148" t="n">
        <v>20</v>
      </c>
      <c r="J42" s="148" t="n">
        <v>0.6</v>
      </c>
      <c r="K42" s="148" t="n">
        <v>1988713</v>
      </c>
    </row>
    <row r="43" customFormat="false" ht="50.1" hidden="false" customHeight="true" outlineLevel="0" collapsed="false">
      <c r="A43" s="215" t="s">
        <v>282</v>
      </c>
      <c r="C43" s="229"/>
      <c r="D43" s="148" t="n">
        <v>99</v>
      </c>
      <c r="E43" s="148" t="n">
        <v>577</v>
      </c>
      <c r="F43" s="148" t="n">
        <v>31.53</v>
      </c>
      <c r="G43" s="148" t="n">
        <v>991</v>
      </c>
      <c r="H43" s="148" t="n">
        <v>38.64</v>
      </c>
      <c r="I43" s="148" t="n">
        <v>1685</v>
      </c>
      <c r="J43" s="148" t="n">
        <v>58.49</v>
      </c>
      <c r="K43" s="148" t="n">
        <v>153965</v>
      </c>
    </row>
    <row r="44" customFormat="false" ht="21.95" hidden="false" customHeight="true" outlineLevel="0" collapsed="false">
      <c r="A44" s="215" t="s">
        <v>245</v>
      </c>
      <c r="C44" s="229"/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C45" s="229"/>
      <c r="D45" s="148" t="n">
        <v>60</v>
      </c>
      <c r="E45" s="148" t="n">
        <v>322</v>
      </c>
      <c r="F45" s="148" t="n">
        <v>16.46</v>
      </c>
      <c r="G45" s="148" t="n">
        <v>675</v>
      </c>
      <c r="H45" s="148" t="n">
        <v>26.07</v>
      </c>
      <c r="I45" s="148" t="n">
        <v>894</v>
      </c>
      <c r="J45" s="148" t="n">
        <v>29.76</v>
      </c>
      <c r="K45" s="148" t="n">
        <v>84886</v>
      </c>
    </row>
    <row r="46" customFormat="false" ht="18.95" hidden="false" customHeight="true" outlineLevel="0" collapsed="false">
      <c r="B46" s="215" t="s">
        <v>448</v>
      </c>
      <c r="C46" s="229"/>
      <c r="D46" s="148" t="n">
        <v>1</v>
      </c>
      <c r="E46" s="148" t="n">
        <v>1</v>
      </c>
      <c r="F46" s="148" t="n">
        <v>0.06</v>
      </c>
      <c r="G46" s="148" t="n">
        <v>1</v>
      </c>
      <c r="H46" s="148" t="n">
        <v>0.1</v>
      </c>
      <c r="I46" s="148" t="s">
        <v>380</v>
      </c>
      <c r="J46" s="148" t="s">
        <v>380</v>
      </c>
      <c r="K46" s="148" t="n">
        <v>252</v>
      </c>
    </row>
    <row r="47" customFormat="false" ht="18.95" hidden="false" customHeight="true" outlineLevel="0" collapsed="false">
      <c r="B47" s="215" t="s">
        <v>449</v>
      </c>
      <c r="C47" s="229"/>
      <c r="D47" s="148" t="n">
        <v>8</v>
      </c>
      <c r="E47" s="148" t="n">
        <v>27</v>
      </c>
      <c r="F47" s="148" t="n">
        <v>1.64</v>
      </c>
      <c r="G47" s="148" t="n">
        <v>68</v>
      </c>
      <c r="H47" s="148" t="n">
        <v>1.96</v>
      </c>
      <c r="I47" s="148" t="n">
        <v>92</v>
      </c>
      <c r="J47" s="148" t="n">
        <v>2.67</v>
      </c>
      <c r="K47" s="148" t="n">
        <v>6112</v>
      </c>
    </row>
    <row r="48" customFormat="false" ht="18.95" hidden="false" customHeight="true" outlineLevel="0" collapsed="false">
      <c r="B48" s="215" t="s">
        <v>450</v>
      </c>
      <c r="C48" s="229"/>
      <c r="D48" s="148" t="n">
        <v>30</v>
      </c>
      <c r="E48" s="148" t="n">
        <v>227</v>
      </c>
      <c r="F48" s="148" t="n">
        <v>13.37</v>
      </c>
      <c r="G48" s="148" t="n">
        <v>247</v>
      </c>
      <c r="H48" s="148" t="n">
        <v>10.52</v>
      </c>
      <c r="I48" s="148" t="n">
        <v>699</v>
      </c>
      <c r="J48" s="148" t="n">
        <v>26.07</v>
      </c>
      <c r="K48" s="148" t="n">
        <v>62715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1" t="s">
        <v>131</v>
      </c>
      <c r="B51" s="201"/>
      <c r="C51" s="201"/>
      <c r="D51" s="201"/>
      <c r="E51" s="201"/>
      <c r="F51" s="201"/>
      <c r="G51" s="201"/>
      <c r="H51" s="201"/>
      <c r="I51" s="201"/>
      <c r="J51" s="201"/>
      <c r="K51" s="201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98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B18" s="229"/>
      <c r="C18" s="229"/>
      <c r="D18" s="148" t="n">
        <v>30199</v>
      </c>
      <c r="E18" s="148" t="n">
        <v>21989</v>
      </c>
      <c r="F18" s="148" t="n">
        <v>961.17</v>
      </c>
      <c r="G18" s="148" t="n">
        <v>40387</v>
      </c>
      <c r="H18" s="148" t="n">
        <v>4254.85</v>
      </c>
      <c r="I18" s="148" t="n">
        <v>781</v>
      </c>
      <c r="J18" s="148" t="n">
        <v>24.96</v>
      </c>
      <c r="K18" s="148" t="n">
        <v>4722355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B19" s="229"/>
      <c r="C19" s="229"/>
      <c r="D19" s="148"/>
      <c r="E19" s="148"/>
      <c r="F19" s="148"/>
      <c r="G19" s="148"/>
      <c r="H19" s="148"/>
      <c r="I19" s="148"/>
      <c r="J19" s="148"/>
      <c r="K19" s="148"/>
      <c r="L19" s="145"/>
    </row>
    <row r="20" customFormat="false" ht="18.95" hidden="false" customHeight="true" outlineLevel="0" collapsed="false">
      <c r="B20" s="215" t="s">
        <v>447</v>
      </c>
      <c r="C20" s="229"/>
      <c r="D20" s="148" t="n">
        <v>23829</v>
      </c>
      <c r="E20" s="148" t="n">
        <v>16976</v>
      </c>
      <c r="F20" s="148" t="n">
        <v>726.35</v>
      </c>
      <c r="G20" s="148" t="n">
        <v>29895</v>
      </c>
      <c r="H20" s="148" t="n">
        <v>3289.27</v>
      </c>
      <c r="I20" s="148" t="n">
        <v>332</v>
      </c>
      <c r="J20" s="148" t="n">
        <v>10.28</v>
      </c>
      <c r="K20" s="148" t="n">
        <v>3680967</v>
      </c>
    </row>
    <row r="21" customFormat="false" ht="18.95" hidden="false" customHeight="true" outlineLevel="0" collapsed="false">
      <c r="B21" s="215" t="s">
        <v>448</v>
      </c>
      <c r="C21" s="229"/>
      <c r="D21" s="148" t="n">
        <v>3436</v>
      </c>
      <c r="E21" s="148" t="n">
        <v>1945</v>
      </c>
      <c r="F21" s="148" t="n">
        <v>87.52</v>
      </c>
      <c r="G21" s="148" t="n">
        <v>3664</v>
      </c>
      <c r="H21" s="148" t="n">
        <v>389.87</v>
      </c>
      <c r="I21" s="148" t="s">
        <v>380</v>
      </c>
      <c r="J21" s="148" t="s">
        <v>380</v>
      </c>
      <c r="K21" s="148" t="n">
        <v>409470</v>
      </c>
    </row>
    <row r="22" customFormat="false" ht="18.95" hidden="false" customHeight="true" outlineLevel="0" collapsed="false">
      <c r="B22" s="215" t="s">
        <v>449</v>
      </c>
      <c r="C22" s="229"/>
      <c r="D22" s="148" t="n">
        <v>2366</v>
      </c>
      <c r="E22" s="148" t="n">
        <v>1467</v>
      </c>
      <c r="F22" s="148" t="n">
        <v>67.67</v>
      </c>
      <c r="G22" s="148" t="n">
        <v>2906</v>
      </c>
      <c r="H22" s="148" t="n">
        <v>291.35</v>
      </c>
      <c r="I22" s="148" t="n">
        <v>16</v>
      </c>
      <c r="J22" s="148" t="n">
        <v>0.52</v>
      </c>
      <c r="K22" s="148" t="n">
        <v>295350</v>
      </c>
      <c r="L22" s="145"/>
    </row>
    <row r="23" customFormat="false" ht="18.95" hidden="false" customHeight="true" outlineLevel="0" collapsed="false">
      <c r="B23" s="215" t="s">
        <v>450</v>
      </c>
      <c r="C23" s="229"/>
      <c r="D23" s="148" t="n">
        <v>568</v>
      </c>
      <c r="E23" s="148" t="n">
        <v>1601</v>
      </c>
      <c r="F23" s="148" t="n">
        <v>79.64</v>
      </c>
      <c r="G23" s="148" t="n">
        <v>3922</v>
      </c>
      <c r="H23" s="148" t="n">
        <v>284.36</v>
      </c>
      <c r="I23" s="148" t="n">
        <v>433</v>
      </c>
      <c r="J23" s="148" t="n">
        <v>14.17</v>
      </c>
      <c r="K23" s="148" t="n">
        <v>336568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C25" s="229"/>
      <c r="D25" s="148" t="n">
        <v>26642</v>
      </c>
      <c r="E25" s="148" t="n">
        <v>16302</v>
      </c>
      <c r="F25" s="148" t="n">
        <v>686.26</v>
      </c>
      <c r="G25" s="148" t="n">
        <v>26642</v>
      </c>
      <c r="H25" s="148" t="n">
        <v>3195.35</v>
      </c>
      <c r="I25" s="148" t="n">
        <v>28</v>
      </c>
      <c r="J25" s="148" t="n">
        <v>0.97</v>
      </c>
      <c r="K25" s="148" t="n">
        <v>3517568</v>
      </c>
      <c r="L25" s="145"/>
    </row>
    <row r="26" customFormat="false" ht="21.95" hidden="false" customHeight="true" outlineLevel="0" collapsed="false">
      <c r="A26" s="215" t="s">
        <v>245</v>
      </c>
      <c r="C26" s="229"/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C27" s="229"/>
      <c r="D27" s="148" t="n">
        <v>21017</v>
      </c>
      <c r="E27" s="148" t="n">
        <v>13275</v>
      </c>
      <c r="F27" s="148" t="n">
        <v>548.44</v>
      </c>
      <c r="G27" s="148" t="n">
        <v>21017</v>
      </c>
      <c r="H27" s="148" t="n">
        <v>2586.12</v>
      </c>
      <c r="I27" s="148" t="n">
        <v>27</v>
      </c>
      <c r="J27" s="148" t="n">
        <v>0.95</v>
      </c>
      <c r="K27" s="148" t="n">
        <v>2888658</v>
      </c>
    </row>
    <row r="28" customFormat="false" ht="18.95" hidden="false" customHeight="true" outlineLevel="0" collapsed="false">
      <c r="B28" s="215" t="s">
        <v>448</v>
      </c>
      <c r="C28" s="229"/>
      <c r="D28" s="148" t="n">
        <v>3259</v>
      </c>
      <c r="E28" s="148" t="n">
        <v>1761</v>
      </c>
      <c r="F28" s="148" t="n">
        <v>80.2</v>
      </c>
      <c r="G28" s="148" t="n">
        <v>3259</v>
      </c>
      <c r="H28" s="148" t="n">
        <v>353.22</v>
      </c>
      <c r="I28" s="148" t="s">
        <v>380</v>
      </c>
      <c r="J28" s="148" t="s">
        <v>380</v>
      </c>
      <c r="K28" s="148" t="n">
        <v>373838</v>
      </c>
    </row>
    <row r="29" customFormat="false" ht="18.95" hidden="false" customHeight="true" outlineLevel="0" collapsed="false">
      <c r="B29" s="215" t="s">
        <v>449</v>
      </c>
      <c r="C29" s="229"/>
      <c r="D29" s="148" t="n">
        <v>2189</v>
      </c>
      <c r="E29" s="148" t="n">
        <v>1171</v>
      </c>
      <c r="F29" s="148" t="n">
        <v>52.68</v>
      </c>
      <c r="G29" s="148" t="n">
        <v>2189</v>
      </c>
      <c r="H29" s="148" t="n">
        <v>237</v>
      </c>
      <c r="I29" s="148" t="s">
        <v>380</v>
      </c>
      <c r="J29" s="148" t="s">
        <v>380</v>
      </c>
      <c r="K29" s="148" t="n">
        <v>235228</v>
      </c>
    </row>
    <row r="30" customFormat="false" ht="18.95" hidden="false" customHeight="true" outlineLevel="0" collapsed="false">
      <c r="B30" s="215" t="s">
        <v>450</v>
      </c>
      <c r="C30" s="229"/>
      <c r="D30" s="148" t="n">
        <v>177</v>
      </c>
      <c r="E30" s="148" t="n">
        <v>95</v>
      </c>
      <c r="F30" s="148" t="n">
        <v>4.94</v>
      </c>
      <c r="G30" s="148" t="n">
        <v>177</v>
      </c>
      <c r="H30" s="148" t="n">
        <v>19.01</v>
      </c>
      <c r="I30" s="148" t="n">
        <v>1</v>
      </c>
      <c r="J30" s="148" t="n">
        <v>0.02</v>
      </c>
      <c r="K30" s="148" t="n">
        <v>19844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2468</v>
      </c>
      <c r="E31" s="148" t="n">
        <v>2296</v>
      </c>
      <c r="F31" s="148" t="n">
        <v>114.62</v>
      </c>
      <c r="G31" s="148" t="n">
        <v>4936</v>
      </c>
      <c r="H31" s="148" t="n">
        <v>444.02</v>
      </c>
      <c r="I31" s="148" t="n">
        <v>4</v>
      </c>
      <c r="J31" s="148" t="n">
        <v>0.16</v>
      </c>
      <c r="K31" s="148" t="n">
        <v>487418</v>
      </c>
    </row>
    <row r="32" customFormat="false" ht="21.95" hidden="false" customHeight="true" outlineLevel="0" collapsed="false">
      <c r="A32" s="215" t="s">
        <v>245</v>
      </c>
      <c r="C32" s="229"/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C33" s="229"/>
      <c r="D33" s="148" t="n">
        <v>2147</v>
      </c>
      <c r="E33" s="148" t="n">
        <v>2010</v>
      </c>
      <c r="F33" s="148" t="n">
        <v>101.95</v>
      </c>
      <c r="G33" s="148" t="n">
        <v>4294</v>
      </c>
      <c r="H33" s="148" t="n">
        <v>386.46</v>
      </c>
      <c r="I33" s="148" t="n">
        <v>4</v>
      </c>
      <c r="J33" s="148" t="n">
        <v>0.16</v>
      </c>
      <c r="K33" s="148" t="n">
        <v>428037</v>
      </c>
    </row>
    <row r="34" customFormat="false" ht="18.95" hidden="false" customHeight="true" outlineLevel="0" collapsed="false">
      <c r="B34" s="215" t="s">
        <v>448</v>
      </c>
      <c r="C34" s="229"/>
      <c r="D34" s="148" t="n">
        <v>161</v>
      </c>
      <c r="E34" s="148" t="n">
        <v>144</v>
      </c>
      <c r="F34" s="148" t="n">
        <v>5.28</v>
      </c>
      <c r="G34" s="148" t="n">
        <v>322</v>
      </c>
      <c r="H34" s="148" t="n">
        <v>29.46</v>
      </c>
      <c r="I34" s="148" t="s">
        <v>380</v>
      </c>
      <c r="J34" s="148" t="s">
        <v>380</v>
      </c>
      <c r="K34" s="148" t="n">
        <v>28431</v>
      </c>
    </row>
    <row r="35" customFormat="false" ht="18.95" hidden="false" customHeight="true" outlineLevel="0" collapsed="false">
      <c r="B35" s="215" t="s">
        <v>449</v>
      </c>
      <c r="C35" s="229"/>
      <c r="D35" s="148" t="n">
        <v>95</v>
      </c>
      <c r="E35" s="148" t="n">
        <v>83</v>
      </c>
      <c r="F35" s="148" t="n">
        <v>5.09</v>
      </c>
      <c r="G35" s="148" t="n">
        <v>190</v>
      </c>
      <c r="H35" s="148" t="n">
        <v>16.2</v>
      </c>
      <c r="I35" s="148" t="s">
        <v>380</v>
      </c>
      <c r="J35" s="148" t="s">
        <v>380</v>
      </c>
      <c r="K35" s="148" t="n">
        <v>17752</v>
      </c>
    </row>
    <row r="36" customFormat="false" ht="18.95" hidden="false" customHeight="true" outlineLevel="0" collapsed="false">
      <c r="B36" s="215" t="s">
        <v>450</v>
      </c>
      <c r="C36" s="229"/>
      <c r="D36" s="148" t="n">
        <v>65</v>
      </c>
      <c r="E36" s="148" t="n">
        <v>59</v>
      </c>
      <c r="F36" s="148" t="n">
        <v>2.3</v>
      </c>
      <c r="G36" s="148" t="n">
        <v>130</v>
      </c>
      <c r="H36" s="148" t="n">
        <v>11.9</v>
      </c>
      <c r="I36" s="148" t="s">
        <v>380</v>
      </c>
      <c r="J36" s="148" t="s">
        <v>380</v>
      </c>
      <c r="K36" s="148" t="n">
        <v>13198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1061</v>
      </c>
      <c r="E37" s="148" t="n">
        <v>3242</v>
      </c>
      <c r="F37" s="148" t="n">
        <v>151.64</v>
      </c>
      <c r="G37" s="148" t="n">
        <v>8702</v>
      </c>
      <c r="H37" s="148" t="n">
        <v>610.08</v>
      </c>
      <c r="I37" s="148" t="n">
        <v>6</v>
      </c>
      <c r="J37" s="148" t="n">
        <v>0.23</v>
      </c>
      <c r="K37" s="148" t="n">
        <v>680405</v>
      </c>
    </row>
    <row r="38" customFormat="false" ht="21.95" hidden="false" customHeight="true" outlineLevel="0" collapsed="false">
      <c r="A38" s="215" t="s">
        <v>245</v>
      </c>
      <c r="C38" s="229"/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C39" s="229"/>
      <c r="D39" s="148" t="n">
        <v>648</v>
      </c>
      <c r="E39" s="148" t="n">
        <v>1637</v>
      </c>
      <c r="F39" s="148" t="n">
        <v>71.84</v>
      </c>
      <c r="G39" s="148" t="n">
        <v>4584</v>
      </c>
      <c r="H39" s="148" t="n">
        <v>316.69</v>
      </c>
      <c r="I39" s="148" t="n">
        <v>4</v>
      </c>
      <c r="J39" s="148" t="n">
        <v>0.16</v>
      </c>
      <c r="K39" s="148" t="n">
        <v>350888</v>
      </c>
    </row>
    <row r="40" customFormat="false" ht="18.95" hidden="false" customHeight="true" outlineLevel="0" collapsed="false">
      <c r="B40" s="215" t="s">
        <v>448</v>
      </c>
      <c r="C40" s="229"/>
      <c r="D40" s="148" t="n">
        <v>16</v>
      </c>
      <c r="E40" s="148" t="n">
        <v>41</v>
      </c>
      <c r="F40" s="148" t="n">
        <v>2.04</v>
      </c>
      <c r="G40" s="148" t="n">
        <v>83</v>
      </c>
      <c r="H40" s="148" t="n">
        <v>7.19</v>
      </c>
      <c r="I40" s="148" t="s">
        <v>380</v>
      </c>
      <c r="J40" s="148" t="s">
        <v>380</v>
      </c>
      <c r="K40" s="148" t="n">
        <v>7201</v>
      </c>
    </row>
    <row r="41" customFormat="false" ht="18.95" hidden="false" customHeight="true" outlineLevel="0" collapsed="false">
      <c r="B41" s="215" t="s">
        <v>449</v>
      </c>
      <c r="C41" s="229"/>
      <c r="D41" s="148" t="n">
        <v>81</v>
      </c>
      <c r="E41" s="148" t="n">
        <v>210</v>
      </c>
      <c r="F41" s="148" t="n">
        <v>9.73</v>
      </c>
      <c r="G41" s="148" t="n">
        <v>525</v>
      </c>
      <c r="H41" s="148" t="n">
        <v>38.03</v>
      </c>
      <c r="I41" s="148" t="s">
        <v>380</v>
      </c>
      <c r="J41" s="148" t="s">
        <v>380</v>
      </c>
      <c r="K41" s="148" t="n">
        <v>41756</v>
      </c>
    </row>
    <row r="42" customFormat="false" ht="18.95" hidden="false" customHeight="true" outlineLevel="0" collapsed="false">
      <c r="B42" s="215" t="s">
        <v>450</v>
      </c>
      <c r="C42" s="229"/>
      <c r="D42" s="148" t="n">
        <v>316</v>
      </c>
      <c r="E42" s="148" t="n">
        <v>1355</v>
      </c>
      <c r="F42" s="148" t="n">
        <v>68.03</v>
      </c>
      <c r="G42" s="148" t="n">
        <v>3510</v>
      </c>
      <c r="H42" s="148" t="n">
        <v>248.17</v>
      </c>
      <c r="I42" s="148" t="n">
        <v>2</v>
      </c>
      <c r="J42" s="148" t="n">
        <v>0.07</v>
      </c>
      <c r="K42" s="148" t="n">
        <v>280560</v>
      </c>
    </row>
    <row r="43" customFormat="false" ht="50.1" hidden="false" customHeight="true" outlineLevel="0" collapsed="false">
      <c r="A43" s="215" t="s">
        <v>282</v>
      </c>
      <c r="C43" s="229"/>
      <c r="D43" s="148" t="n">
        <v>28</v>
      </c>
      <c r="E43" s="148" t="n">
        <v>150</v>
      </c>
      <c r="F43" s="148" t="n">
        <v>8.65</v>
      </c>
      <c r="G43" s="148" t="n">
        <v>107</v>
      </c>
      <c r="H43" s="148" t="n">
        <v>5.39</v>
      </c>
      <c r="I43" s="148" t="n">
        <v>743</v>
      </c>
      <c r="J43" s="148" t="n">
        <v>23.61</v>
      </c>
      <c r="K43" s="148" t="n">
        <v>36964</v>
      </c>
    </row>
    <row r="44" customFormat="false" ht="21.95" hidden="false" customHeight="true" outlineLevel="0" collapsed="false">
      <c r="A44" s="215" t="s">
        <v>245</v>
      </c>
      <c r="C44" s="229"/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C45" s="229"/>
      <c r="D45" s="148" t="n">
        <v>17</v>
      </c>
      <c r="E45" s="148" t="n">
        <v>54</v>
      </c>
      <c r="F45" s="148" t="n">
        <v>4.11</v>
      </c>
      <c r="G45" s="148" t="s">
        <v>380</v>
      </c>
      <c r="H45" s="148" t="s">
        <v>380</v>
      </c>
      <c r="I45" s="148" t="n">
        <v>297</v>
      </c>
      <c r="J45" s="148" t="n">
        <v>9.01</v>
      </c>
      <c r="K45" s="148" t="n">
        <v>13384</v>
      </c>
    </row>
    <row r="46" customFormat="false" ht="18.95" hidden="false" customHeight="true" outlineLevel="0" collapsed="false">
      <c r="B46" s="215" t="s">
        <v>448</v>
      </c>
      <c r="C46" s="229"/>
      <c r="D46" s="148" t="s">
        <v>380</v>
      </c>
      <c r="E46" s="148" t="s">
        <v>380</v>
      </c>
      <c r="F46" s="148" t="s">
        <v>380</v>
      </c>
      <c r="G46" s="148" t="s">
        <v>380</v>
      </c>
      <c r="H46" s="148" t="s">
        <v>380</v>
      </c>
      <c r="I46" s="148" t="s">
        <v>380</v>
      </c>
      <c r="J46" s="148" t="s">
        <v>380</v>
      </c>
      <c r="K46" s="148" t="s">
        <v>380</v>
      </c>
    </row>
    <row r="47" customFormat="false" ht="18.95" hidden="false" customHeight="true" outlineLevel="0" collapsed="false">
      <c r="B47" s="215" t="s">
        <v>449</v>
      </c>
      <c r="C47" s="229"/>
      <c r="D47" s="148" t="n">
        <v>1</v>
      </c>
      <c r="E47" s="148" t="n">
        <v>3</v>
      </c>
      <c r="F47" s="148" t="n">
        <v>0.16</v>
      </c>
      <c r="G47" s="148" t="n">
        <v>2</v>
      </c>
      <c r="H47" s="148" t="n">
        <v>0.11</v>
      </c>
      <c r="I47" s="148" t="n">
        <v>16</v>
      </c>
      <c r="J47" s="148" t="n">
        <v>0.52</v>
      </c>
      <c r="K47" s="148" t="n">
        <v>614</v>
      </c>
    </row>
    <row r="48" customFormat="false" ht="18.95" hidden="false" customHeight="true" outlineLevel="0" collapsed="false">
      <c r="B48" s="215" t="s">
        <v>450</v>
      </c>
      <c r="C48" s="229"/>
      <c r="D48" s="148" t="n">
        <v>10</v>
      </c>
      <c r="E48" s="148" t="n">
        <v>93</v>
      </c>
      <c r="F48" s="148" t="n">
        <v>4.38</v>
      </c>
      <c r="G48" s="148" t="n">
        <v>105</v>
      </c>
      <c r="H48" s="148" t="n">
        <v>5.28</v>
      </c>
      <c r="I48" s="148" t="n">
        <v>430</v>
      </c>
      <c r="J48" s="148" t="n">
        <v>14.08</v>
      </c>
      <c r="K48" s="148" t="n">
        <v>22966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3" t="s">
        <v>131</v>
      </c>
      <c r="B51" s="203"/>
      <c r="C51" s="203"/>
      <c r="D51" s="203"/>
      <c r="E51" s="203"/>
      <c r="F51" s="203"/>
      <c r="G51" s="203"/>
      <c r="H51" s="203"/>
      <c r="I51" s="203"/>
      <c r="J51" s="203"/>
      <c r="K51" s="203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2.62"/>
    <col collapsed="false" customWidth="true" hidden="false" outlineLevel="0" max="5" min="2" style="45" width="1.7"/>
    <col collapsed="false" customWidth="true" hidden="false" outlineLevel="0" max="6" min="6" style="45" width="10.63"/>
    <col collapsed="false" customWidth="true" hidden="false" outlineLevel="0" max="7" min="7" style="45" width="35.04"/>
    <col collapsed="false" customWidth="true" hidden="false" outlineLevel="0" max="18" min="8" style="45" width="17.59"/>
    <col collapsed="false" customWidth="true" hidden="false" outlineLevel="0" max="19" min="19" style="45" width="12.62"/>
    <col collapsed="false" customWidth="true" hidden="false" outlineLevel="0" max="25" min="20" style="45" width="14.18"/>
    <col collapsed="false" customWidth="true" hidden="false" outlineLevel="0" max="26" min="26" style="45" width="8.08"/>
    <col collapsed="false" customWidth="false" hidden="false" outlineLevel="0" max="257" min="27" style="45" width="11.34"/>
  </cols>
  <sheetData>
    <row r="1" customFormat="false" ht="20.1" hidden="false" customHeight="true" outlineLevel="0" collapsed="false">
      <c r="A1" s="230" t="s">
        <v>49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32" t="s">
        <v>500</v>
      </c>
      <c r="M1" s="32"/>
      <c r="N1" s="32"/>
      <c r="O1" s="32"/>
      <c r="P1" s="32"/>
      <c r="Q1" s="32"/>
      <c r="R1" s="32"/>
      <c r="S1" s="32"/>
    </row>
    <row r="2" customFormat="false" ht="20.1" hidden="false" customHeight="true" outlineLevel="0" collapsed="false">
      <c r="A2" s="230" t="s">
        <v>50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32" t="s">
        <v>455</v>
      </c>
      <c r="M2" s="31"/>
      <c r="N2" s="31"/>
      <c r="O2" s="31"/>
      <c r="P2" s="31"/>
      <c r="Q2" s="31"/>
      <c r="R2" s="31"/>
      <c r="S2" s="31"/>
    </row>
    <row r="3" customFormat="false" ht="20.1" hidden="false" customHeight="true" outlineLevel="0" collapsed="false">
      <c r="A3" s="230" t="s">
        <v>502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32" t="s">
        <v>457</v>
      </c>
      <c r="M3" s="32"/>
      <c r="N3" s="32"/>
      <c r="O3" s="32"/>
      <c r="P3" s="32"/>
      <c r="Q3" s="32"/>
      <c r="R3" s="32"/>
      <c r="S3" s="32"/>
    </row>
    <row r="4" customFormat="false" ht="5.1" hidden="false" customHeight="true" outlineLevel="0" collapsed="false">
      <c r="C4" s="205"/>
      <c r="D4" s="205"/>
      <c r="E4" s="205"/>
      <c r="F4" s="205"/>
      <c r="G4" s="205"/>
      <c r="H4" s="206"/>
      <c r="I4" s="206"/>
      <c r="J4" s="206"/>
      <c r="K4" s="206"/>
      <c r="L4" s="206"/>
      <c r="M4" s="206"/>
      <c r="N4" s="206"/>
      <c r="O4" s="206"/>
      <c r="P4" s="206"/>
    </row>
    <row r="5" customFormat="false" ht="6.95" hidden="false" customHeight="true" outlineLevel="0" collapsed="false">
      <c r="A5" s="195" t="s">
        <v>458</v>
      </c>
      <c r="B5" s="139" t="s">
        <v>459</v>
      </c>
      <c r="C5" s="139"/>
      <c r="D5" s="139"/>
      <c r="E5" s="139"/>
      <c r="F5" s="139"/>
      <c r="G5" s="139"/>
      <c r="H5" s="139" t="s">
        <v>244</v>
      </c>
      <c r="I5" s="139" t="s">
        <v>235</v>
      </c>
      <c r="J5" s="139" t="s">
        <v>460</v>
      </c>
      <c r="K5" s="139"/>
      <c r="L5" s="139"/>
      <c r="M5" s="139"/>
      <c r="N5" s="139"/>
      <c r="O5" s="139"/>
      <c r="P5" s="139"/>
      <c r="Q5" s="139"/>
      <c r="R5" s="139" t="s">
        <v>461</v>
      </c>
      <c r="S5" s="138" t="s">
        <v>458</v>
      </c>
    </row>
    <row r="6" customFormat="false" ht="6.95" hidden="false" customHeight="true" outlineLevel="0" collapsed="false">
      <c r="A6" s="195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8"/>
    </row>
    <row r="7" customFormat="false" ht="6.95" hidden="false" customHeight="true" outlineLevel="0" collapsed="false">
      <c r="A7" s="195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8"/>
    </row>
    <row r="8" customFormat="false" ht="6.95" hidden="false" customHeight="true" outlineLevel="0" collapsed="false">
      <c r="A8" s="195"/>
      <c r="B8" s="139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8"/>
    </row>
    <row r="9" customFormat="false" ht="6.95" hidden="false" customHeight="true" outlineLevel="0" collapsed="false">
      <c r="A9" s="195"/>
      <c r="B9" s="139"/>
      <c r="C9" s="139"/>
      <c r="D9" s="139"/>
      <c r="E9" s="139"/>
      <c r="F9" s="139"/>
      <c r="G9" s="139"/>
      <c r="H9" s="139"/>
      <c r="I9" s="139"/>
      <c r="J9" s="143" t="n">
        <v>1</v>
      </c>
      <c r="K9" s="138" t="n">
        <v>2</v>
      </c>
      <c r="L9" s="195" t="n">
        <v>3</v>
      </c>
      <c r="M9" s="139" t="n">
        <v>4</v>
      </c>
      <c r="N9" s="139" t="n">
        <v>5</v>
      </c>
      <c r="O9" s="139" t="n">
        <v>6</v>
      </c>
      <c r="P9" s="225" t="s">
        <v>462</v>
      </c>
      <c r="Q9" s="225"/>
      <c r="R9" s="139"/>
      <c r="S9" s="138"/>
    </row>
    <row r="10" customFormat="false" ht="6.95" hidden="false" customHeight="true" outlineLevel="0" collapsed="false">
      <c r="A10" s="195"/>
      <c r="B10" s="139"/>
      <c r="C10" s="139"/>
      <c r="D10" s="139"/>
      <c r="E10" s="139"/>
      <c r="F10" s="139"/>
      <c r="G10" s="139"/>
      <c r="H10" s="139"/>
      <c r="I10" s="139"/>
      <c r="J10" s="143"/>
      <c r="K10" s="138"/>
      <c r="L10" s="195"/>
      <c r="M10" s="139"/>
      <c r="N10" s="139"/>
      <c r="O10" s="139"/>
      <c r="P10" s="225"/>
      <c r="Q10" s="225"/>
      <c r="R10" s="139"/>
      <c r="S10" s="138"/>
    </row>
    <row r="11" customFormat="false" ht="6.95" hidden="false" customHeight="true" outlineLevel="0" collapsed="false">
      <c r="A11" s="195"/>
      <c r="B11" s="139"/>
      <c r="C11" s="139"/>
      <c r="D11" s="139"/>
      <c r="E11" s="139"/>
      <c r="F11" s="139"/>
      <c r="G11" s="139"/>
      <c r="H11" s="139"/>
      <c r="I11" s="139"/>
      <c r="J11" s="143"/>
      <c r="K11" s="138"/>
      <c r="L11" s="195"/>
      <c r="M11" s="139"/>
      <c r="N11" s="139"/>
      <c r="O11" s="139"/>
      <c r="P11" s="225"/>
      <c r="Q11" s="225"/>
      <c r="R11" s="139"/>
      <c r="S11" s="138"/>
    </row>
    <row r="12" customFormat="false" ht="6.95" hidden="false" customHeight="true" outlineLevel="0" collapsed="false">
      <c r="A12" s="195"/>
      <c r="B12" s="139"/>
      <c r="C12" s="139"/>
      <c r="D12" s="139"/>
      <c r="E12" s="139"/>
      <c r="F12" s="139"/>
      <c r="G12" s="139"/>
      <c r="H12" s="139"/>
      <c r="I12" s="139"/>
      <c r="J12" s="143"/>
      <c r="K12" s="138"/>
      <c r="L12" s="195"/>
      <c r="M12" s="139"/>
      <c r="N12" s="139"/>
      <c r="O12" s="139"/>
      <c r="P12" s="139" t="s">
        <v>434</v>
      </c>
      <c r="Q12" s="139" t="s">
        <v>463</v>
      </c>
      <c r="R12" s="139"/>
      <c r="S12" s="138"/>
    </row>
    <row r="13" customFormat="false" ht="6.95" hidden="false" customHeight="true" outlineLevel="0" collapsed="false">
      <c r="A13" s="195"/>
      <c r="B13" s="139"/>
      <c r="C13" s="139"/>
      <c r="D13" s="139"/>
      <c r="E13" s="139"/>
      <c r="F13" s="139"/>
      <c r="G13" s="139"/>
      <c r="H13" s="139"/>
      <c r="I13" s="139"/>
      <c r="J13" s="143"/>
      <c r="K13" s="138"/>
      <c r="L13" s="195"/>
      <c r="M13" s="139"/>
      <c r="N13" s="139"/>
      <c r="O13" s="139"/>
      <c r="P13" s="139"/>
      <c r="Q13" s="139"/>
      <c r="R13" s="139"/>
      <c r="S13" s="138"/>
    </row>
    <row r="14" customFormat="false" ht="6.95" hidden="false" customHeight="true" outlineLevel="0" collapsed="false">
      <c r="A14" s="195"/>
      <c r="B14" s="139"/>
      <c r="C14" s="139"/>
      <c r="D14" s="139"/>
      <c r="E14" s="139"/>
      <c r="F14" s="139"/>
      <c r="G14" s="139"/>
      <c r="H14" s="139"/>
      <c r="I14" s="139"/>
      <c r="J14" s="143"/>
      <c r="K14" s="138"/>
      <c r="L14" s="195"/>
      <c r="M14" s="139"/>
      <c r="N14" s="139"/>
      <c r="O14" s="139"/>
      <c r="P14" s="139"/>
      <c r="Q14" s="139"/>
      <c r="R14" s="139"/>
      <c r="S14" s="138"/>
    </row>
    <row r="15" customFormat="false" ht="39.95" hidden="false" customHeight="true" outlineLevel="0" collapsed="false">
      <c r="A15" s="231" t="s">
        <v>464</v>
      </c>
      <c r="B15" s="231"/>
      <c r="C15" s="231"/>
      <c r="D15" s="231"/>
      <c r="E15" s="231"/>
      <c r="F15" s="231"/>
      <c r="G15" s="231"/>
      <c r="H15" s="231"/>
      <c r="I15" s="231"/>
      <c r="J15" s="231"/>
      <c r="K15" s="231"/>
      <c r="L15" s="232" t="s">
        <v>465</v>
      </c>
      <c r="M15" s="232"/>
      <c r="N15" s="232"/>
      <c r="O15" s="232"/>
      <c r="P15" s="232"/>
      <c r="Q15" s="232"/>
      <c r="R15" s="232"/>
      <c r="S15" s="232"/>
    </row>
    <row r="16" s="234" customFormat="true" ht="12" hidden="false" customHeight="true" outlineLevel="0" collapsed="false">
      <c r="A16" s="233" t="n">
        <v>1</v>
      </c>
      <c r="B16" s="234" t="s">
        <v>283</v>
      </c>
      <c r="H16" s="235" t="n">
        <v>164838</v>
      </c>
      <c r="I16" s="235" t="n">
        <v>253700</v>
      </c>
      <c r="J16" s="235" t="n">
        <v>3534</v>
      </c>
      <c r="K16" s="235" t="n">
        <v>12221</v>
      </c>
      <c r="L16" s="235" t="n">
        <v>31055</v>
      </c>
      <c r="M16" s="235" t="n">
        <v>44964</v>
      </c>
      <c r="N16" s="235" t="n">
        <v>65506</v>
      </c>
      <c r="O16" s="235" t="n">
        <v>51435</v>
      </c>
      <c r="P16" s="235" t="n">
        <v>44985</v>
      </c>
      <c r="Q16" s="235" t="n">
        <v>355798</v>
      </c>
      <c r="R16" s="235" t="n">
        <v>1292935</v>
      </c>
      <c r="S16" s="233" t="n">
        <v>1</v>
      </c>
    </row>
    <row r="17" s="234" customFormat="true" ht="12" hidden="false" customHeight="true" outlineLevel="0" collapsed="false">
      <c r="A17" s="236"/>
      <c r="C17" s="234" t="s">
        <v>245</v>
      </c>
      <c r="H17" s="235"/>
      <c r="I17" s="235"/>
      <c r="J17" s="237"/>
      <c r="K17" s="235"/>
      <c r="L17" s="237"/>
      <c r="M17" s="237"/>
      <c r="N17" s="237"/>
      <c r="O17" s="235"/>
      <c r="P17" s="235"/>
      <c r="Q17" s="34"/>
      <c r="S17" s="236"/>
    </row>
    <row r="18" s="234" customFormat="true" ht="12" hidden="false" customHeight="true" outlineLevel="0" collapsed="false">
      <c r="A18" s="233" t="n">
        <v>2</v>
      </c>
      <c r="D18" s="234" t="s">
        <v>376</v>
      </c>
      <c r="H18" s="235" t="n">
        <v>135246</v>
      </c>
      <c r="I18" s="235" t="n">
        <v>135246</v>
      </c>
      <c r="J18" s="235" t="n">
        <v>75</v>
      </c>
      <c r="K18" s="235" t="n">
        <v>354</v>
      </c>
      <c r="L18" s="235" t="n">
        <v>1671</v>
      </c>
      <c r="M18" s="235" t="n">
        <v>9999</v>
      </c>
      <c r="N18" s="235" t="n">
        <v>43322</v>
      </c>
      <c r="O18" s="235" t="n">
        <v>41537</v>
      </c>
      <c r="P18" s="235" t="n">
        <v>38288</v>
      </c>
      <c r="Q18" s="235" t="n">
        <v>304173</v>
      </c>
      <c r="R18" s="235" t="n">
        <v>815797</v>
      </c>
      <c r="S18" s="233" t="n">
        <v>2</v>
      </c>
    </row>
    <row r="19" s="234" customFormat="true" ht="12" hidden="false" customHeight="true" outlineLevel="0" collapsed="false">
      <c r="A19" s="233" t="n">
        <v>3</v>
      </c>
      <c r="D19" s="234" t="s">
        <v>377</v>
      </c>
      <c r="H19" s="235" t="n">
        <v>18814</v>
      </c>
      <c r="I19" s="235" t="n">
        <v>37628</v>
      </c>
      <c r="J19" s="235" t="n">
        <v>488</v>
      </c>
      <c r="K19" s="235" t="n">
        <v>2813</v>
      </c>
      <c r="L19" s="235" t="n">
        <v>5878</v>
      </c>
      <c r="M19" s="235" t="n">
        <v>8213</v>
      </c>
      <c r="N19" s="235" t="n">
        <v>9185</v>
      </c>
      <c r="O19" s="235" t="n">
        <v>5881</v>
      </c>
      <c r="P19" s="235" t="n">
        <v>5170</v>
      </c>
      <c r="Q19" s="235" t="n">
        <v>40110</v>
      </c>
      <c r="R19" s="235" t="n">
        <v>177921</v>
      </c>
      <c r="S19" s="233" t="n">
        <v>3</v>
      </c>
    </row>
    <row r="20" s="234" customFormat="true" ht="12" hidden="false" customHeight="true" outlineLevel="0" collapsed="false">
      <c r="A20" s="233"/>
      <c r="D20" s="234" t="s">
        <v>378</v>
      </c>
      <c r="G20" s="242"/>
      <c r="H20" s="235"/>
      <c r="I20" s="235"/>
      <c r="J20" s="237"/>
      <c r="K20" s="235"/>
      <c r="L20" s="237"/>
      <c r="M20" s="237"/>
      <c r="N20" s="237"/>
      <c r="O20" s="235"/>
      <c r="P20" s="235"/>
      <c r="Q20" s="34"/>
      <c r="S20" s="233"/>
    </row>
    <row r="21" s="234" customFormat="true" ht="12" hidden="false" customHeight="true" outlineLevel="0" collapsed="false">
      <c r="A21" s="233" t="n">
        <v>4</v>
      </c>
      <c r="E21" s="238" t="s">
        <v>379</v>
      </c>
      <c r="G21" s="238"/>
      <c r="H21" s="235" t="n">
        <v>10651</v>
      </c>
      <c r="I21" s="235" t="n">
        <v>79728</v>
      </c>
      <c r="J21" s="235" t="n">
        <v>2229</v>
      </c>
      <c r="K21" s="235" t="n">
        <v>8878</v>
      </c>
      <c r="L21" s="235" t="n">
        <v>23418</v>
      </c>
      <c r="M21" s="235" t="n">
        <v>26727</v>
      </c>
      <c r="N21" s="235" t="n">
        <v>12944</v>
      </c>
      <c r="O21" s="235" t="n">
        <v>4016</v>
      </c>
      <c r="P21" s="235" t="n">
        <v>1516</v>
      </c>
      <c r="Q21" s="235" t="n">
        <v>11427</v>
      </c>
      <c r="R21" s="235" t="n">
        <v>297390</v>
      </c>
      <c r="S21" s="233" t="n">
        <v>4</v>
      </c>
    </row>
    <row r="22" s="234" customFormat="true" ht="12" hidden="false" customHeight="true" outlineLevel="0" collapsed="false">
      <c r="A22" s="233" t="n">
        <v>5</v>
      </c>
      <c r="F22" s="234" t="s">
        <v>466</v>
      </c>
      <c r="G22" s="239" t="s">
        <v>467</v>
      </c>
      <c r="H22" s="235" t="n">
        <v>2579</v>
      </c>
      <c r="I22" s="235" t="n">
        <v>7737</v>
      </c>
      <c r="J22" s="235" t="n">
        <v>103</v>
      </c>
      <c r="K22" s="235" t="n">
        <v>565</v>
      </c>
      <c r="L22" s="235" t="n">
        <v>1456</v>
      </c>
      <c r="M22" s="235" t="n">
        <v>2120</v>
      </c>
      <c r="N22" s="235" t="n">
        <v>2056</v>
      </c>
      <c r="O22" s="235" t="n">
        <v>823</v>
      </c>
      <c r="P22" s="235" t="n">
        <v>614</v>
      </c>
      <c r="Q22" s="235" t="n">
        <v>4728</v>
      </c>
      <c r="R22" s="235" t="n">
        <v>34027</v>
      </c>
      <c r="S22" s="233" t="n">
        <v>5</v>
      </c>
    </row>
    <row r="23" s="234" customFormat="true" ht="12" hidden="false" customHeight="true" outlineLevel="0" collapsed="false">
      <c r="A23" s="233" t="n">
        <v>6</v>
      </c>
      <c r="G23" s="240" t="s">
        <v>468</v>
      </c>
      <c r="H23" s="235" t="n">
        <v>4232</v>
      </c>
      <c r="I23" s="235" t="n">
        <v>21334</v>
      </c>
      <c r="J23" s="235" t="n">
        <v>248</v>
      </c>
      <c r="K23" s="235" t="n">
        <v>1387</v>
      </c>
      <c r="L23" s="235" t="n">
        <v>5024</v>
      </c>
      <c r="M23" s="235" t="n">
        <v>8410</v>
      </c>
      <c r="N23" s="235" t="n">
        <v>4176</v>
      </c>
      <c r="O23" s="235" t="n">
        <v>1531</v>
      </c>
      <c r="P23" s="235" t="n">
        <v>558</v>
      </c>
      <c r="Q23" s="235" t="n">
        <v>4139</v>
      </c>
      <c r="R23" s="235" t="n">
        <v>85939</v>
      </c>
      <c r="S23" s="233" t="n">
        <v>6</v>
      </c>
    </row>
    <row r="24" s="234" customFormat="true" ht="12" hidden="false" customHeight="true" outlineLevel="0" collapsed="false">
      <c r="A24" s="233" t="n">
        <v>7</v>
      </c>
      <c r="C24" s="241"/>
      <c r="D24" s="241"/>
      <c r="E24" s="241"/>
      <c r="F24" s="242"/>
      <c r="G24" s="243" t="s">
        <v>469</v>
      </c>
      <c r="H24" s="235" t="n">
        <v>2684</v>
      </c>
      <c r="I24" s="235" t="n">
        <v>23952</v>
      </c>
      <c r="J24" s="235" t="n">
        <v>462</v>
      </c>
      <c r="K24" s="235" t="n">
        <v>2302</v>
      </c>
      <c r="L24" s="235" t="n">
        <v>6937</v>
      </c>
      <c r="M24" s="235" t="n">
        <v>8923</v>
      </c>
      <c r="N24" s="235" t="n">
        <v>4024</v>
      </c>
      <c r="O24" s="235" t="n">
        <v>1079</v>
      </c>
      <c r="P24" s="235" t="n">
        <v>225</v>
      </c>
      <c r="Q24" s="235" t="n">
        <v>1680</v>
      </c>
      <c r="R24" s="235" t="n">
        <v>89843</v>
      </c>
      <c r="S24" s="233" t="n">
        <v>7</v>
      </c>
    </row>
    <row r="25" s="234" customFormat="true" ht="12" hidden="false" customHeight="true" outlineLevel="0" collapsed="false">
      <c r="A25" s="233" t="n">
        <v>8</v>
      </c>
      <c r="C25" s="244"/>
      <c r="D25" s="244"/>
      <c r="E25" s="244"/>
      <c r="F25" s="244"/>
      <c r="G25" s="242" t="s">
        <v>470</v>
      </c>
      <c r="H25" s="235" t="n">
        <v>640</v>
      </c>
      <c r="I25" s="235" t="n">
        <v>9852</v>
      </c>
      <c r="J25" s="235" t="n">
        <v>290</v>
      </c>
      <c r="K25" s="235" t="n">
        <v>1138</v>
      </c>
      <c r="L25" s="235" t="n">
        <v>3446</v>
      </c>
      <c r="M25" s="235" t="n">
        <v>3321</v>
      </c>
      <c r="N25" s="235" t="n">
        <v>1287</v>
      </c>
      <c r="O25" s="235" t="n">
        <v>298</v>
      </c>
      <c r="P25" s="235" t="n">
        <v>72</v>
      </c>
      <c r="Q25" s="235" t="n">
        <v>531</v>
      </c>
      <c r="R25" s="235" t="n">
        <v>34942</v>
      </c>
      <c r="S25" s="233" t="n">
        <v>8</v>
      </c>
    </row>
    <row r="26" s="234" customFormat="true" ht="12" hidden="false" customHeight="true" outlineLevel="0" collapsed="false">
      <c r="A26" s="233" t="n">
        <v>9</v>
      </c>
      <c r="C26" s="245"/>
      <c r="D26" s="245"/>
      <c r="E26" s="245"/>
      <c r="F26" s="245"/>
      <c r="G26" s="246" t="s">
        <v>471</v>
      </c>
      <c r="H26" s="235" t="n">
        <v>516</v>
      </c>
      <c r="I26" s="235" t="n">
        <v>16853</v>
      </c>
      <c r="J26" s="235" t="n">
        <v>1126</v>
      </c>
      <c r="K26" s="235" t="n">
        <v>3486</v>
      </c>
      <c r="L26" s="235" t="n">
        <v>6555</v>
      </c>
      <c r="M26" s="235" t="n">
        <v>3953</v>
      </c>
      <c r="N26" s="235" t="n">
        <v>1401</v>
      </c>
      <c r="O26" s="235" t="n">
        <v>285</v>
      </c>
      <c r="P26" s="235" t="n">
        <v>47</v>
      </c>
      <c r="Q26" s="235" t="n">
        <v>349</v>
      </c>
      <c r="R26" s="235" t="n">
        <v>52639</v>
      </c>
      <c r="S26" s="233" t="n">
        <v>9</v>
      </c>
    </row>
    <row r="27" s="234" customFormat="true" ht="12" hidden="false" customHeight="true" outlineLevel="0" collapsed="false">
      <c r="A27" s="233" t="n">
        <v>10</v>
      </c>
      <c r="C27" s="205"/>
      <c r="D27" s="234" t="s">
        <v>282</v>
      </c>
      <c r="E27" s="205"/>
      <c r="G27" s="245"/>
      <c r="H27" s="235" t="n">
        <v>127</v>
      </c>
      <c r="I27" s="235" t="n">
        <v>1098</v>
      </c>
      <c r="J27" s="235" t="n">
        <v>742</v>
      </c>
      <c r="K27" s="235" t="n">
        <v>176</v>
      </c>
      <c r="L27" s="235" t="n">
        <v>88</v>
      </c>
      <c r="M27" s="235" t="n">
        <v>25</v>
      </c>
      <c r="N27" s="235" t="n">
        <v>55</v>
      </c>
      <c r="O27" s="235" t="n">
        <v>1</v>
      </c>
      <c r="P27" s="235" t="n">
        <v>11</v>
      </c>
      <c r="Q27" s="235" t="n">
        <v>88</v>
      </c>
      <c r="R27" s="235" t="n">
        <v>1827</v>
      </c>
      <c r="S27" s="233" t="n">
        <v>10</v>
      </c>
    </row>
    <row r="28" s="234" customFormat="true" ht="12" hidden="false" customHeight="true" outlineLevel="0" collapsed="false">
      <c r="A28" s="233"/>
      <c r="C28" s="245" t="s">
        <v>284</v>
      </c>
      <c r="D28" s="205"/>
      <c r="E28" s="205"/>
      <c r="G28" s="245"/>
      <c r="H28" s="235"/>
      <c r="I28" s="235"/>
      <c r="J28" s="237"/>
      <c r="K28" s="235"/>
      <c r="L28" s="237"/>
      <c r="M28" s="237"/>
      <c r="N28" s="237"/>
      <c r="O28" s="235"/>
      <c r="P28" s="235"/>
      <c r="Q28" s="34"/>
      <c r="S28" s="233"/>
    </row>
    <row r="29" s="234" customFormat="true" ht="12" hidden="false" customHeight="true" outlineLevel="0" collapsed="false">
      <c r="A29" s="233" t="n">
        <v>11</v>
      </c>
      <c r="C29" s="247"/>
      <c r="D29" s="248" t="s">
        <v>381</v>
      </c>
      <c r="E29" s="247"/>
      <c r="G29" s="248"/>
      <c r="H29" s="235" t="n">
        <v>7368</v>
      </c>
      <c r="I29" s="235" t="n">
        <v>48138</v>
      </c>
      <c r="J29" s="235" t="n">
        <v>941</v>
      </c>
      <c r="K29" s="235" t="n">
        <v>4625</v>
      </c>
      <c r="L29" s="235" t="n">
        <v>13764</v>
      </c>
      <c r="M29" s="235" t="n">
        <v>16586</v>
      </c>
      <c r="N29" s="235" t="n">
        <v>8435</v>
      </c>
      <c r="O29" s="235" t="n">
        <v>2712</v>
      </c>
      <c r="P29" s="235" t="n">
        <v>1075</v>
      </c>
      <c r="Q29" s="235" t="n">
        <v>8042</v>
      </c>
      <c r="R29" s="235" t="n">
        <v>184316</v>
      </c>
      <c r="S29" s="233" t="n">
        <v>11</v>
      </c>
    </row>
    <row r="30" s="234" customFormat="true" ht="12" hidden="false" customHeight="true" outlineLevel="0" collapsed="false">
      <c r="A30" s="233"/>
      <c r="B30" s="245" t="s">
        <v>472</v>
      </c>
      <c r="D30" s="245"/>
      <c r="E30" s="245"/>
      <c r="F30" s="245"/>
      <c r="G30" s="245"/>
      <c r="H30" s="235"/>
      <c r="I30" s="235"/>
      <c r="J30" s="237"/>
      <c r="K30" s="235"/>
      <c r="L30" s="237"/>
      <c r="M30" s="237"/>
      <c r="N30" s="237"/>
      <c r="O30" s="235"/>
      <c r="P30" s="235"/>
      <c r="Q30" s="34"/>
      <c r="S30" s="233"/>
    </row>
    <row r="31" s="234" customFormat="true" ht="12" hidden="false" customHeight="true" outlineLevel="0" collapsed="false">
      <c r="A31" s="233" t="n">
        <v>12</v>
      </c>
      <c r="C31" s="245" t="s">
        <v>246</v>
      </c>
      <c r="D31" s="245"/>
      <c r="E31" s="245"/>
      <c r="H31" s="235" t="n">
        <v>609</v>
      </c>
      <c r="I31" s="235" t="n">
        <v>1778</v>
      </c>
      <c r="J31" s="235" t="n">
        <v>382</v>
      </c>
      <c r="K31" s="235" t="n">
        <v>124</v>
      </c>
      <c r="L31" s="235" t="n">
        <v>347</v>
      </c>
      <c r="M31" s="235" t="n">
        <v>287</v>
      </c>
      <c r="N31" s="235" t="n">
        <v>277</v>
      </c>
      <c r="O31" s="235" t="n">
        <v>185</v>
      </c>
      <c r="P31" s="235" t="n">
        <v>176</v>
      </c>
      <c r="Q31" s="235" t="n">
        <v>1365</v>
      </c>
      <c r="R31" s="235" t="n">
        <v>6679</v>
      </c>
      <c r="S31" s="233" t="n">
        <v>12</v>
      </c>
    </row>
    <row r="32" s="234" customFormat="true" ht="12" hidden="false" customHeight="true" outlineLevel="0" collapsed="false">
      <c r="A32" s="233" t="n">
        <v>13</v>
      </c>
      <c r="C32" s="245" t="s">
        <v>136</v>
      </c>
      <c r="D32" s="245"/>
      <c r="E32" s="245"/>
      <c r="G32" s="245"/>
      <c r="H32" s="235" t="n">
        <v>39677</v>
      </c>
      <c r="I32" s="235" t="n">
        <v>90251</v>
      </c>
      <c r="J32" s="235" t="n">
        <v>1480</v>
      </c>
      <c r="K32" s="235" t="n">
        <v>6300</v>
      </c>
      <c r="L32" s="235" t="n">
        <v>17185</v>
      </c>
      <c r="M32" s="235" t="n">
        <v>21894</v>
      </c>
      <c r="N32" s="235" t="n">
        <v>23033</v>
      </c>
      <c r="O32" s="235" t="n">
        <v>14264</v>
      </c>
      <c r="P32" s="235" t="n">
        <v>6095</v>
      </c>
      <c r="Q32" s="235" t="n">
        <v>45619</v>
      </c>
      <c r="R32" s="235" t="n">
        <v>399579</v>
      </c>
      <c r="S32" s="233" t="n">
        <v>13</v>
      </c>
    </row>
    <row r="33" s="234" customFormat="true" ht="12" hidden="false" customHeight="true" outlineLevel="0" collapsed="false">
      <c r="A33" s="233"/>
      <c r="C33" s="245" t="s">
        <v>473</v>
      </c>
      <c r="D33" s="242"/>
      <c r="E33" s="242"/>
      <c r="F33" s="242"/>
      <c r="G33" s="242"/>
      <c r="H33" s="235"/>
      <c r="I33" s="235"/>
      <c r="J33" s="237"/>
      <c r="K33" s="235"/>
      <c r="L33" s="237"/>
      <c r="M33" s="237"/>
      <c r="N33" s="237"/>
      <c r="O33" s="235"/>
      <c r="P33" s="235"/>
      <c r="S33" s="233"/>
    </row>
    <row r="34" s="234" customFormat="true" ht="12" hidden="false" customHeight="true" outlineLevel="0" collapsed="false">
      <c r="A34" s="233" t="n">
        <v>14</v>
      </c>
      <c r="E34" s="234" t="s">
        <v>247</v>
      </c>
      <c r="H34" s="235" t="n">
        <v>33696</v>
      </c>
      <c r="I34" s="235" t="n">
        <v>77422</v>
      </c>
      <c r="J34" s="235" t="n">
        <v>1101</v>
      </c>
      <c r="K34" s="235" t="n">
        <v>5114</v>
      </c>
      <c r="L34" s="235" t="n">
        <v>14945</v>
      </c>
      <c r="M34" s="235" t="n">
        <v>18985</v>
      </c>
      <c r="N34" s="235" t="n">
        <v>19857</v>
      </c>
      <c r="O34" s="235" t="n">
        <v>12541</v>
      </c>
      <c r="P34" s="235" t="n">
        <v>4879</v>
      </c>
      <c r="Q34" s="235" t="n">
        <v>36111</v>
      </c>
      <c r="R34" s="235" t="n">
        <v>342746</v>
      </c>
      <c r="S34" s="233" t="n">
        <v>14</v>
      </c>
    </row>
    <row r="35" s="234" customFormat="true" ht="12" hidden="false" customHeight="true" outlineLevel="0" collapsed="false">
      <c r="A35" s="233" t="n">
        <v>15</v>
      </c>
      <c r="E35" s="234" t="s">
        <v>248</v>
      </c>
      <c r="H35" s="235" t="n">
        <v>759</v>
      </c>
      <c r="I35" s="235" t="n">
        <v>2326</v>
      </c>
      <c r="J35" s="235" t="n">
        <v>71</v>
      </c>
      <c r="K35" s="235" t="n">
        <v>315</v>
      </c>
      <c r="L35" s="235" t="n">
        <v>538</v>
      </c>
      <c r="M35" s="235" t="n">
        <v>589</v>
      </c>
      <c r="N35" s="235" t="n">
        <v>474</v>
      </c>
      <c r="O35" s="235" t="n">
        <v>224</v>
      </c>
      <c r="P35" s="235" t="n">
        <v>115</v>
      </c>
      <c r="Q35" s="235" t="n">
        <v>863</v>
      </c>
      <c r="R35" s="235" t="n">
        <v>9248</v>
      </c>
      <c r="S35" s="233" t="n">
        <v>15</v>
      </c>
    </row>
    <row r="36" s="234" customFormat="true" ht="12" hidden="false" customHeight="true" outlineLevel="0" collapsed="false">
      <c r="A36" s="233" t="n">
        <v>16</v>
      </c>
      <c r="E36" s="234" t="s">
        <v>249</v>
      </c>
      <c r="H36" s="235" t="n">
        <v>5222</v>
      </c>
      <c r="I36" s="235" t="n">
        <v>10503</v>
      </c>
      <c r="J36" s="235" t="n">
        <v>308</v>
      </c>
      <c r="K36" s="235" t="n">
        <v>871</v>
      </c>
      <c r="L36" s="235" t="n">
        <v>1702</v>
      </c>
      <c r="M36" s="235" t="n">
        <v>2320</v>
      </c>
      <c r="N36" s="235" t="n">
        <v>2702</v>
      </c>
      <c r="O36" s="235" t="n">
        <v>1499</v>
      </c>
      <c r="P36" s="235" t="n">
        <v>1101</v>
      </c>
      <c r="Q36" s="235" t="n">
        <v>8645</v>
      </c>
      <c r="R36" s="235" t="n">
        <v>47585</v>
      </c>
      <c r="S36" s="233" t="n">
        <v>16</v>
      </c>
    </row>
    <row r="37" s="234" customFormat="true" ht="12" hidden="false" customHeight="true" outlineLevel="0" collapsed="false">
      <c r="A37" s="233" t="n">
        <v>17</v>
      </c>
      <c r="C37" s="234" t="s">
        <v>251</v>
      </c>
      <c r="H37" s="235" t="n">
        <v>124226</v>
      </c>
      <c r="I37" s="235" t="n">
        <v>159656</v>
      </c>
      <c r="J37" s="235" t="n">
        <v>1262</v>
      </c>
      <c r="K37" s="235" t="n">
        <v>5368</v>
      </c>
      <c r="L37" s="235" t="n">
        <v>12832</v>
      </c>
      <c r="M37" s="235" t="n">
        <v>22587</v>
      </c>
      <c r="N37" s="235" t="n">
        <v>42071</v>
      </c>
      <c r="O37" s="235" t="n">
        <v>36900</v>
      </c>
      <c r="P37" s="235" t="n">
        <v>38636</v>
      </c>
      <c r="Q37" s="235" t="n">
        <v>308159</v>
      </c>
      <c r="R37" s="235" t="n">
        <v>880756</v>
      </c>
      <c r="S37" s="233" t="n">
        <v>17</v>
      </c>
    </row>
    <row r="38" s="234" customFormat="true" ht="12" hidden="false" customHeight="true" outlineLevel="0" collapsed="false">
      <c r="A38" s="233" t="n">
        <v>18</v>
      </c>
      <c r="C38" s="234" t="s">
        <v>290</v>
      </c>
      <c r="H38" s="235" t="n">
        <v>326</v>
      </c>
      <c r="I38" s="235" t="n">
        <v>2015</v>
      </c>
      <c r="J38" s="235" t="n">
        <v>410</v>
      </c>
      <c r="K38" s="235" t="n">
        <v>429</v>
      </c>
      <c r="L38" s="235" t="n">
        <v>691</v>
      </c>
      <c r="M38" s="235" t="n">
        <v>196</v>
      </c>
      <c r="N38" s="235" t="n">
        <v>125</v>
      </c>
      <c r="O38" s="235" t="n">
        <v>86</v>
      </c>
      <c r="P38" s="235" t="n">
        <v>78</v>
      </c>
      <c r="Q38" s="235" t="n">
        <v>655</v>
      </c>
      <c r="R38" s="235" t="n">
        <v>5921</v>
      </c>
      <c r="S38" s="233" t="n">
        <v>18</v>
      </c>
    </row>
    <row r="39" s="234" customFormat="true" ht="39.95" hidden="false" customHeight="true" outlineLevel="0" collapsed="false">
      <c r="A39" s="249" t="s">
        <v>474</v>
      </c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50" t="s">
        <v>475</v>
      </c>
      <c r="M39" s="250"/>
      <c r="N39" s="250"/>
      <c r="O39" s="250"/>
      <c r="P39" s="250"/>
      <c r="Q39" s="250"/>
      <c r="R39" s="250"/>
      <c r="S39" s="250"/>
    </row>
    <row r="40" s="234" customFormat="true" ht="12" hidden="false" customHeight="true" outlineLevel="0" collapsed="false">
      <c r="A40" s="233" t="n">
        <v>19</v>
      </c>
      <c r="B40" s="234" t="s">
        <v>283</v>
      </c>
      <c r="H40" s="235" t="n">
        <v>134639</v>
      </c>
      <c r="I40" s="235" t="n">
        <v>213313</v>
      </c>
      <c r="J40" s="235" t="n">
        <v>2999</v>
      </c>
      <c r="K40" s="235" t="n">
        <v>10236</v>
      </c>
      <c r="L40" s="235" t="n">
        <v>26250</v>
      </c>
      <c r="M40" s="235" t="n">
        <v>37112</v>
      </c>
      <c r="N40" s="235" t="n">
        <v>51888</v>
      </c>
      <c r="O40" s="235" t="n">
        <v>44013</v>
      </c>
      <c r="P40" s="235" t="n">
        <v>40815</v>
      </c>
      <c r="Q40" s="235" t="n">
        <v>322562</v>
      </c>
      <c r="R40" s="235" t="n">
        <v>1096749</v>
      </c>
      <c r="S40" s="233" t="n">
        <v>19</v>
      </c>
    </row>
    <row r="41" s="234" customFormat="true" ht="12" hidden="false" customHeight="true" outlineLevel="0" collapsed="false">
      <c r="A41" s="233"/>
      <c r="C41" s="234" t="s">
        <v>245</v>
      </c>
      <c r="H41" s="235"/>
      <c r="I41" s="235"/>
      <c r="J41" s="235"/>
      <c r="K41" s="235"/>
      <c r="L41" s="235"/>
      <c r="M41" s="235"/>
      <c r="N41" s="235"/>
      <c r="O41" s="235"/>
      <c r="P41" s="235"/>
      <c r="Q41" s="235"/>
      <c r="R41" s="235"/>
      <c r="S41" s="233"/>
    </row>
    <row r="42" s="234" customFormat="true" ht="12" hidden="false" customHeight="true" outlineLevel="0" collapsed="false">
      <c r="A42" s="233" t="n">
        <v>20</v>
      </c>
      <c r="D42" s="234" t="s">
        <v>376</v>
      </c>
      <c r="H42" s="235" t="n">
        <v>108604</v>
      </c>
      <c r="I42" s="235" t="n">
        <v>108604</v>
      </c>
      <c r="J42" s="235" t="n">
        <v>63</v>
      </c>
      <c r="K42" s="235" t="n">
        <v>248</v>
      </c>
      <c r="L42" s="235" t="n">
        <v>1121</v>
      </c>
      <c r="M42" s="235" t="n">
        <v>6184</v>
      </c>
      <c r="N42" s="235" t="n">
        <v>31675</v>
      </c>
      <c r="O42" s="235" t="n">
        <v>34823</v>
      </c>
      <c r="P42" s="235" t="n">
        <v>34490</v>
      </c>
      <c r="Q42" s="235" t="n">
        <v>273795</v>
      </c>
      <c r="R42" s="235" t="n">
        <v>669766</v>
      </c>
      <c r="S42" s="233" t="n">
        <v>20</v>
      </c>
    </row>
    <row r="43" s="234" customFormat="true" ht="12" hidden="false" customHeight="true" outlineLevel="0" collapsed="false">
      <c r="A43" s="233" t="n">
        <v>21</v>
      </c>
      <c r="D43" s="234" t="s">
        <v>377</v>
      </c>
      <c r="H43" s="235" t="n">
        <v>16346</v>
      </c>
      <c r="I43" s="235" t="n">
        <v>32692</v>
      </c>
      <c r="J43" s="235" t="n">
        <v>435</v>
      </c>
      <c r="K43" s="235" t="n">
        <v>2441</v>
      </c>
      <c r="L43" s="235" t="n">
        <v>4721</v>
      </c>
      <c r="M43" s="235" t="n">
        <v>6709</v>
      </c>
      <c r="N43" s="235" t="n">
        <v>8098</v>
      </c>
      <c r="O43" s="235" t="n">
        <v>5390</v>
      </c>
      <c r="P43" s="235" t="n">
        <v>4898</v>
      </c>
      <c r="Q43" s="235" t="n">
        <v>38021</v>
      </c>
      <c r="R43" s="235" t="n">
        <v>157167</v>
      </c>
      <c r="S43" s="233" t="n">
        <v>21</v>
      </c>
    </row>
    <row r="44" s="234" customFormat="true" ht="12" hidden="false" customHeight="true" outlineLevel="0" collapsed="false">
      <c r="A44" s="233"/>
      <c r="D44" s="234" t="s">
        <v>378</v>
      </c>
      <c r="G44" s="242"/>
      <c r="H44" s="235"/>
      <c r="I44" s="235"/>
      <c r="J44" s="237"/>
      <c r="K44" s="235"/>
      <c r="L44" s="237"/>
      <c r="M44" s="237"/>
      <c r="N44" s="237"/>
      <c r="O44" s="235"/>
      <c r="P44" s="235"/>
      <c r="Q44" s="34"/>
      <c r="S44" s="233"/>
    </row>
    <row r="45" s="234" customFormat="true" ht="12" hidden="false" customHeight="true" outlineLevel="0" collapsed="false">
      <c r="A45" s="233" t="n">
        <v>22</v>
      </c>
      <c r="E45" s="238" t="s">
        <v>379</v>
      </c>
      <c r="G45" s="238"/>
      <c r="H45" s="235" t="n">
        <v>9590</v>
      </c>
      <c r="I45" s="235" t="n">
        <v>71026</v>
      </c>
      <c r="J45" s="235" t="n">
        <v>1831</v>
      </c>
      <c r="K45" s="235" t="n">
        <v>7404</v>
      </c>
      <c r="L45" s="235" t="n">
        <v>20321</v>
      </c>
      <c r="M45" s="235" t="n">
        <v>24194</v>
      </c>
      <c r="N45" s="235" t="n">
        <v>12061</v>
      </c>
      <c r="O45" s="235" t="n">
        <v>3799</v>
      </c>
      <c r="P45" s="235" t="n">
        <v>1416</v>
      </c>
      <c r="Q45" s="235" t="n">
        <v>10658</v>
      </c>
      <c r="R45" s="235" t="n">
        <v>268135</v>
      </c>
      <c r="S45" s="233" t="n">
        <v>22</v>
      </c>
    </row>
    <row r="46" s="234" customFormat="true" ht="12" hidden="false" customHeight="true" outlineLevel="0" collapsed="false">
      <c r="A46" s="233" t="n">
        <v>23</v>
      </c>
      <c r="F46" s="234" t="s">
        <v>466</v>
      </c>
      <c r="G46" s="239" t="s">
        <v>476</v>
      </c>
      <c r="H46" s="235" t="n">
        <v>2371</v>
      </c>
      <c r="I46" s="235" t="n">
        <v>7113</v>
      </c>
      <c r="J46" s="235" t="n">
        <v>93</v>
      </c>
      <c r="K46" s="235" t="n">
        <v>512</v>
      </c>
      <c r="L46" s="235" t="n">
        <v>1295</v>
      </c>
      <c r="M46" s="235" t="n">
        <v>1933</v>
      </c>
      <c r="N46" s="235" t="n">
        <v>1920</v>
      </c>
      <c r="O46" s="235" t="n">
        <v>786</v>
      </c>
      <c r="P46" s="235" t="n">
        <v>574</v>
      </c>
      <c r="Q46" s="235" t="n">
        <v>4407</v>
      </c>
      <c r="R46" s="235" t="n">
        <v>31457</v>
      </c>
      <c r="S46" s="233" t="n">
        <v>23</v>
      </c>
    </row>
    <row r="47" s="234" customFormat="true" ht="12" hidden="false" customHeight="true" outlineLevel="0" collapsed="false">
      <c r="A47" s="233" t="n">
        <v>24</v>
      </c>
      <c r="G47" s="240" t="s">
        <v>477</v>
      </c>
      <c r="H47" s="235" t="n">
        <v>3809</v>
      </c>
      <c r="I47" s="235" t="n">
        <v>19202</v>
      </c>
      <c r="J47" s="235" t="n">
        <v>200</v>
      </c>
      <c r="K47" s="235" t="n">
        <v>1187</v>
      </c>
      <c r="L47" s="235" t="n">
        <v>4383</v>
      </c>
      <c r="M47" s="235" t="n">
        <v>7552</v>
      </c>
      <c r="N47" s="235" t="n">
        <v>3913</v>
      </c>
      <c r="O47" s="235" t="n">
        <v>1431</v>
      </c>
      <c r="P47" s="235" t="n">
        <v>536</v>
      </c>
      <c r="Q47" s="235" t="n">
        <v>3980</v>
      </c>
      <c r="R47" s="235" t="n">
        <v>78062</v>
      </c>
      <c r="S47" s="233" t="n">
        <v>24</v>
      </c>
    </row>
    <row r="48" s="234" customFormat="true" ht="12" hidden="false" customHeight="true" outlineLevel="0" collapsed="false">
      <c r="A48" s="233" t="n">
        <v>25</v>
      </c>
      <c r="C48" s="241"/>
      <c r="D48" s="241"/>
      <c r="E48" s="241"/>
      <c r="F48" s="242"/>
      <c r="G48" s="243" t="s">
        <v>478</v>
      </c>
      <c r="H48" s="235" t="n">
        <v>2414</v>
      </c>
      <c r="I48" s="235" t="n">
        <v>21522</v>
      </c>
      <c r="J48" s="235" t="n">
        <v>385</v>
      </c>
      <c r="K48" s="235" t="n">
        <v>1931</v>
      </c>
      <c r="L48" s="235" t="n">
        <v>6132</v>
      </c>
      <c r="M48" s="235" t="n">
        <v>8103</v>
      </c>
      <c r="N48" s="235" t="n">
        <v>3743</v>
      </c>
      <c r="O48" s="235" t="n">
        <v>1028</v>
      </c>
      <c r="P48" s="235" t="n">
        <v>200</v>
      </c>
      <c r="Q48" s="235" t="n">
        <v>1498</v>
      </c>
      <c r="R48" s="235" t="n">
        <v>81436</v>
      </c>
      <c r="S48" s="233" t="n">
        <v>25</v>
      </c>
    </row>
    <row r="49" s="234" customFormat="true" ht="12" hidden="false" customHeight="true" outlineLevel="0" collapsed="false">
      <c r="A49" s="233" t="n">
        <v>26</v>
      </c>
      <c r="C49" s="244"/>
      <c r="D49" s="244"/>
      <c r="E49" s="244"/>
      <c r="F49" s="244"/>
      <c r="G49" s="242" t="s">
        <v>479</v>
      </c>
      <c r="H49" s="235" t="n">
        <v>557</v>
      </c>
      <c r="I49" s="235" t="n">
        <v>8568</v>
      </c>
      <c r="J49" s="235" t="n">
        <v>239</v>
      </c>
      <c r="K49" s="235" t="n">
        <v>900</v>
      </c>
      <c r="L49" s="235" t="n">
        <v>2855</v>
      </c>
      <c r="M49" s="235" t="n">
        <v>3039</v>
      </c>
      <c r="N49" s="235" t="n">
        <v>1185</v>
      </c>
      <c r="O49" s="235" t="n">
        <v>291</v>
      </c>
      <c r="P49" s="235" t="n">
        <v>59</v>
      </c>
      <c r="Q49" s="235" t="n">
        <v>424</v>
      </c>
      <c r="R49" s="235" t="n">
        <v>30855</v>
      </c>
      <c r="S49" s="233" t="n">
        <v>26</v>
      </c>
    </row>
    <row r="50" s="234" customFormat="true" ht="12" hidden="false" customHeight="true" outlineLevel="0" collapsed="false">
      <c r="A50" s="233" t="n">
        <v>27</v>
      </c>
      <c r="C50" s="245"/>
      <c r="D50" s="245"/>
      <c r="E50" s="245"/>
      <c r="F50" s="245"/>
      <c r="G50" s="246" t="s">
        <v>480</v>
      </c>
      <c r="H50" s="235" t="n">
        <v>439</v>
      </c>
      <c r="I50" s="235" t="n">
        <v>14621</v>
      </c>
      <c r="J50" s="235" t="n">
        <v>914</v>
      </c>
      <c r="K50" s="235" t="n">
        <v>2874</v>
      </c>
      <c r="L50" s="235" t="n">
        <v>5656</v>
      </c>
      <c r="M50" s="235" t="n">
        <v>3567</v>
      </c>
      <c r="N50" s="235" t="n">
        <v>1300</v>
      </c>
      <c r="O50" s="235" t="n">
        <v>263</v>
      </c>
      <c r="P50" s="235" t="n">
        <v>47</v>
      </c>
      <c r="Q50" s="235" t="n">
        <v>349</v>
      </c>
      <c r="R50" s="235" t="n">
        <v>46325</v>
      </c>
      <c r="S50" s="233" t="n">
        <v>27</v>
      </c>
    </row>
    <row r="51" s="234" customFormat="true" ht="12" hidden="false" customHeight="true" outlineLevel="0" collapsed="false">
      <c r="A51" s="233" t="n">
        <v>28</v>
      </c>
      <c r="C51" s="205"/>
      <c r="D51" s="234" t="s">
        <v>282</v>
      </c>
      <c r="E51" s="205"/>
      <c r="G51" s="245"/>
      <c r="H51" s="235" t="n">
        <v>99</v>
      </c>
      <c r="I51" s="235" t="n">
        <v>991</v>
      </c>
      <c r="J51" s="235" t="n">
        <v>670</v>
      </c>
      <c r="K51" s="235" t="n">
        <v>143</v>
      </c>
      <c r="L51" s="235" t="n">
        <v>87</v>
      </c>
      <c r="M51" s="235" t="n">
        <v>25</v>
      </c>
      <c r="N51" s="235" t="n">
        <v>54</v>
      </c>
      <c r="O51" s="235" t="n">
        <v>1</v>
      </c>
      <c r="P51" s="235" t="n">
        <v>11</v>
      </c>
      <c r="Q51" s="235" t="n">
        <v>88</v>
      </c>
      <c r="R51" s="235" t="n">
        <v>1681</v>
      </c>
      <c r="S51" s="233" t="n">
        <v>28</v>
      </c>
    </row>
    <row r="52" s="234" customFormat="true" ht="12" hidden="false" customHeight="true" outlineLevel="0" collapsed="false">
      <c r="A52" s="233"/>
      <c r="C52" s="245" t="s">
        <v>284</v>
      </c>
      <c r="D52" s="205"/>
      <c r="E52" s="205"/>
      <c r="G52" s="245"/>
      <c r="H52" s="235"/>
      <c r="I52" s="235"/>
      <c r="J52" s="237"/>
      <c r="K52" s="235"/>
      <c r="L52" s="237"/>
      <c r="M52" s="237"/>
      <c r="N52" s="237"/>
      <c r="O52" s="235"/>
      <c r="P52" s="235"/>
      <c r="Q52" s="34"/>
      <c r="S52" s="233"/>
    </row>
    <row r="53" s="234" customFormat="true" ht="12" hidden="false" customHeight="true" outlineLevel="0" collapsed="false">
      <c r="A53" s="233" t="n">
        <v>29</v>
      </c>
      <c r="C53" s="247"/>
      <c r="D53" s="248" t="s">
        <v>381</v>
      </c>
      <c r="E53" s="247"/>
      <c r="G53" s="248"/>
      <c r="H53" s="235" t="n">
        <v>6834</v>
      </c>
      <c r="I53" s="235" t="n">
        <v>44349</v>
      </c>
      <c r="J53" s="235" t="n">
        <v>827</v>
      </c>
      <c r="K53" s="235" t="n">
        <v>4159</v>
      </c>
      <c r="L53" s="235" t="n">
        <v>12644</v>
      </c>
      <c r="M53" s="235" t="n">
        <v>15241</v>
      </c>
      <c r="N53" s="235" t="n">
        <v>7906</v>
      </c>
      <c r="O53" s="235" t="n">
        <v>2563</v>
      </c>
      <c r="P53" s="235" t="n">
        <v>1009</v>
      </c>
      <c r="Q53" s="235" t="n">
        <v>7552</v>
      </c>
      <c r="R53" s="235" t="n">
        <v>170501</v>
      </c>
      <c r="S53" s="233" t="n">
        <v>29</v>
      </c>
    </row>
    <row r="54" s="234" customFormat="true" ht="12" hidden="false" customHeight="true" outlineLevel="0" collapsed="false">
      <c r="A54" s="233"/>
      <c r="B54" s="245" t="s">
        <v>472</v>
      </c>
      <c r="D54" s="245"/>
      <c r="E54" s="245"/>
      <c r="F54" s="245"/>
      <c r="G54" s="245"/>
      <c r="H54" s="235"/>
      <c r="I54" s="235"/>
      <c r="J54" s="237"/>
      <c r="K54" s="235"/>
      <c r="L54" s="237"/>
      <c r="M54" s="237"/>
      <c r="N54" s="237"/>
      <c r="O54" s="235"/>
      <c r="P54" s="235"/>
      <c r="Q54" s="34"/>
      <c r="S54" s="233"/>
    </row>
    <row r="55" s="234" customFormat="true" ht="12" hidden="false" customHeight="true" outlineLevel="0" collapsed="false">
      <c r="A55" s="233" t="n">
        <v>30</v>
      </c>
      <c r="C55" s="245" t="s">
        <v>246</v>
      </c>
      <c r="D55" s="245"/>
      <c r="E55" s="245"/>
      <c r="H55" s="235" t="n">
        <v>517</v>
      </c>
      <c r="I55" s="235" t="n">
        <v>1530</v>
      </c>
      <c r="J55" s="235" t="n">
        <v>368</v>
      </c>
      <c r="K55" s="235" t="n">
        <v>85</v>
      </c>
      <c r="L55" s="235" t="n">
        <v>259</v>
      </c>
      <c r="M55" s="235" t="n">
        <v>245</v>
      </c>
      <c r="N55" s="235" t="n">
        <v>238</v>
      </c>
      <c r="O55" s="235" t="n">
        <v>175</v>
      </c>
      <c r="P55" s="235" t="n">
        <v>160</v>
      </c>
      <c r="Q55" s="235" t="n">
        <v>1242</v>
      </c>
      <c r="R55" s="235" t="n">
        <v>5777</v>
      </c>
      <c r="S55" s="233" t="n">
        <v>30</v>
      </c>
    </row>
    <row r="56" s="234" customFormat="true" ht="12" hidden="false" customHeight="true" outlineLevel="0" collapsed="false">
      <c r="A56" s="233" t="n">
        <v>31</v>
      </c>
      <c r="C56" s="245" t="s">
        <v>136</v>
      </c>
      <c r="D56" s="245"/>
      <c r="E56" s="245"/>
      <c r="G56" s="245"/>
      <c r="H56" s="235" t="n">
        <v>34572</v>
      </c>
      <c r="I56" s="235" t="n">
        <v>79718</v>
      </c>
      <c r="J56" s="235" t="n">
        <v>1254</v>
      </c>
      <c r="K56" s="235" t="n">
        <v>5319</v>
      </c>
      <c r="L56" s="235" t="n">
        <v>15065</v>
      </c>
      <c r="M56" s="235" t="n">
        <v>19129</v>
      </c>
      <c r="N56" s="235" t="n">
        <v>20126</v>
      </c>
      <c r="O56" s="235" t="n">
        <v>13072</v>
      </c>
      <c r="P56" s="235" t="n">
        <v>5753</v>
      </c>
      <c r="Q56" s="235" t="n">
        <v>43056</v>
      </c>
      <c r="R56" s="235" t="n">
        <v>355721</v>
      </c>
      <c r="S56" s="233" t="n">
        <v>31</v>
      </c>
    </row>
    <row r="57" s="234" customFormat="true" ht="12" hidden="false" customHeight="true" outlineLevel="0" collapsed="false">
      <c r="A57" s="233"/>
      <c r="C57" s="245" t="s">
        <v>473</v>
      </c>
      <c r="D57" s="242"/>
      <c r="E57" s="242"/>
      <c r="F57" s="242"/>
      <c r="G57" s="242"/>
      <c r="H57" s="235"/>
      <c r="I57" s="235"/>
      <c r="J57" s="237"/>
      <c r="K57" s="235"/>
      <c r="L57" s="237"/>
      <c r="M57" s="237"/>
      <c r="N57" s="237"/>
      <c r="O57" s="235"/>
      <c r="P57" s="235"/>
      <c r="S57" s="233"/>
    </row>
    <row r="58" s="234" customFormat="true" ht="12" hidden="false" customHeight="true" outlineLevel="0" collapsed="false">
      <c r="A58" s="233" t="n">
        <v>32</v>
      </c>
      <c r="E58" s="234" t="s">
        <v>247</v>
      </c>
      <c r="H58" s="235" t="n">
        <v>30167</v>
      </c>
      <c r="I58" s="235" t="n">
        <v>69964</v>
      </c>
      <c r="J58" s="235" t="n">
        <v>980</v>
      </c>
      <c r="K58" s="235" t="n">
        <v>4502</v>
      </c>
      <c r="L58" s="235" t="n">
        <v>13348</v>
      </c>
      <c r="M58" s="235" t="n">
        <v>16928</v>
      </c>
      <c r="N58" s="235" t="n">
        <v>17820</v>
      </c>
      <c r="O58" s="235" t="n">
        <v>11688</v>
      </c>
      <c r="P58" s="235" t="n">
        <v>4698</v>
      </c>
      <c r="Q58" s="235" t="n">
        <v>34773</v>
      </c>
      <c r="R58" s="235" t="n">
        <v>311741</v>
      </c>
      <c r="S58" s="233" t="n">
        <v>32</v>
      </c>
    </row>
    <row r="59" s="234" customFormat="true" ht="12" hidden="false" customHeight="true" outlineLevel="0" collapsed="false">
      <c r="A59" s="233" t="n">
        <v>33</v>
      </c>
      <c r="E59" s="234" t="s">
        <v>248</v>
      </c>
      <c r="H59" s="235" t="n">
        <v>459</v>
      </c>
      <c r="I59" s="235" t="n">
        <v>1664</v>
      </c>
      <c r="J59" s="235" t="n">
        <v>52</v>
      </c>
      <c r="K59" s="235" t="n">
        <v>192</v>
      </c>
      <c r="L59" s="235" t="n">
        <v>400</v>
      </c>
      <c r="M59" s="235" t="n">
        <v>444</v>
      </c>
      <c r="N59" s="235" t="n">
        <v>358</v>
      </c>
      <c r="O59" s="235" t="n">
        <v>151</v>
      </c>
      <c r="P59" s="235" t="n">
        <v>67</v>
      </c>
      <c r="Q59" s="235" t="n">
        <v>497</v>
      </c>
      <c r="R59" s="235" t="n">
        <v>6605</v>
      </c>
      <c r="S59" s="233" t="n">
        <v>33</v>
      </c>
    </row>
    <row r="60" s="234" customFormat="true" ht="12" hidden="false" customHeight="true" outlineLevel="0" collapsed="false">
      <c r="A60" s="233" t="n">
        <v>34</v>
      </c>
      <c r="E60" s="234" t="s">
        <v>249</v>
      </c>
      <c r="H60" s="235" t="n">
        <v>3946</v>
      </c>
      <c r="I60" s="235" t="n">
        <v>8090</v>
      </c>
      <c r="J60" s="235" t="n">
        <v>222</v>
      </c>
      <c r="K60" s="235" t="n">
        <v>625</v>
      </c>
      <c r="L60" s="235" t="n">
        <v>1317</v>
      </c>
      <c r="M60" s="235" t="n">
        <v>1757</v>
      </c>
      <c r="N60" s="235" t="n">
        <v>1948</v>
      </c>
      <c r="O60" s="235" t="n">
        <v>1233</v>
      </c>
      <c r="P60" s="235" t="n">
        <v>988</v>
      </c>
      <c r="Q60" s="235" t="n">
        <v>7786</v>
      </c>
      <c r="R60" s="235" t="n">
        <v>37375</v>
      </c>
      <c r="S60" s="233" t="n">
        <v>34</v>
      </c>
    </row>
    <row r="61" s="251" customFormat="true" ht="12" hidden="false" customHeight="true" outlineLevel="0" collapsed="false">
      <c r="A61" s="233" t="n">
        <v>35</v>
      </c>
      <c r="B61" s="234"/>
      <c r="C61" s="234" t="s">
        <v>251</v>
      </c>
      <c r="D61" s="234"/>
      <c r="E61" s="234"/>
      <c r="F61" s="234"/>
      <c r="G61" s="234"/>
      <c r="H61" s="235" t="n">
        <v>99301</v>
      </c>
      <c r="I61" s="235" t="n">
        <v>130526</v>
      </c>
      <c r="J61" s="235" t="n">
        <v>1008</v>
      </c>
      <c r="K61" s="235" t="n">
        <v>4533</v>
      </c>
      <c r="L61" s="235" t="n">
        <v>10459</v>
      </c>
      <c r="M61" s="235" t="n">
        <v>17568</v>
      </c>
      <c r="N61" s="235" t="n">
        <v>31414</v>
      </c>
      <c r="O61" s="235" t="n">
        <v>30689</v>
      </c>
      <c r="P61" s="235" t="n">
        <v>34855</v>
      </c>
      <c r="Q61" s="235" t="n">
        <v>277878</v>
      </c>
      <c r="R61" s="235" t="n">
        <v>730805</v>
      </c>
      <c r="S61" s="233" t="n">
        <v>35</v>
      </c>
    </row>
    <row r="62" s="251" customFormat="true" ht="12" hidden="false" customHeight="true" outlineLevel="0" collapsed="false">
      <c r="A62" s="233" t="n">
        <v>36</v>
      </c>
      <c r="B62" s="234"/>
      <c r="C62" s="234" t="s">
        <v>290</v>
      </c>
      <c r="D62" s="234"/>
      <c r="E62" s="234"/>
      <c r="F62" s="234"/>
      <c r="G62" s="234"/>
      <c r="H62" s="235" t="n">
        <v>249</v>
      </c>
      <c r="I62" s="235" t="n">
        <v>1539</v>
      </c>
      <c r="J62" s="235" t="n">
        <v>369</v>
      </c>
      <c r="K62" s="235" t="n">
        <v>299</v>
      </c>
      <c r="L62" s="235" t="n">
        <v>467</v>
      </c>
      <c r="M62" s="235" t="n">
        <v>170</v>
      </c>
      <c r="N62" s="235" t="n">
        <v>110</v>
      </c>
      <c r="O62" s="235" t="n">
        <v>77</v>
      </c>
      <c r="P62" s="235" t="n">
        <v>47</v>
      </c>
      <c r="Q62" s="235" t="n">
        <v>386</v>
      </c>
      <c r="R62" s="235" t="n">
        <v>4446</v>
      </c>
      <c r="S62" s="233" t="n">
        <v>36</v>
      </c>
    </row>
    <row r="63" s="251" customFormat="true" ht="39.95" hidden="false" customHeight="true" outlineLevel="0" collapsed="false">
      <c r="A63" s="249" t="s">
        <v>481</v>
      </c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50" t="s">
        <v>482</v>
      </c>
      <c r="M63" s="250"/>
      <c r="N63" s="250"/>
      <c r="O63" s="250"/>
      <c r="P63" s="250"/>
      <c r="Q63" s="250"/>
      <c r="R63" s="250"/>
      <c r="S63" s="250"/>
    </row>
    <row r="64" s="234" customFormat="true" ht="12" hidden="false" customHeight="true" outlineLevel="0" collapsed="false">
      <c r="A64" s="233" t="n">
        <v>37</v>
      </c>
      <c r="B64" s="234" t="s">
        <v>283</v>
      </c>
      <c r="H64" s="235" t="n">
        <v>30199</v>
      </c>
      <c r="I64" s="235" t="n">
        <v>40387</v>
      </c>
      <c r="J64" s="235" t="n">
        <v>535</v>
      </c>
      <c r="K64" s="235" t="n">
        <v>1985</v>
      </c>
      <c r="L64" s="235" t="n">
        <v>4805</v>
      </c>
      <c r="M64" s="235" t="n">
        <v>7852</v>
      </c>
      <c r="N64" s="235" t="n">
        <v>13618</v>
      </c>
      <c r="O64" s="235" t="n">
        <v>7422</v>
      </c>
      <c r="P64" s="235" t="n">
        <v>4170</v>
      </c>
      <c r="Q64" s="235" t="n">
        <v>33236</v>
      </c>
      <c r="R64" s="235" t="n">
        <v>196186</v>
      </c>
      <c r="S64" s="233" t="n">
        <v>37</v>
      </c>
    </row>
    <row r="65" s="234" customFormat="true" ht="12" hidden="false" customHeight="true" outlineLevel="0" collapsed="false">
      <c r="A65" s="233"/>
      <c r="C65" s="234" t="s">
        <v>245</v>
      </c>
      <c r="S65" s="233"/>
    </row>
    <row r="66" s="234" customFormat="true" ht="12" hidden="false" customHeight="true" outlineLevel="0" collapsed="false">
      <c r="A66" s="233" t="n">
        <v>38</v>
      </c>
      <c r="D66" s="234" t="s">
        <v>376</v>
      </c>
      <c r="H66" s="235" t="n">
        <v>26642</v>
      </c>
      <c r="I66" s="235" t="n">
        <v>26642</v>
      </c>
      <c r="J66" s="235" t="n">
        <v>12</v>
      </c>
      <c r="K66" s="235" t="n">
        <v>106</v>
      </c>
      <c r="L66" s="235" t="n">
        <v>550</v>
      </c>
      <c r="M66" s="235" t="n">
        <v>3815</v>
      </c>
      <c r="N66" s="235" t="n">
        <v>11647</v>
      </c>
      <c r="O66" s="235" t="n">
        <v>6714</v>
      </c>
      <c r="P66" s="235" t="n">
        <v>3798</v>
      </c>
      <c r="Q66" s="235" t="n">
        <v>30378</v>
      </c>
      <c r="R66" s="235" t="n">
        <v>146031</v>
      </c>
      <c r="S66" s="233" t="n">
        <v>38</v>
      </c>
    </row>
    <row r="67" s="234" customFormat="true" ht="12" hidden="false" customHeight="true" outlineLevel="0" collapsed="false">
      <c r="A67" s="233" t="n">
        <v>39</v>
      </c>
      <c r="D67" s="234" t="s">
        <v>377</v>
      </c>
      <c r="H67" s="235" t="n">
        <v>2468</v>
      </c>
      <c r="I67" s="235" t="n">
        <v>4936</v>
      </c>
      <c r="J67" s="235" t="n">
        <v>53</v>
      </c>
      <c r="K67" s="235" t="n">
        <v>372</v>
      </c>
      <c r="L67" s="235" t="n">
        <v>1157</v>
      </c>
      <c r="M67" s="235" t="n">
        <v>1504</v>
      </c>
      <c r="N67" s="235" t="n">
        <v>1087</v>
      </c>
      <c r="O67" s="235" t="n">
        <v>491</v>
      </c>
      <c r="P67" s="235" t="n">
        <v>272</v>
      </c>
      <c r="Q67" s="235" t="n">
        <v>2089</v>
      </c>
      <c r="R67" s="235" t="n">
        <v>20754</v>
      </c>
      <c r="S67" s="233" t="n">
        <v>39</v>
      </c>
    </row>
    <row r="68" s="234" customFormat="true" ht="12" hidden="false" customHeight="true" outlineLevel="0" collapsed="false">
      <c r="A68" s="233"/>
      <c r="D68" s="234" t="s">
        <v>378</v>
      </c>
      <c r="G68" s="242"/>
      <c r="S68" s="233"/>
    </row>
    <row r="69" s="234" customFormat="true" ht="12" hidden="false" customHeight="true" outlineLevel="0" collapsed="false">
      <c r="A69" s="233" t="n">
        <v>40</v>
      </c>
      <c r="E69" s="238" t="s">
        <v>379</v>
      </c>
      <c r="G69" s="238"/>
      <c r="H69" s="235" t="n">
        <v>1061</v>
      </c>
      <c r="I69" s="235" t="n">
        <v>8702</v>
      </c>
      <c r="J69" s="235" t="n">
        <v>398</v>
      </c>
      <c r="K69" s="235" t="n">
        <v>1474</v>
      </c>
      <c r="L69" s="235" t="n">
        <v>3097</v>
      </c>
      <c r="M69" s="235" t="n">
        <v>2533</v>
      </c>
      <c r="N69" s="235" t="n">
        <v>883</v>
      </c>
      <c r="O69" s="235" t="n">
        <v>217</v>
      </c>
      <c r="P69" s="235" t="n">
        <v>100</v>
      </c>
      <c r="Q69" s="235" t="n">
        <v>769</v>
      </c>
      <c r="R69" s="235" t="n">
        <v>29255</v>
      </c>
      <c r="S69" s="233" t="n">
        <v>40</v>
      </c>
    </row>
    <row r="70" s="234" customFormat="true" ht="12" hidden="false" customHeight="true" outlineLevel="0" collapsed="false">
      <c r="A70" s="233" t="n">
        <v>41</v>
      </c>
      <c r="F70" s="234" t="s">
        <v>466</v>
      </c>
      <c r="G70" s="239" t="s">
        <v>476</v>
      </c>
      <c r="H70" s="235" t="n">
        <v>208</v>
      </c>
      <c r="I70" s="235" t="n">
        <v>624</v>
      </c>
      <c r="J70" s="235" t="n">
        <v>10</v>
      </c>
      <c r="K70" s="235" t="n">
        <v>53</v>
      </c>
      <c r="L70" s="235" t="n">
        <v>161</v>
      </c>
      <c r="M70" s="235" t="n">
        <v>187</v>
      </c>
      <c r="N70" s="235" t="n">
        <v>136</v>
      </c>
      <c r="O70" s="235" t="n">
        <v>37</v>
      </c>
      <c r="P70" s="235" t="n">
        <v>40</v>
      </c>
      <c r="Q70" s="235" t="n">
        <v>321</v>
      </c>
      <c r="R70" s="235" t="n">
        <v>2570</v>
      </c>
      <c r="S70" s="233" t="n">
        <v>41</v>
      </c>
    </row>
    <row r="71" s="234" customFormat="true" ht="12" hidden="false" customHeight="true" outlineLevel="0" collapsed="false">
      <c r="A71" s="233" t="n">
        <v>42</v>
      </c>
      <c r="G71" s="240" t="s">
        <v>477</v>
      </c>
      <c r="H71" s="235" t="n">
        <v>423</v>
      </c>
      <c r="I71" s="235" t="n">
        <v>2132</v>
      </c>
      <c r="J71" s="235" t="n">
        <v>48</v>
      </c>
      <c r="K71" s="235" t="n">
        <v>200</v>
      </c>
      <c r="L71" s="235" t="n">
        <v>641</v>
      </c>
      <c r="M71" s="235" t="n">
        <v>858</v>
      </c>
      <c r="N71" s="235" t="n">
        <v>263</v>
      </c>
      <c r="O71" s="235" t="n">
        <v>100</v>
      </c>
      <c r="P71" s="235" t="n">
        <v>22</v>
      </c>
      <c r="Q71" s="235" t="n">
        <v>159</v>
      </c>
      <c r="R71" s="235" t="n">
        <v>7877</v>
      </c>
      <c r="S71" s="233" t="n">
        <v>42</v>
      </c>
    </row>
    <row r="72" s="234" customFormat="true" ht="12" hidden="false" customHeight="true" outlineLevel="0" collapsed="false">
      <c r="A72" s="233" t="n">
        <v>43</v>
      </c>
      <c r="C72" s="241"/>
      <c r="D72" s="241"/>
      <c r="E72" s="241"/>
      <c r="F72" s="242"/>
      <c r="G72" s="243" t="s">
        <v>478</v>
      </c>
      <c r="H72" s="235" t="n">
        <v>270</v>
      </c>
      <c r="I72" s="235" t="n">
        <v>2430</v>
      </c>
      <c r="J72" s="235" t="n">
        <v>77</v>
      </c>
      <c r="K72" s="235" t="n">
        <v>371</v>
      </c>
      <c r="L72" s="235" t="n">
        <v>805</v>
      </c>
      <c r="M72" s="235" t="n">
        <v>820</v>
      </c>
      <c r="N72" s="235" t="n">
        <v>281</v>
      </c>
      <c r="O72" s="235" t="n">
        <v>51</v>
      </c>
      <c r="P72" s="235" t="n">
        <v>25</v>
      </c>
      <c r="Q72" s="235" t="n">
        <v>182</v>
      </c>
      <c r="R72" s="235" t="n">
        <v>8407</v>
      </c>
      <c r="S72" s="233" t="n">
        <v>43</v>
      </c>
    </row>
    <row r="73" s="234" customFormat="true" ht="12" hidden="false" customHeight="true" outlineLevel="0" collapsed="false">
      <c r="A73" s="233" t="n">
        <v>44</v>
      </c>
      <c r="C73" s="244"/>
      <c r="D73" s="244"/>
      <c r="E73" s="244"/>
      <c r="F73" s="244"/>
      <c r="G73" s="242" t="s">
        <v>479</v>
      </c>
      <c r="H73" s="235" t="n">
        <v>83</v>
      </c>
      <c r="I73" s="235" t="n">
        <v>1284</v>
      </c>
      <c r="J73" s="235" t="n">
        <v>51</v>
      </c>
      <c r="K73" s="235" t="n">
        <v>238</v>
      </c>
      <c r="L73" s="235" t="n">
        <v>591</v>
      </c>
      <c r="M73" s="235" t="n">
        <v>282</v>
      </c>
      <c r="N73" s="235" t="n">
        <v>102</v>
      </c>
      <c r="O73" s="235" t="n">
        <v>7</v>
      </c>
      <c r="P73" s="235" t="n">
        <v>13</v>
      </c>
      <c r="Q73" s="235" t="n">
        <v>107</v>
      </c>
      <c r="R73" s="235" t="n">
        <v>4087</v>
      </c>
      <c r="S73" s="233" t="n">
        <v>44</v>
      </c>
    </row>
    <row r="74" s="234" customFormat="true" ht="12" hidden="false" customHeight="true" outlineLevel="0" collapsed="false">
      <c r="A74" s="233" t="n">
        <v>45</v>
      </c>
      <c r="C74" s="245"/>
      <c r="D74" s="245"/>
      <c r="E74" s="245"/>
      <c r="F74" s="245"/>
      <c r="G74" s="246" t="s">
        <v>480</v>
      </c>
      <c r="H74" s="235" t="n">
        <v>77</v>
      </c>
      <c r="I74" s="235" t="n">
        <v>2232</v>
      </c>
      <c r="J74" s="235" t="n">
        <v>212</v>
      </c>
      <c r="K74" s="235" t="n">
        <v>612</v>
      </c>
      <c r="L74" s="235" t="n">
        <v>899</v>
      </c>
      <c r="M74" s="235" t="n">
        <v>386</v>
      </c>
      <c r="N74" s="235" t="n">
        <v>101</v>
      </c>
      <c r="O74" s="235" t="n">
        <v>22</v>
      </c>
      <c r="P74" s="235" t="s">
        <v>111</v>
      </c>
      <c r="Q74" s="235" t="s">
        <v>111</v>
      </c>
      <c r="R74" s="235" t="n">
        <v>6314</v>
      </c>
      <c r="S74" s="233" t="n">
        <v>45</v>
      </c>
    </row>
    <row r="75" s="234" customFormat="true" ht="12" hidden="false" customHeight="true" outlineLevel="0" collapsed="false">
      <c r="A75" s="233" t="n">
        <v>46</v>
      </c>
      <c r="C75" s="205"/>
      <c r="D75" s="234" t="s">
        <v>282</v>
      </c>
      <c r="E75" s="205"/>
      <c r="G75" s="245"/>
      <c r="H75" s="235" t="n">
        <v>28</v>
      </c>
      <c r="I75" s="235" t="n">
        <v>107</v>
      </c>
      <c r="J75" s="235" t="n">
        <v>72</v>
      </c>
      <c r="K75" s="235" t="n">
        <v>33</v>
      </c>
      <c r="L75" s="235" t="n">
        <v>1</v>
      </c>
      <c r="M75" s="235" t="s">
        <v>111</v>
      </c>
      <c r="N75" s="235" t="n">
        <v>1</v>
      </c>
      <c r="O75" s="235" t="s">
        <v>111</v>
      </c>
      <c r="P75" s="235" t="s">
        <v>111</v>
      </c>
      <c r="Q75" s="235" t="s">
        <v>111</v>
      </c>
      <c r="R75" s="235" t="n">
        <v>146</v>
      </c>
      <c r="S75" s="233" t="n">
        <v>46</v>
      </c>
    </row>
    <row r="76" s="234" customFormat="true" ht="12" hidden="false" customHeight="true" outlineLevel="0" collapsed="false">
      <c r="A76" s="233"/>
      <c r="C76" s="245" t="s">
        <v>284</v>
      </c>
      <c r="D76" s="205"/>
      <c r="E76" s="205"/>
      <c r="G76" s="245"/>
      <c r="S76" s="233"/>
    </row>
    <row r="77" s="234" customFormat="true" ht="12" hidden="false" customHeight="true" outlineLevel="0" collapsed="false">
      <c r="A77" s="233" t="n">
        <v>47</v>
      </c>
      <c r="C77" s="247"/>
      <c r="D77" s="248" t="s">
        <v>381</v>
      </c>
      <c r="E77" s="247"/>
      <c r="G77" s="248"/>
      <c r="H77" s="235" t="n">
        <v>534</v>
      </c>
      <c r="I77" s="235" t="n">
        <v>3789</v>
      </c>
      <c r="J77" s="235" t="n">
        <v>114</v>
      </c>
      <c r="K77" s="235" t="n">
        <v>466</v>
      </c>
      <c r="L77" s="235" t="n">
        <v>1120</v>
      </c>
      <c r="M77" s="235" t="n">
        <v>1345</v>
      </c>
      <c r="N77" s="235" t="n">
        <v>529</v>
      </c>
      <c r="O77" s="235" t="n">
        <v>149</v>
      </c>
      <c r="P77" s="235" t="n">
        <v>66</v>
      </c>
      <c r="Q77" s="235" t="n">
        <v>490</v>
      </c>
      <c r="R77" s="235" t="n">
        <v>13815</v>
      </c>
      <c r="S77" s="233" t="n">
        <v>47</v>
      </c>
    </row>
    <row r="78" s="234" customFormat="true" ht="12" hidden="false" customHeight="true" outlineLevel="0" collapsed="false">
      <c r="A78" s="233"/>
      <c r="B78" s="245" t="s">
        <v>472</v>
      </c>
      <c r="D78" s="245"/>
      <c r="E78" s="245"/>
      <c r="F78" s="245"/>
      <c r="G78" s="245"/>
      <c r="H78" s="235" t="s">
        <v>0</v>
      </c>
      <c r="I78" s="235" t="s">
        <v>0</v>
      </c>
      <c r="J78" s="235" t="s">
        <v>0</v>
      </c>
      <c r="K78" s="235" t="s">
        <v>0</v>
      </c>
      <c r="L78" s="235" t="s">
        <v>0</v>
      </c>
      <c r="M78" s="235" t="s">
        <v>0</v>
      </c>
      <c r="N78" s="235" t="s">
        <v>0</v>
      </c>
      <c r="O78" s="235" t="s">
        <v>0</v>
      </c>
      <c r="P78" s="235" t="s">
        <v>0</v>
      </c>
      <c r="Q78" s="235" t="s">
        <v>0</v>
      </c>
      <c r="R78" s="235" t="s">
        <v>0</v>
      </c>
      <c r="S78" s="233"/>
    </row>
    <row r="79" s="234" customFormat="true" ht="12" hidden="false" customHeight="true" outlineLevel="0" collapsed="false">
      <c r="A79" s="233" t="n">
        <v>48</v>
      </c>
      <c r="C79" s="245" t="s">
        <v>246</v>
      </c>
      <c r="D79" s="245"/>
      <c r="E79" s="245"/>
      <c r="H79" s="235" t="n">
        <v>92</v>
      </c>
      <c r="I79" s="235" t="n">
        <v>248</v>
      </c>
      <c r="J79" s="235" t="n">
        <v>14</v>
      </c>
      <c r="K79" s="235" t="n">
        <v>39</v>
      </c>
      <c r="L79" s="235" t="n">
        <v>88</v>
      </c>
      <c r="M79" s="235" t="n">
        <v>42</v>
      </c>
      <c r="N79" s="235" t="n">
        <v>39</v>
      </c>
      <c r="O79" s="235" t="n">
        <v>10</v>
      </c>
      <c r="P79" s="235" t="n">
        <v>16</v>
      </c>
      <c r="Q79" s="235" t="n">
        <v>123</v>
      </c>
      <c r="R79" s="235" t="n">
        <v>902</v>
      </c>
      <c r="S79" s="233" t="n">
        <v>48</v>
      </c>
    </row>
    <row r="80" s="234" customFormat="true" ht="12" hidden="false" customHeight="true" outlineLevel="0" collapsed="false">
      <c r="A80" s="233" t="n">
        <v>49</v>
      </c>
      <c r="C80" s="245" t="s">
        <v>136</v>
      </c>
      <c r="D80" s="245"/>
      <c r="E80" s="245"/>
      <c r="G80" s="245"/>
      <c r="H80" s="235" t="n">
        <v>5105</v>
      </c>
      <c r="I80" s="235" t="n">
        <v>10533</v>
      </c>
      <c r="J80" s="235" t="n">
        <v>226</v>
      </c>
      <c r="K80" s="235" t="n">
        <v>981</v>
      </c>
      <c r="L80" s="235" t="n">
        <v>2120</v>
      </c>
      <c r="M80" s="235" t="n">
        <v>2765</v>
      </c>
      <c r="N80" s="235" t="n">
        <v>2907</v>
      </c>
      <c r="O80" s="235" t="n">
        <v>1192</v>
      </c>
      <c r="P80" s="235" t="n">
        <v>342</v>
      </c>
      <c r="Q80" s="235" t="n">
        <v>2563</v>
      </c>
      <c r="R80" s="235" t="n">
        <v>43858</v>
      </c>
      <c r="S80" s="233" t="n">
        <v>49</v>
      </c>
    </row>
    <row r="81" s="234" customFormat="true" ht="12" hidden="false" customHeight="true" outlineLevel="0" collapsed="false">
      <c r="A81" s="233"/>
      <c r="C81" s="245" t="s">
        <v>473</v>
      </c>
      <c r="D81" s="242"/>
      <c r="E81" s="242"/>
      <c r="F81" s="242"/>
      <c r="G81" s="242"/>
      <c r="H81" s="235"/>
      <c r="I81" s="235"/>
      <c r="J81" s="235"/>
      <c r="K81" s="235"/>
      <c r="L81" s="235"/>
      <c r="M81" s="235"/>
      <c r="N81" s="235"/>
      <c r="O81" s="235"/>
      <c r="P81" s="235"/>
      <c r="Q81" s="235"/>
      <c r="R81" s="235"/>
      <c r="S81" s="233"/>
    </row>
    <row r="82" s="234" customFormat="true" ht="12" hidden="false" customHeight="true" outlineLevel="0" collapsed="false">
      <c r="A82" s="233" t="n">
        <v>50</v>
      </c>
      <c r="E82" s="234" t="s">
        <v>247</v>
      </c>
      <c r="H82" s="235" t="n">
        <v>3529</v>
      </c>
      <c r="I82" s="235" t="n">
        <v>7458</v>
      </c>
      <c r="J82" s="235" t="n">
        <v>121</v>
      </c>
      <c r="K82" s="235" t="n">
        <v>612</v>
      </c>
      <c r="L82" s="235" t="n">
        <v>1597</v>
      </c>
      <c r="M82" s="235" t="n">
        <v>2057</v>
      </c>
      <c r="N82" s="235" t="n">
        <v>2037</v>
      </c>
      <c r="O82" s="235" t="n">
        <v>853</v>
      </c>
      <c r="P82" s="235" t="n">
        <v>181</v>
      </c>
      <c r="Q82" s="235" t="n">
        <v>1338</v>
      </c>
      <c r="R82" s="235" t="n">
        <v>31005</v>
      </c>
      <c r="S82" s="233" t="n">
        <v>50</v>
      </c>
    </row>
    <row r="83" s="234" customFormat="true" ht="12" hidden="false" customHeight="true" outlineLevel="0" collapsed="false">
      <c r="A83" s="233" t="n">
        <v>51</v>
      </c>
      <c r="E83" s="234" t="s">
        <v>248</v>
      </c>
      <c r="H83" s="235" t="n">
        <v>300</v>
      </c>
      <c r="I83" s="235" t="n">
        <v>662</v>
      </c>
      <c r="J83" s="235" t="n">
        <v>19</v>
      </c>
      <c r="K83" s="235" t="n">
        <v>123</v>
      </c>
      <c r="L83" s="235" t="n">
        <v>138</v>
      </c>
      <c r="M83" s="235" t="n">
        <v>145</v>
      </c>
      <c r="N83" s="235" t="n">
        <v>116</v>
      </c>
      <c r="O83" s="235" t="n">
        <v>73</v>
      </c>
      <c r="P83" s="235" t="n">
        <v>48</v>
      </c>
      <c r="Q83" s="235" t="n">
        <v>366</v>
      </c>
      <c r="R83" s="235" t="n">
        <v>2643</v>
      </c>
      <c r="S83" s="233" t="n">
        <v>51</v>
      </c>
    </row>
    <row r="84" s="234" customFormat="true" ht="12" hidden="false" customHeight="true" outlineLevel="0" collapsed="false">
      <c r="A84" s="233" t="n">
        <v>52</v>
      </c>
      <c r="E84" s="234" t="s">
        <v>249</v>
      </c>
      <c r="H84" s="235" t="n">
        <v>1276</v>
      </c>
      <c r="I84" s="235" t="n">
        <v>2413</v>
      </c>
      <c r="J84" s="235" t="n">
        <v>86</v>
      </c>
      <c r="K84" s="235" t="n">
        <v>246</v>
      </c>
      <c r="L84" s="235" t="n">
        <v>385</v>
      </c>
      <c r="M84" s="235" t="n">
        <v>563</v>
      </c>
      <c r="N84" s="235" t="n">
        <v>754</v>
      </c>
      <c r="O84" s="235" t="n">
        <v>266</v>
      </c>
      <c r="P84" s="235" t="n">
        <v>113</v>
      </c>
      <c r="Q84" s="235" t="n">
        <v>859</v>
      </c>
      <c r="R84" s="235" t="n">
        <v>10210</v>
      </c>
      <c r="S84" s="233" t="n">
        <v>52</v>
      </c>
    </row>
    <row r="85" s="234" customFormat="true" ht="12" hidden="false" customHeight="true" outlineLevel="0" collapsed="false">
      <c r="A85" s="233" t="n">
        <v>53</v>
      </c>
      <c r="C85" s="234" t="s">
        <v>251</v>
      </c>
      <c r="H85" s="235" t="n">
        <v>24925</v>
      </c>
      <c r="I85" s="235" t="n">
        <v>29130</v>
      </c>
      <c r="J85" s="235" t="n">
        <v>254</v>
      </c>
      <c r="K85" s="235" t="n">
        <v>835</v>
      </c>
      <c r="L85" s="235" t="n">
        <v>2373</v>
      </c>
      <c r="M85" s="235" t="n">
        <v>5019</v>
      </c>
      <c r="N85" s="235" t="n">
        <v>10657</v>
      </c>
      <c r="O85" s="235" t="n">
        <v>6211</v>
      </c>
      <c r="P85" s="235" t="n">
        <v>3781</v>
      </c>
      <c r="Q85" s="235" t="n">
        <v>30281</v>
      </c>
      <c r="R85" s="235" t="n">
        <v>149951</v>
      </c>
      <c r="S85" s="233" t="n">
        <v>53</v>
      </c>
    </row>
    <row r="86" s="234" customFormat="true" ht="12" hidden="false" customHeight="true" outlineLevel="0" collapsed="false">
      <c r="A86" s="233" t="n">
        <v>54</v>
      </c>
      <c r="C86" s="234" t="s">
        <v>290</v>
      </c>
      <c r="H86" s="235" t="n">
        <v>77</v>
      </c>
      <c r="I86" s="235" t="n">
        <v>476</v>
      </c>
      <c r="J86" s="235" t="n">
        <v>41</v>
      </c>
      <c r="K86" s="235" t="n">
        <v>130</v>
      </c>
      <c r="L86" s="235" t="n">
        <v>224</v>
      </c>
      <c r="M86" s="235" t="n">
        <v>26</v>
      </c>
      <c r="N86" s="235" t="n">
        <v>15</v>
      </c>
      <c r="O86" s="235" t="n">
        <v>9</v>
      </c>
      <c r="P86" s="235" t="n">
        <v>31</v>
      </c>
      <c r="Q86" s="235" t="n">
        <v>269</v>
      </c>
      <c r="R86" s="235" t="n">
        <v>1475</v>
      </c>
      <c r="S86" s="233" t="n">
        <v>54</v>
      </c>
    </row>
    <row r="87" s="234" customFormat="true" ht="12" hidden="false" customHeight="true" outlineLevel="0" collapsed="false">
      <c r="A87" s="233" t="s">
        <v>262</v>
      </c>
      <c r="L87" s="233"/>
      <c r="S87" s="233"/>
    </row>
    <row r="88" s="234" customFormat="true" ht="15" hidden="false" customHeight="true" outlineLevel="0" collapsed="false">
      <c r="A88" s="252" t="s">
        <v>263</v>
      </c>
      <c r="L88" s="233"/>
      <c r="S88" s="233"/>
    </row>
    <row r="89" customFormat="false" ht="50.1" hidden="false" customHeight="true" outlineLevel="0" collapsed="false">
      <c r="B89" s="98"/>
      <c r="C89" s="98"/>
      <c r="D89" s="98"/>
      <c r="E89" s="98"/>
      <c r="F89" s="98"/>
      <c r="G89" s="98"/>
      <c r="H89" s="98"/>
      <c r="I89" s="98"/>
      <c r="J89" s="98"/>
      <c r="K89" s="72" t="s">
        <v>131</v>
      </c>
      <c r="L89" s="98" t="s">
        <v>131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7"/>
    <col collapsed="false" customWidth="true" hidden="false" outlineLevel="0" max="3" min="3" style="45" width="38.16"/>
    <col collapsed="false" customWidth="true" hidden="false" outlineLevel="0" max="6" min="4" style="45" width="12.2"/>
    <col collapsed="false" customWidth="true" hidden="false" outlineLevel="0" max="7" min="7" style="45" width="11.63"/>
    <col collapsed="false" customWidth="true" hidden="false" outlineLevel="0" max="11" min="8" style="45" width="12.2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0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0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46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5.1" hidden="false" customHeight="true" outlineLevel="0" collapsed="false">
      <c r="A4" s="205"/>
      <c r="B4" s="205"/>
      <c r="C4" s="205"/>
      <c r="D4" s="206"/>
      <c r="E4" s="206"/>
      <c r="F4" s="206"/>
      <c r="G4" s="206"/>
      <c r="H4" s="206"/>
      <c r="I4" s="206"/>
      <c r="J4" s="206"/>
      <c r="K4" s="206"/>
    </row>
    <row r="5" customFormat="false" ht="8.1" hidden="false" customHeight="true" outlineLevel="0" collapsed="false">
      <c r="A5" s="195" t="s">
        <v>505</v>
      </c>
      <c r="B5" s="195"/>
      <c r="C5" s="195"/>
      <c r="D5" s="139" t="s">
        <v>506</v>
      </c>
      <c r="E5" s="139" t="s">
        <v>269</v>
      </c>
      <c r="F5" s="139" t="s">
        <v>507</v>
      </c>
      <c r="G5" s="139" t="s">
        <v>235</v>
      </c>
      <c r="H5" s="139" t="s">
        <v>508</v>
      </c>
      <c r="I5" s="139"/>
      <c r="J5" s="139"/>
      <c r="K5" s="138" t="s">
        <v>509</v>
      </c>
    </row>
    <row r="6" customFormat="false" ht="8.1" hidden="false" customHeight="true" outlineLevel="0" collapsed="false">
      <c r="A6" s="195"/>
      <c r="B6" s="195"/>
      <c r="C6" s="195"/>
      <c r="D6" s="139"/>
      <c r="E6" s="139"/>
      <c r="F6" s="139"/>
      <c r="G6" s="139"/>
      <c r="H6" s="139"/>
      <c r="I6" s="139"/>
      <c r="J6" s="139"/>
      <c r="K6" s="138"/>
    </row>
    <row r="7" customFormat="false" ht="8.1" hidden="false" customHeight="true" outlineLevel="0" collapsed="false">
      <c r="A7" s="195"/>
      <c r="B7" s="195"/>
      <c r="C7" s="195"/>
      <c r="D7" s="139"/>
      <c r="E7" s="139"/>
      <c r="F7" s="139"/>
      <c r="G7" s="139"/>
      <c r="H7" s="139"/>
      <c r="I7" s="139"/>
      <c r="J7" s="139"/>
      <c r="K7" s="138"/>
      <c r="L7" s="145"/>
    </row>
    <row r="8" customFormat="false" ht="8.1" hidden="false" customHeight="true" outlineLevel="0" collapsed="false">
      <c r="A8" s="195"/>
      <c r="B8" s="195"/>
      <c r="C8" s="195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39"/>
      <c r="H9" s="195" t="s">
        <v>510</v>
      </c>
      <c r="I9" s="139" t="s">
        <v>511</v>
      </c>
      <c r="J9" s="139" t="s">
        <v>512</v>
      </c>
      <c r="K9" s="138"/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/>
      <c r="H10" s="195"/>
      <c r="I10" s="139"/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5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95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5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95"/>
      <c r="I14" s="139"/>
      <c r="J14" s="139"/>
      <c r="K14" s="138"/>
      <c r="L14" s="145"/>
    </row>
    <row r="15" customFormat="false" ht="24" hidden="false" customHeight="true" outlineLevel="0" collapsed="false">
      <c r="A15" s="195"/>
      <c r="B15" s="195"/>
      <c r="C15" s="195"/>
      <c r="D15" s="195" t="s">
        <v>151</v>
      </c>
      <c r="E15" s="139" t="s">
        <v>374</v>
      </c>
      <c r="F15" s="139"/>
      <c r="G15" s="138" t="s">
        <v>151</v>
      </c>
      <c r="H15" s="138"/>
      <c r="I15" s="138"/>
      <c r="J15" s="138"/>
      <c r="K15" s="138"/>
      <c r="L15" s="145"/>
    </row>
    <row r="16" customFormat="false" ht="30" hidden="false" customHeight="true" outlineLevel="0" collapsed="false">
      <c r="A16" s="208"/>
      <c r="B16" s="208"/>
      <c r="C16" s="208"/>
      <c r="D16" s="208"/>
      <c r="E16" s="208"/>
      <c r="F16" s="208"/>
      <c r="G16" s="208"/>
      <c r="H16" s="208"/>
      <c r="I16" s="208"/>
      <c r="J16" s="208"/>
      <c r="K16" s="208"/>
      <c r="L16" s="145"/>
    </row>
    <row r="17" customFormat="false" ht="24.95" hidden="false" customHeight="true" outlineLevel="0" collapsed="false">
      <c r="A17" s="45" t="s">
        <v>375</v>
      </c>
      <c r="D17" s="148" t="n">
        <v>26150</v>
      </c>
      <c r="E17" s="148" t="n">
        <v>10313.927</v>
      </c>
      <c r="F17" s="148" t="n">
        <v>3290.686</v>
      </c>
      <c r="G17" s="148" t="n">
        <v>50190</v>
      </c>
      <c r="H17" s="148" t="n">
        <v>10485</v>
      </c>
      <c r="I17" s="148" t="n">
        <v>30245</v>
      </c>
      <c r="J17" s="148" t="n">
        <v>9460</v>
      </c>
      <c r="K17" s="148" t="n">
        <v>1751</v>
      </c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</row>
    <row r="18" customFormat="false" ht="39.95" hidden="false" customHeight="true" outlineLevel="0" collapsed="false">
      <c r="A18" s="45" t="s">
        <v>283</v>
      </c>
      <c r="D18" s="148" t="n">
        <v>9896</v>
      </c>
      <c r="E18" s="148" t="n">
        <v>566.215</v>
      </c>
      <c r="F18" s="148" t="n">
        <v>3060.021</v>
      </c>
      <c r="G18" s="148" t="n">
        <v>47558</v>
      </c>
      <c r="H18" s="148" t="n">
        <v>10048</v>
      </c>
      <c r="I18" s="148" t="n">
        <v>29036</v>
      </c>
      <c r="J18" s="148" t="n">
        <v>8474</v>
      </c>
      <c r="K18" s="148" t="n">
        <v>1499</v>
      </c>
    </row>
    <row r="19" customFormat="false" ht="20.1" hidden="false" customHeight="true" outlineLevel="0" collapsed="false">
      <c r="B19" s="45" t="s">
        <v>513</v>
      </c>
      <c r="D19" s="148" t="n">
        <v>97</v>
      </c>
      <c r="E19" s="148" t="n">
        <v>15.538</v>
      </c>
      <c r="F19" s="148" t="n">
        <v>64.347</v>
      </c>
      <c r="G19" s="148" t="n">
        <v>860</v>
      </c>
      <c r="H19" s="148" t="n">
        <v>677</v>
      </c>
      <c r="I19" s="148" t="n">
        <v>135</v>
      </c>
      <c r="J19" s="148" t="n">
        <v>48</v>
      </c>
      <c r="K19" s="148" t="n">
        <v>1492</v>
      </c>
      <c r="L19" s="145"/>
    </row>
    <row r="20" customFormat="false" ht="30" hidden="false" customHeight="true" outlineLevel="0" collapsed="false">
      <c r="A20" s="212" t="s">
        <v>382</v>
      </c>
      <c r="B20" s="212"/>
      <c r="C20" s="212"/>
      <c r="L20" s="145"/>
    </row>
    <row r="21" customFormat="false" ht="20.1" hidden="false" customHeight="true" outlineLevel="0" collapsed="false">
      <c r="A21" s="213"/>
      <c r="B21" s="213" t="s">
        <v>514</v>
      </c>
      <c r="D21" s="148" t="n">
        <v>990</v>
      </c>
      <c r="E21" s="148" t="n">
        <v>56.973</v>
      </c>
      <c r="F21" s="148" t="n">
        <v>240.217</v>
      </c>
      <c r="G21" s="148" t="n">
        <v>3457</v>
      </c>
      <c r="H21" s="148" t="n">
        <v>808</v>
      </c>
      <c r="I21" s="148" t="n">
        <v>1688</v>
      </c>
      <c r="J21" s="148" t="n">
        <v>961</v>
      </c>
      <c r="K21" s="148" t="n">
        <v>362</v>
      </c>
      <c r="L21" s="145"/>
    </row>
    <row r="22" customFormat="false" ht="20.1" hidden="false" customHeight="true" outlineLevel="0" collapsed="false">
      <c r="A22" s="205"/>
      <c r="B22" s="213" t="s">
        <v>136</v>
      </c>
      <c r="D22" s="148" t="n">
        <v>4408</v>
      </c>
      <c r="E22" s="148" t="n">
        <v>326.099</v>
      </c>
      <c r="F22" s="148" t="n">
        <v>2179.146</v>
      </c>
      <c r="G22" s="148" t="n">
        <v>36850</v>
      </c>
      <c r="H22" s="148" t="n">
        <v>8350</v>
      </c>
      <c r="I22" s="148" t="n">
        <v>23914</v>
      </c>
      <c r="J22" s="148" t="n">
        <v>4586</v>
      </c>
      <c r="K22" s="148" t="n">
        <v>672</v>
      </c>
      <c r="L22" s="145"/>
    </row>
    <row r="23" customFormat="false" ht="20.1" hidden="false" customHeight="true" outlineLevel="0" collapsed="false">
      <c r="A23" s="205"/>
      <c r="B23" s="213" t="s">
        <v>245</v>
      </c>
      <c r="L23" s="145"/>
    </row>
    <row r="24" customFormat="false" ht="20.1" hidden="false" customHeight="true" outlineLevel="0" collapsed="false">
      <c r="A24" s="214"/>
      <c r="B24" s="214"/>
      <c r="C24" s="215" t="s">
        <v>247</v>
      </c>
      <c r="D24" s="148" t="n">
        <v>3332</v>
      </c>
      <c r="E24" s="148" t="n">
        <v>250.322</v>
      </c>
      <c r="F24" s="148" t="n">
        <v>1916.041</v>
      </c>
      <c r="G24" s="148" t="n">
        <v>33769</v>
      </c>
      <c r="H24" s="148" t="n">
        <v>7742</v>
      </c>
      <c r="I24" s="148" t="n">
        <v>22332</v>
      </c>
      <c r="J24" s="148" t="n">
        <v>3695</v>
      </c>
      <c r="K24" s="148" t="n">
        <v>159</v>
      </c>
    </row>
    <row r="25" customFormat="false" ht="20.1" hidden="false" customHeight="true" outlineLevel="0" collapsed="false">
      <c r="A25" s="213"/>
      <c r="B25" s="213"/>
      <c r="C25" s="213" t="s">
        <v>248</v>
      </c>
      <c r="D25" s="148" t="n">
        <v>50</v>
      </c>
      <c r="E25" s="148" t="n">
        <v>1.487</v>
      </c>
      <c r="F25" s="148" t="n">
        <v>11.058</v>
      </c>
      <c r="G25" s="148" t="n">
        <v>136</v>
      </c>
      <c r="H25" s="148" t="n">
        <v>10</v>
      </c>
      <c r="I25" s="148" t="n">
        <v>95</v>
      </c>
      <c r="J25" s="148" t="n">
        <v>31</v>
      </c>
      <c r="K25" s="148" t="s">
        <v>380</v>
      </c>
      <c r="L25" s="145"/>
    </row>
    <row r="26" customFormat="false" ht="20.1" hidden="false" customHeight="true" outlineLevel="0" collapsed="false">
      <c r="A26" s="213"/>
      <c r="B26" s="213"/>
      <c r="C26" s="211" t="s">
        <v>249</v>
      </c>
      <c r="D26" s="148" t="n">
        <v>1026</v>
      </c>
      <c r="E26" s="148" t="n">
        <v>74.29</v>
      </c>
      <c r="F26" s="148" t="n">
        <v>252.047</v>
      </c>
      <c r="G26" s="148" t="n">
        <v>2945</v>
      </c>
      <c r="H26" s="148" t="n">
        <v>598</v>
      </c>
      <c r="I26" s="148" t="n">
        <v>1487</v>
      </c>
      <c r="J26" s="148" t="n">
        <v>860</v>
      </c>
      <c r="K26" s="148" t="n">
        <v>513</v>
      </c>
      <c r="L26" s="145"/>
    </row>
    <row r="27" customFormat="false" ht="20.1" hidden="false" customHeight="true" outlineLevel="0" collapsed="false">
      <c r="B27" s="213" t="s">
        <v>251</v>
      </c>
      <c r="C27" s="213"/>
      <c r="D27" s="148" t="n">
        <v>4335</v>
      </c>
      <c r="E27" s="148" t="n">
        <v>173.93</v>
      </c>
      <c r="F27" s="148" t="n">
        <v>601.53</v>
      </c>
      <c r="G27" s="148" t="n">
        <v>6785</v>
      </c>
      <c r="H27" s="148" t="n">
        <v>713</v>
      </c>
      <c r="I27" s="148" t="n">
        <v>3259</v>
      </c>
      <c r="J27" s="148" t="n">
        <v>2813</v>
      </c>
      <c r="K27" s="148" t="n">
        <v>194</v>
      </c>
      <c r="L27" s="145"/>
    </row>
    <row r="28" customFormat="false" ht="20.1" hidden="false" customHeight="true" outlineLevel="0" collapsed="false">
      <c r="B28" s="213" t="s">
        <v>290</v>
      </c>
      <c r="C28" s="213"/>
      <c r="D28" s="148" t="n">
        <v>163</v>
      </c>
      <c r="E28" s="148" t="n">
        <v>9.213</v>
      </c>
      <c r="F28" s="148" t="n">
        <v>39.128</v>
      </c>
      <c r="G28" s="148" t="n">
        <v>466</v>
      </c>
      <c r="H28" s="148" t="n">
        <v>177</v>
      </c>
      <c r="I28" s="148" t="n">
        <v>175</v>
      </c>
      <c r="J28" s="148" t="n">
        <v>114</v>
      </c>
      <c r="K28" s="148" t="n">
        <v>271</v>
      </c>
    </row>
    <row r="29" customFormat="false" ht="39.95" hidden="false" customHeight="true" outlineLevel="0" collapsed="false">
      <c r="A29" s="45" t="s">
        <v>300</v>
      </c>
      <c r="D29" s="148" t="n">
        <v>16254</v>
      </c>
      <c r="E29" s="148" t="n">
        <v>9747.712</v>
      </c>
      <c r="F29" s="148" t="n">
        <v>230.665</v>
      </c>
      <c r="G29" s="148" t="n">
        <v>2632</v>
      </c>
      <c r="H29" s="148" t="n">
        <v>437</v>
      </c>
      <c r="I29" s="148" t="n">
        <v>1209</v>
      </c>
      <c r="J29" s="148" t="n">
        <v>986</v>
      </c>
      <c r="K29" s="148" t="n">
        <v>252</v>
      </c>
    </row>
    <row r="30" customFormat="false" ht="20.1" hidden="false" customHeight="true" outlineLevel="0" collapsed="false">
      <c r="B30" s="45" t="s">
        <v>245</v>
      </c>
      <c r="D30" s="148"/>
      <c r="E30" s="148"/>
      <c r="F30" s="148"/>
      <c r="G30" s="148"/>
      <c r="H30" s="148"/>
      <c r="I30" s="148"/>
      <c r="J30" s="148"/>
      <c r="K30" s="148"/>
      <c r="L30" s="145"/>
    </row>
    <row r="31" customFormat="false" ht="20.1" hidden="false" customHeight="true" outlineLevel="0" collapsed="false">
      <c r="C31" s="45" t="s">
        <v>292</v>
      </c>
      <c r="D31" s="148" t="n">
        <v>517</v>
      </c>
      <c r="E31" s="148" t="n">
        <v>741.395</v>
      </c>
      <c r="F31" s="148" t="n">
        <v>5.755</v>
      </c>
      <c r="G31" s="148" t="n">
        <v>86</v>
      </c>
      <c r="H31" s="148" t="n">
        <v>76</v>
      </c>
      <c r="I31" s="148" t="n">
        <v>5</v>
      </c>
      <c r="J31" s="148" t="n">
        <v>5</v>
      </c>
      <c r="K31" s="148" t="n">
        <v>153</v>
      </c>
      <c r="L31" s="145"/>
    </row>
    <row r="32" customFormat="false" ht="20.1" hidden="false" customHeight="true" outlineLevel="0" collapsed="false">
      <c r="C32" s="45" t="s">
        <v>293</v>
      </c>
      <c r="D32" s="148" t="n">
        <v>1181</v>
      </c>
      <c r="E32" s="148" t="n">
        <v>884.144</v>
      </c>
      <c r="F32" s="148" t="n">
        <v>20.245</v>
      </c>
      <c r="G32" s="148" t="n">
        <v>259</v>
      </c>
      <c r="H32" s="148" t="n">
        <v>72</v>
      </c>
      <c r="I32" s="148" t="n">
        <v>133</v>
      </c>
      <c r="J32" s="148" t="n">
        <v>54</v>
      </c>
      <c r="K32" s="148" t="n">
        <v>21</v>
      </c>
      <c r="L32" s="145"/>
    </row>
    <row r="33" customFormat="false" ht="20.1" hidden="false" customHeight="true" outlineLevel="0" collapsed="false">
      <c r="C33" s="45" t="s">
        <v>294</v>
      </c>
      <c r="D33" s="148" t="n">
        <v>5128</v>
      </c>
      <c r="E33" s="148" t="n">
        <v>1483.065</v>
      </c>
      <c r="F33" s="148" t="n">
        <v>90.526</v>
      </c>
      <c r="G33" s="148" t="n">
        <v>924</v>
      </c>
      <c r="H33" s="148" t="n">
        <v>51</v>
      </c>
      <c r="I33" s="148" t="n">
        <v>363</v>
      </c>
      <c r="J33" s="148" t="n">
        <v>510</v>
      </c>
      <c r="K33" s="148" t="n">
        <v>14</v>
      </c>
      <c r="L33" s="145"/>
    </row>
    <row r="34" customFormat="false" ht="20.1" hidden="false" customHeight="true" outlineLevel="0" collapsed="false">
      <c r="C34" s="215" t="s">
        <v>295</v>
      </c>
      <c r="D34" s="148" t="n">
        <v>7536</v>
      </c>
      <c r="E34" s="148" t="n">
        <v>5914.099</v>
      </c>
      <c r="F34" s="148" t="n">
        <v>91.724</v>
      </c>
      <c r="G34" s="148" t="n">
        <v>1060</v>
      </c>
      <c r="H34" s="148" t="n">
        <v>144</v>
      </c>
      <c r="I34" s="148" t="n">
        <v>581</v>
      </c>
      <c r="J34" s="148" t="n">
        <v>335</v>
      </c>
      <c r="K34" s="148" t="n">
        <v>35</v>
      </c>
    </row>
    <row r="35" customFormat="false" ht="20.1" hidden="false" customHeight="true" outlineLevel="0" collapsed="false">
      <c r="C35" s="213" t="s">
        <v>515</v>
      </c>
      <c r="L35" s="145"/>
    </row>
    <row r="36" customFormat="false" ht="20.1" hidden="false" customHeight="true" outlineLevel="0" collapsed="false">
      <c r="C36" s="211" t="s">
        <v>516</v>
      </c>
      <c r="D36" s="148" t="n">
        <v>2725</v>
      </c>
      <c r="E36" s="148" t="n">
        <v>2960.85</v>
      </c>
      <c r="F36" s="148" t="n">
        <v>30.681</v>
      </c>
      <c r="G36" s="148" t="n">
        <v>332</v>
      </c>
      <c r="H36" s="148" t="n">
        <v>34</v>
      </c>
      <c r="I36" s="148" t="n">
        <v>184</v>
      </c>
      <c r="J36" s="148" t="n">
        <v>114</v>
      </c>
      <c r="K36" s="148" t="n">
        <v>35</v>
      </c>
    </row>
    <row r="37" customFormat="false" ht="20.1" hidden="false" customHeight="true" outlineLevel="0" collapsed="false">
      <c r="C37" s="45" t="s">
        <v>517</v>
      </c>
      <c r="D37" s="148" t="n">
        <v>3051</v>
      </c>
      <c r="E37" s="148" t="n">
        <v>2149.114</v>
      </c>
      <c r="F37" s="148" t="n">
        <v>44.066</v>
      </c>
      <c r="G37" s="148" t="n">
        <v>529</v>
      </c>
      <c r="H37" s="148" t="n">
        <v>72</v>
      </c>
      <c r="I37" s="148" t="n">
        <v>298</v>
      </c>
      <c r="J37" s="148" t="n">
        <v>159</v>
      </c>
      <c r="K37" s="148" t="s">
        <v>380</v>
      </c>
    </row>
    <row r="38" customFormat="false" ht="20.1" hidden="false" customHeight="true" outlineLevel="0" collapsed="false">
      <c r="C38" s="45" t="s">
        <v>518</v>
      </c>
      <c r="D38" s="148" t="n">
        <v>436</v>
      </c>
      <c r="E38" s="148" t="n">
        <v>308.287</v>
      </c>
      <c r="F38" s="148" t="n">
        <v>13.402</v>
      </c>
      <c r="G38" s="148" t="n">
        <v>154</v>
      </c>
      <c r="H38" s="148" t="n">
        <v>29</v>
      </c>
      <c r="I38" s="148" t="n">
        <v>80</v>
      </c>
      <c r="J38" s="148" t="n">
        <v>45</v>
      </c>
      <c r="K38" s="148" t="s">
        <v>380</v>
      </c>
      <c r="L38" s="145"/>
    </row>
    <row r="39" customFormat="false" ht="20.1" hidden="false" customHeight="true" outlineLevel="0" collapsed="false">
      <c r="C39" s="45" t="s">
        <v>299</v>
      </c>
      <c r="D39" s="148" t="n">
        <v>1892</v>
      </c>
      <c r="E39" s="148" t="n">
        <v>725.009</v>
      </c>
      <c r="F39" s="148" t="n">
        <v>22.415</v>
      </c>
      <c r="G39" s="148" t="n">
        <v>303</v>
      </c>
      <c r="H39" s="148" t="n">
        <v>94</v>
      </c>
      <c r="I39" s="148" t="n">
        <v>127</v>
      </c>
      <c r="J39" s="148" t="n">
        <v>82</v>
      </c>
      <c r="K39" s="148" t="n">
        <v>29</v>
      </c>
      <c r="L39" s="145"/>
    </row>
    <row r="40" customFormat="false" ht="20.1" hidden="false" customHeight="true" outlineLevel="0" collapsed="false">
      <c r="B40" s="45" t="s">
        <v>284</v>
      </c>
      <c r="C40" s="216"/>
    </row>
    <row r="41" customFormat="false" ht="15" hidden="false" customHeight="true" outlineLevel="0" collapsed="false">
      <c r="C41" s="45" t="s">
        <v>389</v>
      </c>
      <c r="D41" s="148" t="n">
        <v>1704</v>
      </c>
      <c r="E41" s="148" t="n">
        <v>1231.698</v>
      </c>
      <c r="F41" s="148" t="n">
        <v>16.929</v>
      </c>
      <c r="G41" s="148" t="n">
        <v>255</v>
      </c>
      <c r="H41" s="148" t="n">
        <v>146</v>
      </c>
      <c r="I41" s="148" t="n">
        <v>68</v>
      </c>
      <c r="J41" s="148" t="n">
        <v>41</v>
      </c>
      <c r="K41" s="148" t="n">
        <v>182</v>
      </c>
      <c r="L41" s="145"/>
    </row>
    <row r="42" customFormat="false" ht="30" hidden="false" customHeight="true" outlineLevel="0" collapsed="false">
      <c r="A42" s="212" t="s">
        <v>390</v>
      </c>
      <c r="B42" s="212"/>
      <c r="C42" s="212"/>
      <c r="L42" s="145"/>
    </row>
    <row r="43" customFormat="false" ht="20.1" hidden="false" customHeight="true" outlineLevel="0" collapsed="false">
      <c r="B43" s="213" t="s">
        <v>514</v>
      </c>
      <c r="D43" s="148" t="n">
        <v>2780</v>
      </c>
      <c r="E43" s="148" t="n">
        <v>2224.776</v>
      </c>
      <c r="F43" s="148" t="n">
        <v>24.52</v>
      </c>
      <c r="G43" s="148" t="n">
        <v>362</v>
      </c>
      <c r="H43" s="148" t="n">
        <v>125</v>
      </c>
      <c r="I43" s="148" t="n">
        <v>146</v>
      </c>
      <c r="J43" s="148" t="n">
        <v>91</v>
      </c>
      <c r="K43" s="148" t="n">
        <v>37</v>
      </c>
      <c r="L43" s="145"/>
    </row>
    <row r="44" customFormat="false" ht="20.1" hidden="false" customHeight="true" outlineLevel="0" collapsed="false">
      <c r="B44" s="213" t="s">
        <v>136</v>
      </c>
      <c r="D44" s="148" t="n">
        <v>6579</v>
      </c>
      <c r="E44" s="148" t="n">
        <v>5748.762</v>
      </c>
      <c r="F44" s="148" t="n">
        <v>84.306</v>
      </c>
      <c r="G44" s="148" t="n">
        <v>912</v>
      </c>
      <c r="H44" s="148" t="n">
        <v>145</v>
      </c>
      <c r="I44" s="148" t="n">
        <v>453</v>
      </c>
      <c r="J44" s="148" t="n">
        <v>314</v>
      </c>
      <c r="K44" s="148" t="n">
        <v>142</v>
      </c>
      <c r="L44" s="145"/>
    </row>
    <row r="45" customFormat="false" ht="20.1" hidden="false" customHeight="true" outlineLevel="0" collapsed="false">
      <c r="B45" s="45" t="s">
        <v>245</v>
      </c>
      <c r="L45" s="145"/>
    </row>
    <row r="46" customFormat="false" ht="20.1" hidden="false" customHeight="true" outlineLevel="0" collapsed="false">
      <c r="C46" s="209" t="s">
        <v>519</v>
      </c>
      <c r="D46" s="148" t="n">
        <v>1237</v>
      </c>
      <c r="E46" s="148" t="n">
        <v>462.704</v>
      </c>
      <c r="F46" s="148" t="n">
        <v>12.542</v>
      </c>
      <c r="G46" s="148" t="n">
        <v>109</v>
      </c>
      <c r="H46" s="148" t="n">
        <v>13</v>
      </c>
      <c r="I46" s="148" t="n">
        <v>27</v>
      </c>
      <c r="J46" s="148" t="n">
        <v>69</v>
      </c>
      <c r="K46" s="148" t="s">
        <v>380</v>
      </c>
      <c r="L46" s="145"/>
    </row>
    <row r="47" customFormat="false" ht="20.1" hidden="false" customHeight="true" outlineLevel="0" collapsed="false">
      <c r="C47" s="209" t="s">
        <v>256</v>
      </c>
      <c r="D47" s="148" t="n">
        <v>1608</v>
      </c>
      <c r="E47" s="148" t="n">
        <v>1845.727</v>
      </c>
      <c r="F47" s="148" t="n">
        <v>14.004</v>
      </c>
      <c r="G47" s="148" t="n">
        <v>131</v>
      </c>
      <c r="H47" s="148" t="n">
        <v>9</v>
      </c>
      <c r="I47" s="148" t="n">
        <v>52</v>
      </c>
      <c r="J47" s="148" t="n">
        <v>70</v>
      </c>
      <c r="K47" s="148" t="n">
        <v>8</v>
      </c>
      <c r="L47" s="145"/>
    </row>
    <row r="48" customFormat="false" ht="20.1" hidden="false" customHeight="true" outlineLevel="0" collapsed="false">
      <c r="C48" s="216" t="s">
        <v>520</v>
      </c>
      <c r="L48" s="145"/>
    </row>
    <row r="49" customFormat="false" ht="20.1" hidden="false" customHeight="true" outlineLevel="0" collapsed="false">
      <c r="C49" s="216" t="s">
        <v>521</v>
      </c>
      <c r="D49" s="148"/>
      <c r="E49" s="148"/>
      <c r="F49" s="148"/>
      <c r="G49" s="148"/>
      <c r="H49" s="148"/>
      <c r="I49" s="148"/>
      <c r="J49" s="148"/>
      <c r="K49" s="148"/>
      <c r="L49" s="145"/>
    </row>
    <row r="50" customFormat="false" ht="20.1" hidden="false" customHeight="true" outlineLevel="0" collapsed="false">
      <c r="C50" s="216" t="s">
        <v>522</v>
      </c>
      <c r="D50" s="148" t="n">
        <v>3734</v>
      </c>
      <c r="E50" s="148" t="n">
        <v>3440.331</v>
      </c>
      <c r="F50" s="148" t="n">
        <v>57.76</v>
      </c>
      <c r="G50" s="148" t="n">
        <v>672</v>
      </c>
      <c r="H50" s="148" t="n">
        <v>123</v>
      </c>
      <c r="I50" s="148" t="n">
        <v>374</v>
      </c>
      <c r="J50" s="148" t="n">
        <v>175</v>
      </c>
      <c r="K50" s="148" t="n">
        <v>134</v>
      </c>
    </row>
    <row r="51" customFormat="false" ht="20.1" hidden="false" customHeight="true" outlineLevel="0" collapsed="false">
      <c r="C51" s="215" t="s">
        <v>284</v>
      </c>
    </row>
    <row r="52" customFormat="false" ht="20.1" hidden="false" customHeight="true" outlineLevel="0" collapsed="false">
      <c r="C52" s="213" t="s">
        <v>384</v>
      </c>
      <c r="D52" s="148" t="n">
        <v>221</v>
      </c>
      <c r="E52" s="148" t="n">
        <v>290.785</v>
      </c>
      <c r="F52" s="148" t="n">
        <v>2.33</v>
      </c>
      <c r="G52" s="148" t="n">
        <v>37</v>
      </c>
      <c r="H52" s="148" t="n">
        <v>9</v>
      </c>
      <c r="I52" s="148" t="n">
        <v>25</v>
      </c>
      <c r="J52" s="148" t="n">
        <v>3</v>
      </c>
      <c r="K52" s="148" t="s">
        <v>380</v>
      </c>
      <c r="L52" s="145"/>
    </row>
    <row r="53" customFormat="false" ht="20.1" hidden="false" customHeight="true" outlineLevel="0" collapsed="false">
      <c r="B53" s="45" t="s">
        <v>251</v>
      </c>
      <c r="C53" s="211"/>
      <c r="D53" s="148" t="n">
        <v>6472</v>
      </c>
      <c r="E53" s="148" t="n">
        <v>1526.497</v>
      </c>
      <c r="F53" s="148" t="n">
        <v>115.552</v>
      </c>
      <c r="G53" s="148" t="n">
        <v>1299</v>
      </c>
      <c r="H53" s="148" t="n">
        <v>153</v>
      </c>
      <c r="I53" s="148" t="n">
        <v>594</v>
      </c>
      <c r="J53" s="148" t="n">
        <v>552</v>
      </c>
      <c r="K53" s="148" t="n">
        <v>13</v>
      </c>
    </row>
    <row r="54" customFormat="false" ht="20.1" hidden="false" customHeight="true" outlineLevel="0" collapsed="false">
      <c r="B54" s="45" t="s">
        <v>290</v>
      </c>
      <c r="D54" s="148" t="n">
        <v>423</v>
      </c>
      <c r="E54" s="148" t="n">
        <v>247.677</v>
      </c>
      <c r="F54" s="148" t="n">
        <v>6.287</v>
      </c>
      <c r="G54" s="148" t="n">
        <v>59</v>
      </c>
      <c r="H54" s="148" t="n">
        <v>14</v>
      </c>
      <c r="I54" s="148" t="n">
        <v>16</v>
      </c>
      <c r="J54" s="148" t="n">
        <v>29</v>
      </c>
      <c r="K54" s="148" t="n">
        <v>60</v>
      </c>
    </row>
    <row r="55" s="1" customFormat="true" ht="165.95" hidden="false" customHeight="true" outlineLevel="0" collapsed="false">
      <c r="A55" s="201" t="s">
        <v>131</v>
      </c>
      <c r="B55" s="201"/>
      <c r="C55" s="201"/>
      <c r="D55" s="201"/>
      <c r="E55" s="201"/>
      <c r="F55" s="201"/>
      <c r="G55" s="201"/>
      <c r="H55" s="201"/>
      <c r="I55" s="201"/>
      <c r="J55" s="201"/>
      <c r="K55" s="201"/>
    </row>
    <row r="56" s="1" customFormat="true" ht="24.95" hidden="false" customHeight="true" outlineLevel="0" collapsed="false"/>
    <row r="57" s="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2.75" zeroHeight="false" outlineLevelRow="0" outlineLevelCol="0"/>
  <cols>
    <col collapsed="false" customWidth="false" hidden="false" outlineLevel="0" max="257" min="1" style="49" width="11.3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7"/>
    <col collapsed="false" customWidth="true" hidden="false" outlineLevel="0" max="3" min="3" style="45" width="38.16"/>
    <col collapsed="false" customWidth="true" hidden="false" outlineLevel="0" max="6" min="4" style="45" width="12.2"/>
    <col collapsed="false" customWidth="true" hidden="false" outlineLevel="0" max="7" min="7" style="45" width="11.63"/>
    <col collapsed="false" customWidth="true" hidden="false" outlineLevel="0" max="11" min="8" style="45" width="12.2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0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0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90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5.1" hidden="false" customHeight="true" outlineLevel="0" collapsed="false">
      <c r="A4" s="205"/>
      <c r="B4" s="205"/>
      <c r="C4" s="205"/>
      <c r="D4" s="206"/>
      <c r="E4" s="206"/>
      <c r="F4" s="206"/>
      <c r="G4" s="206"/>
      <c r="H4" s="206"/>
      <c r="I4" s="206"/>
      <c r="J4" s="206"/>
      <c r="K4" s="206"/>
    </row>
    <row r="5" customFormat="false" ht="8.1" hidden="false" customHeight="true" outlineLevel="0" collapsed="false">
      <c r="A5" s="195" t="s">
        <v>505</v>
      </c>
      <c r="B5" s="195"/>
      <c r="C5" s="195"/>
      <c r="D5" s="139" t="s">
        <v>506</v>
      </c>
      <c r="E5" s="139" t="s">
        <v>269</v>
      </c>
      <c r="F5" s="139" t="s">
        <v>507</v>
      </c>
      <c r="G5" s="139" t="s">
        <v>235</v>
      </c>
      <c r="H5" s="139" t="s">
        <v>508</v>
      </c>
      <c r="I5" s="139"/>
      <c r="J5" s="139"/>
      <c r="K5" s="138" t="s">
        <v>509</v>
      </c>
    </row>
    <row r="6" customFormat="false" ht="8.1" hidden="false" customHeight="true" outlineLevel="0" collapsed="false">
      <c r="A6" s="195"/>
      <c r="B6" s="195"/>
      <c r="C6" s="195"/>
      <c r="D6" s="139"/>
      <c r="E6" s="139"/>
      <c r="F6" s="139"/>
      <c r="G6" s="139"/>
      <c r="H6" s="139"/>
      <c r="I6" s="139"/>
      <c r="J6" s="139"/>
      <c r="K6" s="138"/>
    </row>
    <row r="7" customFormat="false" ht="8.1" hidden="false" customHeight="true" outlineLevel="0" collapsed="false">
      <c r="A7" s="195"/>
      <c r="B7" s="195"/>
      <c r="C7" s="195"/>
      <c r="D7" s="139"/>
      <c r="E7" s="139"/>
      <c r="F7" s="139"/>
      <c r="G7" s="139"/>
      <c r="H7" s="139"/>
      <c r="I7" s="139"/>
      <c r="J7" s="139"/>
      <c r="K7" s="138"/>
      <c r="L7" s="145"/>
    </row>
    <row r="8" customFormat="false" ht="8.1" hidden="false" customHeight="true" outlineLevel="0" collapsed="false">
      <c r="A8" s="195"/>
      <c r="B8" s="195"/>
      <c r="C8" s="195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39"/>
      <c r="H9" s="195" t="s">
        <v>510</v>
      </c>
      <c r="I9" s="139" t="s">
        <v>511</v>
      </c>
      <c r="J9" s="139" t="s">
        <v>512</v>
      </c>
      <c r="K9" s="138"/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/>
      <c r="H10" s="195"/>
      <c r="I10" s="139"/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5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95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5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95"/>
      <c r="I14" s="139"/>
      <c r="J14" s="139"/>
      <c r="K14" s="138"/>
      <c r="L14" s="145"/>
    </row>
    <row r="15" customFormat="false" ht="24" hidden="false" customHeight="true" outlineLevel="0" collapsed="false">
      <c r="A15" s="195"/>
      <c r="B15" s="195"/>
      <c r="C15" s="195"/>
      <c r="D15" s="195" t="s">
        <v>151</v>
      </c>
      <c r="E15" s="139" t="s">
        <v>374</v>
      </c>
      <c r="F15" s="139"/>
      <c r="G15" s="138" t="s">
        <v>151</v>
      </c>
      <c r="H15" s="138"/>
      <c r="I15" s="138"/>
      <c r="J15" s="138"/>
      <c r="K15" s="138"/>
      <c r="L15" s="145"/>
    </row>
    <row r="16" customFormat="false" ht="30" hidden="false" customHeight="true" outlineLevel="0" collapsed="false">
      <c r="A16" s="208"/>
      <c r="B16" s="208"/>
      <c r="C16" s="208"/>
      <c r="D16" s="208"/>
      <c r="E16" s="208"/>
      <c r="F16" s="208"/>
      <c r="G16" s="208"/>
      <c r="H16" s="208"/>
      <c r="I16" s="208"/>
      <c r="J16" s="208"/>
      <c r="K16" s="208"/>
      <c r="L16" s="145"/>
    </row>
    <row r="17" customFormat="false" ht="24.95" hidden="false" customHeight="true" outlineLevel="0" collapsed="false">
      <c r="A17" s="45" t="s">
        <v>375</v>
      </c>
      <c r="D17" s="148" t="n">
        <v>15109</v>
      </c>
      <c r="E17" s="148" t="n">
        <v>6283.35</v>
      </c>
      <c r="F17" s="148" t="n">
        <v>1289.174</v>
      </c>
      <c r="G17" s="148" t="n">
        <v>16256</v>
      </c>
      <c r="H17" s="148" t="n">
        <v>3616</v>
      </c>
      <c r="I17" s="148" t="n">
        <v>7446</v>
      </c>
      <c r="J17" s="148" t="n">
        <v>5194</v>
      </c>
      <c r="K17" s="148" t="n">
        <v>1126</v>
      </c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</row>
    <row r="18" customFormat="false" ht="39.95" hidden="false" customHeight="true" outlineLevel="0" collapsed="false">
      <c r="A18" s="45" t="s">
        <v>283</v>
      </c>
      <c r="D18" s="148" t="n">
        <v>6126</v>
      </c>
      <c r="E18" s="148" t="n">
        <v>274.618</v>
      </c>
      <c r="F18" s="148" t="n">
        <v>1115.072</v>
      </c>
      <c r="G18" s="148" t="n">
        <v>14406</v>
      </c>
      <c r="H18" s="148" t="n">
        <v>3350</v>
      </c>
      <c r="I18" s="148" t="n">
        <v>6691</v>
      </c>
      <c r="J18" s="148" t="n">
        <v>4365</v>
      </c>
      <c r="K18" s="148" t="n">
        <v>958</v>
      </c>
    </row>
    <row r="19" customFormat="false" ht="20.1" hidden="false" customHeight="true" outlineLevel="0" collapsed="false">
      <c r="B19" s="45" t="s">
        <v>513</v>
      </c>
      <c r="D19" s="148" t="n">
        <v>68</v>
      </c>
      <c r="E19" s="148" t="n">
        <v>7.057</v>
      </c>
      <c r="F19" s="148" t="n">
        <v>38.952</v>
      </c>
      <c r="G19" s="148" t="n">
        <v>708</v>
      </c>
      <c r="H19" s="148" t="n">
        <v>633</v>
      </c>
      <c r="I19" s="148" t="n">
        <v>35</v>
      </c>
      <c r="J19" s="148" t="n">
        <v>40</v>
      </c>
      <c r="K19" s="148" t="n">
        <v>951</v>
      </c>
      <c r="L19" s="145"/>
    </row>
    <row r="20" customFormat="false" ht="30" hidden="false" customHeight="true" outlineLevel="0" collapsed="false">
      <c r="A20" s="212" t="s">
        <v>382</v>
      </c>
      <c r="B20" s="212"/>
      <c r="C20" s="212"/>
      <c r="L20" s="145"/>
    </row>
    <row r="21" customFormat="false" ht="20.1" hidden="false" customHeight="true" outlineLevel="0" collapsed="false">
      <c r="A21" s="213"/>
      <c r="B21" s="213" t="s">
        <v>514</v>
      </c>
      <c r="D21" s="148" t="n">
        <v>671</v>
      </c>
      <c r="E21" s="148" t="n">
        <v>33.607</v>
      </c>
      <c r="F21" s="148" t="n">
        <v>137.991</v>
      </c>
      <c r="G21" s="148" t="n">
        <v>2015</v>
      </c>
      <c r="H21" s="148" t="n">
        <v>629</v>
      </c>
      <c r="I21" s="148" t="n">
        <v>725</v>
      </c>
      <c r="J21" s="148" t="n">
        <v>661</v>
      </c>
      <c r="K21" s="148" t="n">
        <v>179</v>
      </c>
      <c r="L21" s="145"/>
    </row>
    <row r="22" customFormat="false" ht="20.1" hidden="false" customHeight="true" outlineLevel="0" collapsed="false">
      <c r="A22" s="205"/>
      <c r="B22" s="213" t="s">
        <v>136</v>
      </c>
      <c r="D22" s="148" t="n">
        <v>2008</v>
      </c>
      <c r="E22" s="148" t="n">
        <v>108.133</v>
      </c>
      <c r="F22" s="148" t="n">
        <v>505.863</v>
      </c>
      <c r="G22" s="148" t="n">
        <v>7376</v>
      </c>
      <c r="H22" s="148" t="n">
        <v>2192</v>
      </c>
      <c r="I22" s="148" t="n">
        <v>3824</v>
      </c>
      <c r="J22" s="148" t="n">
        <v>1360</v>
      </c>
      <c r="K22" s="148" t="n">
        <v>370</v>
      </c>
      <c r="L22" s="145"/>
    </row>
    <row r="23" customFormat="false" ht="20.1" hidden="false" customHeight="true" outlineLevel="0" collapsed="false">
      <c r="A23" s="205"/>
      <c r="B23" s="213" t="s">
        <v>245</v>
      </c>
      <c r="L23" s="145"/>
    </row>
    <row r="24" customFormat="false" ht="20.1" hidden="false" customHeight="true" outlineLevel="0" collapsed="false">
      <c r="A24" s="214"/>
      <c r="B24" s="214"/>
      <c r="C24" s="215" t="s">
        <v>247</v>
      </c>
      <c r="D24" s="148" t="n">
        <v>1219</v>
      </c>
      <c r="E24" s="148" t="n">
        <v>60.365</v>
      </c>
      <c r="F24" s="148" t="n">
        <v>340.921</v>
      </c>
      <c r="G24" s="148" t="n">
        <v>5517</v>
      </c>
      <c r="H24" s="148" t="n">
        <v>1806</v>
      </c>
      <c r="I24" s="148" t="n">
        <v>3002</v>
      </c>
      <c r="J24" s="148" t="n">
        <v>709</v>
      </c>
      <c r="K24" s="148" t="n">
        <v>121</v>
      </c>
    </row>
    <row r="25" customFormat="false" ht="20.1" hidden="false" customHeight="true" outlineLevel="0" collapsed="false">
      <c r="A25" s="213"/>
      <c r="B25" s="213"/>
      <c r="C25" s="213" t="s">
        <v>248</v>
      </c>
      <c r="D25" s="148" t="n">
        <v>35</v>
      </c>
      <c r="E25" s="148" t="n">
        <v>0.796</v>
      </c>
      <c r="F25" s="148" t="n">
        <v>8.628</v>
      </c>
      <c r="G25" s="148" t="n">
        <v>102</v>
      </c>
      <c r="H25" s="148" t="n">
        <v>7</v>
      </c>
      <c r="I25" s="148" t="n">
        <v>70</v>
      </c>
      <c r="J25" s="148" t="n">
        <v>25</v>
      </c>
      <c r="K25" s="148" t="s">
        <v>380</v>
      </c>
      <c r="L25" s="145"/>
    </row>
    <row r="26" customFormat="false" ht="20.1" hidden="false" customHeight="true" outlineLevel="0" collapsed="false">
      <c r="A26" s="213"/>
      <c r="B26" s="213"/>
      <c r="C26" s="211" t="s">
        <v>249</v>
      </c>
      <c r="D26" s="148" t="n">
        <v>754</v>
      </c>
      <c r="E26" s="148" t="n">
        <v>46.972</v>
      </c>
      <c r="F26" s="148" t="n">
        <v>156.314</v>
      </c>
      <c r="G26" s="148" t="n">
        <v>1757</v>
      </c>
      <c r="H26" s="148" t="n">
        <v>379</v>
      </c>
      <c r="I26" s="148" t="n">
        <v>752</v>
      </c>
      <c r="J26" s="148" t="n">
        <v>626</v>
      </c>
      <c r="K26" s="148" t="n">
        <v>249</v>
      </c>
      <c r="L26" s="145"/>
    </row>
    <row r="27" customFormat="false" ht="20.1" hidden="false" customHeight="true" outlineLevel="0" collapsed="false">
      <c r="B27" s="213" t="s">
        <v>251</v>
      </c>
      <c r="C27" s="213"/>
      <c r="D27" s="148" t="n">
        <v>3328</v>
      </c>
      <c r="E27" s="148" t="n">
        <v>127.347</v>
      </c>
      <c r="F27" s="148" t="n">
        <v>441.731</v>
      </c>
      <c r="G27" s="148" t="n">
        <v>4653</v>
      </c>
      <c r="H27" s="148" t="n">
        <v>363</v>
      </c>
      <c r="I27" s="148" t="n">
        <v>2036</v>
      </c>
      <c r="J27" s="148" t="n">
        <v>2254</v>
      </c>
      <c r="K27" s="148" t="n">
        <v>170</v>
      </c>
      <c r="L27" s="145"/>
    </row>
    <row r="28" customFormat="false" ht="20.1" hidden="false" customHeight="true" outlineLevel="0" collapsed="false">
      <c r="B28" s="213" t="s">
        <v>290</v>
      </c>
      <c r="C28" s="213"/>
      <c r="D28" s="148" t="n">
        <v>119</v>
      </c>
      <c r="E28" s="148" t="n">
        <v>5.531</v>
      </c>
      <c r="F28" s="148" t="n">
        <v>29.487</v>
      </c>
      <c r="G28" s="148" t="n">
        <v>362</v>
      </c>
      <c r="H28" s="148" t="n">
        <v>166</v>
      </c>
      <c r="I28" s="148" t="n">
        <v>106</v>
      </c>
      <c r="J28" s="148" t="n">
        <v>90</v>
      </c>
      <c r="K28" s="148" t="n">
        <v>239</v>
      </c>
    </row>
    <row r="29" customFormat="false" ht="39.95" hidden="false" customHeight="true" outlineLevel="0" collapsed="false">
      <c r="A29" s="45" t="s">
        <v>300</v>
      </c>
      <c r="D29" s="148" t="n">
        <v>8983</v>
      </c>
      <c r="E29" s="148" t="n">
        <v>6008.732</v>
      </c>
      <c r="F29" s="148" t="n">
        <v>174.102</v>
      </c>
      <c r="G29" s="148" t="n">
        <v>1850</v>
      </c>
      <c r="H29" s="148" t="n">
        <v>266</v>
      </c>
      <c r="I29" s="148" t="n">
        <v>755</v>
      </c>
      <c r="J29" s="148" t="n">
        <v>829</v>
      </c>
      <c r="K29" s="148" t="n">
        <v>168</v>
      </c>
    </row>
    <row r="30" customFormat="false" ht="20.1" hidden="false" customHeight="true" outlineLevel="0" collapsed="false">
      <c r="B30" s="45" t="s">
        <v>245</v>
      </c>
      <c r="L30" s="145"/>
    </row>
    <row r="31" customFormat="false" ht="20.1" hidden="false" customHeight="true" outlineLevel="0" collapsed="false">
      <c r="C31" s="45" t="s">
        <v>292</v>
      </c>
      <c r="D31" s="148" t="n">
        <v>201</v>
      </c>
      <c r="E31" s="148" t="n">
        <v>328.157</v>
      </c>
      <c r="F31" s="148" t="n">
        <v>3.511</v>
      </c>
      <c r="G31" s="148" t="n">
        <v>39</v>
      </c>
      <c r="H31" s="148" t="n">
        <v>31</v>
      </c>
      <c r="I31" s="148" t="n">
        <v>3</v>
      </c>
      <c r="J31" s="148" t="n">
        <v>5</v>
      </c>
      <c r="K31" s="148" t="n">
        <v>69</v>
      </c>
      <c r="L31" s="145"/>
    </row>
    <row r="32" customFormat="false" ht="20.1" hidden="false" customHeight="true" outlineLevel="0" collapsed="false">
      <c r="C32" s="45" t="s">
        <v>293</v>
      </c>
      <c r="D32" s="148" t="n">
        <v>588</v>
      </c>
      <c r="E32" s="148" t="n">
        <v>518.187</v>
      </c>
      <c r="F32" s="148" t="n">
        <v>11.335</v>
      </c>
      <c r="G32" s="148" t="n">
        <v>125</v>
      </c>
      <c r="H32" s="148" t="n">
        <v>33</v>
      </c>
      <c r="I32" s="148" t="n">
        <v>45</v>
      </c>
      <c r="J32" s="148" t="n">
        <v>47</v>
      </c>
      <c r="K32" s="148" t="n">
        <v>21</v>
      </c>
      <c r="L32" s="145"/>
    </row>
    <row r="33" customFormat="false" ht="20.1" hidden="false" customHeight="true" outlineLevel="0" collapsed="false">
      <c r="C33" s="45" t="s">
        <v>294</v>
      </c>
      <c r="D33" s="148" t="n">
        <v>3279</v>
      </c>
      <c r="E33" s="148" t="n">
        <v>965.807</v>
      </c>
      <c r="F33" s="148" t="n">
        <v>77.43</v>
      </c>
      <c r="G33" s="148" t="n">
        <v>758</v>
      </c>
      <c r="H33" s="148" t="n">
        <v>38</v>
      </c>
      <c r="I33" s="148" t="n">
        <v>260</v>
      </c>
      <c r="J33" s="148" t="n">
        <v>460</v>
      </c>
      <c r="K33" s="148" t="n">
        <v>14</v>
      </c>
      <c r="L33" s="145"/>
    </row>
    <row r="34" customFormat="false" ht="20.1" hidden="false" customHeight="true" outlineLevel="0" collapsed="false">
      <c r="C34" s="215" t="s">
        <v>295</v>
      </c>
      <c r="D34" s="148" t="n">
        <v>3994</v>
      </c>
      <c r="E34" s="148" t="n">
        <v>3868.227</v>
      </c>
      <c r="F34" s="148" t="n">
        <v>65.634</v>
      </c>
      <c r="G34" s="148" t="n">
        <v>707</v>
      </c>
      <c r="H34" s="148" t="n">
        <v>81</v>
      </c>
      <c r="I34" s="148" t="n">
        <v>372</v>
      </c>
      <c r="J34" s="148" t="n">
        <v>254</v>
      </c>
      <c r="K34" s="148" t="n">
        <v>35</v>
      </c>
    </row>
    <row r="35" customFormat="false" ht="20.1" hidden="false" customHeight="true" outlineLevel="0" collapsed="false">
      <c r="C35" s="213" t="s">
        <v>515</v>
      </c>
      <c r="L35" s="145"/>
    </row>
    <row r="36" customFormat="false" ht="20.1" hidden="false" customHeight="true" outlineLevel="0" collapsed="false">
      <c r="C36" s="211" t="s">
        <v>516</v>
      </c>
      <c r="D36" s="148" t="n">
        <v>1374</v>
      </c>
      <c r="E36" s="148" t="n">
        <v>2008.255</v>
      </c>
      <c r="F36" s="148" t="n">
        <v>21.398</v>
      </c>
      <c r="G36" s="148" t="n">
        <v>207</v>
      </c>
      <c r="H36" s="148" t="n">
        <v>15</v>
      </c>
      <c r="I36" s="148" t="n">
        <v>108</v>
      </c>
      <c r="J36" s="148" t="n">
        <v>84</v>
      </c>
      <c r="K36" s="148" t="n">
        <v>35</v>
      </c>
    </row>
    <row r="37" customFormat="false" ht="20.1" hidden="false" customHeight="true" outlineLevel="0" collapsed="false">
      <c r="C37" s="45" t="s">
        <v>517</v>
      </c>
      <c r="D37" s="148" t="n">
        <v>1745</v>
      </c>
      <c r="E37" s="148" t="n">
        <v>1452.44</v>
      </c>
      <c r="F37" s="148" t="n">
        <v>31.526</v>
      </c>
      <c r="G37" s="148" t="n">
        <v>354</v>
      </c>
      <c r="H37" s="148" t="n">
        <v>37</v>
      </c>
      <c r="I37" s="148" t="n">
        <v>197</v>
      </c>
      <c r="J37" s="148" t="n">
        <v>120</v>
      </c>
      <c r="K37" s="148" t="s">
        <v>380</v>
      </c>
    </row>
    <row r="38" customFormat="false" ht="20.1" hidden="false" customHeight="true" outlineLevel="0" collapsed="false">
      <c r="C38" s="45" t="s">
        <v>518</v>
      </c>
      <c r="D38" s="148" t="n">
        <v>251</v>
      </c>
      <c r="E38" s="148" t="n">
        <v>183.508</v>
      </c>
      <c r="F38" s="148" t="n">
        <v>10.103</v>
      </c>
      <c r="G38" s="148" t="n">
        <v>116</v>
      </c>
      <c r="H38" s="148" t="n">
        <v>21</v>
      </c>
      <c r="I38" s="148" t="n">
        <v>58</v>
      </c>
      <c r="J38" s="148" t="n">
        <v>37</v>
      </c>
      <c r="K38" s="148" t="s">
        <v>380</v>
      </c>
      <c r="L38" s="145"/>
    </row>
    <row r="39" customFormat="false" ht="20.1" hidden="false" customHeight="true" outlineLevel="0" collapsed="false">
      <c r="C39" s="45" t="s">
        <v>299</v>
      </c>
      <c r="D39" s="148" t="n">
        <v>921</v>
      </c>
      <c r="E39" s="148" t="n">
        <v>328.354</v>
      </c>
      <c r="F39" s="148" t="n">
        <v>16.192</v>
      </c>
      <c r="G39" s="148" t="n">
        <v>221</v>
      </c>
      <c r="H39" s="148" t="n">
        <v>83</v>
      </c>
      <c r="I39" s="148" t="n">
        <v>75</v>
      </c>
      <c r="J39" s="148" t="n">
        <v>63</v>
      </c>
      <c r="K39" s="148" t="n">
        <v>29</v>
      </c>
      <c r="L39" s="145"/>
    </row>
    <row r="40" customFormat="false" ht="20.1" hidden="false" customHeight="true" outlineLevel="0" collapsed="false">
      <c r="B40" s="45" t="s">
        <v>284</v>
      </c>
      <c r="C40" s="216"/>
    </row>
    <row r="41" customFormat="false" ht="15" hidden="false" customHeight="true" outlineLevel="0" collapsed="false">
      <c r="C41" s="45" t="s">
        <v>389</v>
      </c>
      <c r="D41" s="148" t="n">
        <v>685</v>
      </c>
      <c r="E41" s="148" t="n">
        <v>606.108</v>
      </c>
      <c r="F41" s="148" t="n">
        <v>11.085</v>
      </c>
      <c r="G41" s="148" t="n">
        <v>159</v>
      </c>
      <c r="H41" s="148" t="n">
        <v>95</v>
      </c>
      <c r="I41" s="148" t="n">
        <v>30</v>
      </c>
      <c r="J41" s="148" t="n">
        <v>34</v>
      </c>
      <c r="K41" s="148" t="n">
        <v>98</v>
      </c>
      <c r="L41" s="145"/>
    </row>
    <row r="42" customFormat="false" ht="30" hidden="false" customHeight="true" outlineLevel="0" collapsed="false">
      <c r="A42" s="212" t="s">
        <v>390</v>
      </c>
      <c r="B42" s="212"/>
      <c r="C42" s="212"/>
      <c r="L42" s="145"/>
    </row>
    <row r="43" customFormat="false" ht="20.1" hidden="false" customHeight="true" outlineLevel="0" collapsed="false">
      <c r="B43" s="213" t="s">
        <v>514</v>
      </c>
      <c r="D43" s="148" t="n">
        <v>983</v>
      </c>
      <c r="E43" s="148" t="n">
        <v>899.779</v>
      </c>
      <c r="F43" s="148" t="n">
        <v>17.305</v>
      </c>
      <c r="G43" s="148" t="n">
        <v>237</v>
      </c>
      <c r="H43" s="148" t="n">
        <v>72</v>
      </c>
      <c r="I43" s="148" t="n">
        <v>90</v>
      </c>
      <c r="J43" s="148" t="n">
        <v>75</v>
      </c>
      <c r="K43" s="148" t="n">
        <v>37</v>
      </c>
      <c r="L43" s="145"/>
    </row>
    <row r="44" customFormat="false" ht="20.1" hidden="false" customHeight="true" outlineLevel="0" collapsed="false">
      <c r="B44" s="213" t="s">
        <v>136</v>
      </c>
      <c r="D44" s="148" t="n">
        <v>4165</v>
      </c>
      <c r="E44" s="148" t="n">
        <v>4094.774</v>
      </c>
      <c r="F44" s="148" t="n">
        <v>65.705</v>
      </c>
      <c r="G44" s="148" t="n">
        <v>673</v>
      </c>
      <c r="H44" s="148" t="n">
        <v>94</v>
      </c>
      <c r="I44" s="148" t="n">
        <v>302</v>
      </c>
      <c r="J44" s="148" t="n">
        <v>277</v>
      </c>
      <c r="K44" s="148" t="n">
        <v>58</v>
      </c>
      <c r="L44" s="145"/>
    </row>
    <row r="45" customFormat="false" ht="20.1" hidden="false" customHeight="true" outlineLevel="0" collapsed="false">
      <c r="B45" s="45" t="s">
        <v>245</v>
      </c>
      <c r="L45" s="145"/>
    </row>
    <row r="46" customFormat="false" ht="20.1" hidden="false" customHeight="true" outlineLevel="0" collapsed="false">
      <c r="C46" s="209" t="s">
        <v>519</v>
      </c>
      <c r="D46" s="148" t="n">
        <v>993</v>
      </c>
      <c r="E46" s="148" t="n">
        <v>340.821</v>
      </c>
      <c r="F46" s="148" t="n">
        <v>11.921</v>
      </c>
      <c r="G46" s="148" t="n">
        <v>102</v>
      </c>
      <c r="H46" s="148" t="n">
        <v>13</v>
      </c>
      <c r="I46" s="148" t="n">
        <v>22</v>
      </c>
      <c r="J46" s="148" t="n">
        <v>67</v>
      </c>
      <c r="K46" s="148" t="s">
        <v>380</v>
      </c>
      <c r="L46" s="145"/>
    </row>
    <row r="47" customFormat="false" ht="20.1" hidden="false" customHeight="true" outlineLevel="0" collapsed="false">
      <c r="C47" s="209" t="s">
        <v>256</v>
      </c>
      <c r="D47" s="148" t="n">
        <v>978</v>
      </c>
      <c r="E47" s="148" t="n">
        <v>1401.273</v>
      </c>
      <c r="F47" s="148" t="n">
        <v>12.107</v>
      </c>
      <c r="G47" s="148" t="n">
        <v>110</v>
      </c>
      <c r="H47" s="148" t="n">
        <v>5</v>
      </c>
      <c r="I47" s="148" t="n">
        <v>45</v>
      </c>
      <c r="J47" s="148" t="n">
        <v>60</v>
      </c>
      <c r="K47" s="148" t="n">
        <v>8</v>
      </c>
      <c r="L47" s="145"/>
    </row>
    <row r="48" customFormat="false" ht="20.1" hidden="false" customHeight="true" outlineLevel="0" collapsed="false">
      <c r="C48" s="216" t="s">
        <v>520</v>
      </c>
      <c r="L48" s="145"/>
    </row>
    <row r="49" customFormat="false" ht="20.1" hidden="false" customHeight="true" outlineLevel="0" collapsed="false">
      <c r="C49" s="216" t="s">
        <v>521</v>
      </c>
      <c r="D49" s="148"/>
      <c r="E49" s="148"/>
      <c r="F49" s="148"/>
      <c r="G49" s="148"/>
      <c r="H49" s="148"/>
      <c r="I49" s="148"/>
      <c r="J49" s="148"/>
      <c r="K49" s="148"/>
      <c r="L49" s="145"/>
    </row>
    <row r="50" customFormat="false" ht="20.1" hidden="false" customHeight="true" outlineLevel="0" collapsed="false">
      <c r="C50" s="216" t="s">
        <v>522</v>
      </c>
      <c r="D50" s="148" t="n">
        <v>2194</v>
      </c>
      <c r="E50" s="148" t="n">
        <v>2352.68</v>
      </c>
      <c r="F50" s="148" t="n">
        <v>41.677</v>
      </c>
      <c r="G50" s="148" t="n">
        <v>461</v>
      </c>
      <c r="H50" s="148" t="n">
        <v>76</v>
      </c>
      <c r="I50" s="148" t="n">
        <v>235</v>
      </c>
      <c r="J50" s="148" t="n">
        <v>150</v>
      </c>
      <c r="K50" s="148" t="n">
        <v>50</v>
      </c>
    </row>
    <row r="51" customFormat="false" ht="20.1" hidden="false" customHeight="true" outlineLevel="0" collapsed="false">
      <c r="C51" s="215" t="s">
        <v>284</v>
      </c>
    </row>
    <row r="52" customFormat="false" ht="20.1" hidden="false" customHeight="true" outlineLevel="0" collapsed="false">
      <c r="C52" s="213" t="s">
        <v>384</v>
      </c>
      <c r="D52" s="148" t="n">
        <v>77</v>
      </c>
      <c r="E52" s="148" t="n">
        <v>127.483</v>
      </c>
      <c r="F52" s="148" t="n">
        <v>1.198</v>
      </c>
      <c r="G52" s="148" t="n">
        <v>16</v>
      </c>
      <c r="H52" s="148" t="s">
        <v>380</v>
      </c>
      <c r="I52" s="148" t="n">
        <v>13</v>
      </c>
      <c r="J52" s="148" t="n">
        <v>3</v>
      </c>
      <c r="K52" s="148" t="s">
        <v>380</v>
      </c>
      <c r="L52" s="145"/>
    </row>
    <row r="53" customFormat="false" ht="20.1" hidden="false" customHeight="true" outlineLevel="0" collapsed="false">
      <c r="B53" s="45" t="s">
        <v>251</v>
      </c>
      <c r="C53" s="211"/>
      <c r="D53" s="148" t="n">
        <v>3625</v>
      </c>
      <c r="E53" s="148" t="n">
        <v>881.001</v>
      </c>
      <c r="F53" s="148" t="n">
        <v>85.953</v>
      </c>
      <c r="G53" s="148" t="n">
        <v>895</v>
      </c>
      <c r="H53" s="148" t="n">
        <v>87</v>
      </c>
      <c r="I53" s="148" t="n">
        <v>356</v>
      </c>
      <c r="J53" s="148" t="n">
        <v>452</v>
      </c>
      <c r="K53" s="148" t="n">
        <v>13</v>
      </c>
    </row>
    <row r="54" customFormat="false" ht="20.1" hidden="false" customHeight="true" outlineLevel="0" collapsed="false">
      <c r="B54" s="45" t="s">
        <v>290</v>
      </c>
      <c r="D54" s="148" t="n">
        <v>210</v>
      </c>
      <c r="E54" s="148" t="n">
        <v>133.178</v>
      </c>
      <c r="F54" s="148" t="n">
        <v>5.139</v>
      </c>
      <c r="G54" s="148" t="n">
        <v>45</v>
      </c>
      <c r="H54" s="148" t="n">
        <v>13</v>
      </c>
      <c r="I54" s="148" t="n">
        <v>7</v>
      </c>
      <c r="J54" s="148" t="n">
        <v>25</v>
      </c>
      <c r="K54" s="148" t="n">
        <v>60</v>
      </c>
    </row>
    <row r="55" s="1" customFormat="true" ht="165.95" hidden="false" customHeight="true" outlineLevel="0" collapsed="false">
      <c r="A55" s="203" t="s">
        <v>131</v>
      </c>
      <c r="B55" s="203"/>
      <c r="C55" s="203"/>
      <c r="D55" s="203"/>
      <c r="E55" s="203"/>
      <c r="F55" s="203"/>
      <c r="G55" s="203"/>
      <c r="H55" s="203"/>
      <c r="I55" s="203"/>
      <c r="J55" s="203"/>
      <c r="K55" s="203"/>
    </row>
    <row r="56" s="1" customFormat="true" ht="24.95" hidden="false" customHeight="true" outlineLevel="0" collapsed="false"/>
    <row r="57" s="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7"/>
    <col collapsed="false" customWidth="true" hidden="false" outlineLevel="0" max="3" min="3" style="45" width="38.16"/>
    <col collapsed="false" customWidth="true" hidden="false" outlineLevel="0" max="6" min="4" style="45" width="12.2"/>
    <col collapsed="false" customWidth="true" hidden="false" outlineLevel="0" max="7" min="7" style="45" width="11.63"/>
    <col collapsed="false" customWidth="true" hidden="false" outlineLevel="0" max="11" min="8" style="45" width="12.2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0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0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92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5.1" hidden="false" customHeight="true" outlineLevel="0" collapsed="false">
      <c r="A4" s="205"/>
      <c r="B4" s="205"/>
      <c r="C4" s="205"/>
      <c r="D4" s="206"/>
      <c r="E4" s="206"/>
      <c r="F4" s="206"/>
      <c r="G4" s="206"/>
      <c r="H4" s="206"/>
      <c r="I4" s="206"/>
      <c r="J4" s="206"/>
      <c r="K4" s="206"/>
    </row>
    <row r="5" customFormat="false" ht="8.1" hidden="false" customHeight="true" outlineLevel="0" collapsed="false">
      <c r="A5" s="195" t="s">
        <v>505</v>
      </c>
      <c r="B5" s="195"/>
      <c r="C5" s="195"/>
      <c r="D5" s="139" t="s">
        <v>506</v>
      </c>
      <c r="E5" s="139" t="s">
        <v>269</v>
      </c>
      <c r="F5" s="139" t="s">
        <v>507</v>
      </c>
      <c r="G5" s="139" t="s">
        <v>235</v>
      </c>
      <c r="H5" s="139" t="s">
        <v>508</v>
      </c>
      <c r="I5" s="139"/>
      <c r="J5" s="139"/>
      <c r="K5" s="138" t="s">
        <v>509</v>
      </c>
    </row>
    <row r="6" customFormat="false" ht="8.1" hidden="false" customHeight="true" outlineLevel="0" collapsed="false">
      <c r="A6" s="195"/>
      <c r="B6" s="195"/>
      <c r="C6" s="195"/>
      <c r="D6" s="139"/>
      <c r="E6" s="139"/>
      <c r="F6" s="139"/>
      <c r="G6" s="139"/>
      <c r="H6" s="139"/>
      <c r="I6" s="139"/>
      <c r="J6" s="139"/>
      <c r="K6" s="138"/>
    </row>
    <row r="7" customFormat="false" ht="8.1" hidden="false" customHeight="true" outlineLevel="0" collapsed="false">
      <c r="A7" s="195"/>
      <c r="B7" s="195"/>
      <c r="C7" s="195"/>
      <c r="D7" s="139"/>
      <c r="E7" s="139"/>
      <c r="F7" s="139"/>
      <c r="G7" s="139"/>
      <c r="H7" s="139"/>
      <c r="I7" s="139"/>
      <c r="J7" s="139"/>
      <c r="K7" s="138"/>
      <c r="L7" s="145"/>
    </row>
    <row r="8" customFormat="false" ht="8.1" hidden="false" customHeight="true" outlineLevel="0" collapsed="false">
      <c r="A8" s="195"/>
      <c r="B8" s="195"/>
      <c r="C8" s="195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39"/>
      <c r="H9" s="195" t="s">
        <v>510</v>
      </c>
      <c r="I9" s="139" t="s">
        <v>511</v>
      </c>
      <c r="J9" s="139" t="s">
        <v>512</v>
      </c>
      <c r="K9" s="138"/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/>
      <c r="H10" s="195"/>
      <c r="I10" s="139"/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5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95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5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95"/>
      <c r="I14" s="139"/>
      <c r="J14" s="139"/>
      <c r="K14" s="138"/>
      <c r="L14" s="145"/>
    </row>
    <row r="15" customFormat="false" ht="24" hidden="false" customHeight="true" outlineLevel="0" collapsed="false">
      <c r="A15" s="195"/>
      <c r="B15" s="195"/>
      <c r="C15" s="195"/>
      <c r="D15" s="195" t="s">
        <v>151</v>
      </c>
      <c r="E15" s="139" t="s">
        <v>374</v>
      </c>
      <c r="F15" s="139"/>
      <c r="G15" s="138" t="s">
        <v>151</v>
      </c>
      <c r="H15" s="138"/>
      <c r="I15" s="138"/>
      <c r="J15" s="138"/>
      <c r="K15" s="138"/>
      <c r="L15" s="145"/>
    </row>
    <row r="16" customFormat="false" ht="30" hidden="false" customHeight="true" outlineLevel="0" collapsed="false">
      <c r="A16" s="208"/>
      <c r="B16" s="208"/>
      <c r="C16" s="208"/>
      <c r="D16" s="208"/>
      <c r="E16" s="208"/>
      <c r="F16" s="208"/>
      <c r="G16" s="208"/>
      <c r="H16" s="208"/>
      <c r="I16" s="208"/>
      <c r="J16" s="208"/>
      <c r="K16" s="208"/>
      <c r="L16" s="145"/>
    </row>
    <row r="17" customFormat="false" ht="24.95" hidden="false" customHeight="true" outlineLevel="0" collapsed="false">
      <c r="A17" s="45" t="s">
        <v>375</v>
      </c>
      <c r="D17" s="148" t="n">
        <v>11041</v>
      </c>
      <c r="E17" s="148" t="n">
        <v>4030.577</v>
      </c>
      <c r="F17" s="148" t="n">
        <v>2001.512</v>
      </c>
      <c r="G17" s="148" t="n">
        <v>33934</v>
      </c>
      <c r="H17" s="148" t="n">
        <v>6869</v>
      </c>
      <c r="I17" s="148" t="n">
        <v>22799</v>
      </c>
      <c r="J17" s="148" t="n">
        <v>4266</v>
      </c>
      <c r="K17" s="148" t="n">
        <v>625</v>
      </c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</row>
    <row r="18" customFormat="false" ht="39.95" hidden="false" customHeight="true" outlineLevel="0" collapsed="false">
      <c r="A18" s="45" t="s">
        <v>283</v>
      </c>
      <c r="D18" s="148" t="n">
        <v>3770</v>
      </c>
      <c r="E18" s="148" t="n">
        <v>291.597</v>
      </c>
      <c r="F18" s="148" t="n">
        <v>1944.949</v>
      </c>
      <c r="G18" s="148" t="n">
        <v>33152</v>
      </c>
      <c r="H18" s="148" t="n">
        <v>6698</v>
      </c>
      <c r="I18" s="148" t="n">
        <v>22345</v>
      </c>
      <c r="J18" s="148" t="n">
        <v>4109</v>
      </c>
      <c r="K18" s="148" t="n">
        <v>541</v>
      </c>
    </row>
    <row r="19" customFormat="false" ht="20.1" hidden="false" customHeight="true" outlineLevel="0" collapsed="false">
      <c r="B19" s="45" t="s">
        <v>513</v>
      </c>
      <c r="D19" s="148" t="n">
        <v>29</v>
      </c>
      <c r="E19" s="148" t="n">
        <v>8.481</v>
      </c>
      <c r="F19" s="148" t="n">
        <v>25.395</v>
      </c>
      <c r="G19" s="148" t="n">
        <v>152</v>
      </c>
      <c r="H19" s="148" t="n">
        <v>44</v>
      </c>
      <c r="I19" s="148" t="n">
        <v>100</v>
      </c>
      <c r="J19" s="148" t="n">
        <v>8</v>
      </c>
      <c r="K19" s="148" t="n">
        <v>541</v>
      </c>
      <c r="L19" s="145"/>
    </row>
    <row r="20" customFormat="false" ht="30" hidden="false" customHeight="true" outlineLevel="0" collapsed="false">
      <c r="A20" s="212" t="s">
        <v>382</v>
      </c>
      <c r="B20" s="212"/>
      <c r="C20" s="212"/>
      <c r="L20" s="145"/>
    </row>
    <row r="21" customFormat="false" ht="20.1" hidden="false" customHeight="true" outlineLevel="0" collapsed="false">
      <c r="A21" s="213"/>
      <c r="B21" s="213" t="s">
        <v>514</v>
      </c>
      <c r="D21" s="148" t="n">
        <v>319</v>
      </c>
      <c r="E21" s="148" t="n">
        <v>23.366</v>
      </c>
      <c r="F21" s="148" t="n">
        <v>102.226</v>
      </c>
      <c r="G21" s="148" t="n">
        <v>1442</v>
      </c>
      <c r="H21" s="148" t="n">
        <v>179</v>
      </c>
      <c r="I21" s="148" t="n">
        <v>963</v>
      </c>
      <c r="J21" s="148" t="n">
        <v>300</v>
      </c>
      <c r="K21" s="148" t="n">
        <v>183</v>
      </c>
      <c r="L21" s="145"/>
    </row>
    <row r="22" customFormat="false" ht="20.1" hidden="false" customHeight="true" outlineLevel="0" collapsed="false">
      <c r="A22" s="205"/>
      <c r="B22" s="213" t="s">
        <v>136</v>
      </c>
      <c r="D22" s="148" t="n">
        <v>2400</v>
      </c>
      <c r="E22" s="148" t="n">
        <v>217.966</v>
      </c>
      <c r="F22" s="148" t="n">
        <v>1673.283</v>
      </c>
      <c r="G22" s="148" t="n">
        <v>29474</v>
      </c>
      <c r="H22" s="148" t="n">
        <v>6158</v>
      </c>
      <c r="I22" s="148" t="n">
        <v>20090</v>
      </c>
      <c r="J22" s="148" t="n">
        <v>3226</v>
      </c>
      <c r="K22" s="148" t="n">
        <v>302</v>
      </c>
      <c r="L22" s="145"/>
    </row>
    <row r="23" customFormat="false" ht="20.1" hidden="false" customHeight="true" outlineLevel="0" collapsed="false">
      <c r="A23" s="205"/>
      <c r="B23" s="213" t="s">
        <v>245</v>
      </c>
      <c r="L23" s="145"/>
    </row>
    <row r="24" customFormat="false" ht="20.1" hidden="false" customHeight="true" outlineLevel="0" collapsed="false">
      <c r="A24" s="214"/>
      <c r="B24" s="214"/>
      <c r="C24" s="215" t="s">
        <v>247</v>
      </c>
      <c r="D24" s="148" t="n">
        <v>2113</v>
      </c>
      <c r="E24" s="148" t="n">
        <v>189.957</v>
      </c>
      <c r="F24" s="148" t="n">
        <v>1575.12</v>
      </c>
      <c r="G24" s="148" t="n">
        <v>28252</v>
      </c>
      <c r="H24" s="148" t="n">
        <v>5936</v>
      </c>
      <c r="I24" s="148" t="n">
        <v>19330</v>
      </c>
      <c r="J24" s="148" t="n">
        <v>2986</v>
      </c>
      <c r="K24" s="148" t="n">
        <v>38</v>
      </c>
    </row>
    <row r="25" customFormat="false" ht="20.1" hidden="false" customHeight="true" outlineLevel="0" collapsed="false">
      <c r="A25" s="213"/>
      <c r="B25" s="213"/>
      <c r="C25" s="213" t="s">
        <v>248</v>
      </c>
      <c r="D25" s="148" t="n">
        <v>15</v>
      </c>
      <c r="E25" s="148" t="n">
        <v>0.691</v>
      </c>
      <c r="F25" s="148" t="n">
        <v>2.43</v>
      </c>
      <c r="G25" s="148" t="n">
        <v>34</v>
      </c>
      <c r="H25" s="148" t="n">
        <v>3</v>
      </c>
      <c r="I25" s="148" t="n">
        <v>25</v>
      </c>
      <c r="J25" s="148" t="n">
        <v>6</v>
      </c>
      <c r="K25" s="148" t="s">
        <v>380</v>
      </c>
      <c r="L25" s="145"/>
    </row>
    <row r="26" customFormat="false" ht="20.1" hidden="false" customHeight="true" outlineLevel="0" collapsed="false">
      <c r="A26" s="213"/>
      <c r="B26" s="213"/>
      <c r="C26" s="211" t="s">
        <v>249</v>
      </c>
      <c r="D26" s="148" t="n">
        <v>272</v>
      </c>
      <c r="E26" s="148" t="n">
        <v>27.318</v>
      </c>
      <c r="F26" s="148" t="n">
        <v>95.733</v>
      </c>
      <c r="G26" s="148" t="n">
        <v>1188</v>
      </c>
      <c r="H26" s="148" t="n">
        <v>219</v>
      </c>
      <c r="I26" s="148" t="n">
        <v>735</v>
      </c>
      <c r="J26" s="148" t="n">
        <v>234</v>
      </c>
      <c r="K26" s="148" t="n">
        <v>264</v>
      </c>
      <c r="L26" s="145"/>
    </row>
    <row r="27" customFormat="false" ht="20.1" hidden="false" customHeight="true" outlineLevel="0" collapsed="false">
      <c r="B27" s="213" t="s">
        <v>251</v>
      </c>
      <c r="C27" s="213"/>
      <c r="D27" s="148" t="n">
        <v>1007</v>
      </c>
      <c r="E27" s="148" t="n">
        <v>46.583</v>
      </c>
      <c r="F27" s="148" t="n">
        <v>159.799</v>
      </c>
      <c r="G27" s="148" t="n">
        <v>2132</v>
      </c>
      <c r="H27" s="148" t="n">
        <v>350</v>
      </c>
      <c r="I27" s="148" t="n">
        <v>1223</v>
      </c>
      <c r="J27" s="148" t="n">
        <v>559</v>
      </c>
      <c r="K27" s="148" t="n">
        <v>24</v>
      </c>
      <c r="L27" s="145"/>
    </row>
    <row r="28" customFormat="false" ht="20.1" hidden="false" customHeight="true" outlineLevel="0" collapsed="false">
      <c r="B28" s="213" t="s">
        <v>290</v>
      </c>
      <c r="C28" s="213"/>
      <c r="D28" s="148" t="n">
        <v>44</v>
      </c>
      <c r="E28" s="148" t="n">
        <v>3.682</v>
      </c>
      <c r="F28" s="148" t="n">
        <v>9.641</v>
      </c>
      <c r="G28" s="148" t="n">
        <v>104</v>
      </c>
      <c r="H28" s="148" t="n">
        <v>11</v>
      </c>
      <c r="I28" s="148" t="n">
        <v>69</v>
      </c>
      <c r="J28" s="148" t="n">
        <v>24</v>
      </c>
      <c r="K28" s="148" t="n">
        <v>32</v>
      </c>
    </row>
    <row r="29" customFormat="false" ht="39.95" hidden="false" customHeight="true" outlineLevel="0" collapsed="false">
      <c r="A29" s="45" t="s">
        <v>300</v>
      </c>
      <c r="D29" s="148" t="n">
        <v>7271</v>
      </c>
      <c r="E29" s="148" t="n">
        <v>3738.98</v>
      </c>
      <c r="F29" s="148" t="n">
        <v>56.563</v>
      </c>
      <c r="G29" s="148" t="n">
        <v>782</v>
      </c>
      <c r="H29" s="148" t="n">
        <v>171</v>
      </c>
      <c r="I29" s="148" t="n">
        <v>454</v>
      </c>
      <c r="J29" s="148" t="n">
        <v>157</v>
      </c>
      <c r="K29" s="148" t="n">
        <v>84</v>
      </c>
    </row>
    <row r="30" customFormat="false" ht="20.1" hidden="false" customHeight="true" outlineLevel="0" collapsed="false">
      <c r="B30" s="45" t="s">
        <v>245</v>
      </c>
      <c r="D30" s="148"/>
      <c r="E30" s="148"/>
      <c r="F30" s="148"/>
      <c r="G30" s="148"/>
      <c r="H30" s="148"/>
      <c r="I30" s="148"/>
      <c r="J30" s="148"/>
      <c r="K30" s="148"/>
      <c r="L30" s="145"/>
    </row>
    <row r="31" customFormat="false" ht="20.1" hidden="false" customHeight="true" outlineLevel="0" collapsed="false">
      <c r="C31" s="45" t="s">
        <v>292</v>
      </c>
      <c r="D31" s="148" t="n">
        <v>316</v>
      </c>
      <c r="E31" s="148" t="n">
        <v>413.238</v>
      </c>
      <c r="F31" s="148" t="n">
        <v>2.244</v>
      </c>
      <c r="G31" s="148" t="n">
        <v>47</v>
      </c>
      <c r="H31" s="148" t="n">
        <v>45</v>
      </c>
      <c r="I31" s="148" t="n">
        <v>2</v>
      </c>
      <c r="J31" s="148" t="s">
        <v>380</v>
      </c>
      <c r="K31" s="148" t="n">
        <v>84</v>
      </c>
      <c r="L31" s="145"/>
    </row>
    <row r="32" customFormat="false" ht="20.1" hidden="false" customHeight="true" outlineLevel="0" collapsed="false">
      <c r="C32" s="45" t="s">
        <v>293</v>
      </c>
      <c r="D32" s="148" t="n">
        <v>593</v>
      </c>
      <c r="E32" s="148" t="n">
        <v>365.957</v>
      </c>
      <c r="F32" s="148" t="n">
        <v>8.91</v>
      </c>
      <c r="G32" s="148" t="n">
        <v>134</v>
      </c>
      <c r="H32" s="148" t="n">
        <v>39</v>
      </c>
      <c r="I32" s="148" t="n">
        <v>88</v>
      </c>
      <c r="J32" s="148" t="n">
        <v>7</v>
      </c>
      <c r="K32" s="148" t="s">
        <v>380</v>
      </c>
      <c r="L32" s="145"/>
    </row>
    <row r="33" customFormat="false" ht="20.1" hidden="false" customHeight="true" outlineLevel="0" collapsed="false">
      <c r="C33" s="45" t="s">
        <v>294</v>
      </c>
      <c r="D33" s="148" t="n">
        <v>1849</v>
      </c>
      <c r="E33" s="148" t="n">
        <v>517.258</v>
      </c>
      <c r="F33" s="148" t="n">
        <v>13.096</v>
      </c>
      <c r="G33" s="148" t="n">
        <v>166</v>
      </c>
      <c r="H33" s="148" t="n">
        <v>13</v>
      </c>
      <c r="I33" s="148" t="n">
        <v>103</v>
      </c>
      <c r="J33" s="148" t="n">
        <v>50</v>
      </c>
      <c r="K33" s="148" t="s">
        <v>380</v>
      </c>
      <c r="L33" s="145"/>
    </row>
    <row r="34" customFormat="false" ht="20.1" hidden="false" customHeight="true" outlineLevel="0" collapsed="false">
      <c r="C34" s="215" t="s">
        <v>295</v>
      </c>
      <c r="D34" s="148" t="n">
        <v>3542</v>
      </c>
      <c r="E34" s="148" t="n">
        <v>2045.872</v>
      </c>
      <c r="F34" s="148" t="n">
        <v>26.09</v>
      </c>
      <c r="G34" s="148" t="n">
        <v>353</v>
      </c>
      <c r="H34" s="148" t="n">
        <v>63</v>
      </c>
      <c r="I34" s="148" t="n">
        <v>209</v>
      </c>
      <c r="J34" s="148" t="n">
        <v>81</v>
      </c>
      <c r="K34" s="148" t="s">
        <v>380</v>
      </c>
    </row>
    <row r="35" customFormat="false" ht="20.1" hidden="false" customHeight="true" outlineLevel="0" collapsed="false">
      <c r="C35" s="213" t="s">
        <v>515</v>
      </c>
      <c r="L35" s="145"/>
    </row>
    <row r="36" customFormat="false" ht="20.1" hidden="false" customHeight="true" outlineLevel="0" collapsed="false">
      <c r="C36" s="211" t="s">
        <v>516</v>
      </c>
      <c r="D36" s="148" t="n">
        <v>1351</v>
      </c>
      <c r="E36" s="148" t="n">
        <v>952.595</v>
      </c>
      <c r="F36" s="148" t="n">
        <v>9.283</v>
      </c>
      <c r="G36" s="148" t="n">
        <v>125</v>
      </c>
      <c r="H36" s="148" t="n">
        <v>19</v>
      </c>
      <c r="I36" s="148" t="n">
        <v>76</v>
      </c>
      <c r="J36" s="148" t="n">
        <v>30</v>
      </c>
      <c r="K36" s="148" t="s">
        <v>380</v>
      </c>
    </row>
    <row r="37" customFormat="false" ht="20.1" hidden="false" customHeight="true" outlineLevel="0" collapsed="false">
      <c r="C37" s="45" t="s">
        <v>517</v>
      </c>
      <c r="D37" s="148" t="n">
        <v>1306</v>
      </c>
      <c r="E37" s="148" t="n">
        <v>696.674</v>
      </c>
      <c r="F37" s="148" t="n">
        <v>12.54</v>
      </c>
      <c r="G37" s="148" t="n">
        <v>175</v>
      </c>
      <c r="H37" s="148" t="n">
        <v>35</v>
      </c>
      <c r="I37" s="148" t="n">
        <v>101</v>
      </c>
      <c r="J37" s="148" t="n">
        <v>39</v>
      </c>
      <c r="K37" s="148" t="s">
        <v>380</v>
      </c>
    </row>
    <row r="38" customFormat="false" ht="20.1" hidden="false" customHeight="true" outlineLevel="0" collapsed="false">
      <c r="C38" s="45" t="s">
        <v>518</v>
      </c>
      <c r="D38" s="148" t="n">
        <v>185</v>
      </c>
      <c r="E38" s="148" t="n">
        <v>124.779</v>
      </c>
      <c r="F38" s="148" t="n">
        <v>3.299</v>
      </c>
      <c r="G38" s="148" t="n">
        <v>38</v>
      </c>
      <c r="H38" s="148" t="n">
        <v>8</v>
      </c>
      <c r="I38" s="148" t="n">
        <v>22</v>
      </c>
      <c r="J38" s="148" t="n">
        <v>8</v>
      </c>
      <c r="K38" s="148" t="s">
        <v>380</v>
      </c>
      <c r="L38" s="145"/>
    </row>
    <row r="39" customFormat="false" ht="20.1" hidden="false" customHeight="true" outlineLevel="0" collapsed="false">
      <c r="C39" s="45" t="s">
        <v>299</v>
      </c>
      <c r="D39" s="148" t="n">
        <v>971</v>
      </c>
      <c r="E39" s="148" t="n">
        <v>396.655</v>
      </c>
      <c r="F39" s="148" t="n">
        <v>6.223</v>
      </c>
      <c r="G39" s="148" t="n">
        <v>82</v>
      </c>
      <c r="H39" s="148" t="n">
        <v>11</v>
      </c>
      <c r="I39" s="148" t="n">
        <v>52</v>
      </c>
      <c r="J39" s="148" t="n">
        <v>19</v>
      </c>
      <c r="K39" s="148" t="s">
        <v>380</v>
      </c>
      <c r="L39" s="145"/>
    </row>
    <row r="40" customFormat="false" ht="20.1" hidden="false" customHeight="true" outlineLevel="0" collapsed="false">
      <c r="B40" s="45" t="s">
        <v>284</v>
      </c>
      <c r="C40" s="216"/>
    </row>
    <row r="41" customFormat="false" ht="15" hidden="false" customHeight="true" outlineLevel="0" collapsed="false">
      <c r="C41" s="45" t="s">
        <v>389</v>
      </c>
      <c r="D41" s="148" t="n">
        <v>1019</v>
      </c>
      <c r="E41" s="148" t="n">
        <v>625.59</v>
      </c>
      <c r="F41" s="148" t="n">
        <v>5.844</v>
      </c>
      <c r="G41" s="148" t="n">
        <v>96</v>
      </c>
      <c r="H41" s="148" t="n">
        <v>51</v>
      </c>
      <c r="I41" s="148" t="n">
        <v>38</v>
      </c>
      <c r="J41" s="148" t="n">
        <v>7</v>
      </c>
      <c r="K41" s="148" t="n">
        <v>84</v>
      </c>
      <c r="L41" s="145"/>
    </row>
    <row r="42" customFormat="false" ht="30" hidden="false" customHeight="true" outlineLevel="0" collapsed="false">
      <c r="A42" s="212" t="s">
        <v>390</v>
      </c>
      <c r="B42" s="212"/>
      <c r="C42" s="212"/>
      <c r="L42" s="145"/>
    </row>
    <row r="43" customFormat="false" ht="20.1" hidden="false" customHeight="true" outlineLevel="0" collapsed="false">
      <c r="B43" s="213" t="s">
        <v>514</v>
      </c>
      <c r="D43" s="148" t="n">
        <v>1797</v>
      </c>
      <c r="E43" s="148" t="n">
        <v>1324.997</v>
      </c>
      <c r="F43" s="148" t="n">
        <v>7.215</v>
      </c>
      <c r="G43" s="148" t="n">
        <v>125</v>
      </c>
      <c r="H43" s="148" t="n">
        <v>53</v>
      </c>
      <c r="I43" s="148" t="n">
        <v>56</v>
      </c>
      <c r="J43" s="148" t="n">
        <v>16</v>
      </c>
      <c r="K43" s="148" t="s">
        <v>380</v>
      </c>
      <c r="L43" s="145"/>
    </row>
    <row r="44" customFormat="false" ht="20.1" hidden="false" customHeight="true" outlineLevel="0" collapsed="false">
      <c r="B44" s="213" t="s">
        <v>136</v>
      </c>
      <c r="D44" s="148" t="n">
        <v>2414</v>
      </c>
      <c r="E44" s="148" t="n">
        <v>1653.988</v>
      </c>
      <c r="F44" s="148" t="n">
        <v>18.601</v>
      </c>
      <c r="G44" s="148" t="n">
        <v>239</v>
      </c>
      <c r="H44" s="148" t="n">
        <v>51</v>
      </c>
      <c r="I44" s="148" t="n">
        <v>151</v>
      </c>
      <c r="J44" s="148" t="n">
        <v>37</v>
      </c>
      <c r="K44" s="148" t="n">
        <v>84</v>
      </c>
      <c r="L44" s="145"/>
    </row>
    <row r="45" customFormat="false" ht="20.1" hidden="false" customHeight="true" outlineLevel="0" collapsed="false">
      <c r="B45" s="45" t="s">
        <v>245</v>
      </c>
      <c r="L45" s="145"/>
    </row>
    <row r="46" customFormat="false" ht="20.1" hidden="false" customHeight="true" outlineLevel="0" collapsed="false">
      <c r="C46" s="209" t="s">
        <v>519</v>
      </c>
      <c r="D46" s="148" t="n">
        <v>244</v>
      </c>
      <c r="E46" s="148" t="n">
        <v>121.883</v>
      </c>
      <c r="F46" s="148" t="n">
        <v>0.621</v>
      </c>
      <c r="G46" s="148" t="n">
        <v>7</v>
      </c>
      <c r="H46" s="148" t="s">
        <v>380</v>
      </c>
      <c r="I46" s="148" t="n">
        <v>5</v>
      </c>
      <c r="J46" s="148" t="n">
        <v>2</v>
      </c>
      <c r="K46" s="148" t="s">
        <v>380</v>
      </c>
      <c r="L46" s="145"/>
    </row>
    <row r="47" customFormat="false" ht="20.1" hidden="false" customHeight="true" outlineLevel="0" collapsed="false">
      <c r="C47" s="209" t="s">
        <v>256</v>
      </c>
      <c r="D47" s="148" t="n">
        <v>630</v>
      </c>
      <c r="E47" s="148" t="n">
        <v>444.454</v>
      </c>
      <c r="F47" s="148" t="n">
        <v>1.897</v>
      </c>
      <c r="G47" s="148" t="n">
        <v>21</v>
      </c>
      <c r="H47" s="148" t="n">
        <v>4</v>
      </c>
      <c r="I47" s="148" t="n">
        <v>7</v>
      </c>
      <c r="J47" s="148" t="n">
        <v>10</v>
      </c>
      <c r="K47" s="148" t="s">
        <v>380</v>
      </c>
      <c r="L47" s="145"/>
    </row>
    <row r="48" customFormat="false" ht="20.1" hidden="false" customHeight="true" outlineLevel="0" collapsed="false">
      <c r="C48" s="216" t="s">
        <v>520</v>
      </c>
      <c r="L48" s="145"/>
    </row>
    <row r="49" customFormat="false" ht="20.1" hidden="false" customHeight="true" outlineLevel="0" collapsed="false">
      <c r="C49" s="216" t="s">
        <v>521</v>
      </c>
      <c r="D49" s="148"/>
      <c r="E49" s="148"/>
      <c r="F49" s="148"/>
      <c r="G49" s="148"/>
      <c r="H49" s="148"/>
      <c r="I49" s="148"/>
      <c r="J49" s="148"/>
      <c r="K49" s="148"/>
      <c r="L49" s="145"/>
    </row>
    <row r="50" customFormat="false" ht="20.1" hidden="false" customHeight="true" outlineLevel="0" collapsed="false">
      <c r="C50" s="216" t="s">
        <v>522</v>
      </c>
      <c r="D50" s="148" t="n">
        <v>1540</v>
      </c>
      <c r="E50" s="148" t="n">
        <v>1087.651</v>
      </c>
      <c r="F50" s="148" t="n">
        <v>16.083</v>
      </c>
      <c r="G50" s="148" t="n">
        <v>211</v>
      </c>
      <c r="H50" s="148" t="n">
        <v>47</v>
      </c>
      <c r="I50" s="148" t="n">
        <v>139</v>
      </c>
      <c r="J50" s="148" t="n">
        <v>25</v>
      </c>
      <c r="K50" s="148" t="n">
        <v>84</v>
      </c>
    </row>
    <row r="51" customFormat="false" ht="20.1" hidden="false" customHeight="true" outlineLevel="0" collapsed="false">
      <c r="C51" s="215" t="s">
        <v>284</v>
      </c>
    </row>
    <row r="52" customFormat="false" ht="20.1" hidden="false" customHeight="true" outlineLevel="0" collapsed="false">
      <c r="C52" s="213" t="s">
        <v>384</v>
      </c>
      <c r="D52" s="148" t="n">
        <v>144</v>
      </c>
      <c r="E52" s="148" t="n">
        <v>163.302</v>
      </c>
      <c r="F52" s="148" t="n">
        <v>1.132</v>
      </c>
      <c r="G52" s="148" t="n">
        <v>21</v>
      </c>
      <c r="H52" s="148" t="n">
        <v>9</v>
      </c>
      <c r="I52" s="148" t="n">
        <v>12</v>
      </c>
      <c r="J52" s="148" t="s">
        <v>380</v>
      </c>
      <c r="K52" s="148" t="s">
        <v>380</v>
      </c>
      <c r="L52" s="145"/>
    </row>
    <row r="53" customFormat="false" ht="20.1" hidden="false" customHeight="true" outlineLevel="0" collapsed="false">
      <c r="B53" s="45" t="s">
        <v>251</v>
      </c>
      <c r="C53" s="211"/>
      <c r="D53" s="148" t="n">
        <v>2847</v>
      </c>
      <c r="E53" s="148" t="n">
        <v>645.496</v>
      </c>
      <c r="F53" s="148" t="n">
        <v>29.599</v>
      </c>
      <c r="G53" s="148" t="n">
        <v>404</v>
      </c>
      <c r="H53" s="148" t="n">
        <v>66</v>
      </c>
      <c r="I53" s="148" t="n">
        <v>238</v>
      </c>
      <c r="J53" s="148" t="n">
        <v>100</v>
      </c>
      <c r="K53" s="148" t="s">
        <v>380</v>
      </c>
    </row>
    <row r="54" customFormat="false" ht="20.1" hidden="false" customHeight="true" outlineLevel="0" collapsed="false">
      <c r="B54" s="45" t="s">
        <v>290</v>
      </c>
      <c r="D54" s="148" t="n">
        <v>213</v>
      </c>
      <c r="E54" s="148" t="n">
        <v>114.499</v>
      </c>
      <c r="F54" s="148" t="n">
        <v>1.148</v>
      </c>
      <c r="G54" s="148" t="n">
        <v>14</v>
      </c>
      <c r="H54" s="148" t="n">
        <v>1</v>
      </c>
      <c r="I54" s="148" t="n">
        <v>9</v>
      </c>
      <c r="J54" s="148" t="n">
        <v>4</v>
      </c>
      <c r="K54" s="148" t="s">
        <v>380</v>
      </c>
    </row>
    <row r="55" s="1" customFormat="true" ht="165.95" hidden="false" customHeight="true" outlineLevel="0" collapsed="false">
      <c r="A55" s="201" t="s">
        <v>131</v>
      </c>
      <c r="B55" s="201"/>
      <c r="C55" s="201"/>
      <c r="D55" s="201"/>
      <c r="E55" s="201"/>
      <c r="F55" s="201"/>
      <c r="G55" s="201"/>
      <c r="H55" s="201"/>
      <c r="I55" s="201"/>
      <c r="J55" s="201"/>
      <c r="K55" s="201"/>
    </row>
    <row r="56" s="1" customFormat="true" ht="24.95" hidden="false" customHeight="true" outlineLevel="0" collapsed="false"/>
    <row r="57" s="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7"/>
    <col collapsed="false" customWidth="true" hidden="false" outlineLevel="0" max="3" min="3" style="45" width="29.36"/>
    <col collapsed="false" customWidth="true" hidden="false" outlineLevel="0" max="12" min="4" style="45" width="10.5"/>
    <col collapsed="false" customWidth="true" hidden="false" outlineLevel="0" max="13" min="13" style="45" width="10.63"/>
    <col collapsed="false" customWidth="true" hidden="false" outlineLevel="0" max="22" min="14" style="45" width="14.18"/>
    <col collapsed="false" customWidth="true" hidden="false" outlineLevel="0" max="23" min="23" style="45" width="8.08"/>
    <col collapsed="false" customWidth="false" hidden="false" outlineLevel="0" max="257" min="24" style="45" width="11.34"/>
  </cols>
  <sheetData>
    <row r="1" customFormat="false" ht="20.1" hidden="false" customHeight="true" outlineLevel="0" collapsed="false">
      <c r="A1" s="31" t="s">
        <v>50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20.1" hidden="false" customHeight="true" outlineLevel="0" collapsed="false">
      <c r="A2" s="31" t="s">
        <v>52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</row>
    <row r="3" customFormat="false" ht="20.1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customFormat="false" ht="8.1" hidden="false" customHeight="true" outlineLevel="0" collapsed="false">
      <c r="A4" s="195" t="s">
        <v>328</v>
      </c>
      <c r="B4" s="195"/>
      <c r="C4" s="195"/>
      <c r="D4" s="139" t="s">
        <v>329</v>
      </c>
      <c r="E4" s="139"/>
      <c r="F4" s="138" t="s">
        <v>524</v>
      </c>
      <c r="G4" s="138"/>
      <c r="H4" s="138"/>
      <c r="I4" s="138"/>
      <c r="J4" s="138"/>
      <c r="K4" s="138"/>
      <c r="L4" s="138"/>
      <c r="M4" s="138"/>
    </row>
    <row r="5" customFormat="false" ht="8.1" hidden="false" customHeight="true" outlineLevel="0" collapsed="false">
      <c r="A5" s="195"/>
      <c r="B5" s="195"/>
      <c r="C5" s="195"/>
      <c r="D5" s="139"/>
      <c r="E5" s="139"/>
      <c r="F5" s="138"/>
      <c r="G5" s="138"/>
      <c r="H5" s="138"/>
      <c r="I5" s="138"/>
      <c r="J5" s="138"/>
      <c r="K5" s="138"/>
      <c r="L5" s="138"/>
      <c r="M5" s="138"/>
    </row>
    <row r="6" customFormat="false" ht="8.1" hidden="false" customHeight="true" outlineLevel="0" collapsed="false">
      <c r="A6" s="195"/>
      <c r="B6" s="195"/>
      <c r="C6" s="195"/>
      <c r="D6" s="139"/>
      <c r="E6" s="139"/>
      <c r="F6" s="138"/>
      <c r="G6" s="138"/>
      <c r="H6" s="138"/>
      <c r="I6" s="138"/>
      <c r="J6" s="138"/>
      <c r="K6" s="138"/>
      <c r="L6" s="138"/>
      <c r="M6" s="138"/>
      <c r="N6" s="145"/>
    </row>
    <row r="7" customFormat="false" ht="8.1" hidden="false" customHeight="true" outlineLevel="0" collapsed="false">
      <c r="A7" s="195"/>
      <c r="B7" s="195"/>
      <c r="C7" s="195"/>
      <c r="D7" s="139"/>
      <c r="E7" s="139"/>
      <c r="F7" s="138" t="s">
        <v>525</v>
      </c>
      <c r="G7" s="138"/>
      <c r="H7" s="197" t="s">
        <v>526</v>
      </c>
      <c r="I7" s="197"/>
      <c r="J7" s="197"/>
      <c r="K7" s="197"/>
      <c r="L7" s="138" t="s">
        <v>527</v>
      </c>
      <c r="M7" s="138"/>
      <c r="N7" s="145"/>
    </row>
    <row r="8" customFormat="false" ht="8.1" hidden="false" customHeight="true" outlineLevel="0" collapsed="false">
      <c r="A8" s="195"/>
      <c r="B8" s="195"/>
      <c r="C8" s="195"/>
      <c r="D8" s="139"/>
      <c r="E8" s="139"/>
      <c r="F8" s="138"/>
      <c r="G8" s="138"/>
      <c r="H8" s="197"/>
      <c r="I8" s="197"/>
      <c r="J8" s="197"/>
      <c r="K8" s="197"/>
      <c r="L8" s="138"/>
      <c r="M8" s="138"/>
      <c r="N8" s="145"/>
    </row>
    <row r="9" customFormat="false" ht="8.1" hidden="false" customHeight="true" outlineLevel="0" collapsed="false">
      <c r="A9" s="195"/>
      <c r="B9" s="195"/>
      <c r="C9" s="195"/>
      <c r="D9" s="139"/>
      <c r="E9" s="139"/>
      <c r="F9" s="138"/>
      <c r="G9" s="138"/>
      <c r="H9" s="196" t="s">
        <v>528</v>
      </c>
      <c r="I9" s="196"/>
      <c r="J9" s="196" t="s">
        <v>529</v>
      </c>
      <c r="K9" s="196"/>
      <c r="L9" s="138"/>
      <c r="M9" s="138"/>
      <c r="N9" s="145"/>
    </row>
    <row r="10" customFormat="false" ht="8.1" hidden="false" customHeight="true" outlineLevel="0" collapsed="false">
      <c r="A10" s="195"/>
      <c r="B10" s="195"/>
      <c r="C10" s="195"/>
      <c r="D10" s="139"/>
      <c r="E10" s="139"/>
      <c r="F10" s="138"/>
      <c r="G10" s="138"/>
      <c r="H10" s="196"/>
      <c r="I10" s="196"/>
      <c r="J10" s="196"/>
      <c r="K10" s="196"/>
      <c r="L10" s="138"/>
      <c r="M10" s="138"/>
      <c r="N10" s="145"/>
    </row>
    <row r="11" customFormat="false" ht="6" hidden="false" customHeight="true" outlineLevel="0" collapsed="false">
      <c r="A11" s="195"/>
      <c r="B11" s="195"/>
      <c r="C11" s="195"/>
      <c r="D11" s="139" t="s">
        <v>267</v>
      </c>
      <c r="E11" s="139" t="s">
        <v>530</v>
      </c>
      <c r="F11" s="139" t="s">
        <v>267</v>
      </c>
      <c r="G11" s="139" t="s">
        <v>530</v>
      </c>
      <c r="H11" s="139" t="s">
        <v>267</v>
      </c>
      <c r="I11" s="139" t="s">
        <v>530</v>
      </c>
      <c r="J11" s="139" t="s">
        <v>267</v>
      </c>
      <c r="K11" s="139" t="s">
        <v>530</v>
      </c>
      <c r="L11" s="139" t="s">
        <v>267</v>
      </c>
      <c r="M11" s="138" t="s">
        <v>530</v>
      </c>
      <c r="N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39"/>
      <c r="L12" s="139"/>
      <c r="M12" s="138"/>
      <c r="N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39"/>
      <c r="I13" s="139"/>
      <c r="J13" s="139"/>
      <c r="K13" s="139"/>
      <c r="L13" s="139"/>
      <c r="M13" s="138"/>
      <c r="N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39"/>
      <c r="L14" s="139"/>
      <c r="M14" s="138"/>
      <c r="N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39"/>
      <c r="I15" s="139"/>
      <c r="J15" s="139"/>
      <c r="K15" s="139"/>
      <c r="L15" s="139"/>
      <c r="M15" s="138"/>
      <c r="N15" s="145"/>
    </row>
    <row r="16" customFormat="false" ht="6" hidden="false" customHeight="true" outlineLevel="0" collapsed="false">
      <c r="A16" s="195"/>
      <c r="B16" s="195"/>
      <c r="C16" s="195"/>
      <c r="D16" s="139"/>
      <c r="E16" s="139"/>
      <c r="F16" s="139"/>
      <c r="G16" s="139"/>
      <c r="H16" s="139"/>
      <c r="I16" s="139"/>
      <c r="J16" s="139"/>
      <c r="K16" s="139"/>
      <c r="L16" s="139"/>
      <c r="M16" s="138"/>
      <c r="N16" s="145"/>
    </row>
    <row r="17" customFormat="false" ht="20.1" hidden="false" customHeight="true" outlineLevel="0" collapsed="false">
      <c r="A17" s="195"/>
      <c r="B17" s="195"/>
      <c r="C17" s="195"/>
      <c r="D17" s="138" t="s">
        <v>151</v>
      </c>
      <c r="E17" s="138" t="s">
        <v>374</v>
      </c>
      <c r="F17" s="138" t="s">
        <v>151</v>
      </c>
      <c r="G17" s="138" t="s">
        <v>374</v>
      </c>
      <c r="H17" s="138" t="s">
        <v>151</v>
      </c>
      <c r="I17" s="138" t="s">
        <v>374</v>
      </c>
      <c r="J17" s="138" t="s">
        <v>151</v>
      </c>
      <c r="K17" s="138" t="s">
        <v>374</v>
      </c>
      <c r="L17" s="138" t="s">
        <v>151</v>
      </c>
      <c r="M17" s="138" t="s">
        <v>374</v>
      </c>
      <c r="N17" s="145"/>
    </row>
    <row r="18" customFormat="false" ht="33" hidden="false" customHeight="true" outlineLevel="0" collapsed="false">
      <c r="A18" s="227" t="s">
        <v>146</v>
      </c>
      <c r="B18" s="227"/>
      <c r="C18" s="227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145"/>
    </row>
    <row r="19" customFormat="false" ht="24.95" hidden="false" customHeight="true" outlineLevel="0" collapsed="false">
      <c r="A19" s="45" t="s">
        <v>243</v>
      </c>
      <c r="D19" s="148" t="n">
        <v>24502</v>
      </c>
      <c r="E19" s="148" t="n">
        <v>13053.667</v>
      </c>
      <c r="F19" s="148" t="n">
        <v>6670</v>
      </c>
      <c r="G19" s="148" t="n">
        <v>4236.463</v>
      </c>
      <c r="H19" s="148" t="n">
        <v>7263</v>
      </c>
      <c r="I19" s="148" t="n">
        <v>2391.746</v>
      </c>
      <c r="J19" s="148" t="n">
        <v>3611</v>
      </c>
      <c r="K19" s="148" t="n">
        <v>3123.084</v>
      </c>
      <c r="L19" s="148" t="n">
        <v>3720</v>
      </c>
      <c r="M19" s="148" t="n">
        <v>1072.215</v>
      </c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</row>
    <row r="20" customFormat="false" ht="38.1" hidden="false" customHeight="true" outlineLevel="0" collapsed="false">
      <c r="A20" s="214" t="s">
        <v>531</v>
      </c>
      <c r="B20" s="214"/>
      <c r="C20" s="214"/>
      <c r="D20" s="148" t="n">
        <v>4483</v>
      </c>
      <c r="E20" s="148" t="n">
        <v>670.611</v>
      </c>
      <c r="F20" s="148" t="n">
        <v>829</v>
      </c>
      <c r="G20" s="148" t="n">
        <v>121.367</v>
      </c>
      <c r="H20" s="148" t="n">
        <v>2726</v>
      </c>
      <c r="I20" s="148" t="n">
        <v>404.394</v>
      </c>
      <c r="J20" s="148" t="n">
        <v>252</v>
      </c>
      <c r="K20" s="148" t="n">
        <v>39.313</v>
      </c>
      <c r="L20" s="148" t="n">
        <v>269</v>
      </c>
      <c r="M20" s="148" t="n">
        <v>45.035</v>
      </c>
    </row>
    <row r="21" customFormat="false" ht="18" hidden="false" customHeight="true" outlineLevel="0" collapsed="false">
      <c r="B21" s="45" t="s">
        <v>532</v>
      </c>
      <c r="D21" s="148" t="n">
        <v>1290</v>
      </c>
      <c r="E21" s="148" t="n">
        <v>276.966</v>
      </c>
      <c r="F21" s="148" t="n">
        <v>232</v>
      </c>
      <c r="G21" s="148" t="n">
        <v>49.843</v>
      </c>
      <c r="H21" s="148" t="n">
        <v>722</v>
      </c>
      <c r="I21" s="148" t="n">
        <v>151.166</v>
      </c>
      <c r="J21" s="148" t="n">
        <v>99</v>
      </c>
      <c r="K21" s="148" t="n">
        <v>22.388</v>
      </c>
      <c r="L21" s="148" t="n">
        <v>114</v>
      </c>
      <c r="M21" s="148" t="n">
        <v>29.84</v>
      </c>
      <c r="N21" s="145"/>
    </row>
    <row r="22" customFormat="false" ht="18" hidden="false" customHeight="true" outlineLevel="0" collapsed="false">
      <c r="B22" s="45" t="s">
        <v>533</v>
      </c>
      <c r="D22" s="148" t="n">
        <v>3550</v>
      </c>
      <c r="E22" s="148" t="n">
        <v>2513.799</v>
      </c>
      <c r="F22" s="148" t="n">
        <v>1683</v>
      </c>
      <c r="G22" s="148" t="n">
        <v>1498.471</v>
      </c>
      <c r="H22" s="148" t="n">
        <v>972</v>
      </c>
      <c r="I22" s="148" t="n">
        <v>442.263</v>
      </c>
      <c r="J22" s="148" t="n">
        <v>159</v>
      </c>
      <c r="K22" s="148" t="n">
        <v>93.883</v>
      </c>
      <c r="L22" s="148" t="n">
        <v>166</v>
      </c>
      <c r="M22" s="148" t="n">
        <v>93.713</v>
      </c>
      <c r="N22" s="145"/>
    </row>
    <row r="23" customFormat="false" ht="18" hidden="false" customHeight="true" outlineLevel="0" collapsed="false">
      <c r="A23" s="213"/>
      <c r="B23" s="213" t="s">
        <v>282</v>
      </c>
      <c r="D23" s="148" t="n">
        <v>93</v>
      </c>
      <c r="E23" s="148" t="n">
        <v>77.957</v>
      </c>
      <c r="F23" s="148" t="n">
        <v>21</v>
      </c>
      <c r="G23" s="148" t="n">
        <v>17.48</v>
      </c>
      <c r="H23" s="148" t="n">
        <v>32</v>
      </c>
      <c r="I23" s="148" t="n">
        <v>21.561</v>
      </c>
      <c r="J23" s="148" t="n">
        <v>12</v>
      </c>
      <c r="K23" s="148" t="n">
        <v>14.451</v>
      </c>
      <c r="L23" s="148" t="n">
        <v>17</v>
      </c>
      <c r="M23" s="148" t="n">
        <v>15.148</v>
      </c>
      <c r="N23" s="145"/>
    </row>
    <row r="24" customFormat="false" ht="18" hidden="false" customHeight="true" outlineLevel="0" collapsed="false">
      <c r="A24" s="205"/>
      <c r="B24" s="213"/>
      <c r="C24" s="295" t="s">
        <v>534</v>
      </c>
      <c r="D24" s="148" t="n">
        <v>9416</v>
      </c>
      <c r="E24" s="148" t="n">
        <v>3539.333</v>
      </c>
      <c r="F24" s="148" t="n">
        <v>2765</v>
      </c>
      <c r="G24" s="148" t="n">
        <v>1687.161</v>
      </c>
      <c r="H24" s="148" t="n">
        <v>4452</v>
      </c>
      <c r="I24" s="148" t="n">
        <v>1019.384</v>
      </c>
      <c r="J24" s="148" t="n">
        <v>522</v>
      </c>
      <c r="K24" s="148" t="n">
        <v>170.035</v>
      </c>
      <c r="L24" s="148" t="n">
        <v>566</v>
      </c>
      <c r="M24" s="148" t="n">
        <v>183.736</v>
      </c>
      <c r="N24" s="145"/>
    </row>
    <row r="25" customFormat="false" ht="38.1" hidden="false" customHeight="true" outlineLevel="0" collapsed="false">
      <c r="A25" s="214" t="s">
        <v>535</v>
      </c>
      <c r="B25" s="214"/>
      <c r="C25" s="214"/>
      <c r="D25" s="148" t="n">
        <v>491</v>
      </c>
      <c r="E25" s="148" t="n">
        <v>717.762</v>
      </c>
      <c r="F25" s="148" t="n">
        <v>158</v>
      </c>
      <c r="G25" s="148" t="n">
        <v>289.036</v>
      </c>
      <c r="H25" s="148" t="n">
        <v>87</v>
      </c>
      <c r="I25" s="148" t="n">
        <v>99.961</v>
      </c>
      <c r="J25" s="148" t="n">
        <v>102</v>
      </c>
      <c r="K25" s="148" t="n">
        <v>163.542</v>
      </c>
      <c r="L25" s="148" t="n">
        <v>63</v>
      </c>
      <c r="M25" s="148" t="n">
        <v>95.729</v>
      </c>
    </row>
    <row r="26" customFormat="false" ht="18" hidden="false" customHeight="true" outlineLevel="0" collapsed="false">
      <c r="B26" s="45" t="s">
        <v>293</v>
      </c>
      <c r="D26" s="148" t="n">
        <v>1097</v>
      </c>
      <c r="E26" s="148" t="n">
        <v>854.319</v>
      </c>
      <c r="F26" s="148" t="n">
        <v>287</v>
      </c>
      <c r="G26" s="148" t="n">
        <v>192.975</v>
      </c>
      <c r="H26" s="148" t="n">
        <v>140</v>
      </c>
      <c r="I26" s="148" t="n">
        <v>103.346</v>
      </c>
      <c r="J26" s="148" t="n">
        <v>334</v>
      </c>
      <c r="K26" s="148" t="n">
        <v>390.934</v>
      </c>
      <c r="L26" s="148" t="n">
        <v>186</v>
      </c>
      <c r="M26" s="148" t="n">
        <v>81.543</v>
      </c>
      <c r="N26" s="145"/>
    </row>
    <row r="27" customFormat="false" ht="18" hidden="false" customHeight="true" outlineLevel="0" collapsed="false">
      <c r="B27" s="45" t="s">
        <v>413</v>
      </c>
      <c r="D27" s="148" t="n">
        <v>4690</v>
      </c>
      <c r="E27" s="148" t="n">
        <v>1478.047</v>
      </c>
      <c r="F27" s="148" t="n">
        <v>863</v>
      </c>
      <c r="G27" s="148" t="n">
        <v>314.796</v>
      </c>
      <c r="H27" s="148" t="n">
        <v>1131</v>
      </c>
      <c r="I27" s="148" t="n">
        <v>365.897</v>
      </c>
      <c r="J27" s="148" t="n">
        <v>570</v>
      </c>
      <c r="K27" s="148" t="n">
        <v>209.216</v>
      </c>
      <c r="L27" s="148" t="n">
        <v>1521</v>
      </c>
      <c r="M27" s="148" t="n">
        <v>326.762</v>
      </c>
      <c r="N27" s="145"/>
    </row>
    <row r="28" customFormat="false" ht="18" hidden="false" customHeight="true" outlineLevel="0" collapsed="false">
      <c r="B28" s="215" t="s">
        <v>536</v>
      </c>
      <c r="D28" s="148" t="n">
        <v>7079</v>
      </c>
      <c r="E28" s="148" t="n">
        <v>5770.412</v>
      </c>
      <c r="F28" s="148" t="n">
        <v>2184</v>
      </c>
      <c r="G28" s="148" t="n">
        <v>1561.035</v>
      </c>
      <c r="H28" s="148" t="n">
        <v>1091</v>
      </c>
      <c r="I28" s="148" t="n">
        <v>700.679</v>
      </c>
      <c r="J28" s="148" t="n">
        <v>1734</v>
      </c>
      <c r="K28" s="148" t="n">
        <v>2004.146</v>
      </c>
      <c r="L28" s="148" t="n">
        <v>976</v>
      </c>
      <c r="M28" s="148" t="n">
        <v>292.459</v>
      </c>
    </row>
    <row r="29" customFormat="false" ht="18" hidden="false" customHeight="true" outlineLevel="0" collapsed="false">
      <c r="B29" s="215" t="s">
        <v>299</v>
      </c>
      <c r="D29" s="148" t="n">
        <v>1729</v>
      </c>
      <c r="E29" s="148" t="n">
        <v>693.794</v>
      </c>
      <c r="F29" s="148" t="n">
        <v>413</v>
      </c>
      <c r="G29" s="148" t="n">
        <v>191.46</v>
      </c>
      <c r="H29" s="148" t="n">
        <v>362</v>
      </c>
      <c r="I29" s="148" t="n">
        <v>102.479</v>
      </c>
      <c r="J29" s="148" t="n">
        <v>349</v>
      </c>
      <c r="K29" s="148" t="n">
        <v>185.211</v>
      </c>
      <c r="L29" s="148" t="n">
        <v>408</v>
      </c>
      <c r="M29" s="148" t="n">
        <v>91.986</v>
      </c>
    </row>
    <row r="30" customFormat="false" ht="18" hidden="false" customHeight="true" outlineLevel="0" collapsed="false">
      <c r="C30" s="295" t="s">
        <v>534</v>
      </c>
      <c r="D30" s="148" t="n">
        <v>15086</v>
      </c>
      <c r="E30" s="148" t="n">
        <v>9514.334</v>
      </c>
      <c r="F30" s="148" t="n">
        <v>3905</v>
      </c>
      <c r="G30" s="148" t="n">
        <v>2549.302</v>
      </c>
      <c r="H30" s="148" t="n">
        <v>2811</v>
      </c>
      <c r="I30" s="148" t="n">
        <v>1372.362</v>
      </c>
      <c r="J30" s="148" t="n">
        <v>3089</v>
      </c>
      <c r="K30" s="148" t="n">
        <v>2953.049</v>
      </c>
      <c r="L30" s="148" t="n">
        <v>3154</v>
      </c>
      <c r="M30" s="148" t="n">
        <v>888.479</v>
      </c>
      <c r="N30" s="145"/>
    </row>
    <row r="31" customFormat="false" ht="33" hidden="false" customHeight="true" outlineLevel="0" collapsed="false">
      <c r="A31" s="228" t="s">
        <v>190</v>
      </c>
      <c r="B31" s="228"/>
      <c r="C31" s="228"/>
      <c r="D31" s="228"/>
      <c r="E31" s="228"/>
      <c r="F31" s="228"/>
      <c r="G31" s="228"/>
      <c r="H31" s="228"/>
      <c r="I31" s="228"/>
      <c r="J31" s="228"/>
      <c r="K31" s="228"/>
      <c r="L31" s="228"/>
      <c r="M31" s="228"/>
    </row>
    <row r="32" customFormat="false" ht="24.95" hidden="false" customHeight="true" outlineLevel="0" collapsed="false">
      <c r="A32" s="45" t="s">
        <v>243</v>
      </c>
      <c r="D32" s="148" t="n">
        <v>13956</v>
      </c>
      <c r="E32" s="148" t="n">
        <v>7163.392</v>
      </c>
      <c r="F32" s="148" t="n">
        <v>2354</v>
      </c>
      <c r="G32" s="148" t="n">
        <v>1205.679</v>
      </c>
      <c r="H32" s="148" t="n">
        <v>6020</v>
      </c>
      <c r="I32" s="148" t="n">
        <v>1973.378</v>
      </c>
      <c r="J32" s="148" t="n">
        <v>2594</v>
      </c>
      <c r="K32" s="148" t="n">
        <v>2390.038</v>
      </c>
      <c r="L32" s="148" t="n">
        <v>1841</v>
      </c>
      <c r="M32" s="148" t="n">
        <v>549.953</v>
      </c>
      <c r="N32" s="145"/>
    </row>
    <row r="33" customFormat="false" ht="38.1" hidden="false" customHeight="true" outlineLevel="0" collapsed="false">
      <c r="A33" s="214" t="s">
        <v>531</v>
      </c>
      <c r="B33" s="214"/>
      <c r="C33" s="214"/>
      <c r="D33" s="148" t="n">
        <v>3661</v>
      </c>
      <c r="E33" s="148" t="n">
        <v>559.895</v>
      </c>
      <c r="F33" s="148" t="n">
        <v>620</v>
      </c>
      <c r="G33" s="148" t="n">
        <v>95.056</v>
      </c>
      <c r="H33" s="148" t="n">
        <v>2380</v>
      </c>
      <c r="I33" s="148" t="n">
        <v>356.854</v>
      </c>
      <c r="J33" s="148" t="n">
        <v>219</v>
      </c>
      <c r="K33" s="148" t="n">
        <v>35.173</v>
      </c>
      <c r="L33" s="148" t="n">
        <v>201</v>
      </c>
      <c r="M33" s="148" t="n">
        <v>35.286</v>
      </c>
      <c r="N33" s="145"/>
    </row>
    <row r="34" customFormat="false" ht="18" hidden="false" customHeight="true" outlineLevel="0" collapsed="false">
      <c r="B34" s="45" t="s">
        <v>532</v>
      </c>
      <c r="D34" s="148" t="n">
        <v>990</v>
      </c>
      <c r="E34" s="148" t="n">
        <v>216.967</v>
      </c>
      <c r="F34" s="148" t="n">
        <v>135</v>
      </c>
      <c r="G34" s="148" t="n">
        <v>31.511</v>
      </c>
      <c r="H34" s="148" t="n">
        <v>639</v>
      </c>
      <c r="I34" s="148" t="n">
        <v>133.517</v>
      </c>
      <c r="J34" s="148" t="n">
        <v>84</v>
      </c>
      <c r="K34" s="148" t="n">
        <v>19.224</v>
      </c>
      <c r="L34" s="148" t="n">
        <v>76</v>
      </c>
      <c r="M34" s="148" t="n">
        <v>21.084</v>
      </c>
      <c r="N34" s="145"/>
    </row>
    <row r="35" customFormat="false" ht="18" hidden="false" customHeight="true" outlineLevel="0" collapsed="false">
      <c r="B35" s="45" t="s">
        <v>533</v>
      </c>
      <c r="D35" s="148" t="n">
        <v>1093</v>
      </c>
      <c r="E35" s="148" t="n">
        <v>518.887</v>
      </c>
      <c r="F35" s="148" t="n">
        <v>101</v>
      </c>
      <c r="G35" s="148" t="n">
        <v>46.884</v>
      </c>
      <c r="H35" s="148" t="n">
        <v>739</v>
      </c>
      <c r="I35" s="148" t="n">
        <v>333.164</v>
      </c>
      <c r="J35" s="148" t="n">
        <v>93</v>
      </c>
      <c r="K35" s="148" t="n">
        <v>51.323</v>
      </c>
      <c r="L35" s="148" t="n">
        <v>91</v>
      </c>
      <c r="M35" s="148" t="n">
        <v>54.744</v>
      </c>
      <c r="N35" s="145"/>
    </row>
    <row r="36" customFormat="false" ht="18" hidden="false" customHeight="true" outlineLevel="0" collapsed="false">
      <c r="A36" s="213"/>
      <c r="B36" s="213" t="s">
        <v>282</v>
      </c>
      <c r="D36" s="148" t="n">
        <v>66</v>
      </c>
      <c r="E36" s="148" t="n">
        <v>45.054</v>
      </c>
      <c r="F36" s="148" t="n">
        <v>10</v>
      </c>
      <c r="G36" s="148" t="n">
        <v>3.303</v>
      </c>
      <c r="H36" s="148" t="n">
        <v>29</v>
      </c>
      <c r="I36" s="148" t="n">
        <v>19.407</v>
      </c>
      <c r="J36" s="148" t="n">
        <v>8</v>
      </c>
      <c r="K36" s="148" t="n">
        <v>7.604</v>
      </c>
      <c r="L36" s="148" t="n">
        <v>12</v>
      </c>
      <c r="M36" s="148" t="n">
        <v>11.486</v>
      </c>
      <c r="N36" s="145"/>
    </row>
    <row r="37" customFormat="false" ht="18" hidden="false" customHeight="true" outlineLevel="0" collapsed="false">
      <c r="A37" s="205"/>
      <c r="B37" s="213"/>
      <c r="C37" s="295" t="s">
        <v>534</v>
      </c>
      <c r="D37" s="148" t="n">
        <v>5810</v>
      </c>
      <c r="E37" s="148" t="n">
        <v>1340.803</v>
      </c>
      <c r="F37" s="148" t="n">
        <v>866</v>
      </c>
      <c r="G37" s="148" t="n">
        <v>176.754</v>
      </c>
      <c r="H37" s="148" t="n">
        <v>3787</v>
      </c>
      <c r="I37" s="148" t="n">
        <v>842.942</v>
      </c>
      <c r="J37" s="148" t="n">
        <v>404</v>
      </c>
      <c r="K37" s="148" t="n">
        <v>113.324</v>
      </c>
      <c r="L37" s="148" t="n">
        <v>380</v>
      </c>
      <c r="M37" s="148" t="n">
        <v>122.6</v>
      </c>
      <c r="N37" s="145"/>
    </row>
    <row r="38" customFormat="false" ht="38.1" hidden="false" customHeight="true" outlineLevel="0" collapsed="false">
      <c r="A38" s="214" t="s">
        <v>535</v>
      </c>
      <c r="B38" s="214"/>
      <c r="C38" s="214"/>
      <c r="D38" s="148" t="n">
        <v>189</v>
      </c>
      <c r="E38" s="148" t="n">
        <v>309.852</v>
      </c>
      <c r="F38" s="148" t="n">
        <v>26</v>
      </c>
      <c r="G38" s="148" t="n">
        <v>76.649</v>
      </c>
      <c r="H38" s="148" t="n">
        <v>68</v>
      </c>
      <c r="I38" s="148" t="n">
        <v>88.659</v>
      </c>
      <c r="J38" s="148" t="n">
        <v>72</v>
      </c>
      <c r="K38" s="148" t="n">
        <v>111.731</v>
      </c>
      <c r="L38" s="148" t="n">
        <v>17</v>
      </c>
      <c r="M38" s="148" t="n">
        <v>24.396</v>
      </c>
      <c r="N38" s="145"/>
    </row>
    <row r="39" customFormat="false" ht="18" hidden="false" customHeight="true" outlineLevel="0" collapsed="false">
      <c r="B39" s="45" t="s">
        <v>293</v>
      </c>
      <c r="D39" s="148" t="n">
        <v>535</v>
      </c>
      <c r="E39" s="148" t="n">
        <v>492.382</v>
      </c>
      <c r="F39" s="148" t="n">
        <v>93</v>
      </c>
      <c r="G39" s="148" t="n">
        <v>66.264</v>
      </c>
      <c r="H39" s="148" t="n">
        <v>109</v>
      </c>
      <c r="I39" s="148" t="n">
        <v>77.555</v>
      </c>
      <c r="J39" s="148" t="n">
        <v>221</v>
      </c>
      <c r="K39" s="148" t="n">
        <v>299.85</v>
      </c>
      <c r="L39" s="148" t="n">
        <v>74</v>
      </c>
      <c r="M39" s="148" t="n">
        <v>26.662</v>
      </c>
      <c r="N39" s="145"/>
    </row>
    <row r="40" customFormat="false" ht="18" hidden="false" customHeight="true" outlineLevel="0" collapsed="false">
      <c r="B40" s="45" t="s">
        <v>413</v>
      </c>
      <c r="D40" s="148" t="n">
        <v>2933</v>
      </c>
      <c r="E40" s="148" t="n">
        <v>963.742</v>
      </c>
      <c r="F40" s="148" t="n">
        <v>429</v>
      </c>
      <c r="G40" s="148" t="n">
        <v>139.763</v>
      </c>
      <c r="H40" s="148" t="n">
        <v>900</v>
      </c>
      <c r="I40" s="148" t="n">
        <v>302.173</v>
      </c>
      <c r="J40" s="148" t="n">
        <v>461</v>
      </c>
      <c r="K40" s="148" t="n">
        <v>166.825</v>
      </c>
      <c r="L40" s="148" t="n">
        <v>881</v>
      </c>
      <c r="M40" s="148" t="n">
        <v>211.663</v>
      </c>
      <c r="N40" s="145"/>
    </row>
    <row r="41" customFormat="false" ht="18" hidden="false" customHeight="true" outlineLevel="0" collapsed="false">
      <c r="B41" s="215" t="s">
        <v>536</v>
      </c>
      <c r="D41" s="148" t="n">
        <v>3686</v>
      </c>
      <c r="E41" s="148" t="n">
        <v>3751.944</v>
      </c>
      <c r="F41" s="148" t="n">
        <v>783</v>
      </c>
      <c r="G41" s="148" t="n">
        <v>696.772</v>
      </c>
      <c r="H41" s="148" t="n">
        <v>862</v>
      </c>
      <c r="I41" s="148" t="n">
        <v>591.594</v>
      </c>
      <c r="J41" s="148" t="n">
        <v>1196</v>
      </c>
      <c r="K41" s="148" t="n">
        <v>1573.24</v>
      </c>
      <c r="L41" s="148" t="n">
        <v>443</v>
      </c>
      <c r="M41" s="148" t="n">
        <v>148.913</v>
      </c>
    </row>
    <row r="42" customFormat="false" ht="18" hidden="false" customHeight="true" outlineLevel="0" collapsed="false">
      <c r="B42" s="215" t="s">
        <v>299</v>
      </c>
      <c r="D42" s="148" t="n">
        <v>803</v>
      </c>
      <c r="E42" s="148" t="n">
        <v>304.669</v>
      </c>
      <c r="F42" s="148" t="n">
        <v>157</v>
      </c>
      <c r="G42" s="148" t="n">
        <v>49.477</v>
      </c>
      <c r="H42" s="148" t="n">
        <v>294</v>
      </c>
      <c r="I42" s="148" t="n">
        <v>70.455</v>
      </c>
      <c r="J42" s="148" t="n">
        <v>240</v>
      </c>
      <c r="K42" s="148" t="n">
        <v>125.068</v>
      </c>
      <c r="L42" s="148" t="n">
        <v>46</v>
      </c>
      <c r="M42" s="148" t="n">
        <v>15.719</v>
      </c>
    </row>
    <row r="43" customFormat="false" ht="18" hidden="false" customHeight="true" outlineLevel="0" collapsed="false">
      <c r="C43" s="295" t="s">
        <v>534</v>
      </c>
      <c r="D43" s="148" t="n">
        <v>8146</v>
      </c>
      <c r="E43" s="148" t="n">
        <v>5822.589</v>
      </c>
      <c r="F43" s="148" t="n">
        <v>1488</v>
      </c>
      <c r="G43" s="148" t="n">
        <v>1028.925</v>
      </c>
      <c r="H43" s="148" t="n">
        <v>2233</v>
      </c>
      <c r="I43" s="148" t="n">
        <v>1130.436</v>
      </c>
      <c r="J43" s="148" t="n">
        <v>2190</v>
      </c>
      <c r="K43" s="148" t="n">
        <v>2276.714</v>
      </c>
      <c r="L43" s="148" t="n">
        <v>1461</v>
      </c>
      <c r="M43" s="148" t="n">
        <v>427.353</v>
      </c>
      <c r="N43" s="145"/>
    </row>
    <row r="44" customFormat="false" ht="33" hidden="false" customHeight="true" outlineLevel="0" collapsed="false">
      <c r="A44" s="228" t="s">
        <v>192</v>
      </c>
      <c r="B44" s="228"/>
      <c r="C44" s="228"/>
      <c r="D44" s="228"/>
      <c r="E44" s="228"/>
      <c r="F44" s="228"/>
      <c r="G44" s="228"/>
      <c r="H44" s="228"/>
      <c r="I44" s="228"/>
      <c r="J44" s="228"/>
      <c r="K44" s="228"/>
      <c r="L44" s="228"/>
      <c r="M44" s="228"/>
    </row>
    <row r="45" customFormat="false" ht="24.95" hidden="false" customHeight="true" outlineLevel="0" collapsed="false">
      <c r="A45" s="45" t="s">
        <v>243</v>
      </c>
      <c r="D45" s="148" t="n">
        <v>10546</v>
      </c>
      <c r="E45" s="148" t="n">
        <v>5890.275</v>
      </c>
      <c r="F45" s="148" t="n">
        <v>4316</v>
      </c>
      <c r="G45" s="148" t="n">
        <v>3030.784</v>
      </c>
      <c r="H45" s="148" t="n">
        <v>1243</v>
      </c>
      <c r="I45" s="148" t="n">
        <v>418.368</v>
      </c>
      <c r="J45" s="148" t="n">
        <v>1017</v>
      </c>
      <c r="K45" s="148" t="n">
        <v>733.046</v>
      </c>
      <c r="L45" s="148" t="n">
        <v>1879</v>
      </c>
      <c r="M45" s="148" t="n">
        <v>522.262</v>
      </c>
    </row>
    <row r="46" customFormat="false" ht="38.1" hidden="false" customHeight="true" outlineLevel="0" collapsed="false">
      <c r="A46" s="214" t="s">
        <v>531</v>
      </c>
      <c r="B46" s="214"/>
      <c r="C46" s="214"/>
      <c r="D46" s="148" t="n">
        <v>822</v>
      </c>
      <c r="E46" s="148" t="n">
        <v>110.716</v>
      </c>
      <c r="F46" s="148" t="n">
        <v>209</v>
      </c>
      <c r="G46" s="148" t="n">
        <v>26.311</v>
      </c>
      <c r="H46" s="148" t="n">
        <v>346</v>
      </c>
      <c r="I46" s="148" t="n">
        <v>47.54</v>
      </c>
      <c r="J46" s="148" t="n">
        <v>33</v>
      </c>
      <c r="K46" s="148" t="n">
        <v>4.14</v>
      </c>
      <c r="L46" s="148" t="n">
        <v>68</v>
      </c>
      <c r="M46" s="148" t="n">
        <v>9.749</v>
      </c>
    </row>
    <row r="47" customFormat="false" ht="18" hidden="false" customHeight="true" outlineLevel="0" collapsed="false">
      <c r="B47" s="45" t="s">
        <v>532</v>
      </c>
      <c r="D47" s="148" t="n">
        <v>300</v>
      </c>
      <c r="E47" s="148" t="n">
        <v>59.999</v>
      </c>
      <c r="F47" s="148" t="n">
        <v>97</v>
      </c>
      <c r="G47" s="148" t="n">
        <v>18.332</v>
      </c>
      <c r="H47" s="148" t="n">
        <v>83</v>
      </c>
      <c r="I47" s="148" t="n">
        <v>17.649</v>
      </c>
      <c r="J47" s="148" t="n">
        <v>15</v>
      </c>
      <c r="K47" s="148" t="n">
        <v>3.164</v>
      </c>
      <c r="L47" s="148" t="n">
        <v>38</v>
      </c>
      <c r="M47" s="148" t="n">
        <v>8.756</v>
      </c>
    </row>
    <row r="48" customFormat="false" ht="18" hidden="false" customHeight="true" outlineLevel="0" collapsed="false">
      <c r="B48" s="45" t="s">
        <v>533</v>
      </c>
      <c r="D48" s="148" t="n">
        <v>2457</v>
      </c>
      <c r="E48" s="148" t="n">
        <v>1994.912</v>
      </c>
      <c r="F48" s="148" t="n">
        <v>1582</v>
      </c>
      <c r="G48" s="148" t="n">
        <v>1451.587</v>
      </c>
      <c r="H48" s="148" t="n">
        <v>233</v>
      </c>
      <c r="I48" s="148" t="n">
        <v>109.099</v>
      </c>
      <c r="J48" s="148" t="n">
        <v>66</v>
      </c>
      <c r="K48" s="148" t="n">
        <v>42.56</v>
      </c>
      <c r="L48" s="148" t="n">
        <v>75</v>
      </c>
      <c r="M48" s="148" t="n">
        <v>38.969</v>
      </c>
    </row>
    <row r="49" customFormat="false" ht="18" hidden="false" customHeight="true" outlineLevel="0" collapsed="false">
      <c r="A49" s="213"/>
      <c r="B49" s="213" t="s">
        <v>282</v>
      </c>
      <c r="D49" s="148" t="n">
        <v>27</v>
      </c>
      <c r="E49" s="148" t="n">
        <v>32.903</v>
      </c>
      <c r="F49" s="148" t="n">
        <v>11</v>
      </c>
      <c r="G49" s="148" t="n">
        <v>14.177</v>
      </c>
      <c r="H49" s="148" t="n">
        <v>3</v>
      </c>
      <c r="I49" s="148" t="n">
        <v>2.154</v>
      </c>
      <c r="J49" s="148" t="n">
        <v>4</v>
      </c>
      <c r="K49" s="148" t="n">
        <v>6.847</v>
      </c>
      <c r="L49" s="148" t="n">
        <v>5</v>
      </c>
      <c r="M49" s="148" t="n">
        <v>3.662</v>
      </c>
    </row>
    <row r="50" customFormat="false" ht="18" hidden="false" customHeight="true" outlineLevel="0" collapsed="false">
      <c r="A50" s="205"/>
      <c r="B50" s="213"/>
      <c r="C50" s="295" t="s">
        <v>534</v>
      </c>
      <c r="D50" s="148" t="n">
        <v>3606</v>
      </c>
      <c r="E50" s="148" t="n">
        <v>2198.53</v>
      </c>
      <c r="F50" s="148" t="n">
        <v>1899</v>
      </c>
      <c r="G50" s="148" t="n">
        <v>1510.407</v>
      </c>
      <c r="H50" s="148" t="n">
        <v>665</v>
      </c>
      <c r="I50" s="148" t="n">
        <v>176.442</v>
      </c>
      <c r="J50" s="148" t="n">
        <v>118</v>
      </c>
      <c r="K50" s="148" t="n">
        <v>56.711</v>
      </c>
      <c r="L50" s="148" t="n">
        <v>186</v>
      </c>
      <c r="M50" s="148" t="n">
        <v>61.136</v>
      </c>
    </row>
    <row r="51" customFormat="false" ht="38.1" hidden="false" customHeight="true" outlineLevel="0" collapsed="false">
      <c r="A51" s="214" t="s">
        <v>535</v>
      </c>
      <c r="B51" s="214"/>
      <c r="C51" s="214"/>
      <c r="D51" s="148" t="n">
        <v>302</v>
      </c>
      <c r="E51" s="148" t="n">
        <v>407.91</v>
      </c>
      <c r="F51" s="148" t="n">
        <v>132</v>
      </c>
      <c r="G51" s="148" t="n">
        <v>212.387</v>
      </c>
      <c r="H51" s="148" t="n">
        <v>19</v>
      </c>
      <c r="I51" s="148" t="n">
        <v>11.302</v>
      </c>
      <c r="J51" s="148" t="n">
        <v>30</v>
      </c>
      <c r="K51" s="148" t="n">
        <v>51.811</v>
      </c>
      <c r="L51" s="148" t="n">
        <v>46</v>
      </c>
      <c r="M51" s="148" t="n">
        <v>71.333</v>
      </c>
    </row>
    <row r="52" customFormat="false" ht="18" hidden="false" customHeight="true" outlineLevel="0" collapsed="false">
      <c r="B52" s="45" t="s">
        <v>293</v>
      </c>
      <c r="D52" s="148" t="n">
        <v>562</v>
      </c>
      <c r="E52" s="148" t="n">
        <v>361.937</v>
      </c>
      <c r="F52" s="148" t="n">
        <v>194</v>
      </c>
      <c r="G52" s="148" t="n">
        <v>126.711</v>
      </c>
      <c r="H52" s="148" t="n">
        <v>31</v>
      </c>
      <c r="I52" s="148" t="n">
        <v>25.791</v>
      </c>
      <c r="J52" s="148" t="n">
        <v>113</v>
      </c>
      <c r="K52" s="148" t="n">
        <v>91.084</v>
      </c>
      <c r="L52" s="148" t="n">
        <v>112</v>
      </c>
      <c r="M52" s="148" t="n">
        <v>54.881</v>
      </c>
    </row>
    <row r="53" customFormat="false" ht="18" hidden="false" customHeight="true" outlineLevel="0" collapsed="false">
      <c r="B53" s="45" t="s">
        <v>413</v>
      </c>
      <c r="D53" s="148" t="n">
        <v>1757</v>
      </c>
      <c r="E53" s="148" t="n">
        <v>514.305</v>
      </c>
      <c r="F53" s="148" t="n">
        <v>434</v>
      </c>
      <c r="G53" s="148" t="n">
        <v>175.033</v>
      </c>
      <c r="H53" s="148" t="n">
        <v>231</v>
      </c>
      <c r="I53" s="148" t="n">
        <v>63.724</v>
      </c>
      <c r="J53" s="148" t="n">
        <v>109</v>
      </c>
      <c r="K53" s="148" t="n">
        <v>42.391</v>
      </c>
      <c r="L53" s="148" t="n">
        <v>640</v>
      </c>
      <c r="M53" s="148" t="n">
        <v>115.099</v>
      </c>
    </row>
    <row r="54" customFormat="false" ht="18" hidden="false" customHeight="true" outlineLevel="0" collapsed="false">
      <c r="B54" s="215" t="s">
        <v>536</v>
      </c>
      <c r="D54" s="148" t="n">
        <v>3393</v>
      </c>
      <c r="E54" s="148" t="n">
        <v>2018.468</v>
      </c>
      <c r="F54" s="148" t="n">
        <v>1401</v>
      </c>
      <c r="G54" s="148" t="n">
        <v>864.263</v>
      </c>
      <c r="H54" s="148" t="n">
        <v>229</v>
      </c>
      <c r="I54" s="148" t="n">
        <v>109.085</v>
      </c>
      <c r="J54" s="148" t="n">
        <v>538</v>
      </c>
      <c r="K54" s="148" t="n">
        <v>430.906</v>
      </c>
      <c r="L54" s="148" t="n">
        <v>533</v>
      </c>
      <c r="M54" s="148" t="n">
        <v>143.546</v>
      </c>
    </row>
    <row r="55" customFormat="false" ht="18" hidden="false" customHeight="true" outlineLevel="0" collapsed="false">
      <c r="B55" s="215" t="s">
        <v>299</v>
      </c>
      <c r="D55" s="148" t="n">
        <v>926</v>
      </c>
      <c r="E55" s="148" t="n">
        <v>389.125</v>
      </c>
      <c r="F55" s="148" t="n">
        <v>256</v>
      </c>
      <c r="G55" s="148" t="n">
        <v>141.983</v>
      </c>
      <c r="H55" s="148" t="n">
        <v>68</v>
      </c>
      <c r="I55" s="148" t="n">
        <v>32.024</v>
      </c>
      <c r="J55" s="148" t="n">
        <v>109</v>
      </c>
      <c r="K55" s="148" t="n">
        <v>60.143</v>
      </c>
      <c r="L55" s="148" t="n">
        <v>362</v>
      </c>
      <c r="M55" s="148" t="n">
        <v>76.267</v>
      </c>
    </row>
    <row r="56" customFormat="false" ht="18" hidden="false" customHeight="true" outlineLevel="0" collapsed="false">
      <c r="C56" s="295" t="s">
        <v>534</v>
      </c>
      <c r="D56" s="148" t="n">
        <v>6940</v>
      </c>
      <c r="E56" s="148" t="n">
        <v>3691.745</v>
      </c>
      <c r="F56" s="148" t="n">
        <v>2417</v>
      </c>
      <c r="G56" s="148" t="n">
        <v>1520.377</v>
      </c>
      <c r="H56" s="148" t="n">
        <v>578</v>
      </c>
      <c r="I56" s="148" t="n">
        <v>241.926</v>
      </c>
      <c r="J56" s="148" t="n">
        <v>899</v>
      </c>
      <c r="K56" s="148" t="n">
        <v>676.335</v>
      </c>
      <c r="L56" s="148" t="n">
        <v>1693</v>
      </c>
      <c r="M56" s="148" t="n">
        <v>461.126</v>
      </c>
    </row>
    <row r="57" customFormat="false" ht="20.1" hidden="false" customHeight="true" outlineLevel="0" collapsed="false">
      <c r="C57" s="211"/>
      <c r="D57" s="211"/>
      <c r="E57" s="148"/>
      <c r="F57" s="148"/>
      <c r="G57" s="148"/>
      <c r="H57" s="148"/>
      <c r="I57" s="148"/>
      <c r="J57" s="148"/>
      <c r="K57" s="148"/>
      <c r="L57" s="148"/>
      <c r="M57" s="148"/>
    </row>
    <row r="58" customFormat="false" ht="20.1" hidden="false" customHeight="true" outlineLevel="0" collapsed="false">
      <c r="E58" s="148"/>
      <c r="F58" s="148"/>
      <c r="G58" s="148"/>
      <c r="H58" s="148"/>
      <c r="I58" s="148"/>
      <c r="J58" s="148"/>
      <c r="K58" s="148"/>
      <c r="L58" s="148"/>
      <c r="M58" s="148"/>
    </row>
    <row r="59" customFormat="false" ht="80.1" hidden="false" customHeight="true" outlineLevel="0" collapsed="false">
      <c r="A59" s="203" t="s">
        <v>131</v>
      </c>
      <c r="B59" s="203"/>
      <c r="C59" s="203"/>
      <c r="D59" s="203"/>
      <c r="E59" s="203"/>
      <c r="F59" s="203"/>
      <c r="G59" s="203"/>
      <c r="H59" s="203"/>
      <c r="I59" s="203"/>
      <c r="J59" s="203"/>
      <c r="K59" s="203"/>
      <c r="L59" s="203"/>
      <c r="M59" s="203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4.11"/>
    <col collapsed="false" customWidth="true" hidden="false" outlineLevel="0" max="3" min="3" style="45" width="27.95"/>
    <col collapsed="false" customWidth="true" hidden="false" outlineLevel="0" max="13" min="4" style="45" width="10.35"/>
    <col collapsed="false" customWidth="true" hidden="false" outlineLevel="0" max="22" min="14" style="45" width="14.18"/>
    <col collapsed="false" customWidth="true" hidden="false" outlineLevel="0" max="23" min="23" style="45" width="8.08"/>
    <col collapsed="false" customWidth="false" hidden="false" outlineLevel="0" max="257" min="24" style="45" width="11.34"/>
  </cols>
  <sheetData>
    <row r="1" customFormat="false" ht="20.1" hidden="false" customHeight="true" outlineLevel="0" collapsed="false">
      <c r="A1" s="31" t="s">
        <v>50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20.1" hidden="false" customHeight="true" outlineLevel="0" collapsed="false">
      <c r="A2" s="31" t="s">
        <v>5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</row>
    <row r="3" customFormat="false" ht="20.1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customFormat="false" ht="8.1" hidden="false" customHeight="true" outlineLevel="0" collapsed="false">
      <c r="A4" s="195" t="s">
        <v>328</v>
      </c>
      <c r="B4" s="195"/>
      <c r="C4" s="195"/>
      <c r="D4" s="139" t="s">
        <v>329</v>
      </c>
      <c r="E4" s="139"/>
      <c r="F4" s="138" t="s">
        <v>538</v>
      </c>
      <c r="G4" s="138"/>
      <c r="H4" s="138"/>
      <c r="I4" s="138"/>
      <c r="J4" s="138"/>
      <c r="K4" s="138"/>
      <c r="L4" s="138"/>
      <c r="M4" s="138"/>
    </row>
    <row r="5" customFormat="false" ht="8.1" hidden="false" customHeight="true" outlineLevel="0" collapsed="false">
      <c r="A5" s="195"/>
      <c r="B5" s="195"/>
      <c r="C5" s="195"/>
      <c r="D5" s="139"/>
      <c r="E5" s="139"/>
      <c r="F5" s="138"/>
      <c r="G5" s="138"/>
      <c r="H5" s="138"/>
      <c r="I5" s="138"/>
      <c r="J5" s="138"/>
      <c r="K5" s="138"/>
      <c r="L5" s="138"/>
      <c r="M5" s="138"/>
    </row>
    <row r="6" customFormat="false" ht="8.1" hidden="false" customHeight="true" outlineLevel="0" collapsed="false">
      <c r="A6" s="195"/>
      <c r="B6" s="195"/>
      <c r="C6" s="195"/>
      <c r="D6" s="139"/>
      <c r="E6" s="139"/>
      <c r="F6" s="138"/>
      <c r="G6" s="138"/>
      <c r="H6" s="138"/>
      <c r="I6" s="138"/>
      <c r="J6" s="138"/>
      <c r="K6" s="138"/>
      <c r="L6" s="138"/>
      <c r="M6" s="138"/>
      <c r="N6" s="145"/>
    </row>
    <row r="7" customFormat="false" ht="8.1" hidden="false" customHeight="true" outlineLevel="0" collapsed="false">
      <c r="A7" s="195"/>
      <c r="B7" s="195"/>
      <c r="C7" s="195"/>
      <c r="D7" s="139"/>
      <c r="E7" s="139"/>
      <c r="F7" s="138" t="s">
        <v>539</v>
      </c>
      <c r="G7" s="138"/>
      <c r="H7" s="139" t="s">
        <v>540</v>
      </c>
      <c r="I7" s="139"/>
      <c r="J7" s="138" t="s">
        <v>541</v>
      </c>
      <c r="K7" s="138"/>
      <c r="L7" s="138" t="s">
        <v>542</v>
      </c>
      <c r="M7" s="138"/>
      <c r="N7" s="145"/>
    </row>
    <row r="8" customFormat="false" ht="8.1" hidden="false" customHeight="true" outlineLevel="0" collapsed="false">
      <c r="A8" s="195"/>
      <c r="B8" s="195"/>
      <c r="C8" s="195"/>
      <c r="D8" s="139"/>
      <c r="E8" s="139"/>
      <c r="F8" s="138"/>
      <c r="G8" s="138"/>
      <c r="H8" s="139"/>
      <c r="I8" s="139"/>
      <c r="J8" s="138"/>
      <c r="K8" s="138"/>
      <c r="L8" s="138"/>
      <c r="M8" s="138"/>
      <c r="N8" s="145"/>
    </row>
    <row r="9" customFormat="false" ht="8.1" hidden="false" customHeight="true" outlineLevel="0" collapsed="false">
      <c r="A9" s="195"/>
      <c r="B9" s="195"/>
      <c r="C9" s="195"/>
      <c r="D9" s="139"/>
      <c r="E9" s="139"/>
      <c r="F9" s="138"/>
      <c r="G9" s="138"/>
      <c r="H9" s="139"/>
      <c r="I9" s="139"/>
      <c r="J9" s="138"/>
      <c r="K9" s="138"/>
      <c r="L9" s="138"/>
      <c r="M9" s="138"/>
      <c r="N9" s="145"/>
    </row>
    <row r="10" customFormat="false" ht="6" hidden="false" customHeight="true" outlineLevel="0" collapsed="false">
      <c r="A10" s="195"/>
      <c r="B10" s="195"/>
      <c r="C10" s="195"/>
      <c r="D10" s="139" t="s">
        <v>267</v>
      </c>
      <c r="E10" s="139" t="s">
        <v>530</v>
      </c>
      <c r="F10" s="139" t="s">
        <v>267</v>
      </c>
      <c r="G10" s="139" t="s">
        <v>530</v>
      </c>
      <c r="H10" s="139" t="s">
        <v>267</v>
      </c>
      <c r="I10" s="139" t="s">
        <v>530</v>
      </c>
      <c r="J10" s="139" t="s">
        <v>267</v>
      </c>
      <c r="K10" s="139" t="s">
        <v>530</v>
      </c>
      <c r="L10" s="199" t="s">
        <v>267</v>
      </c>
      <c r="M10" s="138" t="s">
        <v>530</v>
      </c>
      <c r="N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39"/>
      <c r="I11" s="139"/>
      <c r="J11" s="139"/>
      <c r="K11" s="139"/>
      <c r="L11" s="199"/>
      <c r="M11" s="199"/>
      <c r="N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39"/>
      <c r="L12" s="199"/>
      <c r="M12" s="199"/>
      <c r="N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39"/>
      <c r="I13" s="139"/>
      <c r="J13" s="139"/>
      <c r="K13" s="139"/>
      <c r="L13" s="199"/>
      <c r="M13" s="199"/>
      <c r="N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39"/>
      <c r="L14" s="199"/>
      <c r="M14" s="199"/>
      <c r="N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39"/>
      <c r="I15" s="139"/>
      <c r="J15" s="139"/>
      <c r="K15" s="139"/>
      <c r="L15" s="199"/>
      <c r="M15" s="199"/>
      <c r="N15" s="145"/>
    </row>
    <row r="16" customFormat="false" ht="20.1" hidden="false" customHeight="true" outlineLevel="0" collapsed="false">
      <c r="A16" s="195"/>
      <c r="B16" s="195"/>
      <c r="C16" s="195"/>
      <c r="D16" s="138" t="s">
        <v>151</v>
      </c>
      <c r="E16" s="138" t="s">
        <v>374</v>
      </c>
      <c r="F16" s="138" t="s">
        <v>151</v>
      </c>
      <c r="G16" s="138" t="s">
        <v>374</v>
      </c>
      <c r="H16" s="138" t="s">
        <v>151</v>
      </c>
      <c r="I16" s="138" t="s">
        <v>374</v>
      </c>
      <c r="J16" s="138" t="s">
        <v>151</v>
      </c>
      <c r="K16" s="138" t="s">
        <v>374</v>
      </c>
      <c r="L16" s="138" t="s">
        <v>151</v>
      </c>
      <c r="M16" s="199" t="s">
        <v>374</v>
      </c>
      <c r="N16" s="145"/>
    </row>
    <row r="17" customFormat="false" ht="27.95" hidden="false" customHeight="true" outlineLevel="0" collapsed="false">
      <c r="A17" s="227" t="s">
        <v>146</v>
      </c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227"/>
      <c r="M17" s="227"/>
      <c r="N17" s="145"/>
    </row>
    <row r="18" customFormat="false" ht="23.1" hidden="false" customHeight="true" outlineLevel="0" collapsed="false">
      <c r="A18" s="45" t="s">
        <v>243</v>
      </c>
      <c r="D18" s="148" t="n">
        <v>24502</v>
      </c>
      <c r="E18" s="148" t="n">
        <v>13053.667</v>
      </c>
      <c r="F18" s="148" t="n">
        <v>6725</v>
      </c>
      <c r="G18" s="148" t="n">
        <v>2464.034</v>
      </c>
      <c r="H18" s="148" t="n">
        <v>5642</v>
      </c>
      <c r="I18" s="148" t="n">
        <v>2693.504</v>
      </c>
      <c r="J18" s="148" t="n">
        <v>8389</v>
      </c>
      <c r="K18" s="148" t="n">
        <v>4728.307</v>
      </c>
      <c r="L18" s="148" t="n">
        <v>3746</v>
      </c>
      <c r="M18" s="148" t="n">
        <v>3167.822</v>
      </c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  <c r="BB18" s="147"/>
    </row>
    <row r="19" customFormat="false" ht="36" hidden="false" customHeight="true" outlineLevel="0" collapsed="false">
      <c r="A19" s="214" t="s">
        <v>531</v>
      </c>
      <c r="B19" s="214"/>
      <c r="C19" s="214"/>
      <c r="D19" s="148" t="n">
        <v>4483</v>
      </c>
      <c r="E19" s="148" t="n">
        <v>670.611</v>
      </c>
      <c r="F19" s="148" t="n">
        <v>1690</v>
      </c>
      <c r="G19" s="148" t="n">
        <v>255.411</v>
      </c>
      <c r="H19" s="148" t="n">
        <v>1260</v>
      </c>
      <c r="I19" s="148" t="n">
        <v>182.91</v>
      </c>
      <c r="J19" s="148" t="n">
        <v>1298</v>
      </c>
      <c r="K19" s="148" t="n">
        <v>197.047</v>
      </c>
      <c r="L19" s="148" t="n">
        <v>235</v>
      </c>
      <c r="M19" s="148" t="n">
        <v>35.243</v>
      </c>
    </row>
    <row r="20" customFormat="false" ht="17.1" hidden="false" customHeight="true" outlineLevel="0" collapsed="false">
      <c r="B20" s="45" t="s">
        <v>532</v>
      </c>
      <c r="D20" s="148" t="n">
        <v>1290</v>
      </c>
      <c r="E20" s="148" t="n">
        <v>276.966</v>
      </c>
      <c r="F20" s="148" t="n">
        <v>521</v>
      </c>
      <c r="G20" s="148" t="n">
        <v>109.454</v>
      </c>
      <c r="H20" s="148" t="n">
        <v>363</v>
      </c>
      <c r="I20" s="148" t="n">
        <v>77.161</v>
      </c>
      <c r="J20" s="148" t="n">
        <v>368</v>
      </c>
      <c r="K20" s="148" t="n">
        <v>81.018</v>
      </c>
      <c r="L20" s="148" t="n">
        <v>38</v>
      </c>
      <c r="M20" s="148" t="n">
        <v>9.333</v>
      </c>
      <c r="N20" s="145"/>
    </row>
    <row r="21" customFormat="false" ht="17.1" hidden="false" customHeight="true" outlineLevel="0" collapsed="false">
      <c r="B21" s="45" t="s">
        <v>533</v>
      </c>
      <c r="D21" s="148" t="n">
        <v>3550</v>
      </c>
      <c r="E21" s="148" t="n">
        <v>2513.799</v>
      </c>
      <c r="F21" s="148" t="n">
        <v>849</v>
      </c>
      <c r="G21" s="148" t="n">
        <v>383.026</v>
      </c>
      <c r="H21" s="148" t="n">
        <v>705</v>
      </c>
      <c r="I21" s="148" t="n">
        <v>296.246</v>
      </c>
      <c r="J21" s="148" t="n">
        <v>815</v>
      </c>
      <c r="K21" s="148" t="n">
        <v>462.244</v>
      </c>
      <c r="L21" s="148" t="n">
        <v>1181</v>
      </c>
      <c r="M21" s="148" t="n">
        <v>1372.283</v>
      </c>
      <c r="N21" s="145"/>
    </row>
    <row r="22" customFormat="false" ht="17.1" hidden="false" customHeight="true" outlineLevel="0" collapsed="false">
      <c r="A22" s="213"/>
      <c r="B22" s="213" t="s">
        <v>282</v>
      </c>
      <c r="D22" s="148" t="n">
        <v>93</v>
      </c>
      <c r="E22" s="148" t="n">
        <v>77.957</v>
      </c>
      <c r="F22" s="148" t="n">
        <v>19</v>
      </c>
      <c r="G22" s="148" t="n">
        <v>10.123</v>
      </c>
      <c r="H22" s="148" t="n">
        <v>12</v>
      </c>
      <c r="I22" s="148" t="n">
        <v>6.99</v>
      </c>
      <c r="J22" s="148" t="n">
        <v>42</v>
      </c>
      <c r="K22" s="148" t="n">
        <v>35.473</v>
      </c>
      <c r="L22" s="148" t="n">
        <v>20</v>
      </c>
      <c r="M22" s="148" t="n">
        <v>25.371</v>
      </c>
      <c r="N22" s="145"/>
    </row>
    <row r="23" customFormat="false" ht="17.1" hidden="false" customHeight="true" outlineLevel="0" collapsed="false">
      <c r="A23" s="205"/>
      <c r="B23" s="213"/>
      <c r="C23" s="295" t="s">
        <v>534</v>
      </c>
      <c r="D23" s="148" t="n">
        <v>9416</v>
      </c>
      <c r="E23" s="148" t="n">
        <v>3539.333</v>
      </c>
      <c r="F23" s="148" t="n">
        <v>3079</v>
      </c>
      <c r="G23" s="148" t="n">
        <v>758.014</v>
      </c>
      <c r="H23" s="148" t="n">
        <v>2340</v>
      </c>
      <c r="I23" s="148" t="n">
        <v>563.307</v>
      </c>
      <c r="J23" s="148" t="n">
        <v>2523</v>
      </c>
      <c r="K23" s="148" t="n">
        <v>775.782</v>
      </c>
      <c r="L23" s="148" t="n">
        <v>1474</v>
      </c>
      <c r="M23" s="148" t="n">
        <v>1442.23</v>
      </c>
      <c r="N23" s="145"/>
    </row>
    <row r="24" customFormat="false" ht="36" hidden="false" customHeight="true" outlineLevel="0" collapsed="false">
      <c r="A24" s="214" t="s">
        <v>535</v>
      </c>
      <c r="B24" s="214"/>
      <c r="C24" s="214"/>
      <c r="D24" s="148" t="n">
        <v>491</v>
      </c>
      <c r="E24" s="148" t="n">
        <v>717.762</v>
      </c>
      <c r="F24" s="148" t="n">
        <v>71</v>
      </c>
      <c r="G24" s="148" t="n">
        <v>107.106</v>
      </c>
      <c r="H24" s="148" t="n">
        <v>199</v>
      </c>
      <c r="I24" s="148" t="n">
        <v>265.503</v>
      </c>
      <c r="J24" s="148" t="n">
        <v>153</v>
      </c>
      <c r="K24" s="148" t="n">
        <v>222.125</v>
      </c>
      <c r="L24" s="148" t="n">
        <v>68</v>
      </c>
      <c r="M24" s="148" t="n">
        <v>123.028</v>
      </c>
    </row>
    <row r="25" customFormat="false" ht="17.1" hidden="false" customHeight="true" outlineLevel="0" collapsed="false">
      <c r="B25" s="45" t="s">
        <v>293</v>
      </c>
      <c r="D25" s="148" t="n">
        <v>1097</v>
      </c>
      <c r="E25" s="148" t="n">
        <v>854.319</v>
      </c>
      <c r="F25" s="148" t="n">
        <v>166</v>
      </c>
      <c r="G25" s="148" t="n">
        <v>86.519</v>
      </c>
      <c r="H25" s="148" t="n">
        <v>225</v>
      </c>
      <c r="I25" s="148" t="n">
        <v>152.552</v>
      </c>
      <c r="J25" s="148" t="n">
        <v>479</v>
      </c>
      <c r="K25" s="148" t="n">
        <v>389.192</v>
      </c>
      <c r="L25" s="148" t="n">
        <v>227</v>
      </c>
      <c r="M25" s="148" t="n">
        <v>226.056</v>
      </c>
      <c r="N25" s="145"/>
    </row>
    <row r="26" customFormat="false" ht="17.1" hidden="false" customHeight="true" outlineLevel="0" collapsed="false">
      <c r="B26" s="45" t="s">
        <v>413</v>
      </c>
      <c r="D26" s="148" t="n">
        <v>4690</v>
      </c>
      <c r="E26" s="148" t="n">
        <v>1478.047</v>
      </c>
      <c r="F26" s="148" t="n">
        <v>1890</v>
      </c>
      <c r="G26" s="148" t="n">
        <v>524.257</v>
      </c>
      <c r="H26" s="148" t="n">
        <v>1200</v>
      </c>
      <c r="I26" s="148" t="n">
        <v>370.616</v>
      </c>
      <c r="J26" s="148" t="n">
        <v>1316</v>
      </c>
      <c r="K26" s="148" t="n">
        <v>445.33</v>
      </c>
      <c r="L26" s="148" t="n">
        <v>284</v>
      </c>
      <c r="M26" s="148" t="n">
        <v>137.844</v>
      </c>
      <c r="N26" s="145"/>
    </row>
    <row r="27" customFormat="false" ht="17.1" hidden="false" customHeight="true" outlineLevel="0" collapsed="false">
      <c r="B27" s="215" t="s">
        <v>536</v>
      </c>
      <c r="D27" s="148" t="n">
        <v>7079</v>
      </c>
      <c r="E27" s="148" t="n">
        <v>5770.412</v>
      </c>
      <c r="F27" s="148" t="n">
        <v>1170</v>
      </c>
      <c r="G27" s="148" t="n">
        <v>873.34</v>
      </c>
      <c r="H27" s="148" t="n">
        <v>1397</v>
      </c>
      <c r="I27" s="148" t="n">
        <v>1240.431</v>
      </c>
      <c r="J27" s="148" t="n">
        <v>3201</v>
      </c>
      <c r="K27" s="148" t="n">
        <v>2625.947</v>
      </c>
      <c r="L27" s="148" t="n">
        <v>1311</v>
      </c>
      <c r="M27" s="148" t="n">
        <v>1030.694</v>
      </c>
    </row>
    <row r="28" customFormat="false" ht="17.1" hidden="false" customHeight="true" outlineLevel="0" collapsed="false">
      <c r="B28" s="215" t="s">
        <v>543</v>
      </c>
      <c r="C28" s="210" t="s">
        <v>296</v>
      </c>
      <c r="D28" s="148" t="n">
        <v>2593</v>
      </c>
      <c r="E28" s="148" t="n">
        <v>2902.23</v>
      </c>
      <c r="F28" s="148" t="n">
        <v>499</v>
      </c>
      <c r="G28" s="148" t="n">
        <v>578.985</v>
      </c>
      <c r="H28" s="148" t="n">
        <v>572</v>
      </c>
      <c r="I28" s="148" t="n">
        <v>677.714</v>
      </c>
      <c r="J28" s="148" t="n">
        <v>1117</v>
      </c>
      <c r="K28" s="148" t="n">
        <v>1278.508</v>
      </c>
      <c r="L28" s="148" t="n">
        <v>405</v>
      </c>
      <c r="M28" s="148" t="n">
        <v>367.023</v>
      </c>
    </row>
    <row r="29" customFormat="false" ht="17.1" hidden="false" customHeight="true" outlineLevel="0" collapsed="false">
      <c r="B29" s="215"/>
      <c r="C29" s="210" t="s">
        <v>544</v>
      </c>
      <c r="D29" s="148" t="n">
        <v>2847</v>
      </c>
      <c r="E29" s="148" t="n">
        <v>2110.297</v>
      </c>
      <c r="F29" s="148" t="n">
        <v>474</v>
      </c>
      <c r="G29" s="148" t="n">
        <v>211.709</v>
      </c>
      <c r="H29" s="148" t="n">
        <v>542</v>
      </c>
      <c r="I29" s="148" t="n">
        <v>378.434</v>
      </c>
      <c r="J29" s="148" t="n">
        <v>1291</v>
      </c>
      <c r="K29" s="148" t="n">
        <v>1021.359</v>
      </c>
      <c r="L29" s="148" t="n">
        <v>540</v>
      </c>
      <c r="M29" s="148" t="n">
        <v>498.795</v>
      </c>
    </row>
    <row r="30" customFormat="false" ht="17.1" hidden="false" customHeight="true" outlineLevel="0" collapsed="false">
      <c r="B30" s="215"/>
      <c r="C30" s="210" t="s">
        <v>298</v>
      </c>
      <c r="D30" s="148" t="n">
        <v>388</v>
      </c>
      <c r="E30" s="148" t="n">
        <v>271.589</v>
      </c>
      <c r="F30" s="148" t="n">
        <v>77</v>
      </c>
      <c r="G30" s="148" t="n">
        <v>44.663</v>
      </c>
      <c r="H30" s="148" t="n">
        <v>98</v>
      </c>
      <c r="I30" s="148" t="n">
        <v>83.544</v>
      </c>
      <c r="J30" s="148" t="n">
        <v>148</v>
      </c>
      <c r="K30" s="148" t="n">
        <v>100.37</v>
      </c>
      <c r="L30" s="148" t="n">
        <v>65</v>
      </c>
      <c r="M30" s="148" t="n">
        <v>43.012</v>
      </c>
    </row>
    <row r="31" customFormat="false" ht="17.1" hidden="false" customHeight="true" outlineLevel="0" collapsed="false">
      <c r="B31" s="215" t="s">
        <v>299</v>
      </c>
      <c r="D31" s="148" t="n">
        <v>1729</v>
      </c>
      <c r="E31" s="148" t="n">
        <v>693.794</v>
      </c>
      <c r="F31" s="148" t="n">
        <v>349</v>
      </c>
      <c r="G31" s="148" t="n">
        <v>114.798</v>
      </c>
      <c r="H31" s="148" t="n">
        <v>281</v>
      </c>
      <c r="I31" s="148" t="n">
        <v>101.095</v>
      </c>
      <c r="J31" s="148" t="n">
        <v>717</v>
      </c>
      <c r="K31" s="148" t="n">
        <v>269.931</v>
      </c>
      <c r="L31" s="148" t="n">
        <v>382</v>
      </c>
      <c r="M31" s="148" t="n">
        <v>207.97</v>
      </c>
    </row>
    <row r="32" customFormat="false" ht="17.1" hidden="false" customHeight="true" outlineLevel="0" collapsed="false">
      <c r="C32" s="295" t="s">
        <v>534</v>
      </c>
      <c r="D32" s="148" t="n">
        <v>15086</v>
      </c>
      <c r="E32" s="148" t="n">
        <v>9514.334</v>
      </c>
      <c r="F32" s="148" t="n">
        <v>3646</v>
      </c>
      <c r="G32" s="148" t="n">
        <v>1706.02</v>
      </c>
      <c r="H32" s="148" t="n">
        <v>3302</v>
      </c>
      <c r="I32" s="148" t="n">
        <v>2130.197</v>
      </c>
      <c r="J32" s="148" t="n">
        <v>5866</v>
      </c>
      <c r="K32" s="148" t="n">
        <v>3952.525</v>
      </c>
      <c r="L32" s="148" t="n">
        <v>2272</v>
      </c>
      <c r="M32" s="148" t="n">
        <v>1725.592</v>
      </c>
      <c r="N32" s="145"/>
    </row>
    <row r="33" customFormat="false" ht="27.95" hidden="false" customHeight="true" outlineLevel="0" collapsed="false">
      <c r="A33" s="228" t="s">
        <v>190</v>
      </c>
      <c r="B33" s="228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</row>
    <row r="34" customFormat="false" ht="23.1" hidden="false" customHeight="true" outlineLevel="0" collapsed="false">
      <c r="A34" s="45" t="s">
        <v>243</v>
      </c>
      <c r="D34" s="148" t="n">
        <v>13956</v>
      </c>
      <c r="E34" s="148" t="n">
        <v>7163.392</v>
      </c>
      <c r="F34" s="148" t="n">
        <v>3405</v>
      </c>
      <c r="G34" s="148" t="n">
        <v>1216.899</v>
      </c>
      <c r="H34" s="148" t="n">
        <v>3578</v>
      </c>
      <c r="I34" s="148" t="n">
        <v>1655.678</v>
      </c>
      <c r="J34" s="148" t="n">
        <v>5665</v>
      </c>
      <c r="K34" s="148" t="n">
        <v>3345.725</v>
      </c>
      <c r="L34" s="148" t="n">
        <v>1308</v>
      </c>
      <c r="M34" s="148" t="n">
        <v>945.09</v>
      </c>
      <c r="N34" s="145"/>
    </row>
    <row r="35" customFormat="false" ht="36" hidden="false" customHeight="true" outlineLevel="0" collapsed="false">
      <c r="A35" s="214" t="s">
        <v>531</v>
      </c>
      <c r="B35" s="214"/>
      <c r="C35" s="214"/>
      <c r="D35" s="148" t="n">
        <v>3661</v>
      </c>
      <c r="E35" s="148" t="n">
        <v>559.895</v>
      </c>
      <c r="F35" s="148" t="n">
        <v>1153</v>
      </c>
      <c r="G35" s="148" t="n">
        <v>181.918</v>
      </c>
      <c r="H35" s="148" t="n">
        <v>1080</v>
      </c>
      <c r="I35" s="148" t="n">
        <v>160.198</v>
      </c>
      <c r="J35" s="148" t="n">
        <v>1224</v>
      </c>
      <c r="K35" s="148" t="n">
        <v>186.454</v>
      </c>
      <c r="L35" s="148" t="n">
        <v>204</v>
      </c>
      <c r="M35" s="148" t="n">
        <v>31.325</v>
      </c>
      <c r="N35" s="145"/>
    </row>
    <row r="36" customFormat="false" ht="17.1" hidden="false" customHeight="true" outlineLevel="0" collapsed="false">
      <c r="B36" s="45" t="s">
        <v>532</v>
      </c>
      <c r="D36" s="148" t="n">
        <v>990</v>
      </c>
      <c r="E36" s="148" t="n">
        <v>216.967</v>
      </c>
      <c r="F36" s="148" t="n">
        <v>328</v>
      </c>
      <c r="G36" s="148" t="n">
        <v>71.096</v>
      </c>
      <c r="H36" s="148" t="n">
        <v>282</v>
      </c>
      <c r="I36" s="148" t="n">
        <v>60.799</v>
      </c>
      <c r="J36" s="148" t="n">
        <v>350</v>
      </c>
      <c r="K36" s="148" t="n">
        <v>76.903</v>
      </c>
      <c r="L36" s="148" t="n">
        <v>30</v>
      </c>
      <c r="M36" s="148" t="n">
        <v>8.169</v>
      </c>
      <c r="N36" s="145"/>
    </row>
    <row r="37" customFormat="false" ht="17.1" hidden="false" customHeight="true" outlineLevel="0" collapsed="false">
      <c r="B37" s="45" t="s">
        <v>533</v>
      </c>
      <c r="D37" s="148" t="n">
        <v>1093</v>
      </c>
      <c r="E37" s="148" t="n">
        <v>518.887</v>
      </c>
      <c r="F37" s="148" t="n">
        <v>240</v>
      </c>
      <c r="G37" s="148" t="n">
        <v>95.803</v>
      </c>
      <c r="H37" s="148" t="n">
        <v>273</v>
      </c>
      <c r="I37" s="148" t="n">
        <v>111.306</v>
      </c>
      <c r="J37" s="148" t="n">
        <v>549</v>
      </c>
      <c r="K37" s="148" t="n">
        <v>270.385</v>
      </c>
      <c r="L37" s="148" t="n">
        <v>31</v>
      </c>
      <c r="M37" s="148" t="n">
        <v>41.393</v>
      </c>
      <c r="N37" s="145"/>
    </row>
    <row r="38" customFormat="false" ht="17.1" hidden="false" customHeight="true" outlineLevel="0" collapsed="false">
      <c r="A38" s="213"/>
      <c r="B38" s="213" t="s">
        <v>282</v>
      </c>
      <c r="D38" s="148" t="n">
        <v>66</v>
      </c>
      <c r="E38" s="148" t="n">
        <v>45.054</v>
      </c>
      <c r="F38" s="148" t="n">
        <v>13</v>
      </c>
      <c r="G38" s="148" t="n">
        <v>5.929</v>
      </c>
      <c r="H38" s="148" t="n">
        <v>9</v>
      </c>
      <c r="I38" s="148" t="n">
        <v>3.232</v>
      </c>
      <c r="J38" s="148" t="n">
        <v>33</v>
      </c>
      <c r="K38" s="148" t="n">
        <v>26.686</v>
      </c>
      <c r="L38" s="148" t="n">
        <v>11</v>
      </c>
      <c r="M38" s="148" t="n">
        <v>9.207</v>
      </c>
      <c r="N38" s="145"/>
    </row>
    <row r="39" customFormat="false" ht="17.1" hidden="false" customHeight="true" outlineLevel="0" collapsed="false">
      <c r="A39" s="205"/>
      <c r="B39" s="213"/>
      <c r="C39" s="295" t="s">
        <v>534</v>
      </c>
      <c r="D39" s="148" t="n">
        <v>5810</v>
      </c>
      <c r="E39" s="148" t="n">
        <v>1340.803</v>
      </c>
      <c r="F39" s="148" t="n">
        <v>1734</v>
      </c>
      <c r="G39" s="148" t="n">
        <v>354.746</v>
      </c>
      <c r="H39" s="148" t="n">
        <v>1644</v>
      </c>
      <c r="I39" s="148" t="n">
        <v>335.535</v>
      </c>
      <c r="J39" s="148" t="n">
        <v>2156</v>
      </c>
      <c r="K39" s="148" t="n">
        <v>560.428</v>
      </c>
      <c r="L39" s="148" t="n">
        <v>276</v>
      </c>
      <c r="M39" s="148" t="n">
        <v>90.094</v>
      </c>
      <c r="N39" s="145"/>
    </row>
    <row r="40" customFormat="false" ht="36" hidden="false" customHeight="true" outlineLevel="0" collapsed="false">
      <c r="A40" s="214" t="s">
        <v>535</v>
      </c>
      <c r="B40" s="214"/>
      <c r="C40" s="214"/>
      <c r="D40" s="148" t="n">
        <v>189</v>
      </c>
      <c r="E40" s="148" t="n">
        <v>309.852</v>
      </c>
      <c r="F40" s="148" t="n">
        <v>31</v>
      </c>
      <c r="G40" s="148" t="n">
        <v>49.519</v>
      </c>
      <c r="H40" s="148" t="n">
        <v>74</v>
      </c>
      <c r="I40" s="148" t="n">
        <v>94.521</v>
      </c>
      <c r="J40" s="148" t="n">
        <v>76</v>
      </c>
      <c r="K40" s="148" t="n">
        <v>147.881</v>
      </c>
      <c r="L40" s="148" t="n">
        <v>8</v>
      </c>
      <c r="M40" s="148" t="n">
        <v>17.931</v>
      </c>
      <c r="N40" s="145"/>
    </row>
    <row r="41" customFormat="false" ht="17.1" hidden="false" customHeight="true" outlineLevel="0" collapsed="false">
      <c r="B41" s="45" t="s">
        <v>293</v>
      </c>
      <c r="D41" s="148" t="n">
        <v>535</v>
      </c>
      <c r="E41" s="148" t="n">
        <v>492.382</v>
      </c>
      <c r="F41" s="148" t="n">
        <v>51</v>
      </c>
      <c r="G41" s="148" t="n">
        <v>23.918</v>
      </c>
      <c r="H41" s="148" t="n">
        <v>141</v>
      </c>
      <c r="I41" s="148" t="n">
        <v>103.613</v>
      </c>
      <c r="J41" s="148" t="n">
        <v>248</v>
      </c>
      <c r="K41" s="148" t="n">
        <v>241.257</v>
      </c>
      <c r="L41" s="148" t="n">
        <v>95</v>
      </c>
      <c r="M41" s="148" t="n">
        <v>123.594</v>
      </c>
      <c r="N41" s="145"/>
    </row>
    <row r="42" customFormat="false" ht="17.1" hidden="false" customHeight="true" outlineLevel="0" collapsed="false">
      <c r="B42" s="45" t="s">
        <v>413</v>
      </c>
      <c r="D42" s="148" t="n">
        <v>2933</v>
      </c>
      <c r="E42" s="148" t="n">
        <v>963.742</v>
      </c>
      <c r="F42" s="148" t="n">
        <v>1020</v>
      </c>
      <c r="G42" s="148" t="n">
        <v>313.466</v>
      </c>
      <c r="H42" s="148" t="n">
        <v>856</v>
      </c>
      <c r="I42" s="148" t="n">
        <v>282.039</v>
      </c>
      <c r="J42" s="148" t="n">
        <v>888</v>
      </c>
      <c r="K42" s="148" t="n">
        <v>289.183</v>
      </c>
      <c r="L42" s="148" t="n">
        <v>169</v>
      </c>
      <c r="M42" s="148" t="n">
        <v>79.054</v>
      </c>
      <c r="N42" s="145"/>
    </row>
    <row r="43" customFormat="false" ht="17.1" hidden="false" customHeight="true" outlineLevel="0" collapsed="false">
      <c r="B43" s="215" t="s">
        <v>536</v>
      </c>
      <c r="D43" s="148" t="n">
        <v>3686</v>
      </c>
      <c r="E43" s="148" t="n">
        <v>3751.944</v>
      </c>
      <c r="F43" s="148" t="n">
        <v>440</v>
      </c>
      <c r="G43" s="148" t="n">
        <v>427.553</v>
      </c>
      <c r="H43" s="148" t="n">
        <v>719</v>
      </c>
      <c r="I43" s="148" t="n">
        <v>784.901</v>
      </c>
      <c r="J43" s="148" t="n">
        <v>1897</v>
      </c>
      <c r="K43" s="148" t="n">
        <v>1959.656</v>
      </c>
      <c r="L43" s="148" t="n">
        <v>630</v>
      </c>
      <c r="M43" s="148" t="n">
        <v>579.834</v>
      </c>
    </row>
    <row r="44" customFormat="false" ht="17.1" hidden="false" customHeight="true" outlineLevel="0" collapsed="false">
      <c r="B44" s="215" t="s">
        <v>543</v>
      </c>
      <c r="C44" s="210" t="s">
        <v>296</v>
      </c>
      <c r="D44" s="148" t="n">
        <v>1286</v>
      </c>
      <c r="E44" s="148" t="n">
        <v>1960.458</v>
      </c>
      <c r="F44" s="148" t="n">
        <v>179</v>
      </c>
      <c r="G44" s="148" t="n">
        <v>283.165</v>
      </c>
      <c r="H44" s="148" t="n">
        <v>280</v>
      </c>
      <c r="I44" s="148" t="n">
        <v>440.995</v>
      </c>
      <c r="J44" s="148" t="n">
        <v>640</v>
      </c>
      <c r="K44" s="148" t="n">
        <v>1010.474</v>
      </c>
      <c r="L44" s="148" t="n">
        <v>187</v>
      </c>
      <c r="M44" s="148" t="n">
        <v>225.824</v>
      </c>
    </row>
    <row r="45" customFormat="false" ht="17.1" hidden="false" customHeight="true" outlineLevel="0" collapsed="false">
      <c r="B45" s="215"/>
      <c r="C45" s="210" t="s">
        <v>544</v>
      </c>
      <c r="D45" s="148" t="n">
        <v>1609</v>
      </c>
      <c r="E45" s="148" t="n">
        <v>1424.605</v>
      </c>
      <c r="F45" s="148" t="n">
        <v>185</v>
      </c>
      <c r="G45" s="148" t="n">
        <v>103.837</v>
      </c>
      <c r="H45" s="148" t="n">
        <v>298</v>
      </c>
      <c r="I45" s="148" t="n">
        <v>252.728</v>
      </c>
      <c r="J45" s="148" t="n">
        <v>827</v>
      </c>
      <c r="K45" s="148" t="n">
        <v>782.214</v>
      </c>
      <c r="L45" s="148" t="n">
        <v>299</v>
      </c>
      <c r="M45" s="148" t="n">
        <v>285.826</v>
      </c>
    </row>
    <row r="46" customFormat="false" ht="17.1" hidden="false" customHeight="true" outlineLevel="0" collapsed="false">
      <c r="B46" s="215"/>
      <c r="C46" s="210" t="s">
        <v>298</v>
      </c>
      <c r="D46" s="148" t="n">
        <v>218</v>
      </c>
      <c r="E46" s="148" t="n">
        <v>148.424</v>
      </c>
      <c r="F46" s="148" t="n">
        <v>46</v>
      </c>
      <c r="G46" s="148" t="n">
        <v>27.979</v>
      </c>
      <c r="H46" s="148" t="n">
        <v>60</v>
      </c>
      <c r="I46" s="148" t="n">
        <v>44.513</v>
      </c>
      <c r="J46" s="148" t="n">
        <v>91</v>
      </c>
      <c r="K46" s="148" t="n">
        <v>61.718</v>
      </c>
      <c r="L46" s="148" t="n">
        <v>21</v>
      </c>
      <c r="M46" s="148" t="n">
        <v>14.214</v>
      </c>
    </row>
    <row r="47" customFormat="false" ht="17.1" hidden="false" customHeight="true" outlineLevel="0" collapsed="false">
      <c r="B47" s="215" t="s">
        <v>299</v>
      </c>
      <c r="D47" s="148" t="n">
        <v>803</v>
      </c>
      <c r="E47" s="148" t="n">
        <v>304.669</v>
      </c>
      <c r="F47" s="148" t="n">
        <v>129</v>
      </c>
      <c r="G47" s="148" t="n">
        <v>47.697</v>
      </c>
      <c r="H47" s="148" t="n">
        <v>144</v>
      </c>
      <c r="I47" s="148" t="n">
        <v>55.069</v>
      </c>
      <c r="J47" s="148" t="n">
        <v>400</v>
      </c>
      <c r="K47" s="148" t="n">
        <v>147.32</v>
      </c>
      <c r="L47" s="148" t="n">
        <v>130</v>
      </c>
      <c r="M47" s="148" t="n">
        <v>54.583</v>
      </c>
    </row>
    <row r="48" customFormat="false" ht="17.1" hidden="false" customHeight="true" outlineLevel="0" collapsed="false">
      <c r="C48" s="295" t="s">
        <v>534</v>
      </c>
      <c r="D48" s="148" t="n">
        <v>8146</v>
      </c>
      <c r="E48" s="148" t="n">
        <v>5822.589</v>
      </c>
      <c r="F48" s="148" t="n">
        <v>1671</v>
      </c>
      <c r="G48" s="148" t="n">
        <v>862.153</v>
      </c>
      <c r="H48" s="148" t="n">
        <v>1934</v>
      </c>
      <c r="I48" s="148" t="n">
        <v>1320.143</v>
      </c>
      <c r="J48" s="148" t="n">
        <v>3509</v>
      </c>
      <c r="K48" s="148" t="n">
        <v>2785.297</v>
      </c>
      <c r="L48" s="148" t="n">
        <v>1032</v>
      </c>
      <c r="M48" s="148" t="n">
        <v>854.996</v>
      </c>
      <c r="N48" s="145"/>
    </row>
    <row r="49" customFormat="false" ht="27.95" hidden="false" customHeight="true" outlineLevel="0" collapsed="false">
      <c r="A49" s="228" t="s">
        <v>192</v>
      </c>
      <c r="B49" s="228"/>
      <c r="C49" s="228"/>
      <c r="D49" s="228"/>
      <c r="E49" s="228"/>
      <c r="F49" s="228"/>
      <c r="G49" s="228"/>
      <c r="H49" s="228"/>
      <c r="I49" s="228"/>
      <c r="J49" s="228"/>
      <c r="K49" s="228"/>
      <c r="L49" s="228"/>
      <c r="M49" s="228"/>
    </row>
    <row r="50" customFormat="false" ht="23.1" hidden="false" customHeight="true" outlineLevel="0" collapsed="false">
      <c r="A50" s="45" t="s">
        <v>243</v>
      </c>
      <c r="D50" s="148" t="n">
        <v>10546</v>
      </c>
      <c r="E50" s="148" t="n">
        <v>5890.275</v>
      </c>
      <c r="F50" s="148" t="n">
        <v>3320</v>
      </c>
      <c r="G50" s="148" t="n">
        <v>1247.135</v>
      </c>
      <c r="H50" s="148" t="n">
        <v>2064</v>
      </c>
      <c r="I50" s="148" t="n">
        <v>1037.826</v>
      </c>
      <c r="J50" s="148" t="n">
        <v>2724</v>
      </c>
      <c r="K50" s="148" t="n">
        <v>1382.582</v>
      </c>
      <c r="L50" s="148" t="n">
        <v>2438</v>
      </c>
      <c r="M50" s="148" t="n">
        <v>2222.732</v>
      </c>
    </row>
    <row r="51" customFormat="false" ht="36" hidden="false" customHeight="true" outlineLevel="0" collapsed="false">
      <c r="A51" s="214" t="s">
        <v>531</v>
      </c>
      <c r="B51" s="214"/>
      <c r="C51" s="214"/>
      <c r="D51" s="148" t="n">
        <v>822</v>
      </c>
      <c r="E51" s="148" t="n">
        <v>110.716</v>
      </c>
      <c r="F51" s="148" t="n">
        <v>537</v>
      </c>
      <c r="G51" s="148" t="n">
        <v>73.493</v>
      </c>
      <c r="H51" s="148" t="n">
        <v>180</v>
      </c>
      <c r="I51" s="148" t="n">
        <v>22.712</v>
      </c>
      <c r="J51" s="148" t="n">
        <v>74</v>
      </c>
      <c r="K51" s="148" t="n">
        <v>10.593</v>
      </c>
      <c r="L51" s="148" t="n">
        <v>31</v>
      </c>
      <c r="M51" s="148" t="n">
        <v>3.918</v>
      </c>
    </row>
    <row r="52" customFormat="false" ht="17.1" hidden="false" customHeight="true" outlineLevel="0" collapsed="false">
      <c r="B52" s="45" t="s">
        <v>532</v>
      </c>
      <c r="D52" s="148" t="n">
        <v>300</v>
      </c>
      <c r="E52" s="148" t="n">
        <v>59.999</v>
      </c>
      <c r="F52" s="148" t="n">
        <v>193</v>
      </c>
      <c r="G52" s="148" t="n">
        <v>38.358</v>
      </c>
      <c r="H52" s="148" t="n">
        <v>81</v>
      </c>
      <c r="I52" s="148" t="n">
        <v>16.362</v>
      </c>
      <c r="J52" s="148" t="n">
        <v>18</v>
      </c>
      <c r="K52" s="148" t="n">
        <v>4.115</v>
      </c>
      <c r="L52" s="148" t="n">
        <v>8</v>
      </c>
      <c r="M52" s="148" t="n">
        <v>1.164</v>
      </c>
    </row>
    <row r="53" customFormat="false" ht="17.1" hidden="false" customHeight="true" outlineLevel="0" collapsed="false">
      <c r="B53" s="45" t="s">
        <v>533</v>
      </c>
      <c r="D53" s="148" t="n">
        <v>2457</v>
      </c>
      <c r="E53" s="148" t="n">
        <v>1994.912</v>
      </c>
      <c r="F53" s="148" t="n">
        <v>609</v>
      </c>
      <c r="G53" s="148" t="n">
        <v>287.223</v>
      </c>
      <c r="H53" s="148" t="n">
        <v>432</v>
      </c>
      <c r="I53" s="148" t="n">
        <v>184.94</v>
      </c>
      <c r="J53" s="148" t="n">
        <v>266</v>
      </c>
      <c r="K53" s="148" t="n">
        <v>191.859</v>
      </c>
      <c r="L53" s="148" t="n">
        <v>1150</v>
      </c>
      <c r="M53" s="148" t="n">
        <v>1330.89</v>
      </c>
    </row>
    <row r="54" customFormat="false" ht="17.1" hidden="false" customHeight="true" outlineLevel="0" collapsed="false">
      <c r="A54" s="213"/>
      <c r="B54" s="213" t="s">
        <v>282</v>
      </c>
      <c r="D54" s="148" t="n">
        <v>27</v>
      </c>
      <c r="E54" s="148" t="n">
        <v>32.903</v>
      </c>
      <c r="F54" s="148" t="n">
        <v>6</v>
      </c>
      <c r="G54" s="148" t="n">
        <v>4.194</v>
      </c>
      <c r="H54" s="148" t="n">
        <v>3</v>
      </c>
      <c r="I54" s="148" t="n">
        <v>3.758</v>
      </c>
      <c r="J54" s="148" t="n">
        <v>9</v>
      </c>
      <c r="K54" s="148" t="n">
        <v>8.787</v>
      </c>
      <c r="L54" s="148" t="n">
        <v>9</v>
      </c>
      <c r="M54" s="148" t="n">
        <v>16.164</v>
      </c>
    </row>
    <row r="55" customFormat="false" ht="17.1" hidden="false" customHeight="true" outlineLevel="0" collapsed="false">
      <c r="A55" s="205"/>
      <c r="B55" s="213"/>
      <c r="C55" s="295" t="s">
        <v>534</v>
      </c>
      <c r="D55" s="148" t="n">
        <v>3606</v>
      </c>
      <c r="E55" s="148" t="n">
        <v>2198.53</v>
      </c>
      <c r="F55" s="148" t="n">
        <v>1345</v>
      </c>
      <c r="G55" s="148" t="n">
        <v>403.268</v>
      </c>
      <c r="H55" s="148" t="n">
        <v>696</v>
      </c>
      <c r="I55" s="148" t="n">
        <v>227.772</v>
      </c>
      <c r="J55" s="148" t="n">
        <v>367</v>
      </c>
      <c r="K55" s="148" t="n">
        <v>215.354</v>
      </c>
      <c r="L55" s="148" t="n">
        <v>1198</v>
      </c>
      <c r="M55" s="148" t="n">
        <v>1352.136</v>
      </c>
    </row>
    <row r="56" customFormat="false" ht="36" hidden="false" customHeight="true" outlineLevel="0" collapsed="false">
      <c r="A56" s="214" t="s">
        <v>535</v>
      </c>
      <c r="B56" s="214"/>
      <c r="C56" s="214"/>
      <c r="D56" s="148" t="n">
        <v>302</v>
      </c>
      <c r="E56" s="148" t="n">
        <v>407.91</v>
      </c>
      <c r="F56" s="148" t="n">
        <v>40</v>
      </c>
      <c r="G56" s="148" t="n">
        <v>57.587</v>
      </c>
      <c r="H56" s="148" t="n">
        <v>125</v>
      </c>
      <c r="I56" s="148" t="n">
        <v>170.982</v>
      </c>
      <c r="J56" s="148" t="n">
        <v>77</v>
      </c>
      <c r="K56" s="148" t="n">
        <v>74.244</v>
      </c>
      <c r="L56" s="148" t="n">
        <v>60</v>
      </c>
      <c r="M56" s="148" t="n">
        <v>105.097</v>
      </c>
    </row>
    <row r="57" customFormat="false" ht="17.1" hidden="false" customHeight="true" outlineLevel="0" collapsed="false">
      <c r="B57" s="45" t="s">
        <v>293</v>
      </c>
      <c r="D57" s="148" t="n">
        <v>562</v>
      </c>
      <c r="E57" s="148" t="n">
        <v>361.937</v>
      </c>
      <c r="F57" s="148" t="n">
        <v>115</v>
      </c>
      <c r="G57" s="148" t="n">
        <v>62.601</v>
      </c>
      <c r="H57" s="148" t="n">
        <v>84</v>
      </c>
      <c r="I57" s="148" t="n">
        <v>48.939</v>
      </c>
      <c r="J57" s="148" t="n">
        <v>231</v>
      </c>
      <c r="K57" s="148" t="n">
        <v>147.935</v>
      </c>
      <c r="L57" s="148" t="n">
        <v>132</v>
      </c>
      <c r="M57" s="148" t="n">
        <v>102.462</v>
      </c>
    </row>
    <row r="58" customFormat="false" ht="17.1" hidden="false" customHeight="true" outlineLevel="0" collapsed="false">
      <c r="B58" s="45" t="s">
        <v>413</v>
      </c>
      <c r="D58" s="148" t="n">
        <v>1757</v>
      </c>
      <c r="E58" s="148" t="n">
        <v>514.305</v>
      </c>
      <c r="F58" s="148" t="n">
        <v>870</v>
      </c>
      <c r="G58" s="148" t="n">
        <v>210.791</v>
      </c>
      <c r="H58" s="148" t="n">
        <v>344</v>
      </c>
      <c r="I58" s="148" t="n">
        <v>88.577</v>
      </c>
      <c r="J58" s="148" t="n">
        <v>428</v>
      </c>
      <c r="K58" s="148" t="n">
        <v>156.147</v>
      </c>
      <c r="L58" s="148" t="n">
        <v>115</v>
      </c>
      <c r="M58" s="148" t="n">
        <v>58.79</v>
      </c>
    </row>
    <row r="59" customFormat="false" ht="17.1" hidden="false" customHeight="true" outlineLevel="0" collapsed="false">
      <c r="B59" s="215" t="s">
        <v>536</v>
      </c>
      <c r="D59" s="148" t="n">
        <v>3393</v>
      </c>
      <c r="E59" s="148" t="n">
        <v>2018.468</v>
      </c>
      <c r="F59" s="148" t="n">
        <v>730</v>
      </c>
      <c r="G59" s="148" t="n">
        <v>445.787</v>
      </c>
      <c r="H59" s="148" t="n">
        <v>678</v>
      </c>
      <c r="I59" s="148" t="n">
        <v>455.53</v>
      </c>
      <c r="J59" s="148" t="n">
        <v>1304</v>
      </c>
      <c r="K59" s="148" t="n">
        <v>666.291</v>
      </c>
      <c r="L59" s="148" t="n">
        <v>681</v>
      </c>
      <c r="M59" s="148" t="n">
        <v>450.86</v>
      </c>
    </row>
    <row r="60" customFormat="false" ht="17.1" hidden="false" customHeight="true" outlineLevel="0" collapsed="false">
      <c r="B60" s="215" t="s">
        <v>543</v>
      </c>
      <c r="C60" s="210" t="s">
        <v>296</v>
      </c>
      <c r="D60" s="148" t="n">
        <v>1307</v>
      </c>
      <c r="E60" s="148" t="n">
        <v>941.772</v>
      </c>
      <c r="F60" s="148" t="n">
        <v>320</v>
      </c>
      <c r="G60" s="148" t="n">
        <v>295.82</v>
      </c>
      <c r="H60" s="148" t="n">
        <v>292</v>
      </c>
      <c r="I60" s="148" t="n">
        <v>236.719</v>
      </c>
      <c r="J60" s="148" t="n">
        <v>477</v>
      </c>
      <c r="K60" s="148" t="n">
        <v>268.034</v>
      </c>
      <c r="L60" s="148" t="n">
        <v>218</v>
      </c>
      <c r="M60" s="148" t="n">
        <v>141.199</v>
      </c>
    </row>
    <row r="61" customFormat="false" ht="17.1" hidden="false" customHeight="true" outlineLevel="0" collapsed="false">
      <c r="B61" s="215"/>
      <c r="C61" s="210" t="s">
        <v>544</v>
      </c>
      <c r="D61" s="148" t="n">
        <v>1238</v>
      </c>
      <c r="E61" s="148" t="n">
        <v>685.692</v>
      </c>
      <c r="F61" s="148" t="n">
        <v>289</v>
      </c>
      <c r="G61" s="148" t="n">
        <v>107.872</v>
      </c>
      <c r="H61" s="148" t="n">
        <v>244</v>
      </c>
      <c r="I61" s="148" t="n">
        <v>125.706</v>
      </c>
      <c r="J61" s="148" t="n">
        <v>464</v>
      </c>
      <c r="K61" s="148" t="n">
        <v>239.145</v>
      </c>
      <c r="L61" s="148" t="n">
        <v>241</v>
      </c>
      <c r="M61" s="148" t="n">
        <v>212.969</v>
      </c>
    </row>
    <row r="62" customFormat="false" ht="17.1" hidden="false" customHeight="true" outlineLevel="0" collapsed="false">
      <c r="B62" s="215"/>
      <c r="C62" s="210" t="s">
        <v>298</v>
      </c>
      <c r="D62" s="148" t="n">
        <v>170</v>
      </c>
      <c r="E62" s="148" t="n">
        <v>123.165</v>
      </c>
      <c r="F62" s="148" t="n">
        <v>31</v>
      </c>
      <c r="G62" s="148" t="n">
        <v>16.684</v>
      </c>
      <c r="H62" s="148" t="n">
        <v>38</v>
      </c>
      <c r="I62" s="148" t="n">
        <v>39.031</v>
      </c>
      <c r="J62" s="148" t="n">
        <v>57</v>
      </c>
      <c r="K62" s="148" t="n">
        <v>38.652</v>
      </c>
      <c r="L62" s="148" t="n">
        <v>44</v>
      </c>
      <c r="M62" s="148" t="n">
        <v>28.798</v>
      </c>
    </row>
    <row r="63" customFormat="false" ht="17.1" hidden="false" customHeight="true" outlineLevel="0" collapsed="false">
      <c r="B63" s="215" t="s">
        <v>299</v>
      </c>
      <c r="D63" s="148" t="n">
        <v>926</v>
      </c>
      <c r="E63" s="148" t="n">
        <v>389.125</v>
      </c>
      <c r="F63" s="148" t="n">
        <v>220</v>
      </c>
      <c r="G63" s="148" t="n">
        <v>67.101</v>
      </c>
      <c r="H63" s="148" t="n">
        <v>137</v>
      </c>
      <c r="I63" s="148" t="n">
        <v>46.026</v>
      </c>
      <c r="J63" s="148" t="n">
        <v>317</v>
      </c>
      <c r="K63" s="148" t="n">
        <v>122.611</v>
      </c>
      <c r="L63" s="148" t="n">
        <v>252</v>
      </c>
      <c r="M63" s="148" t="n">
        <v>153.387</v>
      </c>
    </row>
    <row r="64" customFormat="false" ht="17.1" hidden="false" customHeight="true" outlineLevel="0" collapsed="false">
      <c r="C64" s="295" t="s">
        <v>534</v>
      </c>
      <c r="D64" s="148" t="n">
        <v>6940</v>
      </c>
      <c r="E64" s="148" t="n">
        <v>3691.745</v>
      </c>
      <c r="F64" s="148" t="n">
        <v>1975</v>
      </c>
      <c r="G64" s="148" t="n">
        <v>843.867</v>
      </c>
      <c r="H64" s="148" t="n">
        <v>1368</v>
      </c>
      <c r="I64" s="148" t="n">
        <v>810.054</v>
      </c>
      <c r="J64" s="148" t="n">
        <v>2357</v>
      </c>
      <c r="K64" s="148" t="n">
        <v>1167.228</v>
      </c>
      <c r="L64" s="148" t="n">
        <v>1240</v>
      </c>
      <c r="M64" s="148" t="n">
        <v>870.596</v>
      </c>
    </row>
    <row r="65" customFormat="false" ht="39.95" hidden="false" customHeight="true" outlineLevel="0" collapsed="false">
      <c r="A65" s="201" t="s">
        <v>131</v>
      </c>
      <c r="B65" s="201"/>
      <c r="C65" s="201"/>
      <c r="D65" s="201"/>
      <c r="E65" s="201"/>
      <c r="F65" s="201"/>
      <c r="G65" s="201"/>
      <c r="H65" s="201"/>
      <c r="I65" s="201"/>
      <c r="J65" s="201"/>
      <c r="K65" s="201"/>
      <c r="L65" s="201"/>
      <c r="M65" s="201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9" min="3" style="45" width="13.61"/>
    <col collapsed="false" customWidth="true" hidden="false" outlineLevel="0" max="18" min="10" style="45" width="14.18"/>
    <col collapsed="false" customWidth="true" hidden="false" outlineLevel="0" max="19" min="19" style="45" width="8.08"/>
    <col collapsed="false" customWidth="false" hidden="false" outlineLevel="0" max="257" min="20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</row>
    <row r="2" customFormat="false" ht="20.1" hidden="false" customHeight="true" outlineLevel="0" collapsed="false">
      <c r="A2" s="31" t="s">
        <v>546</v>
      </c>
      <c r="B2" s="31"/>
      <c r="C2" s="31"/>
      <c r="D2" s="31"/>
      <c r="E2" s="31"/>
      <c r="F2" s="31"/>
      <c r="G2" s="31"/>
      <c r="H2" s="31"/>
      <c r="I2" s="31"/>
    </row>
    <row r="3" customFormat="false" ht="24.95" hidden="false" customHeight="true" outlineLevel="0" collapsed="false">
      <c r="A3" s="296" t="s">
        <v>146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98" customFormat="true" ht="17.1" hidden="false" customHeight="true" outlineLevel="0" collapsed="false">
      <c r="A5" s="195" t="s">
        <v>547</v>
      </c>
      <c r="B5" s="195"/>
      <c r="C5" s="139" t="s">
        <v>548</v>
      </c>
      <c r="D5" s="139"/>
      <c r="E5" s="223" t="s">
        <v>549</v>
      </c>
      <c r="F5" s="223"/>
      <c r="G5" s="223"/>
      <c r="H5" s="223"/>
      <c r="I5" s="223"/>
    </row>
    <row r="6" s="298" customFormat="true" ht="17.1" hidden="false" customHeight="true" outlineLevel="0" collapsed="false">
      <c r="A6" s="195"/>
      <c r="B6" s="195"/>
      <c r="C6" s="139" t="s">
        <v>235</v>
      </c>
      <c r="D6" s="139" t="s">
        <v>550</v>
      </c>
      <c r="E6" s="139" t="s">
        <v>235</v>
      </c>
      <c r="F6" s="195" t="s">
        <v>550</v>
      </c>
      <c r="G6" s="138" t="s">
        <v>162</v>
      </c>
      <c r="H6" s="138"/>
      <c r="I6" s="138"/>
    </row>
    <row r="7" s="298" customFormat="true" ht="50.1" hidden="false" customHeight="true" outlineLevel="0" collapsed="false">
      <c r="A7" s="195"/>
      <c r="B7" s="195"/>
      <c r="C7" s="139"/>
      <c r="D7" s="139"/>
      <c r="E7" s="139"/>
      <c r="F7" s="195"/>
      <c r="G7" s="143" t="s">
        <v>431</v>
      </c>
      <c r="H7" s="139" t="s">
        <v>235</v>
      </c>
      <c r="I7" s="138" t="s">
        <v>550</v>
      </c>
    </row>
    <row r="8" s="298" customFormat="true" ht="17.1" hidden="false" customHeight="true" outlineLevel="0" collapsed="false">
      <c r="A8" s="195"/>
      <c r="B8" s="195"/>
      <c r="C8" s="139" t="s">
        <v>151</v>
      </c>
      <c r="D8" s="139"/>
      <c r="E8" s="139"/>
      <c r="F8" s="139"/>
      <c r="G8" s="139" t="s">
        <v>373</v>
      </c>
      <c r="H8" s="138" t="s">
        <v>151</v>
      </c>
      <c r="I8" s="138"/>
      <c r="J8" s="299"/>
    </row>
    <row r="9" customFormat="false" ht="30" hidden="false" customHeight="true" outlineLevel="0" collapsed="false">
      <c r="A9" s="208"/>
      <c r="B9" s="208"/>
      <c r="C9" s="208"/>
      <c r="D9" s="208"/>
      <c r="E9" s="208"/>
      <c r="F9" s="208"/>
      <c r="G9" s="208"/>
      <c r="H9" s="208"/>
      <c r="I9" s="208"/>
      <c r="J9" s="145"/>
    </row>
    <row r="10" customFormat="false" ht="23.1" hidden="false" customHeight="true" outlineLevel="0" collapsed="false">
      <c r="A10" s="45" t="s">
        <v>375</v>
      </c>
      <c r="C10" s="91" t="n">
        <v>460514</v>
      </c>
      <c r="D10" s="91" t="n">
        <v>7872</v>
      </c>
      <c r="E10" s="91" t="n">
        <v>32689</v>
      </c>
      <c r="F10" s="91" t="n">
        <v>6</v>
      </c>
      <c r="G10" s="91" t="n">
        <v>25631</v>
      </c>
      <c r="H10" s="91" t="n">
        <v>28784</v>
      </c>
      <c r="I10" s="91" t="n">
        <v>48</v>
      </c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</row>
    <row r="11" customFormat="false" ht="35.1" hidden="false" customHeight="true" outlineLevel="0" collapsed="false">
      <c r="A11" s="45" t="s">
        <v>283</v>
      </c>
      <c r="C11" s="91" t="n">
        <v>446423</v>
      </c>
      <c r="D11" s="91" t="n">
        <v>7310</v>
      </c>
      <c r="E11" s="91" t="n">
        <v>31349</v>
      </c>
      <c r="F11" s="91" t="n">
        <v>-29</v>
      </c>
      <c r="G11" s="91" t="n">
        <v>13085</v>
      </c>
      <c r="H11" s="91" t="n">
        <v>27680</v>
      </c>
      <c r="I11" s="91" t="n">
        <v>25</v>
      </c>
    </row>
    <row r="12" customFormat="false" ht="18" hidden="false" customHeight="true" outlineLevel="0" collapsed="false">
      <c r="A12" s="45" t="s">
        <v>245</v>
      </c>
      <c r="C12" s="91"/>
      <c r="D12" s="91"/>
      <c r="E12" s="300"/>
      <c r="F12" s="91"/>
      <c r="G12" s="300"/>
      <c r="H12" s="300"/>
      <c r="I12" s="300"/>
      <c r="J12" s="145"/>
    </row>
    <row r="13" customFormat="false" ht="12.95" hidden="false" customHeight="true" outlineLevel="0" collapsed="false">
      <c r="B13" s="45" t="s">
        <v>376</v>
      </c>
      <c r="C13" s="91" t="s">
        <v>115</v>
      </c>
      <c r="D13" s="91" t="s">
        <v>115</v>
      </c>
      <c r="E13" s="91" t="s">
        <v>115</v>
      </c>
      <c r="F13" s="91" t="s">
        <v>115</v>
      </c>
      <c r="G13" s="91" t="n">
        <v>5312</v>
      </c>
      <c r="H13" s="91" t="n">
        <v>7925</v>
      </c>
      <c r="I13" s="91" t="s">
        <v>111</v>
      </c>
      <c r="J13" s="145"/>
    </row>
    <row r="14" customFormat="false" ht="12.95" hidden="false" customHeight="true" outlineLevel="0" collapsed="false">
      <c r="B14" s="45" t="s">
        <v>377</v>
      </c>
      <c r="C14" s="91" t="s">
        <v>115</v>
      </c>
      <c r="D14" s="91" t="s">
        <v>115</v>
      </c>
      <c r="E14" s="91" t="s">
        <v>115</v>
      </c>
      <c r="F14" s="91" t="s">
        <v>115</v>
      </c>
      <c r="G14" s="91" t="n">
        <v>1047</v>
      </c>
      <c r="H14" s="91" t="n">
        <v>1772</v>
      </c>
      <c r="I14" s="91" t="n">
        <v>2</v>
      </c>
      <c r="J14" s="145"/>
    </row>
    <row r="15" customFormat="false" ht="12.95" hidden="false" customHeight="true" outlineLevel="0" collapsed="false">
      <c r="B15" s="209" t="s">
        <v>378</v>
      </c>
      <c r="C15" s="91"/>
      <c r="D15" s="91"/>
      <c r="E15" s="300"/>
      <c r="F15" s="91"/>
      <c r="G15" s="300"/>
      <c r="H15" s="300"/>
      <c r="I15" s="300"/>
      <c r="J15" s="145"/>
    </row>
    <row r="16" customFormat="false" ht="11.1" hidden="false" customHeight="true" outlineLevel="0" collapsed="false">
      <c r="B16" s="210" t="s">
        <v>551</v>
      </c>
      <c r="C16" s="91" t="s">
        <v>115</v>
      </c>
      <c r="D16" s="91" t="s">
        <v>115</v>
      </c>
      <c r="E16" s="91" t="s">
        <v>115</v>
      </c>
      <c r="F16" s="91" t="s">
        <v>115</v>
      </c>
      <c r="G16" s="91" t="n">
        <v>6570</v>
      </c>
      <c r="H16" s="91" t="n">
        <v>17466</v>
      </c>
      <c r="I16" s="91" t="s">
        <v>111</v>
      </c>
      <c r="J16" s="145"/>
    </row>
    <row r="17" customFormat="false" ht="12.95" hidden="false" customHeight="true" outlineLevel="0" collapsed="false">
      <c r="B17" s="45" t="s">
        <v>282</v>
      </c>
      <c r="C17" s="91" t="n">
        <v>2336</v>
      </c>
      <c r="D17" s="91" t="n">
        <v>8424</v>
      </c>
      <c r="E17" s="91" t="n">
        <v>553</v>
      </c>
      <c r="F17" s="91" t="n">
        <v>121</v>
      </c>
      <c r="G17" s="91" t="n">
        <v>157</v>
      </c>
      <c r="H17" s="91" t="n">
        <v>517</v>
      </c>
      <c r="I17" s="91" t="n">
        <v>23</v>
      </c>
    </row>
    <row r="18" customFormat="false" ht="18" hidden="false" customHeight="true" outlineLevel="0" collapsed="false">
      <c r="A18" s="45" t="s">
        <v>284</v>
      </c>
      <c r="C18" s="91"/>
      <c r="D18" s="91"/>
      <c r="E18" s="300"/>
      <c r="F18" s="91"/>
      <c r="G18" s="300"/>
      <c r="H18" s="300"/>
      <c r="I18" s="300"/>
    </row>
    <row r="19" customFormat="false" ht="12.95" hidden="false" customHeight="true" outlineLevel="0" collapsed="false">
      <c r="A19" s="211"/>
      <c r="B19" s="209" t="s">
        <v>381</v>
      </c>
      <c r="C19" s="91" t="n">
        <v>112815</v>
      </c>
      <c r="D19" s="91" t="n">
        <v>-204</v>
      </c>
      <c r="E19" s="91" t="n">
        <v>12684</v>
      </c>
      <c r="F19" s="91" t="n">
        <v>-86</v>
      </c>
      <c r="G19" s="91" t="n">
        <v>4543</v>
      </c>
      <c r="H19" s="91" t="n">
        <v>11894</v>
      </c>
      <c r="I19" s="91" t="s">
        <v>111</v>
      </c>
      <c r="J19" s="145"/>
    </row>
    <row r="20" customFormat="false" ht="18" hidden="false" customHeight="true" outlineLevel="0" collapsed="false">
      <c r="A20" s="212" t="s">
        <v>382</v>
      </c>
      <c r="B20" s="212"/>
      <c r="C20" s="91"/>
      <c r="D20" s="91"/>
      <c r="E20" s="300"/>
      <c r="F20" s="91"/>
      <c r="G20" s="300"/>
      <c r="H20" s="300"/>
      <c r="I20" s="300"/>
      <c r="J20" s="145"/>
    </row>
    <row r="21" customFormat="false" ht="12.95" hidden="false" customHeight="true" outlineLevel="0" collapsed="false">
      <c r="A21" s="213"/>
      <c r="B21" s="213" t="s">
        <v>246</v>
      </c>
      <c r="C21" s="91" t="n">
        <v>3259</v>
      </c>
      <c r="D21" s="91" t="n">
        <v>70</v>
      </c>
      <c r="E21" s="91" t="n">
        <v>132</v>
      </c>
      <c r="F21" s="91" t="s">
        <v>111</v>
      </c>
      <c r="G21" s="91" t="n">
        <v>68</v>
      </c>
      <c r="H21" s="91" t="n">
        <v>168</v>
      </c>
      <c r="I21" s="91" t="s">
        <v>111</v>
      </c>
      <c r="J21" s="145"/>
    </row>
    <row r="22" customFormat="false" ht="12.95" hidden="false" customHeight="true" outlineLevel="0" collapsed="false">
      <c r="A22" s="205"/>
      <c r="B22" s="213" t="s">
        <v>136</v>
      </c>
      <c r="C22" s="91" t="n">
        <v>190309</v>
      </c>
      <c r="D22" s="91" t="n">
        <v>2521</v>
      </c>
      <c r="E22" s="91" t="n">
        <v>20697</v>
      </c>
      <c r="F22" s="91" t="n">
        <v>50</v>
      </c>
      <c r="G22" s="91" t="n">
        <v>8428</v>
      </c>
      <c r="H22" s="91" t="n">
        <v>19118</v>
      </c>
      <c r="I22" s="91" t="n">
        <v>7</v>
      </c>
      <c r="J22" s="145"/>
    </row>
    <row r="23" customFormat="false" ht="18" hidden="false" customHeight="true" outlineLevel="0" collapsed="false">
      <c r="A23" s="205"/>
      <c r="B23" s="213" t="s">
        <v>245</v>
      </c>
      <c r="C23" s="91"/>
      <c r="D23" s="91"/>
      <c r="E23" s="300"/>
      <c r="F23" s="91"/>
      <c r="G23" s="300"/>
      <c r="H23" s="300"/>
      <c r="I23" s="300"/>
      <c r="J23" s="145"/>
    </row>
    <row r="24" customFormat="false" ht="12.95" hidden="false" customHeight="true" outlineLevel="0" collapsed="false">
      <c r="A24" s="214"/>
      <c r="B24" s="215" t="s">
        <v>552</v>
      </c>
      <c r="C24" s="91" t="n">
        <v>158421</v>
      </c>
      <c r="D24" s="91" t="n">
        <v>607</v>
      </c>
      <c r="E24" s="91" t="n">
        <v>16483</v>
      </c>
      <c r="F24" s="91" t="n">
        <v>-49</v>
      </c>
      <c r="G24" s="91" t="n">
        <v>6892</v>
      </c>
      <c r="H24" s="91" t="n">
        <v>15409</v>
      </c>
      <c r="I24" s="91" t="s">
        <v>111</v>
      </c>
    </row>
    <row r="25" customFormat="false" ht="12.95" hidden="false" customHeight="true" outlineLevel="0" collapsed="false">
      <c r="A25" s="213"/>
      <c r="B25" s="213" t="s">
        <v>553</v>
      </c>
      <c r="C25" s="91" t="n">
        <v>5298</v>
      </c>
      <c r="D25" s="91" t="n">
        <v>257</v>
      </c>
      <c r="E25" s="91" t="n">
        <v>1316</v>
      </c>
      <c r="F25" s="91" t="n">
        <v>8</v>
      </c>
      <c r="G25" s="91" t="n">
        <v>414</v>
      </c>
      <c r="H25" s="91" t="n">
        <v>1185</v>
      </c>
      <c r="I25" s="91" t="s">
        <v>111</v>
      </c>
      <c r="J25" s="145"/>
    </row>
    <row r="26" customFormat="false" ht="12.95" hidden="false" customHeight="true" outlineLevel="0" collapsed="false">
      <c r="A26" s="213"/>
      <c r="B26" s="211" t="s">
        <v>554</v>
      </c>
      <c r="C26" s="91" t="n">
        <v>26590</v>
      </c>
      <c r="D26" s="91" t="n">
        <v>1657</v>
      </c>
      <c r="E26" s="91" t="n">
        <v>2898</v>
      </c>
      <c r="F26" s="91" t="n">
        <v>91</v>
      </c>
      <c r="G26" s="91" t="n">
        <v>1122</v>
      </c>
      <c r="H26" s="91" t="n">
        <v>2524</v>
      </c>
      <c r="I26" s="91" t="n">
        <v>7</v>
      </c>
      <c r="J26" s="145"/>
    </row>
    <row r="27" customFormat="false" ht="18" hidden="false" customHeight="true" outlineLevel="0" collapsed="false">
      <c r="A27" s="213"/>
      <c r="B27" s="213" t="s">
        <v>251</v>
      </c>
      <c r="C27" s="91" t="n">
        <v>248540</v>
      </c>
      <c r="D27" s="91" t="n">
        <v>371</v>
      </c>
      <c r="E27" s="91" t="n">
        <v>10305</v>
      </c>
      <c r="F27" s="91" t="n">
        <v>-95</v>
      </c>
      <c r="G27" s="91" t="n">
        <v>4539</v>
      </c>
      <c r="H27" s="91" t="n">
        <v>8238</v>
      </c>
      <c r="I27" s="91" t="n">
        <v>2</v>
      </c>
      <c r="J27" s="145"/>
    </row>
    <row r="28" customFormat="false" ht="12.95" hidden="false" customHeight="true" outlineLevel="0" collapsed="false">
      <c r="A28" s="209"/>
      <c r="B28" s="209" t="s">
        <v>290</v>
      </c>
      <c r="C28" s="91" t="n">
        <v>4315</v>
      </c>
      <c r="D28" s="91" t="n">
        <v>4348</v>
      </c>
      <c r="E28" s="91" t="n">
        <v>215</v>
      </c>
      <c r="F28" s="91" t="n">
        <v>16</v>
      </c>
      <c r="G28" s="91" t="n">
        <v>51</v>
      </c>
      <c r="H28" s="91" t="n">
        <v>156</v>
      </c>
      <c r="I28" s="91" t="n">
        <v>16</v>
      </c>
    </row>
    <row r="29" customFormat="false" ht="30" hidden="false" customHeight="true" outlineLevel="0" collapsed="false">
      <c r="A29" s="45" t="s">
        <v>300</v>
      </c>
      <c r="C29" s="91" t="n">
        <v>14091</v>
      </c>
      <c r="D29" s="91" t="n">
        <v>562</v>
      </c>
      <c r="E29" s="91" t="n">
        <v>1340</v>
      </c>
      <c r="F29" s="91" t="n">
        <v>35</v>
      </c>
      <c r="G29" s="91" t="n">
        <v>12546</v>
      </c>
      <c r="H29" s="91" t="n">
        <v>1104</v>
      </c>
      <c r="I29" s="91" t="n">
        <v>23</v>
      </c>
    </row>
    <row r="30" customFormat="false" ht="18" hidden="false" customHeight="true" outlineLevel="0" collapsed="false">
      <c r="A30" s="45" t="s">
        <v>245</v>
      </c>
      <c r="C30" s="91"/>
      <c r="D30" s="91"/>
      <c r="E30" s="300"/>
      <c r="F30" s="91"/>
      <c r="G30" s="300"/>
      <c r="H30" s="300"/>
      <c r="I30" s="300"/>
      <c r="J30" s="145"/>
    </row>
    <row r="31" customFormat="false" ht="12.95" hidden="false" customHeight="true" outlineLevel="0" collapsed="false">
      <c r="B31" s="45" t="s">
        <v>292</v>
      </c>
      <c r="C31" s="91" t="n">
        <v>2239</v>
      </c>
      <c r="D31" s="91" t="n">
        <v>687</v>
      </c>
      <c r="E31" s="91" t="n">
        <v>273</v>
      </c>
      <c r="F31" s="91" t="n">
        <v>40</v>
      </c>
      <c r="G31" s="91" t="n">
        <v>614</v>
      </c>
      <c r="H31" s="91" t="n">
        <v>279</v>
      </c>
      <c r="I31" s="91" t="n">
        <v>22</v>
      </c>
      <c r="J31" s="145"/>
    </row>
    <row r="32" customFormat="false" ht="12.95" hidden="false" customHeight="true" outlineLevel="0" collapsed="false">
      <c r="B32" s="45" t="s">
        <v>293</v>
      </c>
      <c r="C32" s="91" t="n">
        <v>2649</v>
      </c>
      <c r="D32" s="91" t="n">
        <v>-134</v>
      </c>
      <c r="E32" s="91" t="n">
        <v>336</v>
      </c>
      <c r="F32" s="91" t="n">
        <v>10</v>
      </c>
      <c r="G32" s="91" t="n">
        <v>2179</v>
      </c>
      <c r="H32" s="91" t="n">
        <v>301</v>
      </c>
      <c r="I32" s="91" t="s">
        <v>111</v>
      </c>
      <c r="J32" s="145"/>
    </row>
    <row r="33" customFormat="false" ht="12.95" hidden="false" customHeight="true" outlineLevel="0" collapsed="false">
      <c r="B33" s="45" t="s">
        <v>294</v>
      </c>
      <c r="C33" s="91" t="n">
        <v>1465</v>
      </c>
      <c r="D33" s="91" t="n">
        <v>62</v>
      </c>
      <c r="E33" s="91" t="n">
        <v>49</v>
      </c>
      <c r="F33" s="91" t="s">
        <v>111</v>
      </c>
      <c r="G33" s="91" t="n">
        <v>864</v>
      </c>
      <c r="H33" s="91" t="n">
        <v>18</v>
      </c>
      <c r="I33" s="91" t="s">
        <v>111</v>
      </c>
      <c r="J33" s="145"/>
    </row>
    <row r="34" customFormat="false" ht="12.95" hidden="false" customHeight="true" outlineLevel="0" collapsed="false">
      <c r="B34" s="215" t="s">
        <v>295</v>
      </c>
      <c r="C34" s="91" t="n">
        <v>7246</v>
      </c>
      <c r="D34" s="91" t="n">
        <v>-103</v>
      </c>
      <c r="E34" s="91" t="n">
        <v>659</v>
      </c>
      <c r="F34" s="91" t="n">
        <v>-15</v>
      </c>
      <c r="G34" s="91" t="n">
        <v>8174</v>
      </c>
      <c r="H34" s="91" t="n">
        <v>479</v>
      </c>
      <c r="I34" s="91" t="n">
        <v>1</v>
      </c>
    </row>
    <row r="35" customFormat="false" ht="18" hidden="false" customHeight="true" outlineLevel="0" collapsed="false">
      <c r="A35" s="213"/>
      <c r="B35" s="213" t="s">
        <v>284</v>
      </c>
      <c r="C35" s="91"/>
      <c r="D35" s="91"/>
      <c r="E35" s="300"/>
      <c r="F35" s="91"/>
      <c r="G35" s="300"/>
      <c r="H35" s="300"/>
      <c r="I35" s="300"/>
      <c r="J35" s="145"/>
    </row>
    <row r="36" customFormat="false" ht="12.95" hidden="false" customHeight="true" outlineLevel="0" collapsed="false">
      <c r="B36" s="211" t="s">
        <v>386</v>
      </c>
      <c r="C36" s="91" t="n">
        <v>1688</v>
      </c>
      <c r="D36" s="91" t="n">
        <v>65</v>
      </c>
      <c r="E36" s="91" t="n">
        <v>72</v>
      </c>
      <c r="F36" s="91" t="s">
        <v>111</v>
      </c>
      <c r="G36" s="91" t="n">
        <v>2256</v>
      </c>
      <c r="H36" s="91" t="n">
        <v>51</v>
      </c>
      <c r="I36" s="91" t="s">
        <v>111</v>
      </c>
    </row>
    <row r="37" customFormat="false" ht="12.95" hidden="false" customHeight="true" outlineLevel="0" collapsed="false">
      <c r="B37" s="45" t="s">
        <v>387</v>
      </c>
      <c r="C37" s="91" t="n">
        <v>4368</v>
      </c>
      <c r="D37" s="91" t="n">
        <v>18</v>
      </c>
      <c r="E37" s="91" t="n">
        <v>478</v>
      </c>
      <c r="F37" s="91" t="s">
        <v>111</v>
      </c>
      <c r="G37" s="91" t="n">
        <v>4565</v>
      </c>
      <c r="H37" s="91" t="n">
        <v>379</v>
      </c>
      <c r="I37" s="91" t="s">
        <v>111</v>
      </c>
    </row>
    <row r="38" customFormat="false" ht="12.95" hidden="false" customHeight="true" outlineLevel="0" collapsed="false">
      <c r="B38" s="45" t="s">
        <v>388</v>
      </c>
      <c r="C38" s="91" t="n">
        <v>892</v>
      </c>
      <c r="D38" s="91" t="n">
        <v>-187</v>
      </c>
      <c r="E38" s="91" t="n">
        <v>92</v>
      </c>
      <c r="F38" s="91" t="n">
        <v>1</v>
      </c>
      <c r="G38" s="91" t="n">
        <v>742</v>
      </c>
      <c r="H38" s="91" t="n">
        <v>39</v>
      </c>
      <c r="I38" s="91" t="n">
        <v>1</v>
      </c>
      <c r="J38" s="145"/>
    </row>
    <row r="39" customFormat="false" ht="18" hidden="false" customHeight="true" outlineLevel="0" collapsed="false">
      <c r="B39" s="45" t="s">
        <v>299</v>
      </c>
      <c r="C39" s="91" t="n">
        <v>492</v>
      </c>
      <c r="D39" s="91" t="n">
        <v>50</v>
      </c>
      <c r="E39" s="91" t="n">
        <v>23</v>
      </c>
      <c r="F39" s="91" t="s">
        <v>111</v>
      </c>
      <c r="G39" s="91" t="n">
        <v>715</v>
      </c>
      <c r="H39" s="91" t="n">
        <v>27</v>
      </c>
      <c r="I39" s="91" t="s">
        <v>111</v>
      </c>
      <c r="J39" s="145"/>
    </row>
    <row r="40" customFormat="false" ht="18" hidden="false" customHeight="true" outlineLevel="0" collapsed="false">
      <c r="A40" s="215" t="s">
        <v>284</v>
      </c>
      <c r="C40" s="91"/>
      <c r="D40" s="91"/>
      <c r="E40" s="300"/>
      <c r="F40" s="91"/>
      <c r="G40" s="300"/>
      <c r="H40" s="300"/>
      <c r="I40" s="300"/>
    </row>
    <row r="41" customFormat="false" ht="12.95" hidden="false" customHeight="true" outlineLevel="0" collapsed="false">
      <c r="B41" s="45" t="s">
        <v>389</v>
      </c>
      <c r="C41" s="91" t="n">
        <v>2629</v>
      </c>
      <c r="D41" s="91" t="n">
        <v>727</v>
      </c>
      <c r="E41" s="91" t="n">
        <v>297</v>
      </c>
      <c r="F41" s="91" t="n">
        <v>40</v>
      </c>
      <c r="G41" s="91" t="n">
        <v>1521</v>
      </c>
      <c r="H41" s="91" t="n">
        <v>306</v>
      </c>
      <c r="I41" s="91" t="n">
        <v>22</v>
      </c>
      <c r="J41" s="145"/>
    </row>
    <row r="42" customFormat="false" ht="18" hidden="false" customHeight="true" outlineLevel="0" collapsed="false">
      <c r="A42" s="212" t="s">
        <v>390</v>
      </c>
      <c r="B42" s="212"/>
      <c r="C42" s="91"/>
      <c r="D42" s="91"/>
      <c r="E42" s="300"/>
      <c r="F42" s="91"/>
      <c r="G42" s="300"/>
      <c r="H42" s="300"/>
      <c r="I42" s="300"/>
      <c r="J42" s="145"/>
    </row>
    <row r="43" customFormat="false" ht="12.95" hidden="false" customHeight="true" outlineLevel="0" collapsed="false">
      <c r="B43" s="213" t="s">
        <v>246</v>
      </c>
      <c r="C43" s="91" t="n">
        <v>183</v>
      </c>
      <c r="D43" s="91" t="n">
        <v>-71</v>
      </c>
      <c r="E43" s="91" t="n">
        <v>5</v>
      </c>
      <c r="F43" s="91" t="s">
        <v>111</v>
      </c>
      <c r="G43" s="91" t="n">
        <v>516</v>
      </c>
      <c r="H43" s="91" t="n">
        <v>9</v>
      </c>
      <c r="I43" s="91" t="s">
        <v>111</v>
      </c>
      <c r="J43" s="145"/>
    </row>
    <row r="44" customFormat="false" ht="12.95" hidden="false" customHeight="true" outlineLevel="0" collapsed="false">
      <c r="B44" s="213" t="s">
        <v>136</v>
      </c>
      <c r="C44" s="91" t="n">
        <v>9970</v>
      </c>
      <c r="D44" s="91" t="n">
        <v>338</v>
      </c>
      <c r="E44" s="91" t="n">
        <v>1060</v>
      </c>
      <c r="F44" s="91" t="n">
        <v>35</v>
      </c>
      <c r="G44" s="91" t="n">
        <v>11016</v>
      </c>
      <c r="H44" s="91" t="n">
        <v>877</v>
      </c>
      <c r="I44" s="91" t="n">
        <v>23</v>
      </c>
      <c r="J44" s="145"/>
    </row>
    <row r="45" customFormat="false" ht="15" hidden="false" customHeight="true" outlineLevel="0" collapsed="false">
      <c r="B45" s="45" t="s">
        <v>245</v>
      </c>
      <c r="C45" s="91"/>
      <c r="D45" s="91"/>
      <c r="E45" s="300"/>
      <c r="F45" s="91"/>
      <c r="G45" s="300"/>
      <c r="H45" s="300"/>
      <c r="I45" s="300"/>
      <c r="J45" s="145"/>
    </row>
    <row r="46" customFormat="false" ht="12.95" hidden="false" customHeight="true" outlineLevel="0" collapsed="false">
      <c r="B46" s="209" t="s">
        <v>391</v>
      </c>
      <c r="C46" s="91"/>
      <c r="D46" s="91"/>
      <c r="E46" s="91"/>
      <c r="F46" s="91"/>
      <c r="G46" s="300"/>
      <c r="H46" s="300"/>
      <c r="I46" s="300"/>
      <c r="J46" s="145"/>
    </row>
    <row r="47" customFormat="false" ht="12.95" hidden="false" customHeight="true" outlineLevel="0" collapsed="false">
      <c r="B47" s="209" t="s">
        <v>392</v>
      </c>
      <c r="C47" s="91" t="n">
        <v>1167</v>
      </c>
      <c r="D47" s="91" t="n">
        <v>29</v>
      </c>
      <c r="E47" s="91" t="n">
        <v>42</v>
      </c>
      <c r="F47" s="91" t="s">
        <v>111</v>
      </c>
      <c r="G47" s="91" t="n">
        <v>874</v>
      </c>
      <c r="H47" s="91" t="n">
        <v>19</v>
      </c>
      <c r="I47" s="91" t="s">
        <v>111</v>
      </c>
      <c r="J47" s="145"/>
    </row>
    <row r="48" customFormat="false" ht="12.95" hidden="false" customHeight="true" outlineLevel="0" collapsed="false">
      <c r="B48" s="209" t="s">
        <v>393</v>
      </c>
      <c r="C48" s="91" t="n">
        <v>1340</v>
      </c>
      <c r="D48" s="91" t="n">
        <v>15</v>
      </c>
      <c r="E48" s="91" t="n">
        <v>104</v>
      </c>
      <c r="F48" s="91" t="s">
        <v>111</v>
      </c>
      <c r="G48" s="91" t="n">
        <v>2813</v>
      </c>
      <c r="H48" s="91" t="n">
        <v>45</v>
      </c>
      <c r="I48" s="91" t="s">
        <v>111</v>
      </c>
      <c r="J48" s="145"/>
    </row>
    <row r="49" customFormat="false" ht="12.95" hidden="false" customHeight="true" outlineLevel="0" collapsed="false">
      <c r="B49" s="301" t="s">
        <v>555</v>
      </c>
      <c r="C49" s="91"/>
      <c r="D49" s="91"/>
      <c r="E49" s="300"/>
      <c r="F49" s="91"/>
      <c r="G49" s="300"/>
      <c r="H49" s="300"/>
      <c r="I49" s="300"/>
      <c r="J49" s="145"/>
    </row>
    <row r="50" customFormat="false" ht="12.95" hidden="false" customHeight="true" outlineLevel="0" collapsed="false">
      <c r="B50" s="215" t="s">
        <v>556</v>
      </c>
      <c r="C50" s="91"/>
      <c r="D50" s="91"/>
      <c r="E50" s="300"/>
      <c r="F50" s="91"/>
      <c r="G50" s="300"/>
      <c r="H50" s="300"/>
      <c r="I50" s="300"/>
      <c r="J50" s="145"/>
    </row>
    <row r="51" customFormat="false" ht="12.95" hidden="false" customHeight="true" outlineLevel="0" collapsed="false">
      <c r="B51" s="215" t="s">
        <v>557</v>
      </c>
      <c r="C51" s="91" t="n">
        <v>7463</v>
      </c>
      <c r="D51" s="91" t="n">
        <v>294</v>
      </c>
      <c r="E51" s="91" t="n">
        <v>914</v>
      </c>
      <c r="F51" s="91" t="n">
        <v>35</v>
      </c>
      <c r="G51" s="91" t="n">
        <v>7329</v>
      </c>
      <c r="H51" s="91" t="n">
        <v>813</v>
      </c>
      <c r="I51" s="91" t="n">
        <v>23</v>
      </c>
    </row>
    <row r="52" customFormat="false" ht="18" hidden="false" customHeight="true" outlineLevel="0" collapsed="false">
      <c r="B52" s="215" t="s">
        <v>558</v>
      </c>
      <c r="C52" s="91"/>
      <c r="D52" s="91"/>
      <c r="E52" s="300"/>
      <c r="F52" s="91"/>
      <c r="G52" s="300"/>
      <c r="H52" s="300"/>
      <c r="I52" s="300"/>
    </row>
    <row r="53" customFormat="false" ht="15" hidden="false" customHeight="true" outlineLevel="0" collapsed="false">
      <c r="B53" s="213" t="s">
        <v>559</v>
      </c>
      <c r="C53" s="91" t="n">
        <v>334</v>
      </c>
      <c r="D53" s="91" t="n">
        <v>-21</v>
      </c>
      <c r="E53" s="91" t="n">
        <v>81</v>
      </c>
      <c r="F53" s="91" t="s">
        <v>111</v>
      </c>
      <c r="G53" s="91" t="n">
        <v>630</v>
      </c>
      <c r="H53" s="91" t="n">
        <v>84</v>
      </c>
      <c r="I53" s="91" t="s">
        <v>111</v>
      </c>
      <c r="J53" s="145"/>
    </row>
    <row r="54" customFormat="false" ht="20.1" hidden="false" customHeight="true" outlineLevel="0" collapsed="false">
      <c r="B54" s="45" t="s">
        <v>399</v>
      </c>
      <c r="C54" s="91" t="n">
        <v>2674</v>
      </c>
      <c r="D54" s="91" t="n">
        <v>34</v>
      </c>
      <c r="E54" s="91" t="n">
        <v>202</v>
      </c>
      <c r="F54" s="91" t="s">
        <v>111</v>
      </c>
      <c r="G54" s="91" t="n">
        <v>827</v>
      </c>
      <c r="H54" s="91" t="n">
        <v>144</v>
      </c>
      <c r="I54" s="91" t="s">
        <v>111</v>
      </c>
    </row>
    <row r="55" customFormat="false" ht="15" hidden="false" customHeight="true" outlineLevel="0" collapsed="false">
      <c r="B55" s="45" t="s">
        <v>290</v>
      </c>
      <c r="C55" s="91" t="n">
        <v>1264</v>
      </c>
      <c r="D55" s="91" t="n">
        <v>261</v>
      </c>
      <c r="E55" s="91" t="n">
        <v>73</v>
      </c>
      <c r="F55" s="91" t="s">
        <v>111</v>
      </c>
      <c r="G55" s="91" t="n">
        <v>187</v>
      </c>
      <c r="H55" s="91" t="n">
        <v>74</v>
      </c>
      <c r="I55" s="91" t="s">
        <v>111</v>
      </c>
    </row>
    <row r="56" s="1" customFormat="true" ht="237.95" hidden="false" customHeight="true" outlineLevel="0" collapsed="false">
      <c r="A56" s="10" t="s">
        <v>131</v>
      </c>
    </row>
    <row r="57" s="1" customFormat="true" ht="24.95" hidden="false" customHeight="true" outlineLevel="0" collapsed="false"/>
    <row r="58" s="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9" min="3" style="45" width="13.61"/>
    <col collapsed="false" customWidth="true" hidden="false" outlineLevel="0" max="18" min="10" style="45" width="14.18"/>
    <col collapsed="false" customWidth="true" hidden="false" outlineLevel="0" max="19" min="19" style="45" width="8.08"/>
    <col collapsed="false" customWidth="false" hidden="false" outlineLevel="0" max="257" min="20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</row>
    <row r="2" customFormat="false" ht="20.1" hidden="false" customHeight="true" outlineLevel="0" collapsed="false">
      <c r="A2" s="31" t="s">
        <v>546</v>
      </c>
      <c r="B2" s="31"/>
      <c r="C2" s="31"/>
      <c r="D2" s="31"/>
      <c r="E2" s="31"/>
      <c r="F2" s="31"/>
      <c r="G2" s="31"/>
      <c r="H2" s="31"/>
      <c r="I2" s="31"/>
    </row>
    <row r="3" customFormat="false" ht="24.95" hidden="false" customHeight="true" outlineLevel="0" collapsed="false">
      <c r="A3" s="296" t="s">
        <v>190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98" customFormat="true" ht="17.1" hidden="false" customHeight="true" outlineLevel="0" collapsed="false">
      <c r="A5" s="195" t="s">
        <v>547</v>
      </c>
      <c r="B5" s="195"/>
      <c r="C5" s="139" t="s">
        <v>548</v>
      </c>
      <c r="D5" s="139"/>
      <c r="E5" s="223" t="s">
        <v>549</v>
      </c>
      <c r="F5" s="223"/>
      <c r="G5" s="223"/>
      <c r="H5" s="223"/>
      <c r="I5" s="223"/>
    </row>
    <row r="6" s="298" customFormat="true" ht="17.1" hidden="false" customHeight="true" outlineLevel="0" collapsed="false">
      <c r="A6" s="195"/>
      <c r="B6" s="195"/>
      <c r="C6" s="139" t="s">
        <v>235</v>
      </c>
      <c r="D6" s="139" t="s">
        <v>550</v>
      </c>
      <c r="E6" s="139" t="s">
        <v>235</v>
      </c>
      <c r="F6" s="195" t="s">
        <v>550</v>
      </c>
      <c r="G6" s="138" t="s">
        <v>162</v>
      </c>
      <c r="H6" s="138"/>
      <c r="I6" s="138"/>
    </row>
    <row r="7" s="298" customFormat="true" ht="50.1" hidden="false" customHeight="true" outlineLevel="0" collapsed="false">
      <c r="A7" s="195"/>
      <c r="B7" s="195"/>
      <c r="C7" s="139"/>
      <c r="D7" s="139"/>
      <c r="E7" s="139"/>
      <c r="F7" s="195"/>
      <c r="G7" s="143" t="s">
        <v>431</v>
      </c>
      <c r="H7" s="139" t="s">
        <v>235</v>
      </c>
      <c r="I7" s="138" t="s">
        <v>550</v>
      </c>
    </row>
    <row r="8" s="298" customFormat="true" ht="17.1" hidden="false" customHeight="true" outlineLevel="0" collapsed="false">
      <c r="A8" s="195"/>
      <c r="B8" s="195"/>
      <c r="C8" s="139" t="s">
        <v>151</v>
      </c>
      <c r="D8" s="139"/>
      <c r="E8" s="139"/>
      <c r="F8" s="139"/>
      <c r="G8" s="139" t="s">
        <v>373</v>
      </c>
      <c r="H8" s="138" t="s">
        <v>151</v>
      </c>
      <c r="I8" s="138"/>
      <c r="J8" s="299"/>
    </row>
    <row r="9" customFormat="false" ht="30" hidden="false" customHeight="true" outlineLevel="0" collapsed="false">
      <c r="A9" s="208"/>
      <c r="B9" s="208"/>
      <c r="C9" s="208"/>
      <c r="D9" s="208"/>
      <c r="E9" s="208"/>
      <c r="F9" s="208"/>
      <c r="G9" s="208"/>
      <c r="H9" s="208"/>
      <c r="I9" s="208"/>
      <c r="J9" s="145"/>
    </row>
    <row r="10" customFormat="false" ht="23.1" hidden="false" customHeight="true" outlineLevel="0" collapsed="false">
      <c r="A10" s="45" t="s">
        <v>375</v>
      </c>
      <c r="C10" s="91" t="n">
        <v>382410</v>
      </c>
      <c r="D10" s="91" t="n">
        <v>5737</v>
      </c>
      <c r="E10" s="91" t="n">
        <v>20082</v>
      </c>
      <c r="F10" s="91" t="n">
        <v>-6</v>
      </c>
      <c r="G10" s="91" t="n">
        <v>18356</v>
      </c>
      <c r="H10" s="91" t="n">
        <v>18210</v>
      </c>
      <c r="I10" s="91" t="n">
        <v>31</v>
      </c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</row>
    <row r="11" customFormat="false" ht="35.1" hidden="false" customHeight="true" outlineLevel="0" collapsed="false">
      <c r="A11" s="45" t="s">
        <v>283</v>
      </c>
      <c r="C11" s="91" t="n">
        <v>371058</v>
      </c>
      <c r="D11" s="91" t="n">
        <v>5413</v>
      </c>
      <c r="E11" s="91" t="n">
        <v>19293</v>
      </c>
      <c r="F11" s="91" t="n">
        <v>-12</v>
      </c>
      <c r="G11" s="91" t="n">
        <v>8946</v>
      </c>
      <c r="H11" s="91" t="n">
        <v>17549</v>
      </c>
      <c r="I11" s="91" t="n">
        <v>9</v>
      </c>
    </row>
    <row r="12" customFormat="false" ht="18" hidden="false" customHeight="true" outlineLevel="0" collapsed="false">
      <c r="A12" s="45" t="s">
        <v>245</v>
      </c>
      <c r="C12" s="91"/>
      <c r="D12" s="91"/>
      <c r="E12" s="300"/>
      <c r="F12" s="91"/>
      <c r="G12" s="300"/>
      <c r="H12" s="300"/>
      <c r="I12" s="300"/>
      <c r="J12" s="145"/>
    </row>
    <row r="13" customFormat="false" ht="12.95" hidden="false" customHeight="true" outlineLevel="0" collapsed="false">
      <c r="B13" s="45" t="s">
        <v>376</v>
      </c>
      <c r="C13" s="91" t="s">
        <v>115</v>
      </c>
      <c r="D13" s="91" t="s">
        <v>115</v>
      </c>
      <c r="E13" s="91" t="s">
        <v>115</v>
      </c>
      <c r="F13" s="91" t="s">
        <v>115</v>
      </c>
      <c r="G13" s="91" t="n">
        <v>3801</v>
      </c>
      <c r="H13" s="91" t="n">
        <v>5236</v>
      </c>
      <c r="I13" s="91" t="s">
        <v>111</v>
      </c>
      <c r="J13" s="145"/>
    </row>
    <row r="14" customFormat="false" ht="12.95" hidden="false" customHeight="true" outlineLevel="0" collapsed="false">
      <c r="B14" s="45" t="s">
        <v>377</v>
      </c>
      <c r="C14" s="91" t="s">
        <v>115</v>
      </c>
      <c r="D14" s="91" t="s">
        <v>115</v>
      </c>
      <c r="E14" s="91" t="s">
        <v>115</v>
      </c>
      <c r="F14" s="91" t="s">
        <v>115</v>
      </c>
      <c r="G14" s="91" t="n">
        <v>855</v>
      </c>
      <c r="H14" s="91" t="n">
        <v>1396</v>
      </c>
      <c r="I14" s="91" t="n">
        <v>2</v>
      </c>
      <c r="J14" s="145"/>
    </row>
    <row r="15" customFormat="false" ht="12.95" hidden="false" customHeight="true" outlineLevel="0" collapsed="false">
      <c r="B15" s="209" t="s">
        <v>378</v>
      </c>
      <c r="C15" s="91"/>
      <c r="D15" s="91"/>
      <c r="E15" s="300"/>
      <c r="F15" s="91"/>
      <c r="G15" s="300"/>
      <c r="H15" s="300"/>
      <c r="I15" s="300"/>
      <c r="J15" s="145"/>
    </row>
    <row r="16" customFormat="false" ht="11.1" hidden="false" customHeight="true" outlineLevel="0" collapsed="false">
      <c r="B16" s="210" t="s">
        <v>551</v>
      </c>
      <c r="C16" s="91" t="s">
        <v>115</v>
      </c>
      <c r="D16" s="91" t="s">
        <v>115</v>
      </c>
      <c r="E16" s="91" t="s">
        <v>115</v>
      </c>
      <c r="F16" s="91" t="s">
        <v>115</v>
      </c>
      <c r="G16" s="91" t="n">
        <v>4173</v>
      </c>
      <c r="H16" s="91" t="n">
        <v>10541</v>
      </c>
      <c r="I16" s="91" t="s">
        <v>111</v>
      </c>
      <c r="J16" s="145"/>
    </row>
    <row r="17" customFormat="false" ht="12.95" hidden="false" customHeight="true" outlineLevel="0" collapsed="false">
      <c r="B17" s="45" t="s">
        <v>282</v>
      </c>
      <c r="C17" s="91" t="n">
        <v>2248</v>
      </c>
      <c r="D17" s="91" t="n">
        <v>6025</v>
      </c>
      <c r="E17" s="91" t="n">
        <v>382</v>
      </c>
      <c r="F17" s="91" t="n">
        <v>13</v>
      </c>
      <c r="G17" s="91" t="n">
        <v>118</v>
      </c>
      <c r="H17" s="91" t="n">
        <v>376</v>
      </c>
      <c r="I17" s="91" t="n">
        <v>7</v>
      </c>
    </row>
    <row r="18" customFormat="false" ht="18" hidden="false" customHeight="true" outlineLevel="0" collapsed="false">
      <c r="A18" s="45" t="s">
        <v>284</v>
      </c>
      <c r="C18" s="91"/>
      <c r="D18" s="91"/>
      <c r="E18" s="300"/>
      <c r="F18" s="91"/>
      <c r="G18" s="300"/>
      <c r="H18" s="300"/>
      <c r="I18" s="300"/>
    </row>
    <row r="19" customFormat="false" ht="12.95" hidden="false" customHeight="true" outlineLevel="0" collapsed="false">
      <c r="A19" s="211"/>
      <c r="B19" s="209" t="s">
        <v>381</v>
      </c>
      <c r="C19" s="91" t="n">
        <v>96275</v>
      </c>
      <c r="D19" s="91" t="n">
        <v>-149</v>
      </c>
      <c r="E19" s="91" t="n">
        <v>7956</v>
      </c>
      <c r="F19" s="91" t="n">
        <v>-31</v>
      </c>
      <c r="G19" s="91" t="n">
        <v>3053</v>
      </c>
      <c r="H19" s="91" t="n">
        <v>7640</v>
      </c>
      <c r="I19" s="91" t="s">
        <v>111</v>
      </c>
      <c r="J19" s="145"/>
    </row>
    <row r="20" customFormat="false" ht="18" hidden="false" customHeight="true" outlineLevel="0" collapsed="false">
      <c r="A20" s="212" t="s">
        <v>382</v>
      </c>
      <c r="B20" s="212"/>
      <c r="C20" s="91"/>
      <c r="D20" s="91"/>
      <c r="E20" s="300"/>
      <c r="F20" s="91"/>
      <c r="G20" s="300"/>
      <c r="H20" s="300"/>
      <c r="I20" s="300"/>
      <c r="J20" s="145"/>
    </row>
    <row r="21" customFormat="false" ht="12.95" hidden="false" customHeight="true" outlineLevel="0" collapsed="false">
      <c r="A21" s="213"/>
      <c r="B21" s="213" t="s">
        <v>246</v>
      </c>
      <c r="C21" s="91" t="n">
        <v>2081</v>
      </c>
      <c r="D21" s="91" t="n">
        <v>221</v>
      </c>
      <c r="E21" s="91" t="n">
        <v>56</v>
      </c>
      <c r="F21" s="91" t="s">
        <v>111</v>
      </c>
      <c r="G21" s="91" t="n">
        <v>32</v>
      </c>
      <c r="H21" s="91" t="n">
        <v>70</v>
      </c>
      <c r="I21" s="91" t="s">
        <v>111</v>
      </c>
      <c r="J21" s="145"/>
    </row>
    <row r="22" customFormat="false" ht="12.95" hidden="false" customHeight="true" outlineLevel="0" collapsed="false">
      <c r="A22" s="205"/>
      <c r="B22" s="213" t="s">
        <v>136</v>
      </c>
      <c r="C22" s="91" t="n">
        <v>158679</v>
      </c>
      <c r="D22" s="91" t="n">
        <v>1728</v>
      </c>
      <c r="E22" s="91" t="n">
        <v>11976</v>
      </c>
      <c r="F22" s="91" t="n">
        <v>9</v>
      </c>
      <c r="G22" s="91" t="n">
        <v>5409</v>
      </c>
      <c r="H22" s="91" t="n">
        <v>11544</v>
      </c>
      <c r="I22" s="91" t="n">
        <v>7</v>
      </c>
      <c r="J22" s="145"/>
    </row>
    <row r="23" customFormat="false" ht="18" hidden="false" customHeight="true" outlineLevel="0" collapsed="false">
      <c r="A23" s="205"/>
      <c r="B23" s="213" t="s">
        <v>245</v>
      </c>
      <c r="C23" s="91"/>
      <c r="D23" s="91"/>
      <c r="E23" s="300"/>
      <c r="F23" s="91"/>
      <c r="G23" s="300"/>
      <c r="H23" s="300"/>
      <c r="I23" s="300"/>
      <c r="J23" s="145"/>
    </row>
    <row r="24" customFormat="false" ht="12.95" hidden="false" customHeight="true" outlineLevel="0" collapsed="false">
      <c r="A24" s="214"/>
      <c r="B24" s="215" t="s">
        <v>552</v>
      </c>
      <c r="C24" s="91" t="n">
        <v>137682</v>
      </c>
      <c r="D24" s="91" t="n">
        <v>508</v>
      </c>
      <c r="E24" s="91" t="n">
        <v>10485</v>
      </c>
      <c r="F24" s="91" t="n">
        <v>-6</v>
      </c>
      <c r="G24" s="91" t="n">
        <v>4771</v>
      </c>
      <c r="H24" s="91" t="n">
        <v>10201</v>
      </c>
      <c r="I24" s="91" t="s">
        <v>111</v>
      </c>
    </row>
    <row r="25" customFormat="false" ht="12.95" hidden="false" customHeight="true" outlineLevel="0" collapsed="false">
      <c r="A25" s="213"/>
      <c r="B25" s="213" t="s">
        <v>553</v>
      </c>
      <c r="C25" s="91" t="n">
        <v>2559</v>
      </c>
      <c r="D25" s="91" t="n">
        <v>169</v>
      </c>
      <c r="E25" s="91" t="n">
        <v>553</v>
      </c>
      <c r="F25" s="91" t="s">
        <v>111</v>
      </c>
      <c r="G25" s="91" t="n">
        <v>168</v>
      </c>
      <c r="H25" s="91" t="n">
        <v>488</v>
      </c>
      <c r="I25" s="91" t="s">
        <v>111</v>
      </c>
      <c r="J25" s="145"/>
    </row>
    <row r="26" customFormat="false" ht="12.95" hidden="false" customHeight="true" outlineLevel="0" collapsed="false">
      <c r="A26" s="213"/>
      <c r="B26" s="211" t="s">
        <v>554</v>
      </c>
      <c r="C26" s="91" t="n">
        <v>18438</v>
      </c>
      <c r="D26" s="91" t="n">
        <v>1051</v>
      </c>
      <c r="E26" s="91" t="n">
        <v>938</v>
      </c>
      <c r="F26" s="91" t="n">
        <v>15</v>
      </c>
      <c r="G26" s="91" t="n">
        <v>471</v>
      </c>
      <c r="H26" s="91" t="n">
        <v>855</v>
      </c>
      <c r="I26" s="91" t="n">
        <v>7</v>
      </c>
      <c r="J26" s="145"/>
    </row>
    <row r="27" customFormat="false" ht="18" hidden="false" customHeight="true" outlineLevel="0" collapsed="false">
      <c r="A27" s="213"/>
      <c r="B27" s="213" t="s">
        <v>251</v>
      </c>
      <c r="C27" s="91" t="n">
        <v>207054</v>
      </c>
      <c r="D27" s="91" t="n">
        <v>368</v>
      </c>
      <c r="E27" s="91" t="n">
        <v>7205</v>
      </c>
      <c r="F27" s="91" t="n">
        <v>-21</v>
      </c>
      <c r="G27" s="91" t="n">
        <v>3480</v>
      </c>
      <c r="H27" s="91" t="n">
        <v>5881</v>
      </c>
      <c r="I27" s="91" t="n">
        <v>2</v>
      </c>
      <c r="J27" s="145"/>
    </row>
    <row r="28" customFormat="false" ht="12.95" hidden="false" customHeight="true" outlineLevel="0" collapsed="false">
      <c r="A28" s="209"/>
      <c r="B28" s="209" t="s">
        <v>290</v>
      </c>
      <c r="C28" s="91" t="n">
        <v>3244</v>
      </c>
      <c r="D28" s="91" t="n">
        <v>3096</v>
      </c>
      <c r="E28" s="91" t="n">
        <v>56</v>
      </c>
      <c r="F28" s="91" t="s">
        <v>111</v>
      </c>
      <c r="G28" s="91" t="n">
        <v>25</v>
      </c>
      <c r="H28" s="91" t="n">
        <v>54</v>
      </c>
      <c r="I28" s="91" t="s">
        <v>111</v>
      </c>
    </row>
    <row r="29" customFormat="false" ht="30" hidden="false" customHeight="true" outlineLevel="0" collapsed="false">
      <c r="A29" s="45" t="s">
        <v>300</v>
      </c>
      <c r="C29" s="91" t="n">
        <v>11352</v>
      </c>
      <c r="D29" s="91" t="n">
        <v>324</v>
      </c>
      <c r="E29" s="91" t="n">
        <v>789</v>
      </c>
      <c r="F29" s="91" t="n">
        <v>6</v>
      </c>
      <c r="G29" s="91" t="n">
        <v>9410</v>
      </c>
      <c r="H29" s="91" t="n">
        <v>661</v>
      </c>
      <c r="I29" s="91" t="n">
        <v>22</v>
      </c>
    </row>
    <row r="30" customFormat="false" ht="18" hidden="false" customHeight="true" outlineLevel="0" collapsed="false">
      <c r="A30" s="45" t="s">
        <v>245</v>
      </c>
      <c r="C30" s="91"/>
      <c r="D30" s="91"/>
      <c r="E30" s="300"/>
      <c r="F30" s="91"/>
      <c r="G30" s="300"/>
      <c r="H30" s="300"/>
      <c r="I30" s="300"/>
      <c r="J30" s="145"/>
    </row>
    <row r="31" customFormat="false" ht="12.95" hidden="false" customHeight="true" outlineLevel="0" collapsed="false">
      <c r="B31" s="45" t="s">
        <v>292</v>
      </c>
      <c r="C31" s="91" t="n">
        <v>1665</v>
      </c>
      <c r="D31" s="91" t="n">
        <v>505</v>
      </c>
      <c r="E31" s="91" t="n">
        <v>183</v>
      </c>
      <c r="F31" s="91" t="n">
        <v>22</v>
      </c>
      <c r="G31" s="91" t="n">
        <v>396</v>
      </c>
      <c r="H31" s="91" t="n">
        <v>183</v>
      </c>
      <c r="I31" s="91" t="n">
        <v>22</v>
      </c>
      <c r="J31" s="145"/>
    </row>
    <row r="32" customFormat="false" ht="12.95" hidden="false" customHeight="true" outlineLevel="0" collapsed="false">
      <c r="B32" s="45" t="s">
        <v>293</v>
      </c>
      <c r="C32" s="91" t="n">
        <v>2000</v>
      </c>
      <c r="D32" s="91" t="n">
        <v>-152</v>
      </c>
      <c r="E32" s="91" t="n">
        <v>174</v>
      </c>
      <c r="F32" s="91" t="s">
        <v>111</v>
      </c>
      <c r="G32" s="91" t="n">
        <v>1522</v>
      </c>
      <c r="H32" s="91" t="n">
        <v>166</v>
      </c>
      <c r="I32" s="91" t="s">
        <v>111</v>
      </c>
      <c r="J32" s="145"/>
    </row>
    <row r="33" customFormat="false" ht="12.95" hidden="false" customHeight="true" outlineLevel="0" collapsed="false">
      <c r="B33" s="45" t="s">
        <v>294</v>
      </c>
      <c r="C33" s="91" t="n">
        <v>1288</v>
      </c>
      <c r="D33" s="91" t="n">
        <v>58</v>
      </c>
      <c r="E33" s="91" t="n">
        <v>37</v>
      </c>
      <c r="F33" s="91" t="s">
        <v>111</v>
      </c>
      <c r="G33" s="91" t="n">
        <v>666</v>
      </c>
      <c r="H33" s="91" t="n">
        <v>13</v>
      </c>
      <c r="I33" s="91" t="s">
        <v>111</v>
      </c>
      <c r="J33" s="145"/>
    </row>
    <row r="34" customFormat="false" ht="12.95" hidden="false" customHeight="true" outlineLevel="0" collapsed="false">
      <c r="B34" s="215" t="s">
        <v>295</v>
      </c>
      <c r="C34" s="91" t="n">
        <v>6159</v>
      </c>
      <c r="D34" s="91" t="n">
        <v>-114</v>
      </c>
      <c r="E34" s="91" t="n">
        <v>386</v>
      </c>
      <c r="F34" s="91" t="n">
        <v>-16</v>
      </c>
      <c r="G34" s="91" t="n">
        <v>6363</v>
      </c>
      <c r="H34" s="91" t="n">
        <v>281</v>
      </c>
      <c r="I34" s="91" t="s">
        <v>111</v>
      </c>
    </row>
    <row r="35" customFormat="false" ht="18" hidden="false" customHeight="true" outlineLevel="0" collapsed="false">
      <c r="A35" s="213"/>
      <c r="B35" s="213" t="s">
        <v>284</v>
      </c>
      <c r="C35" s="91"/>
      <c r="D35" s="91"/>
      <c r="E35" s="300"/>
      <c r="F35" s="91"/>
      <c r="G35" s="300"/>
      <c r="H35" s="300"/>
      <c r="I35" s="300"/>
      <c r="J35" s="145"/>
    </row>
    <row r="36" customFormat="false" ht="12.95" hidden="false" customHeight="true" outlineLevel="0" collapsed="false">
      <c r="B36" s="211" t="s">
        <v>386</v>
      </c>
      <c r="C36" s="91" t="n">
        <v>1509</v>
      </c>
      <c r="D36" s="91" t="n">
        <v>22</v>
      </c>
      <c r="E36" s="91" t="n">
        <v>61</v>
      </c>
      <c r="F36" s="91" t="s">
        <v>111</v>
      </c>
      <c r="G36" s="91" t="n">
        <v>1774</v>
      </c>
      <c r="H36" s="91" t="n">
        <v>47</v>
      </c>
      <c r="I36" s="91" t="s">
        <v>111</v>
      </c>
    </row>
    <row r="37" customFormat="false" ht="12.95" hidden="false" customHeight="true" outlineLevel="0" collapsed="false">
      <c r="B37" s="45" t="s">
        <v>387</v>
      </c>
      <c r="C37" s="91" t="n">
        <v>3634</v>
      </c>
      <c r="D37" s="91" t="n">
        <v>64</v>
      </c>
      <c r="E37" s="91" t="n">
        <v>234</v>
      </c>
      <c r="F37" s="91" t="s">
        <v>111</v>
      </c>
      <c r="G37" s="91" t="n">
        <v>3500</v>
      </c>
      <c r="H37" s="91" t="n">
        <v>193</v>
      </c>
      <c r="I37" s="91" t="s">
        <v>111</v>
      </c>
    </row>
    <row r="38" customFormat="false" ht="12.95" hidden="false" customHeight="true" outlineLevel="0" collapsed="false">
      <c r="B38" s="45" t="s">
        <v>388</v>
      </c>
      <c r="C38" s="91" t="n">
        <v>777</v>
      </c>
      <c r="D38" s="91" t="n">
        <v>-201</v>
      </c>
      <c r="E38" s="91" t="n">
        <v>77</v>
      </c>
      <c r="F38" s="91" t="s">
        <v>111</v>
      </c>
      <c r="G38" s="91" t="n">
        <v>622</v>
      </c>
      <c r="H38" s="91" t="n">
        <v>31</v>
      </c>
      <c r="I38" s="91" t="s">
        <v>111</v>
      </c>
      <c r="J38" s="145"/>
    </row>
    <row r="39" customFormat="false" ht="18" hidden="false" customHeight="true" outlineLevel="0" collapsed="false">
      <c r="B39" s="45" t="s">
        <v>299</v>
      </c>
      <c r="C39" s="91" t="n">
        <v>240</v>
      </c>
      <c r="D39" s="91" t="n">
        <v>27</v>
      </c>
      <c r="E39" s="91" t="n">
        <v>9</v>
      </c>
      <c r="F39" s="91" t="s">
        <v>111</v>
      </c>
      <c r="G39" s="91" t="n">
        <v>463</v>
      </c>
      <c r="H39" s="91" t="n">
        <v>18</v>
      </c>
      <c r="I39" s="91" t="s">
        <v>111</v>
      </c>
      <c r="J39" s="145"/>
    </row>
    <row r="40" customFormat="false" ht="18" hidden="false" customHeight="true" outlineLevel="0" collapsed="false">
      <c r="A40" s="215" t="s">
        <v>284</v>
      </c>
      <c r="C40" s="91"/>
      <c r="D40" s="91"/>
      <c r="E40" s="300"/>
      <c r="F40" s="91"/>
      <c r="G40" s="300"/>
      <c r="H40" s="300"/>
      <c r="I40" s="300"/>
    </row>
    <row r="41" customFormat="false" ht="12.95" hidden="false" customHeight="true" outlineLevel="0" collapsed="false">
      <c r="B41" s="45" t="s">
        <v>389</v>
      </c>
      <c r="C41" s="91" t="n">
        <v>1822</v>
      </c>
      <c r="D41" s="91" t="n">
        <v>524</v>
      </c>
      <c r="E41" s="91" t="n">
        <v>192</v>
      </c>
      <c r="F41" s="91" t="n">
        <v>22</v>
      </c>
      <c r="G41" s="91" t="n">
        <v>1012</v>
      </c>
      <c r="H41" s="91" t="n">
        <v>201</v>
      </c>
      <c r="I41" s="91" t="n">
        <v>22</v>
      </c>
      <c r="J41" s="145"/>
    </row>
    <row r="42" customFormat="false" ht="18" hidden="false" customHeight="true" outlineLevel="0" collapsed="false">
      <c r="A42" s="212" t="s">
        <v>390</v>
      </c>
      <c r="B42" s="212"/>
      <c r="C42" s="91"/>
      <c r="D42" s="91"/>
      <c r="E42" s="300"/>
      <c r="F42" s="91"/>
      <c r="G42" s="300"/>
      <c r="H42" s="300"/>
      <c r="I42" s="300"/>
      <c r="J42" s="145"/>
    </row>
    <row r="43" customFormat="false" ht="12.95" hidden="false" customHeight="true" outlineLevel="0" collapsed="false">
      <c r="B43" s="213" t="s">
        <v>246</v>
      </c>
      <c r="C43" s="91" t="n">
        <v>-29</v>
      </c>
      <c r="D43" s="91" t="n">
        <v>-56</v>
      </c>
      <c r="E43" s="91" t="n">
        <v>8</v>
      </c>
      <c r="F43" s="91" t="s">
        <v>111</v>
      </c>
      <c r="G43" s="91" t="n">
        <v>364</v>
      </c>
      <c r="H43" s="91" t="n">
        <v>7</v>
      </c>
      <c r="I43" s="91" t="s">
        <v>111</v>
      </c>
      <c r="J43" s="145"/>
    </row>
    <row r="44" customFormat="false" ht="12.95" hidden="false" customHeight="true" outlineLevel="0" collapsed="false">
      <c r="B44" s="213" t="s">
        <v>136</v>
      </c>
      <c r="C44" s="91" t="n">
        <v>8216</v>
      </c>
      <c r="D44" s="91" t="n">
        <v>281</v>
      </c>
      <c r="E44" s="91" t="n">
        <v>604</v>
      </c>
      <c r="F44" s="91" t="n">
        <v>6</v>
      </c>
      <c r="G44" s="91" t="n">
        <v>8311</v>
      </c>
      <c r="H44" s="91" t="n">
        <v>505</v>
      </c>
      <c r="I44" s="91" t="n">
        <v>22</v>
      </c>
      <c r="J44" s="145"/>
    </row>
    <row r="45" customFormat="false" ht="15" hidden="false" customHeight="true" outlineLevel="0" collapsed="false">
      <c r="B45" s="45" t="s">
        <v>245</v>
      </c>
      <c r="C45" s="91"/>
      <c r="D45" s="91"/>
      <c r="E45" s="300"/>
      <c r="F45" s="91"/>
      <c r="G45" s="300"/>
      <c r="H45" s="300"/>
      <c r="I45" s="300"/>
      <c r="J45" s="145"/>
    </row>
    <row r="46" customFormat="false" ht="12.95" hidden="false" customHeight="true" outlineLevel="0" collapsed="false">
      <c r="B46" s="209" t="s">
        <v>391</v>
      </c>
      <c r="C46" s="91"/>
      <c r="D46" s="91"/>
      <c r="E46" s="91"/>
      <c r="F46" s="91"/>
      <c r="G46" s="300"/>
      <c r="H46" s="300"/>
      <c r="I46" s="300"/>
      <c r="J46" s="145"/>
    </row>
    <row r="47" customFormat="false" ht="12.95" hidden="false" customHeight="true" outlineLevel="0" collapsed="false">
      <c r="B47" s="209" t="s">
        <v>392</v>
      </c>
      <c r="C47" s="91" t="n">
        <v>1098</v>
      </c>
      <c r="D47" s="91" t="n">
        <v>30</v>
      </c>
      <c r="E47" s="91" t="n">
        <v>34</v>
      </c>
      <c r="F47" s="91" t="s">
        <v>111</v>
      </c>
      <c r="G47" s="91" t="n">
        <v>731</v>
      </c>
      <c r="H47" s="91" t="n">
        <v>14</v>
      </c>
      <c r="I47" s="91" t="s">
        <v>111</v>
      </c>
      <c r="J47" s="145"/>
    </row>
    <row r="48" customFormat="false" ht="12.95" hidden="false" customHeight="true" outlineLevel="0" collapsed="false">
      <c r="B48" s="209" t="s">
        <v>393</v>
      </c>
      <c r="C48" s="91" t="n">
        <v>1205</v>
      </c>
      <c r="D48" s="91" t="n">
        <v>4</v>
      </c>
      <c r="E48" s="91" t="n">
        <v>54</v>
      </c>
      <c r="F48" s="91" t="s">
        <v>111</v>
      </c>
      <c r="G48" s="91" t="n">
        <v>2189</v>
      </c>
      <c r="H48" s="91" t="n">
        <v>40</v>
      </c>
      <c r="I48" s="91" t="s">
        <v>111</v>
      </c>
      <c r="J48" s="145"/>
    </row>
    <row r="49" customFormat="false" ht="12.95" hidden="false" customHeight="true" outlineLevel="0" collapsed="false">
      <c r="B49" s="301" t="s">
        <v>555</v>
      </c>
      <c r="C49" s="91"/>
      <c r="D49" s="91"/>
      <c r="E49" s="300"/>
      <c r="F49" s="91"/>
      <c r="G49" s="300"/>
      <c r="H49" s="300"/>
      <c r="I49" s="300"/>
      <c r="J49" s="145"/>
    </row>
    <row r="50" customFormat="false" ht="12.95" hidden="false" customHeight="true" outlineLevel="0" collapsed="false">
      <c r="B50" s="215" t="s">
        <v>556</v>
      </c>
      <c r="C50" s="91"/>
      <c r="D50" s="91"/>
      <c r="E50" s="300"/>
      <c r="F50" s="91"/>
      <c r="G50" s="300"/>
      <c r="H50" s="300"/>
      <c r="I50" s="300"/>
      <c r="J50" s="145"/>
    </row>
    <row r="51" customFormat="false" ht="12.95" hidden="false" customHeight="true" outlineLevel="0" collapsed="false">
      <c r="B51" s="215" t="s">
        <v>557</v>
      </c>
      <c r="C51" s="91" t="n">
        <v>5913</v>
      </c>
      <c r="D51" s="91" t="n">
        <v>247</v>
      </c>
      <c r="E51" s="91" t="n">
        <v>516</v>
      </c>
      <c r="F51" s="91" t="n">
        <v>6</v>
      </c>
      <c r="G51" s="91" t="n">
        <v>5390</v>
      </c>
      <c r="H51" s="91" t="n">
        <v>451</v>
      </c>
      <c r="I51" s="91" t="n">
        <v>22</v>
      </c>
    </row>
    <row r="52" customFormat="false" ht="18" hidden="false" customHeight="true" outlineLevel="0" collapsed="false">
      <c r="B52" s="215" t="s">
        <v>558</v>
      </c>
      <c r="C52" s="91"/>
      <c r="D52" s="91"/>
      <c r="E52" s="300"/>
      <c r="F52" s="91"/>
      <c r="G52" s="300"/>
      <c r="H52" s="300"/>
      <c r="I52" s="300"/>
    </row>
    <row r="53" customFormat="false" ht="15" hidden="false" customHeight="true" outlineLevel="0" collapsed="false">
      <c r="B53" s="213" t="s">
        <v>559</v>
      </c>
      <c r="C53" s="91" t="n">
        <v>119</v>
      </c>
      <c r="D53" s="91" t="n">
        <v>-39</v>
      </c>
      <c r="E53" s="91" t="n">
        <v>3</v>
      </c>
      <c r="F53" s="91" t="s">
        <v>111</v>
      </c>
      <c r="G53" s="91" t="n">
        <v>297</v>
      </c>
      <c r="H53" s="91" t="n">
        <v>2</v>
      </c>
      <c r="I53" s="91" t="s">
        <v>111</v>
      </c>
      <c r="J53" s="145"/>
    </row>
    <row r="54" customFormat="false" ht="20.1" hidden="false" customHeight="true" outlineLevel="0" collapsed="false">
      <c r="B54" s="45" t="s">
        <v>399</v>
      </c>
      <c r="C54" s="91" t="n">
        <v>2216</v>
      </c>
      <c r="D54" s="91" t="n">
        <v>30</v>
      </c>
      <c r="E54" s="91" t="n">
        <v>107</v>
      </c>
      <c r="F54" s="91" t="s">
        <v>111</v>
      </c>
      <c r="G54" s="91" t="n">
        <v>612</v>
      </c>
      <c r="H54" s="91" t="n">
        <v>77</v>
      </c>
      <c r="I54" s="91" t="s">
        <v>111</v>
      </c>
    </row>
    <row r="55" customFormat="false" ht="15" hidden="false" customHeight="true" outlineLevel="0" collapsed="false">
      <c r="B55" s="45" t="s">
        <v>290</v>
      </c>
      <c r="C55" s="91" t="n">
        <v>949</v>
      </c>
      <c r="D55" s="91" t="n">
        <v>69</v>
      </c>
      <c r="E55" s="91" t="n">
        <v>70</v>
      </c>
      <c r="F55" s="91" t="s">
        <v>111</v>
      </c>
      <c r="G55" s="91" t="n">
        <v>124</v>
      </c>
      <c r="H55" s="91" t="n">
        <v>72</v>
      </c>
      <c r="I55" s="91" t="s">
        <v>111</v>
      </c>
    </row>
    <row r="56" s="1" customFormat="true" ht="237.95" hidden="false" customHeight="true" outlineLevel="0" collapsed="false">
      <c r="I56" s="302" t="s">
        <v>131</v>
      </c>
    </row>
    <row r="57" s="1" customFormat="true" ht="24.95" hidden="false" customHeight="true" outlineLevel="0" collapsed="false"/>
    <row r="58" s="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9" min="3" style="45" width="13.61"/>
    <col collapsed="false" customWidth="true" hidden="false" outlineLevel="0" max="18" min="10" style="45" width="14.18"/>
    <col collapsed="false" customWidth="true" hidden="false" outlineLevel="0" max="19" min="19" style="45" width="8.08"/>
    <col collapsed="false" customWidth="false" hidden="false" outlineLevel="0" max="257" min="20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</row>
    <row r="2" customFormat="false" ht="20.1" hidden="false" customHeight="true" outlineLevel="0" collapsed="false">
      <c r="A2" s="31" t="s">
        <v>546</v>
      </c>
      <c r="B2" s="31"/>
      <c r="C2" s="31"/>
      <c r="D2" s="31"/>
      <c r="E2" s="31"/>
      <c r="F2" s="31"/>
      <c r="G2" s="31"/>
      <c r="H2" s="31"/>
      <c r="I2" s="31"/>
    </row>
    <row r="3" customFormat="false" ht="24.95" hidden="false" customHeight="true" outlineLevel="0" collapsed="false">
      <c r="A3" s="296" t="s">
        <v>192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98" customFormat="true" ht="17.1" hidden="false" customHeight="true" outlineLevel="0" collapsed="false">
      <c r="A5" s="195" t="s">
        <v>547</v>
      </c>
      <c r="B5" s="195"/>
      <c r="C5" s="139" t="s">
        <v>548</v>
      </c>
      <c r="D5" s="139"/>
      <c r="E5" s="223" t="s">
        <v>549</v>
      </c>
      <c r="F5" s="223"/>
      <c r="G5" s="223"/>
      <c r="H5" s="223"/>
      <c r="I5" s="223"/>
    </row>
    <row r="6" s="298" customFormat="true" ht="17.1" hidden="false" customHeight="true" outlineLevel="0" collapsed="false">
      <c r="A6" s="195"/>
      <c r="B6" s="195"/>
      <c r="C6" s="139" t="s">
        <v>235</v>
      </c>
      <c r="D6" s="139" t="s">
        <v>550</v>
      </c>
      <c r="E6" s="139" t="s">
        <v>235</v>
      </c>
      <c r="F6" s="195" t="s">
        <v>550</v>
      </c>
      <c r="G6" s="138" t="s">
        <v>162</v>
      </c>
      <c r="H6" s="138"/>
      <c r="I6" s="138"/>
    </row>
    <row r="7" s="298" customFormat="true" ht="50.1" hidden="false" customHeight="true" outlineLevel="0" collapsed="false">
      <c r="A7" s="195"/>
      <c r="B7" s="195"/>
      <c r="C7" s="139"/>
      <c r="D7" s="139"/>
      <c r="E7" s="139"/>
      <c r="F7" s="195"/>
      <c r="G7" s="143" t="s">
        <v>431</v>
      </c>
      <c r="H7" s="139" t="s">
        <v>235</v>
      </c>
      <c r="I7" s="138" t="s">
        <v>550</v>
      </c>
    </row>
    <row r="8" s="298" customFormat="true" ht="17.1" hidden="false" customHeight="true" outlineLevel="0" collapsed="false">
      <c r="A8" s="195"/>
      <c r="B8" s="195"/>
      <c r="C8" s="139" t="s">
        <v>151</v>
      </c>
      <c r="D8" s="139"/>
      <c r="E8" s="139"/>
      <c r="F8" s="139"/>
      <c r="G8" s="139" t="s">
        <v>373</v>
      </c>
      <c r="H8" s="138" t="s">
        <v>151</v>
      </c>
      <c r="I8" s="138"/>
      <c r="J8" s="299"/>
    </row>
    <row r="9" customFormat="false" ht="30" hidden="false" customHeight="true" outlineLevel="0" collapsed="false">
      <c r="A9" s="208"/>
      <c r="B9" s="208"/>
      <c r="C9" s="208"/>
      <c r="D9" s="208"/>
      <c r="E9" s="208"/>
      <c r="F9" s="208"/>
      <c r="G9" s="208"/>
      <c r="H9" s="208"/>
      <c r="I9" s="208"/>
      <c r="J9" s="145"/>
    </row>
    <row r="10" customFormat="false" ht="23.1" hidden="false" customHeight="true" outlineLevel="0" collapsed="false">
      <c r="A10" s="45" t="s">
        <v>375</v>
      </c>
      <c r="C10" s="91" t="n">
        <v>78104</v>
      </c>
      <c r="D10" s="91" t="n">
        <v>2135</v>
      </c>
      <c r="E10" s="91" t="n">
        <v>12607</v>
      </c>
      <c r="F10" s="91" t="n">
        <v>12</v>
      </c>
      <c r="G10" s="91" t="n">
        <v>7275</v>
      </c>
      <c r="H10" s="91" t="n">
        <v>10574</v>
      </c>
      <c r="I10" s="91" t="n">
        <v>17</v>
      </c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</row>
    <row r="11" customFormat="false" ht="35.1" hidden="false" customHeight="true" outlineLevel="0" collapsed="false">
      <c r="A11" s="45" t="s">
        <v>283</v>
      </c>
      <c r="C11" s="91" t="n">
        <v>75365</v>
      </c>
      <c r="D11" s="91" t="n">
        <v>1897</v>
      </c>
      <c r="E11" s="91" t="n">
        <v>12056</v>
      </c>
      <c r="F11" s="91" t="n">
        <v>-17</v>
      </c>
      <c r="G11" s="91" t="n">
        <v>4139</v>
      </c>
      <c r="H11" s="91" t="n">
        <v>10131</v>
      </c>
      <c r="I11" s="91" t="n">
        <v>16</v>
      </c>
    </row>
    <row r="12" customFormat="false" ht="18" hidden="false" customHeight="true" outlineLevel="0" collapsed="false">
      <c r="A12" s="45" t="s">
        <v>245</v>
      </c>
      <c r="C12" s="91"/>
      <c r="D12" s="91"/>
      <c r="E12" s="300"/>
      <c r="F12" s="91"/>
      <c r="G12" s="300"/>
      <c r="H12" s="300"/>
      <c r="I12" s="300"/>
      <c r="J12" s="145"/>
    </row>
    <row r="13" customFormat="false" ht="12.95" hidden="false" customHeight="true" outlineLevel="0" collapsed="false">
      <c r="B13" s="45" t="s">
        <v>376</v>
      </c>
      <c r="C13" s="91" t="s">
        <v>115</v>
      </c>
      <c r="D13" s="91" t="s">
        <v>115</v>
      </c>
      <c r="E13" s="91" t="s">
        <v>115</v>
      </c>
      <c r="F13" s="91" t="s">
        <v>115</v>
      </c>
      <c r="G13" s="91" t="n">
        <v>1511</v>
      </c>
      <c r="H13" s="91" t="n">
        <v>2689</v>
      </c>
      <c r="I13" s="91" t="s">
        <v>111</v>
      </c>
      <c r="J13" s="145"/>
    </row>
    <row r="14" customFormat="false" ht="12.95" hidden="false" customHeight="true" outlineLevel="0" collapsed="false">
      <c r="B14" s="45" t="s">
        <v>377</v>
      </c>
      <c r="C14" s="91" t="s">
        <v>115</v>
      </c>
      <c r="D14" s="91" t="s">
        <v>115</v>
      </c>
      <c r="E14" s="91" t="s">
        <v>115</v>
      </c>
      <c r="F14" s="91" t="s">
        <v>115</v>
      </c>
      <c r="G14" s="91" t="n">
        <v>192</v>
      </c>
      <c r="H14" s="91" t="n">
        <v>376</v>
      </c>
      <c r="I14" s="91" t="s">
        <v>111</v>
      </c>
      <c r="J14" s="145"/>
    </row>
    <row r="15" customFormat="false" ht="12.95" hidden="false" customHeight="true" outlineLevel="0" collapsed="false">
      <c r="B15" s="209" t="s">
        <v>378</v>
      </c>
      <c r="C15" s="91"/>
      <c r="D15" s="91"/>
      <c r="E15" s="300"/>
      <c r="F15" s="91"/>
      <c r="G15" s="300"/>
      <c r="H15" s="300"/>
      <c r="I15" s="300"/>
      <c r="J15" s="145"/>
    </row>
    <row r="16" customFormat="false" ht="11.1" hidden="false" customHeight="true" outlineLevel="0" collapsed="false">
      <c r="B16" s="210" t="s">
        <v>551</v>
      </c>
      <c r="C16" s="91" t="s">
        <v>115</v>
      </c>
      <c r="D16" s="91" t="s">
        <v>115</v>
      </c>
      <c r="E16" s="91" t="s">
        <v>115</v>
      </c>
      <c r="F16" s="91" t="s">
        <v>115</v>
      </c>
      <c r="G16" s="91" t="n">
        <v>2398</v>
      </c>
      <c r="H16" s="91" t="n">
        <v>6925</v>
      </c>
      <c r="I16" s="91" t="s">
        <v>111</v>
      </c>
      <c r="J16" s="145"/>
    </row>
    <row r="17" customFormat="false" ht="12.95" hidden="false" customHeight="true" outlineLevel="0" collapsed="false">
      <c r="B17" s="45" t="s">
        <v>282</v>
      </c>
      <c r="C17" s="91" t="n">
        <v>88</v>
      </c>
      <c r="D17" s="91" t="n">
        <v>2399</v>
      </c>
      <c r="E17" s="91" t="n">
        <v>171</v>
      </c>
      <c r="F17" s="91" t="n">
        <v>108</v>
      </c>
      <c r="G17" s="91" t="n">
        <v>39</v>
      </c>
      <c r="H17" s="91" t="n">
        <v>141</v>
      </c>
      <c r="I17" s="91" t="n">
        <v>16</v>
      </c>
    </row>
    <row r="18" customFormat="false" ht="18" hidden="false" customHeight="true" outlineLevel="0" collapsed="false">
      <c r="A18" s="45" t="s">
        <v>284</v>
      </c>
      <c r="C18" s="91"/>
      <c r="D18" s="91"/>
      <c r="E18" s="300"/>
      <c r="F18" s="91"/>
      <c r="G18" s="300"/>
      <c r="H18" s="300"/>
      <c r="I18" s="300"/>
    </row>
    <row r="19" customFormat="false" ht="12.95" hidden="false" customHeight="true" outlineLevel="0" collapsed="false">
      <c r="A19" s="211"/>
      <c r="B19" s="209" t="s">
        <v>381</v>
      </c>
      <c r="C19" s="91" t="n">
        <v>16540</v>
      </c>
      <c r="D19" s="91" t="n">
        <v>-55</v>
      </c>
      <c r="E19" s="91" t="n">
        <v>4728</v>
      </c>
      <c r="F19" s="91" t="n">
        <v>-55</v>
      </c>
      <c r="G19" s="91" t="n">
        <v>1490</v>
      </c>
      <c r="H19" s="91" t="n">
        <v>4254</v>
      </c>
      <c r="I19" s="91" t="s">
        <v>111</v>
      </c>
      <c r="J19" s="145"/>
    </row>
    <row r="20" customFormat="false" ht="18" hidden="false" customHeight="true" outlineLevel="0" collapsed="false">
      <c r="A20" s="212" t="s">
        <v>382</v>
      </c>
      <c r="B20" s="212"/>
      <c r="C20" s="91"/>
      <c r="D20" s="91"/>
      <c r="E20" s="300"/>
      <c r="F20" s="91"/>
      <c r="G20" s="300"/>
      <c r="H20" s="300"/>
      <c r="I20" s="300"/>
      <c r="J20" s="145"/>
    </row>
    <row r="21" customFormat="false" ht="12.95" hidden="false" customHeight="true" outlineLevel="0" collapsed="false">
      <c r="A21" s="213"/>
      <c r="B21" s="213" t="s">
        <v>246</v>
      </c>
      <c r="C21" s="91" t="n">
        <v>1178</v>
      </c>
      <c r="D21" s="91" t="n">
        <v>-151</v>
      </c>
      <c r="E21" s="91" t="n">
        <v>76</v>
      </c>
      <c r="F21" s="91" t="s">
        <v>111</v>
      </c>
      <c r="G21" s="91" t="n">
        <v>35</v>
      </c>
      <c r="H21" s="91" t="n">
        <v>98</v>
      </c>
      <c r="I21" s="91" t="s">
        <v>111</v>
      </c>
      <c r="J21" s="145"/>
    </row>
    <row r="22" customFormat="false" ht="12.95" hidden="false" customHeight="true" outlineLevel="0" collapsed="false">
      <c r="A22" s="205"/>
      <c r="B22" s="213" t="s">
        <v>136</v>
      </c>
      <c r="C22" s="91" t="n">
        <v>31630</v>
      </c>
      <c r="D22" s="91" t="n">
        <v>793</v>
      </c>
      <c r="E22" s="91" t="n">
        <v>8721</v>
      </c>
      <c r="F22" s="91" t="n">
        <v>41</v>
      </c>
      <c r="G22" s="91" t="n">
        <v>3018</v>
      </c>
      <c r="H22" s="91" t="n">
        <v>7574</v>
      </c>
      <c r="I22" s="91" t="s">
        <v>111</v>
      </c>
      <c r="J22" s="145"/>
    </row>
    <row r="23" customFormat="false" ht="18" hidden="false" customHeight="true" outlineLevel="0" collapsed="false">
      <c r="A23" s="205"/>
      <c r="B23" s="213" t="s">
        <v>245</v>
      </c>
      <c r="C23" s="91"/>
      <c r="D23" s="91"/>
      <c r="E23" s="300"/>
      <c r="F23" s="91"/>
      <c r="G23" s="300"/>
      <c r="H23" s="300"/>
      <c r="I23" s="300"/>
      <c r="J23" s="145"/>
    </row>
    <row r="24" customFormat="false" ht="12.95" hidden="false" customHeight="true" outlineLevel="0" collapsed="false">
      <c r="A24" s="214"/>
      <c r="B24" s="215" t="s">
        <v>552</v>
      </c>
      <c r="C24" s="91" t="n">
        <v>20739</v>
      </c>
      <c r="D24" s="91" t="n">
        <v>99</v>
      </c>
      <c r="E24" s="91" t="n">
        <v>5998</v>
      </c>
      <c r="F24" s="91" t="n">
        <v>-43</v>
      </c>
      <c r="G24" s="91" t="n">
        <v>2121</v>
      </c>
      <c r="H24" s="91" t="n">
        <v>5208</v>
      </c>
      <c r="I24" s="91" t="s">
        <v>111</v>
      </c>
    </row>
    <row r="25" customFormat="false" ht="12.95" hidden="false" customHeight="true" outlineLevel="0" collapsed="false">
      <c r="A25" s="213"/>
      <c r="B25" s="213" t="s">
        <v>553</v>
      </c>
      <c r="C25" s="91" t="n">
        <v>2739</v>
      </c>
      <c r="D25" s="91" t="n">
        <v>88</v>
      </c>
      <c r="E25" s="91" t="n">
        <v>763</v>
      </c>
      <c r="F25" s="91" t="n">
        <v>8</v>
      </c>
      <c r="G25" s="91" t="n">
        <v>246</v>
      </c>
      <c r="H25" s="91" t="n">
        <v>697</v>
      </c>
      <c r="I25" s="91" t="s">
        <v>111</v>
      </c>
      <c r="J25" s="145"/>
    </row>
    <row r="26" customFormat="false" ht="12.95" hidden="false" customHeight="true" outlineLevel="0" collapsed="false">
      <c r="A26" s="213"/>
      <c r="B26" s="211" t="s">
        <v>554</v>
      </c>
      <c r="C26" s="91" t="n">
        <v>8152</v>
      </c>
      <c r="D26" s="91" t="n">
        <v>606</v>
      </c>
      <c r="E26" s="91" t="n">
        <v>1960</v>
      </c>
      <c r="F26" s="91" t="n">
        <v>76</v>
      </c>
      <c r="G26" s="91" t="n">
        <v>652</v>
      </c>
      <c r="H26" s="91" t="n">
        <v>1669</v>
      </c>
      <c r="I26" s="91" t="s">
        <v>111</v>
      </c>
      <c r="J26" s="145"/>
    </row>
    <row r="27" customFormat="false" ht="18" hidden="false" customHeight="true" outlineLevel="0" collapsed="false">
      <c r="A27" s="213"/>
      <c r="B27" s="213" t="s">
        <v>251</v>
      </c>
      <c r="C27" s="91" t="n">
        <v>41486</v>
      </c>
      <c r="D27" s="91" t="n">
        <v>3</v>
      </c>
      <c r="E27" s="91" t="n">
        <v>3100</v>
      </c>
      <c r="F27" s="91" t="n">
        <v>-74</v>
      </c>
      <c r="G27" s="91" t="n">
        <v>1059</v>
      </c>
      <c r="H27" s="91" t="n">
        <v>2357</v>
      </c>
      <c r="I27" s="91" t="s">
        <v>111</v>
      </c>
      <c r="J27" s="145"/>
    </row>
    <row r="28" customFormat="false" ht="12.95" hidden="false" customHeight="true" outlineLevel="0" collapsed="false">
      <c r="A28" s="209"/>
      <c r="B28" s="209" t="s">
        <v>290</v>
      </c>
      <c r="C28" s="91" t="n">
        <v>1071</v>
      </c>
      <c r="D28" s="91" t="n">
        <v>1252</v>
      </c>
      <c r="E28" s="91" t="n">
        <v>159</v>
      </c>
      <c r="F28" s="91" t="n">
        <v>16</v>
      </c>
      <c r="G28" s="91" t="n">
        <v>26</v>
      </c>
      <c r="H28" s="91" t="n">
        <v>102</v>
      </c>
      <c r="I28" s="91" t="n">
        <v>16</v>
      </c>
    </row>
    <row r="29" customFormat="false" ht="30" hidden="false" customHeight="true" outlineLevel="0" collapsed="false">
      <c r="A29" s="45" t="s">
        <v>300</v>
      </c>
      <c r="C29" s="91" t="n">
        <v>2739</v>
      </c>
      <c r="D29" s="91" t="n">
        <v>238</v>
      </c>
      <c r="E29" s="91" t="n">
        <v>551</v>
      </c>
      <c r="F29" s="91" t="n">
        <v>29</v>
      </c>
      <c r="G29" s="91" t="n">
        <v>3136</v>
      </c>
      <c r="H29" s="91" t="n">
        <v>443</v>
      </c>
      <c r="I29" s="91" t="n">
        <v>1</v>
      </c>
    </row>
    <row r="30" customFormat="false" ht="18" hidden="false" customHeight="true" outlineLevel="0" collapsed="false">
      <c r="A30" s="45" t="s">
        <v>245</v>
      </c>
      <c r="C30" s="91"/>
      <c r="D30" s="91"/>
      <c r="E30" s="300"/>
      <c r="F30" s="91"/>
      <c r="G30" s="300"/>
      <c r="H30" s="300"/>
      <c r="I30" s="300"/>
      <c r="J30" s="145"/>
    </row>
    <row r="31" customFormat="false" ht="12.95" hidden="false" customHeight="true" outlineLevel="0" collapsed="false">
      <c r="B31" s="45" t="s">
        <v>292</v>
      </c>
      <c r="C31" s="91" t="n">
        <v>574</v>
      </c>
      <c r="D31" s="91" t="n">
        <v>182</v>
      </c>
      <c r="E31" s="91" t="n">
        <v>90</v>
      </c>
      <c r="F31" s="91" t="n">
        <v>18</v>
      </c>
      <c r="G31" s="91" t="n">
        <v>219</v>
      </c>
      <c r="H31" s="91" t="n">
        <v>96</v>
      </c>
      <c r="I31" s="91" t="s">
        <v>111</v>
      </c>
      <c r="J31" s="145"/>
    </row>
    <row r="32" customFormat="false" ht="12.95" hidden="false" customHeight="true" outlineLevel="0" collapsed="false">
      <c r="B32" s="45" t="s">
        <v>293</v>
      </c>
      <c r="C32" s="91" t="n">
        <v>649</v>
      </c>
      <c r="D32" s="91" t="n">
        <v>18</v>
      </c>
      <c r="E32" s="91" t="n">
        <v>162</v>
      </c>
      <c r="F32" s="91" t="n">
        <v>10</v>
      </c>
      <c r="G32" s="91" t="n">
        <v>657</v>
      </c>
      <c r="H32" s="91" t="n">
        <v>135</v>
      </c>
      <c r="I32" s="91" t="s">
        <v>111</v>
      </c>
      <c r="J32" s="145"/>
    </row>
    <row r="33" customFormat="false" ht="12.95" hidden="false" customHeight="true" outlineLevel="0" collapsed="false">
      <c r="B33" s="45" t="s">
        <v>294</v>
      </c>
      <c r="C33" s="91" t="n">
        <v>177</v>
      </c>
      <c r="D33" s="91" t="n">
        <v>4</v>
      </c>
      <c r="E33" s="91" t="n">
        <v>12</v>
      </c>
      <c r="F33" s="91" t="s">
        <v>111</v>
      </c>
      <c r="G33" s="91" t="n">
        <v>197</v>
      </c>
      <c r="H33" s="91" t="n">
        <v>5</v>
      </c>
      <c r="I33" s="91" t="s">
        <v>111</v>
      </c>
      <c r="J33" s="145"/>
    </row>
    <row r="34" customFormat="false" ht="12.95" hidden="false" customHeight="true" outlineLevel="0" collapsed="false">
      <c r="B34" s="215" t="s">
        <v>295</v>
      </c>
      <c r="C34" s="91" t="n">
        <v>1087</v>
      </c>
      <c r="D34" s="91" t="n">
        <v>11</v>
      </c>
      <c r="E34" s="91" t="n">
        <v>273</v>
      </c>
      <c r="F34" s="91" t="n">
        <v>1</v>
      </c>
      <c r="G34" s="91" t="n">
        <v>1811</v>
      </c>
      <c r="H34" s="91" t="n">
        <v>198</v>
      </c>
      <c r="I34" s="91" t="n">
        <v>1</v>
      </c>
    </row>
    <row r="35" customFormat="false" ht="18" hidden="false" customHeight="true" outlineLevel="0" collapsed="false">
      <c r="A35" s="213"/>
      <c r="B35" s="213" t="s">
        <v>284</v>
      </c>
      <c r="C35" s="91"/>
      <c r="D35" s="91"/>
      <c r="E35" s="300"/>
      <c r="F35" s="91"/>
      <c r="G35" s="300"/>
      <c r="H35" s="300"/>
      <c r="I35" s="300"/>
      <c r="J35" s="145"/>
    </row>
    <row r="36" customFormat="false" ht="12.95" hidden="false" customHeight="true" outlineLevel="0" collapsed="false">
      <c r="B36" s="211" t="s">
        <v>386</v>
      </c>
      <c r="C36" s="91" t="n">
        <v>179</v>
      </c>
      <c r="D36" s="91" t="n">
        <v>43</v>
      </c>
      <c r="E36" s="91" t="n">
        <v>11</v>
      </c>
      <c r="F36" s="91" t="s">
        <v>111</v>
      </c>
      <c r="G36" s="91" t="n">
        <v>482</v>
      </c>
      <c r="H36" s="91" t="n">
        <v>4</v>
      </c>
      <c r="I36" s="91" t="s">
        <v>111</v>
      </c>
    </row>
    <row r="37" customFormat="false" ht="12.95" hidden="false" customHeight="true" outlineLevel="0" collapsed="false">
      <c r="B37" s="45" t="s">
        <v>387</v>
      </c>
      <c r="C37" s="91" t="n">
        <v>734</v>
      </c>
      <c r="D37" s="91" t="n">
        <v>-46</v>
      </c>
      <c r="E37" s="91" t="n">
        <v>244</v>
      </c>
      <c r="F37" s="91" t="s">
        <v>111</v>
      </c>
      <c r="G37" s="91" t="n">
        <v>1065</v>
      </c>
      <c r="H37" s="91" t="n">
        <v>186</v>
      </c>
      <c r="I37" s="91" t="s">
        <v>111</v>
      </c>
    </row>
    <row r="38" customFormat="false" ht="12.95" hidden="false" customHeight="true" outlineLevel="0" collapsed="false">
      <c r="B38" s="45" t="s">
        <v>388</v>
      </c>
      <c r="C38" s="91" t="n">
        <v>115</v>
      </c>
      <c r="D38" s="91" t="n">
        <v>14</v>
      </c>
      <c r="E38" s="91" t="n">
        <v>15</v>
      </c>
      <c r="F38" s="91" t="n">
        <v>1</v>
      </c>
      <c r="G38" s="91" t="n">
        <v>121</v>
      </c>
      <c r="H38" s="91" t="n">
        <v>8</v>
      </c>
      <c r="I38" s="91" t="n">
        <v>1</v>
      </c>
      <c r="J38" s="145"/>
    </row>
    <row r="39" customFormat="false" ht="18" hidden="false" customHeight="true" outlineLevel="0" collapsed="false">
      <c r="B39" s="45" t="s">
        <v>299</v>
      </c>
      <c r="C39" s="91" t="n">
        <v>252</v>
      </c>
      <c r="D39" s="91" t="n">
        <v>23</v>
      </c>
      <c r="E39" s="91" t="n">
        <v>14</v>
      </c>
      <c r="F39" s="91" t="s">
        <v>111</v>
      </c>
      <c r="G39" s="91" t="n">
        <v>253</v>
      </c>
      <c r="H39" s="91" t="n">
        <v>9</v>
      </c>
      <c r="I39" s="91" t="s">
        <v>111</v>
      </c>
      <c r="J39" s="145"/>
    </row>
    <row r="40" customFormat="false" ht="18" hidden="false" customHeight="true" outlineLevel="0" collapsed="false">
      <c r="A40" s="215" t="s">
        <v>284</v>
      </c>
      <c r="C40" s="91"/>
      <c r="D40" s="91"/>
      <c r="E40" s="300"/>
      <c r="F40" s="91"/>
      <c r="G40" s="300"/>
      <c r="H40" s="300"/>
      <c r="I40" s="300"/>
    </row>
    <row r="41" customFormat="false" ht="12.95" hidden="false" customHeight="true" outlineLevel="0" collapsed="false">
      <c r="B41" s="45" t="s">
        <v>389</v>
      </c>
      <c r="C41" s="91" t="n">
        <v>807</v>
      </c>
      <c r="D41" s="91" t="n">
        <v>203</v>
      </c>
      <c r="E41" s="91" t="n">
        <v>105</v>
      </c>
      <c r="F41" s="91" t="n">
        <v>18</v>
      </c>
      <c r="G41" s="91" t="n">
        <v>509</v>
      </c>
      <c r="H41" s="91" t="n">
        <v>105</v>
      </c>
      <c r="I41" s="91" t="s">
        <v>111</v>
      </c>
      <c r="J41" s="145"/>
    </row>
    <row r="42" customFormat="false" ht="18" hidden="false" customHeight="true" outlineLevel="0" collapsed="false">
      <c r="A42" s="212" t="s">
        <v>390</v>
      </c>
      <c r="B42" s="212"/>
      <c r="C42" s="91"/>
      <c r="D42" s="91"/>
      <c r="E42" s="300"/>
      <c r="F42" s="91"/>
      <c r="G42" s="300"/>
      <c r="H42" s="300"/>
      <c r="I42" s="300"/>
      <c r="J42" s="145"/>
    </row>
    <row r="43" customFormat="false" ht="12.95" hidden="false" customHeight="true" outlineLevel="0" collapsed="false">
      <c r="B43" s="213" t="s">
        <v>246</v>
      </c>
      <c r="C43" s="91" t="n">
        <v>212</v>
      </c>
      <c r="D43" s="91" t="n">
        <v>-15</v>
      </c>
      <c r="E43" s="91" t="n">
        <v>-3</v>
      </c>
      <c r="F43" s="91" t="s">
        <v>111</v>
      </c>
      <c r="G43" s="91" t="n">
        <v>152</v>
      </c>
      <c r="H43" s="91" t="n">
        <v>2</v>
      </c>
      <c r="I43" s="91" t="s">
        <v>111</v>
      </c>
      <c r="J43" s="145"/>
    </row>
    <row r="44" customFormat="false" ht="12.95" hidden="false" customHeight="true" outlineLevel="0" collapsed="false">
      <c r="B44" s="213" t="s">
        <v>136</v>
      </c>
      <c r="C44" s="91" t="n">
        <v>1754</v>
      </c>
      <c r="D44" s="91" t="n">
        <v>57</v>
      </c>
      <c r="E44" s="91" t="n">
        <v>456</v>
      </c>
      <c r="F44" s="91" t="n">
        <v>29</v>
      </c>
      <c r="G44" s="91" t="n">
        <v>2705</v>
      </c>
      <c r="H44" s="91" t="n">
        <v>372</v>
      </c>
      <c r="I44" s="91" t="n">
        <v>1</v>
      </c>
      <c r="J44" s="145"/>
    </row>
    <row r="45" customFormat="false" ht="15" hidden="false" customHeight="true" outlineLevel="0" collapsed="false">
      <c r="B45" s="45" t="s">
        <v>245</v>
      </c>
      <c r="C45" s="91"/>
      <c r="D45" s="91"/>
      <c r="E45" s="300"/>
      <c r="F45" s="91"/>
      <c r="G45" s="300"/>
      <c r="H45" s="300"/>
      <c r="I45" s="300"/>
      <c r="J45" s="145"/>
    </row>
    <row r="46" customFormat="false" ht="12.95" hidden="false" customHeight="true" outlineLevel="0" collapsed="false">
      <c r="B46" s="209" t="s">
        <v>391</v>
      </c>
      <c r="C46" s="91"/>
      <c r="D46" s="91"/>
      <c r="E46" s="91"/>
      <c r="F46" s="91"/>
      <c r="G46" s="300"/>
      <c r="H46" s="300"/>
      <c r="I46" s="300"/>
      <c r="J46" s="145"/>
    </row>
    <row r="47" customFormat="false" ht="12.95" hidden="false" customHeight="true" outlineLevel="0" collapsed="false">
      <c r="B47" s="209" t="s">
        <v>392</v>
      </c>
      <c r="C47" s="91" t="n">
        <v>69</v>
      </c>
      <c r="D47" s="91" t="n">
        <v>-1</v>
      </c>
      <c r="E47" s="91" t="n">
        <v>8</v>
      </c>
      <c r="F47" s="91" t="s">
        <v>111</v>
      </c>
      <c r="G47" s="91" t="n">
        <v>143</v>
      </c>
      <c r="H47" s="91" t="n">
        <v>5</v>
      </c>
      <c r="I47" s="91" t="s">
        <v>111</v>
      </c>
      <c r="J47" s="145"/>
    </row>
    <row r="48" customFormat="false" ht="12.95" hidden="false" customHeight="true" outlineLevel="0" collapsed="false">
      <c r="B48" s="209" t="s">
        <v>393</v>
      </c>
      <c r="C48" s="91" t="n">
        <v>135</v>
      </c>
      <c r="D48" s="91" t="n">
        <v>11</v>
      </c>
      <c r="E48" s="91" t="n">
        <v>50</v>
      </c>
      <c r="F48" s="91" t="s">
        <v>111</v>
      </c>
      <c r="G48" s="91" t="n">
        <v>623</v>
      </c>
      <c r="H48" s="91" t="n">
        <v>5</v>
      </c>
      <c r="I48" s="91" t="s">
        <v>111</v>
      </c>
      <c r="J48" s="145"/>
    </row>
    <row r="49" customFormat="false" ht="12.95" hidden="false" customHeight="true" outlineLevel="0" collapsed="false">
      <c r="B49" s="301" t="s">
        <v>555</v>
      </c>
      <c r="C49" s="91"/>
      <c r="D49" s="91"/>
      <c r="E49" s="300"/>
      <c r="F49" s="91"/>
      <c r="G49" s="300"/>
      <c r="H49" s="300"/>
      <c r="I49" s="300"/>
      <c r="J49" s="145"/>
    </row>
    <row r="50" customFormat="false" ht="12.95" hidden="false" customHeight="true" outlineLevel="0" collapsed="false">
      <c r="B50" s="215" t="s">
        <v>556</v>
      </c>
      <c r="C50" s="91"/>
      <c r="D50" s="91"/>
      <c r="E50" s="300"/>
      <c r="F50" s="91"/>
      <c r="G50" s="300"/>
      <c r="H50" s="300"/>
      <c r="I50" s="300"/>
      <c r="J50" s="145"/>
    </row>
    <row r="51" customFormat="false" ht="12.95" hidden="false" customHeight="true" outlineLevel="0" collapsed="false">
      <c r="B51" s="215" t="s">
        <v>557</v>
      </c>
      <c r="C51" s="91" t="n">
        <v>1550</v>
      </c>
      <c r="D51" s="91" t="n">
        <v>47</v>
      </c>
      <c r="E51" s="91" t="n">
        <v>398</v>
      </c>
      <c r="F51" s="91" t="n">
        <v>29</v>
      </c>
      <c r="G51" s="91" t="n">
        <v>1939</v>
      </c>
      <c r="H51" s="91" t="n">
        <v>362</v>
      </c>
      <c r="I51" s="91" t="n">
        <v>1</v>
      </c>
    </row>
    <row r="52" customFormat="false" ht="18" hidden="false" customHeight="true" outlineLevel="0" collapsed="false">
      <c r="B52" s="215" t="s">
        <v>558</v>
      </c>
      <c r="C52" s="91"/>
      <c r="D52" s="91"/>
      <c r="E52" s="300"/>
      <c r="F52" s="91"/>
      <c r="G52" s="300"/>
      <c r="H52" s="300"/>
      <c r="I52" s="300"/>
    </row>
    <row r="53" customFormat="false" ht="15" hidden="false" customHeight="true" outlineLevel="0" collapsed="false">
      <c r="B53" s="213" t="s">
        <v>559</v>
      </c>
      <c r="C53" s="91" t="n">
        <v>215</v>
      </c>
      <c r="D53" s="91" t="n">
        <v>18</v>
      </c>
      <c r="E53" s="91" t="n">
        <v>78</v>
      </c>
      <c r="F53" s="91" t="s">
        <v>111</v>
      </c>
      <c r="G53" s="91" t="n">
        <v>333</v>
      </c>
      <c r="H53" s="91" t="n">
        <v>82</v>
      </c>
      <c r="I53" s="91" t="s">
        <v>111</v>
      </c>
      <c r="J53" s="145"/>
    </row>
    <row r="54" customFormat="false" ht="20.1" hidden="false" customHeight="true" outlineLevel="0" collapsed="false">
      <c r="B54" s="45" t="s">
        <v>399</v>
      </c>
      <c r="C54" s="91" t="n">
        <v>458</v>
      </c>
      <c r="D54" s="91" t="n">
        <v>4</v>
      </c>
      <c r="E54" s="91" t="n">
        <v>95</v>
      </c>
      <c r="F54" s="91" t="s">
        <v>111</v>
      </c>
      <c r="G54" s="91" t="n">
        <v>215</v>
      </c>
      <c r="H54" s="91" t="n">
        <v>67</v>
      </c>
      <c r="I54" s="91" t="s">
        <v>111</v>
      </c>
    </row>
    <row r="55" customFormat="false" ht="15" hidden="false" customHeight="true" outlineLevel="0" collapsed="false">
      <c r="B55" s="45" t="s">
        <v>290</v>
      </c>
      <c r="C55" s="91" t="n">
        <v>315</v>
      </c>
      <c r="D55" s="91" t="n">
        <v>192</v>
      </c>
      <c r="E55" s="91" t="n">
        <v>3</v>
      </c>
      <c r="F55" s="91" t="s">
        <v>111</v>
      </c>
      <c r="G55" s="91" t="n">
        <v>64</v>
      </c>
      <c r="H55" s="91" t="n">
        <v>2</v>
      </c>
      <c r="I55" s="91" t="s">
        <v>111</v>
      </c>
    </row>
    <row r="56" s="1" customFormat="true" ht="237.95" hidden="false" customHeight="true" outlineLevel="0" collapsed="false">
      <c r="A56" s="10" t="s">
        <v>131</v>
      </c>
    </row>
    <row r="57" s="1" customFormat="true" ht="24.95" hidden="false" customHeight="true" outlineLevel="0" collapsed="false"/>
    <row r="58" s="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11" min="3" style="45" width="10.63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60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46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</row>
    <row r="4" customFormat="false" ht="5.1" hidden="false" customHeight="true" outlineLevel="0" collapsed="false">
      <c r="A4" s="205"/>
      <c r="B4" s="205"/>
      <c r="C4" s="206"/>
      <c r="D4" s="206"/>
      <c r="E4" s="206"/>
      <c r="F4" s="206"/>
      <c r="G4" s="206"/>
      <c r="H4" s="206"/>
      <c r="I4" s="206"/>
      <c r="J4" s="206"/>
      <c r="K4" s="206"/>
    </row>
    <row r="5" customFormat="false" ht="12" hidden="false" customHeight="true" outlineLevel="0" collapsed="false">
      <c r="A5" s="195" t="s">
        <v>561</v>
      </c>
      <c r="B5" s="195"/>
      <c r="C5" s="139" t="s">
        <v>562</v>
      </c>
      <c r="D5" s="139"/>
      <c r="E5" s="139"/>
      <c r="F5" s="144" t="s">
        <v>563</v>
      </c>
      <c r="G5" s="144"/>
      <c r="H5" s="144"/>
      <c r="I5" s="144"/>
      <c r="J5" s="144"/>
      <c r="K5" s="144"/>
    </row>
    <row r="6" customFormat="false" ht="12" hidden="false" customHeight="true" outlineLevel="0" collapsed="false">
      <c r="A6" s="195"/>
      <c r="B6" s="195"/>
      <c r="C6" s="139"/>
      <c r="D6" s="139"/>
      <c r="E6" s="139"/>
      <c r="F6" s="144"/>
      <c r="G6" s="144"/>
      <c r="H6" s="144"/>
      <c r="I6" s="144"/>
      <c r="J6" s="144"/>
      <c r="K6" s="144"/>
    </row>
    <row r="7" customFormat="false" ht="12" hidden="false" customHeight="true" outlineLevel="0" collapsed="false">
      <c r="A7" s="195"/>
      <c r="B7" s="195"/>
      <c r="C7" s="139"/>
      <c r="D7" s="139"/>
      <c r="E7" s="139"/>
      <c r="F7" s="144"/>
      <c r="G7" s="144"/>
      <c r="H7" s="144"/>
      <c r="I7" s="144"/>
      <c r="J7" s="144"/>
      <c r="K7" s="144"/>
    </row>
    <row r="8" customFormat="false" ht="8.1" hidden="false" customHeight="true" outlineLevel="0" collapsed="false">
      <c r="A8" s="195"/>
      <c r="B8" s="195"/>
      <c r="C8" s="139" t="s">
        <v>368</v>
      </c>
      <c r="D8" s="139" t="s">
        <v>564</v>
      </c>
      <c r="E8" s="139" t="s">
        <v>565</v>
      </c>
      <c r="F8" s="139" t="s">
        <v>566</v>
      </c>
      <c r="G8" s="139"/>
      <c r="H8" s="139"/>
      <c r="I8" s="222" t="s">
        <v>567</v>
      </c>
      <c r="J8" s="222"/>
      <c r="K8" s="222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222"/>
      <c r="J9" s="222"/>
      <c r="K9" s="222"/>
    </row>
    <row r="10" customFormat="false" ht="8.1" hidden="false" customHeight="true" outlineLevel="0" collapsed="false">
      <c r="A10" s="195"/>
      <c r="B10" s="195"/>
      <c r="C10" s="139"/>
      <c r="D10" s="139"/>
      <c r="E10" s="139"/>
      <c r="F10" s="139"/>
      <c r="G10" s="139"/>
      <c r="H10" s="139"/>
      <c r="I10" s="222"/>
      <c r="J10" s="222"/>
      <c r="K10" s="222"/>
      <c r="L10" s="145"/>
    </row>
    <row r="11" customFormat="false" ht="8.1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222"/>
      <c r="J11" s="222"/>
      <c r="K11" s="222"/>
      <c r="L11" s="145"/>
    </row>
    <row r="12" customFormat="false" ht="8.1" hidden="false" customHeight="true" outlineLevel="0" collapsed="false">
      <c r="A12" s="195"/>
      <c r="B12" s="195"/>
      <c r="C12" s="139"/>
      <c r="D12" s="139"/>
      <c r="E12" s="139"/>
      <c r="F12" s="139" t="s">
        <v>568</v>
      </c>
      <c r="G12" s="139" t="s">
        <v>569</v>
      </c>
      <c r="H12" s="139" t="s">
        <v>550</v>
      </c>
      <c r="I12" s="139" t="s">
        <v>568</v>
      </c>
      <c r="J12" s="139" t="s">
        <v>569</v>
      </c>
      <c r="K12" s="138" t="s">
        <v>550</v>
      </c>
      <c r="L12" s="145"/>
    </row>
    <row r="13" customFormat="false" ht="8.1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8.1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8.1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8.1" hidden="false" customHeight="true" outlineLevel="0" collapsed="false">
      <c r="A16" s="195"/>
      <c r="B16" s="195"/>
      <c r="C16" s="139"/>
      <c r="D16" s="139"/>
      <c r="E16" s="139"/>
      <c r="F16" s="139"/>
      <c r="G16" s="139"/>
      <c r="H16" s="139"/>
      <c r="I16" s="139"/>
      <c r="J16" s="139"/>
      <c r="K16" s="138"/>
      <c r="L16" s="145"/>
    </row>
    <row r="17" customFormat="false" ht="8.1" hidden="false" customHeight="true" outlineLevel="0" collapsed="false">
      <c r="A17" s="195"/>
      <c r="B17" s="195"/>
      <c r="C17" s="139"/>
      <c r="D17" s="139"/>
      <c r="E17" s="139"/>
      <c r="F17" s="139"/>
      <c r="G17" s="139"/>
      <c r="H17" s="139"/>
      <c r="I17" s="139"/>
      <c r="J17" s="139"/>
      <c r="K17" s="138"/>
      <c r="L17" s="145"/>
    </row>
    <row r="18" customFormat="false" ht="24" hidden="false" customHeight="true" outlineLevel="0" collapsed="false">
      <c r="A18" s="195"/>
      <c r="B18" s="195"/>
      <c r="C18" s="139" t="s">
        <v>373</v>
      </c>
      <c r="D18" s="139" t="s">
        <v>151</v>
      </c>
      <c r="E18" s="139"/>
      <c r="F18" s="139" t="s">
        <v>373</v>
      </c>
      <c r="G18" s="139" t="s">
        <v>151</v>
      </c>
      <c r="H18" s="139"/>
      <c r="I18" s="139" t="s">
        <v>373</v>
      </c>
      <c r="J18" s="138" t="s">
        <v>151</v>
      </c>
      <c r="K18" s="138"/>
      <c r="L18" s="145"/>
    </row>
    <row r="19" customFormat="false" ht="30" hidden="false" customHeight="true" outlineLevel="0" collapsed="false">
      <c r="A19" s="208"/>
      <c r="B19" s="208"/>
      <c r="C19" s="208"/>
      <c r="D19" s="208"/>
      <c r="E19" s="208"/>
      <c r="F19" s="208"/>
      <c r="G19" s="208"/>
      <c r="H19" s="208"/>
      <c r="I19" s="208"/>
      <c r="J19" s="208"/>
      <c r="K19" s="208"/>
      <c r="L19" s="145"/>
    </row>
    <row r="20" customFormat="false" ht="24.95" hidden="false" customHeight="true" outlineLevel="0" collapsed="false">
      <c r="A20" s="45" t="s">
        <v>375</v>
      </c>
      <c r="C20" s="91" t="n">
        <v>557726</v>
      </c>
      <c r="D20" s="91" t="n">
        <v>403440</v>
      </c>
      <c r="E20" s="91" t="n">
        <v>8567</v>
      </c>
      <c r="F20" s="91" t="n">
        <v>249108</v>
      </c>
      <c r="G20" s="91" t="n">
        <v>191331</v>
      </c>
      <c r="H20" s="91" t="n">
        <v>3510</v>
      </c>
      <c r="I20" s="91" t="n">
        <v>214283</v>
      </c>
      <c r="J20" s="91" t="n">
        <v>146852</v>
      </c>
      <c r="K20" s="91" t="n">
        <v>2667</v>
      </c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</row>
    <row r="21" customFormat="false" ht="39.95" hidden="false" customHeight="true" outlineLevel="0" collapsed="false">
      <c r="A21" s="45" t="s">
        <v>283</v>
      </c>
      <c r="C21" s="91" t="n">
        <v>237281</v>
      </c>
      <c r="D21" s="91" t="n">
        <v>391619</v>
      </c>
      <c r="E21" s="91" t="n">
        <v>7634</v>
      </c>
      <c r="F21" s="91" t="n">
        <v>106929</v>
      </c>
      <c r="G21" s="91" t="n">
        <v>186196</v>
      </c>
      <c r="H21" s="91" t="n">
        <v>3003</v>
      </c>
      <c r="I21" s="91" t="n">
        <v>93523</v>
      </c>
      <c r="J21" s="91" t="n">
        <v>142374</v>
      </c>
      <c r="K21" s="91" t="n">
        <v>2379</v>
      </c>
    </row>
    <row r="22" customFormat="false" ht="20.1" hidden="false" customHeight="true" outlineLevel="0" collapsed="false">
      <c r="A22" s="45" t="s">
        <v>245</v>
      </c>
      <c r="C22" s="91" t="s">
        <v>0</v>
      </c>
      <c r="D22" s="91" t="s">
        <v>0</v>
      </c>
      <c r="E22" s="91" t="s">
        <v>0</v>
      </c>
      <c r="F22" s="91"/>
      <c r="G22" s="300"/>
      <c r="H22" s="300"/>
      <c r="I22" s="300"/>
      <c r="J22" s="91"/>
      <c r="K22" s="91"/>
      <c r="L22" s="145"/>
    </row>
    <row r="23" customFormat="false" ht="15" hidden="false" customHeight="true" outlineLevel="0" collapsed="false">
      <c r="B23" s="45" t="s">
        <v>376</v>
      </c>
      <c r="C23" s="91" t="n">
        <v>134232</v>
      </c>
      <c r="D23" s="91" t="n">
        <v>170117</v>
      </c>
      <c r="E23" s="91" t="n">
        <v>151</v>
      </c>
      <c r="F23" s="91" t="n">
        <v>58577</v>
      </c>
      <c r="G23" s="91" t="n">
        <v>78328</v>
      </c>
      <c r="H23" s="91" t="n">
        <v>53</v>
      </c>
      <c r="I23" s="91" t="n">
        <v>56060</v>
      </c>
      <c r="J23" s="91" t="n">
        <v>66492</v>
      </c>
      <c r="K23" s="91" t="n">
        <v>73</v>
      </c>
      <c r="L23" s="145"/>
    </row>
    <row r="24" customFormat="false" ht="15" hidden="false" customHeight="true" outlineLevel="0" collapsed="false">
      <c r="B24" s="45" t="s">
        <v>377</v>
      </c>
      <c r="C24" s="91" t="n">
        <v>30949</v>
      </c>
      <c r="D24" s="91" t="n">
        <v>51132</v>
      </c>
      <c r="E24" s="91" t="n">
        <v>41</v>
      </c>
      <c r="F24" s="91" t="n">
        <v>11484</v>
      </c>
      <c r="G24" s="91" t="n">
        <v>19588</v>
      </c>
      <c r="H24" s="91" t="n">
        <v>19</v>
      </c>
      <c r="I24" s="91" t="n">
        <v>14824</v>
      </c>
      <c r="J24" s="91" t="n">
        <v>23776</v>
      </c>
      <c r="K24" s="91" t="n">
        <v>21</v>
      </c>
      <c r="L24" s="145"/>
    </row>
    <row r="25" customFormat="false" ht="15" hidden="false" customHeight="true" outlineLevel="0" collapsed="false">
      <c r="B25" s="209" t="s">
        <v>378</v>
      </c>
      <c r="F25" s="91"/>
      <c r="G25" s="300"/>
      <c r="H25" s="300"/>
      <c r="I25" s="300"/>
      <c r="J25" s="91"/>
      <c r="K25" s="91"/>
      <c r="L25" s="145"/>
    </row>
    <row r="26" customFormat="false" ht="12.95" hidden="false" customHeight="true" outlineLevel="0" collapsed="false">
      <c r="B26" s="210" t="s">
        <v>551</v>
      </c>
      <c r="C26" s="91" t="n">
        <v>70017</v>
      </c>
      <c r="D26" s="91" t="n">
        <v>167969</v>
      </c>
      <c r="E26" s="91" t="n">
        <v>347</v>
      </c>
      <c r="F26" s="91" t="n">
        <v>35914</v>
      </c>
      <c r="G26" s="91" t="n">
        <v>86988</v>
      </c>
      <c r="H26" s="91" t="n">
        <v>137</v>
      </c>
      <c r="I26" s="91" t="n">
        <v>22028</v>
      </c>
      <c r="J26" s="91" t="n">
        <v>51736</v>
      </c>
      <c r="K26" s="91" t="n">
        <v>192</v>
      </c>
      <c r="L26" s="145"/>
    </row>
    <row r="27" customFormat="false" ht="15" hidden="false" customHeight="true" outlineLevel="0" collapsed="false">
      <c r="B27" s="45" t="s">
        <v>282</v>
      </c>
      <c r="C27" s="91" t="n">
        <v>2082</v>
      </c>
      <c r="D27" s="91" t="n">
        <v>2401</v>
      </c>
      <c r="E27" s="91" t="n">
        <v>7095</v>
      </c>
      <c r="F27" s="91" t="n">
        <v>953</v>
      </c>
      <c r="G27" s="91" t="n">
        <v>1292</v>
      </c>
      <c r="H27" s="91" t="n">
        <v>2794</v>
      </c>
      <c r="I27" s="91" t="n">
        <v>611</v>
      </c>
      <c r="J27" s="91" t="n">
        <v>370</v>
      </c>
      <c r="K27" s="91" t="n">
        <v>2093</v>
      </c>
    </row>
    <row r="28" customFormat="false" ht="20.1" hidden="false" customHeight="true" outlineLevel="0" collapsed="false">
      <c r="A28" s="45" t="s">
        <v>284</v>
      </c>
      <c r="C28" s="91" t="s">
        <v>0</v>
      </c>
      <c r="D28" s="91" t="s">
        <v>0</v>
      </c>
      <c r="E28" s="91" t="s">
        <v>0</v>
      </c>
      <c r="F28" s="91"/>
      <c r="G28" s="300"/>
      <c r="H28" s="300"/>
      <c r="I28" s="300"/>
      <c r="J28" s="91"/>
      <c r="K28" s="91"/>
    </row>
    <row r="29" customFormat="false" ht="15" hidden="false" customHeight="true" outlineLevel="0" collapsed="false">
      <c r="A29" s="211"/>
      <c r="B29" s="209" t="s">
        <v>381</v>
      </c>
      <c r="C29" s="91" t="n">
        <v>43755</v>
      </c>
      <c r="D29" s="91" t="n">
        <v>102316</v>
      </c>
      <c r="E29" s="91" t="n">
        <v>283</v>
      </c>
      <c r="F29" s="91" t="n">
        <v>22990</v>
      </c>
      <c r="G29" s="91" t="n">
        <v>54341</v>
      </c>
      <c r="H29" s="91" t="n">
        <v>128</v>
      </c>
      <c r="I29" s="91" t="n">
        <v>13257</v>
      </c>
      <c r="J29" s="91" t="n">
        <v>30236</v>
      </c>
      <c r="K29" s="91" t="n">
        <v>154</v>
      </c>
      <c r="L29" s="145"/>
    </row>
    <row r="30" customFormat="false" ht="20.1" hidden="false" customHeight="true" outlineLevel="0" collapsed="false">
      <c r="A30" s="212" t="s">
        <v>382</v>
      </c>
      <c r="B30" s="212"/>
      <c r="C30" s="91" t="s">
        <v>0</v>
      </c>
      <c r="D30" s="91" t="s">
        <v>0</v>
      </c>
      <c r="E30" s="91" t="s">
        <v>0</v>
      </c>
      <c r="F30" s="91"/>
      <c r="G30" s="300"/>
      <c r="H30" s="300"/>
      <c r="I30" s="300"/>
      <c r="J30" s="91"/>
      <c r="K30" s="91"/>
      <c r="L30" s="145"/>
    </row>
    <row r="31" customFormat="false" ht="15" hidden="false" customHeight="true" outlineLevel="0" collapsed="false">
      <c r="A31" s="213"/>
      <c r="B31" s="213" t="s">
        <v>246</v>
      </c>
      <c r="C31" s="91" t="n">
        <v>1163</v>
      </c>
      <c r="D31" s="91" t="n">
        <v>2189</v>
      </c>
      <c r="E31" s="91" t="n">
        <v>369</v>
      </c>
      <c r="F31" s="91" t="n">
        <v>531</v>
      </c>
      <c r="G31" s="91" t="n">
        <v>1037</v>
      </c>
      <c r="H31" s="91" t="n">
        <v>120</v>
      </c>
      <c r="I31" s="91" t="n">
        <v>396</v>
      </c>
      <c r="J31" s="91" t="n">
        <v>722</v>
      </c>
      <c r="K31" s="91" t="n">
        <v>55</v>
      </c>
      <c r="L31" s="145"/>
    </row>
    <row r="32" customFormat="false" ht="15" hidden="false" customHeight="true" outlineLevel="0" collapsed="false">
      <c r="A32" s="205"/>
      <c r="B32" s="213" t="s">
        <v>136</v>
      </c>
      <c r="C32" s="91" t="n">
        <v>88946</v>
      </c>
      <c r="D32" s="91" t="n">
        <v>179638</v>
      </c>
      <c r="E32" s="91" t="n">
        <v>2863</v>
      </c>
      <c r="F32" s="91" t="n">
        <v>47222</v>
      </c>
      <c r="G32" s="91" t="n">
        <v>96015</v>
      </c>
      <c r="H32" s="91" t="n">
        <v>1584</v>
      </c>
      <c r="I32" s="91" t="n">
        <v>26639</v>
      </c>
      <c r="J32" s="91" t="n">
        <v>52281</v>
      </c>
      <c r="K32" s="91" t="n">
        <v>971</v>
      </c>
      <c r="L32" s="145"/>
    </row>
    <row r="33" customFormat="false" ht="20.1" hidden="false" customHeight="true" outlineLevel="0" collapsed="false">
      <c r="A33" s="205"/>
      <c r="B33" s="213" t="s">
        <v>245</v>
      </c>
      <c r="C33" s="91" t="s">
        <v>0</v>
      </c>
      <c r="D33" s="91" t="s">
        <v>0</v>
      </c>
      <c r="E33" s="91" t="s">
        <v>0</v>
      </c>
      <c r="F33" s="91"/>
      <c r="G33" s="300"/>
      <c r="H33" s="300"/>
      <c r="I33" s="300"/>
      <c r="J33" s="91"/>
      <c r="K33" s="91"/>
      <c r="L33" s="145"/>
    </row>
    <row r="34" customFormat="false" ht="15" hidden="false" customHeight="true" outlineLevel="0" collapsed="false">
      <c r="A34" s="214"/>
      <c r="B34" s="215" t="s">
        <v>552</v>
      </c>
      <c r="C34" s="91" t="n">
        <v>74540</v>
      </c>
      <c r="D34" s="91" t="n">
        <v>152827</v>
      </c>
      <c r="E34" s="91" t="n">
        <v>1220</v>
      </c>
      <c r="F34" s="91" t="n">
        <v>39491</v>
      </c>
      <c r="G34" s="91" t="n">
        <v>80920</v>
      </c>
      <c r="H34" s="91" t="n">
        <v>322</v>
      </c>
      <c r="I34" s="91" t="n">
        <v>21910</v>
      </c>
      <c r="J34" s="91" t="n">
        <v>44166</v>
      </c>
      <c r="K34" s="91" t="n">
        <v>627</v>
      </c>
    </row>
    <row r="35" customFormat="false" ht="15" hidden="false" customHeight="true" outlineLevel="0" collapsed="false">
      <c r="A35" s="213"/>
      <c r="B35" s="213" t="s">
        <v>553</v>
      </c>
      <c r="C35" s="91" t="n">
        <v>2112</v>
      </c>
      <c r="D35" s="91" t="n">
        <v>4762</v>
      </c>
      <c r="E35" s="91" t="n">
        <v>168</v>
      </c>
      <c r="F35" s="91" t="n">
        <v>1263</v>
      </c>
      <c r="G35" s="91" t="n">
        <v>2927</v>
      </c>
      <c r="H35" s="91" t="s">
        <v>111</v>
      </c>
      <c r="I35" s="91" t="n">
        <v>645</v>
      </c>
      <c r="J35" s="91" t="n">
        <v>1400</v>
      </c>
      <c r="K35" s="91" t="n">
        <v>166</v>
      </c>
      <c r="L35" s="145"/>
    </row>
    <row r="36" customFormat="false" ht="15" hidden="false" customHeight="true" outlineLevel="0" collapsed="false">
      <c r="A36" s="213"/>
      <c r="B36" s="211" t="s">
        <v>554</v>
      </c>
      <c r="C36" s="91" t="n">
        <v>12294</v>
      </c>
      <c r="D36" s="91" t="n">
        <v>22049</v>
      </c>
      <c r="E36" s="91" t="n">
        <v>1475</v>
      </c>
      <c r="F36" s="91" t="n">
        <v>6469</v>
      </c>
      <c r="G36" s="91" t="n">
        <v>12168</v>
      </c>
      <c r="H36" s="91" t="n">
        <v>1262</v>
      </c>
      <c r="I36" s="91" t="n">
        <v>4085</v>
      </c>
      <c r="J36" s="91" t="n">
        <v>6715</v>
      </c>
      <c r="K36" s="91" t="n">
        <v>178</v>
      </c>
      <c r="L36" s="145"/>
    </row>
    <row r="37" customFormat="false" ht="20.1" hidden="false" customHeight="true" outlineLevel="0" collapsed="false">
      <c r="A37" s="213"/>
      <c r="B37" s="213" t="s">
        <v>251</v>
      </c>
      <c r="C37" s="91" t="n">
        <v>145021</v>
      </c>
      <c r="D37" s="91" t="n">
        <v>205906</v>
      </c>
      <c r="E37" s="91" t="n">
        <v>611</v>
      </c>
      <c r="F37" s="91" t="n">
        <v>58311</v>
      </c>
      <c r="G37" s="91" t="n">
        <v>87511</v>
      </c>
      <c r="H37" s="91" t="n">
        <v>129</v>
      </c>
      <c r="I37" s="91" t="n">
        <v>65791</v>
      </c>
      <c r="J37" s="91" t="n">
        <v>88213</v>
      </c>
      <c r="K37" s="91" t="n">
        <v>314</v>
      </c>
      <c r="L37" s="145"/>
    </row>
    <row r="38" customFormat="false" ht="15" hidden="false" customHeight="true" outlineLevel="0" collapsed="false">
      <c r="A38" s="303"/>
      <c r="B38" s="209" t="s">
        <v>290</v>
      </c>
      <c r="C38" s="91" t="n">
        <v>2152</v>
      </c>
      <c r="D38" s="91" t="n">
        <v>3886</v>
      </c>
      <c r="E38" s="91" t="n">
        <v>3791</v>
      </c>
      <c r="F38" s="91" t="n">
        <v>865</v>
      </c>
      <c r="G38" s="91" t="n">
        <v>1633</v>
      </c>
      <c r="H38" s="91" t="n">
        <v>1170</v>
      </c>
      <c r="I38" s="91" t="n">
        <v>697</v>
      </c>
      <c r="J38" s="91" t="n">
        <v>1158</v>
      </c>
      <c r="K38" s="91" t="n">
        <v>1039</v>
      </c>
    </row>
    <row r="39" customFormat="false" ht="39.95" hidden="false" customHeight="true" outlineLevel="0" collapsed="false">
      <c r="A39" s="45" t="s">
        <v>300</v>
      </c>
      <c r="C39" s="91" t="n">
        <v>320445</v>
      </c>
      <c r="D39" s="91" t="n">
        <v>11821</v>
      </c>
      <c r="E39" s="91" t="n">
        <v>933</v>
      </c>
      <c r="F39" s="91" t="n">
        <v>142179</v>
      </c>
      <c r="G39" s="91" t="n">
        <v>5135</v>
      </c>
      <c r="H39" s="91" t="n">
        <v>507</v>
      </c>
      <c r="I39" s="91" t="n">
        <v>120760</v>
      </c>
      <c r="J39" s="91" t="n">
        <v>4478</v>
      </c>
      <c r="K39" s="91" t="n">
        <v>288</v>
      </c>
    </row>
    <row r="40" customFormat="false" ht="20.1" hidden="false" customHeight="true" outlineLevel="0" collapsed="false">
      <c r="A40" s="45" t="s">
        <v>245</v>
      </c>
      <c r="C40" s="91" t="s">
        <v>0</v>
      </c>
      <c r="D40" s="91" t="s">
        <v>0</v>
      </c>
      <c r="E40" s="91" t="s">
        <v>0</v>
      </c>
      <c r="F40" s="91"/>
      <c r="G40" s="300"/>
      <c r="H40" s="300"/>
      <c r="I40" s="300"/>
      <c r="J40" s="91"/>
      <c r="K40" s="91"/>
      <c r="L40" s="145"/>
    </row>
    <row r="41" customFormat="false" ht="15" hidden="false" customHeight="true" outlineLevel="0" collapsed="false">
      <c r="B41" s="45" t="s">
        <v>292</v>
      </c>
      <c r="C41" s="91" t="n">
        <v>15148</v>
      </c>
      <c r="D41" s="91" t="n">
        <v>2116</v>
      </c>
      <c r="E41" s="91" t="n">
        <v>723</v>
      </c>
      <c r="F41" s="91" t="n">
        <v>5675</v>
      </c>
      <c r="G41" s="91" t="n">
        <v>853</v>
      </c>
      <c r="H41" s="91" t="n">
        <v>472</v>
      </c>
      <c r="I41" s="91" t="n">
        <v>5046</v>
      </c>
      <c r="J41" s="91" t="n">
        <v>600</v>
      </c>
      <c r="K41" s="91" t="n">
        <v>168</v>
      </c>
      <c r="L41" s="145"/>
    </row>
    <row r="42" customFormat="false" ht="15" hidden="false" customHeight="true" outlineLevel="0" collapsed="false">
      <c r="B42" s="45" t="s">
        <v>293</v>
      </c>
      <c r="C42" s="91" t="n">
        <v>54847</v>
      </c>
      <c r="D42" s="91" t="n">
        <v>2935</v>
      </c>
      <c r="E42" s="91" t="n">
        <v>102</v>
      </c>
      <c r="F42" s="91" t="n">
        <v>23133</v>
      </c>
      <c r="G42" s="91" t="n">
        <v>1360</v>
      </c>
      <c r="H42" s="91" t="n">
        <v>2</v>
      </c>
      <c r="I42" s="91" t="n">
        <v>19745</v>
      </c>
      <c r="J42" s="91" t="n">
        <v>1059</v>
      </c>
      <c r="K42" s="91" t="n">
        <v>54</v>
      </c>
      <c r="L42" s="145"/>
    </row>
    <row r="43" customFormat="false" ht="15" hidden="false" customHeight="true" outlineLevel="0" collapsed="false">
      <c r="B43" s="45" t="s">
        <v>294</v>
      </c>
      <c r="C43" s="91" t="n">
        <v>45375</v>
      </c>
      <c r="D43" s="91" t="n">
        <v>568</v>
      </c>
      <c r="E43" s="91" t="n">
        <v>15</v>
      </c>
      <c r="F43" s="91" t="n">
        <v>23289</v>
      </c>
      <c r="G43" s="91" t="n">
        <v>212</v>
      </c>
      <c r="H43" s="91" t="n">
        <v>10</v>
      </c>
      <c r="I43" s="91" t="n">
        <v>15469</v>
      </c>
      <c r="J43" s="91" t="n">
        <v>271</v>
      </c>
      <c r="K43" s="91" t="n">
        <v>2</v>
      </c>
      <c r="L43" s="145"/>
    </row>
    <row r="44" customFormat="false" ht="15" hidden="false" customHeight="true" outlineLevel="0" collapsed="false">
      <c r="B44" s="215" t="s">
        <v>295</v>
      </c>
      <c r="C44" s="91" t="n">
        <v>179867</v>
      </c>
      <c r="D44" s="91" t="n">
        <v>5564</v>
      </c>
      <c r="E44" s="91" t="n">
        <v>53</v>
      </c>
      <c r="F44" s="91" t="n">
        <v>80730</v>
      </c>
      <c r="G44" s="91" t="n">
        <v>2442</v>
      </c>
      <c r="H44" s="91" t="n">
        <v>11</v>
      </c>
      <c r="I44" s="91" t="n">
        <v>70639</v>
      </c>
      <c r="J44" s="91" t="n">
        <v>2281</v>
      </c>
      <c r="K44" s="91" t="n">
        <v>39</v>
      </c>
    </row>
    <row r="45" customFormat="false" ht="20.1" hidden="false" customHeight="true" outlineLevel="0" collapsed="false">
      <c r="B45" s="213" t="s">
        <v>284</v>
      </c>
      <c r="C45" s="91" t="s">
        <v>0</v>
      </c>
      <c r="D45" s="91" t="s">
        <v>0</v>
      </c>
      <c r="E45" s="91" t="s">
        <v>0</v>
      </c>
      <c r="F45" s="91"/>
      <c r="G45" s="300"/>
      <c r="H45" s="300"/>
      <c r="I45" s="300"/>
      <c r="J45" s="91"/>
      <c r="K45" s="91"/>
      <c r="L45" s="145"/>
    </row>
    <row r="46" customFormat="false" ht="15" hidden="false" customHeight="true" outlineLevel="0" collapsed="false">
      <c r="B46" s="211" t="s">
        <v>570</v>
      </c>
      <c r="C46" s="91" t="n">
        <v>63509</v>
      </c>
      <c r="D46" s="91" t="n">
        <v>1102</v>
      </c>
      <c r="E46" s="91" t="n">
        <v>46</v>
      </c>
      <c r="F46" s="91" t="n">
        <v>25982</v>
      </c>
      <c r="G46" s="91" t="n">
        <v>330</v>
      </c>
      <c r="H46" s="91" t="n">
        <v>10</v>
      </c>
      <c r="I46" s="91" t="n">
        <v>27524</v>
      </c>
      <c r="J46" s="91" t="n">
        <v>602</v>
      </c>
      <c r="K46" s="91" t="n">
        <v>35</v>
      </c>
    </row>
    <row r="47" customFormat="false" ht="15" hidden="false" customHeight="true" outlineLevel="0" collapsed="false">
      <c r="B47" s="45" t="s">
        <v>571</v>
      </c>
      <c r="C47" s="91" t="n">
        <v>91071</v>
      </c>
      <c r="D47" s="91" t="n">
        <v>3523</v>
      </c>
      <c r="E47" s="91" t="n">
        <v>4</v>
      </c>
      <c r="F47" s="91" t="n">
        <v>41841</v>
      </c>
      <c r="G47" s="91" t="n">
        <v>1725</v>
      </c>
      <c r="H47" s="91" t="n">
        <v>1</v>
      </c>
      <c r="I47" s="91" t="n">
        <v>35765</v>
      </c>
      <c r="J47" s="91" t="n">
        <v>1217</v>
      </c>
      <c r="K47" s="91" t="n">
        <v>1</v>
      </c>
    </row>
    <row r="48" customFormat="false" ht="15" hidden="false" customHeight="true" outlineLevel="0" collapsed="false">
      <c r="B48" s="45" t="s">
        <v>572</v>
      </c>
      <c r="C48" s="91" t="n">
        <v>7392</v>
      </c>
      <c r="D48" s="91" t="n">
        <v>715</v>
      </c>
      <c r="E48" s="91" t="n">
        <v>3</v>
      </c>
      <c r="F48" s="91" t="n">
        <v>4087</v>
      </c>
      <c r="G48" s="91" t="n">
        <v>283</v>
      </c>
      <c r="H48" s="91" t="s">
        <v>111</v>
      </c>
      <c r="I48" s="91" t="n">
        <v>2010</v>
      </c>
      <c r="J48" s="91" t="n">
        <v>369</v>
      </c>
      <c r="K48" s="91" t="n">
        <v>3</v>
      </c>
      <c r="L48" s="145"/>
    </row>
    <row r="49" customFormat="false" ht="20.1" hidden="false" customHeight="true" outlineLevel="0" collapsed="false">
      <c r="B49" s="45" t="s">
        <v>299</v>
      </c>
      <c r="C49" s="91" t="n">
        <v>25208</v>
      </c>
      <c r="D49" s="91" t="n">
        <v>638</v>
      </c>
      <c r="E49" s="91" t="n">
        <v>40</v>
      </c>
      <c r="F49" s="91" t="n">
        <v>9353</v>
      </c>
      <c r="G49" s="91" t="n">
        <v>268</v>
      </c>
      <c r="H49" s="91" t="n">
        <v>12</v>
      </c>
      <c r="I49" s="91" t="n">
        <v>9862</v>
      </c>
      <c r="J49" s="91" t="n">
        <v>267</v>
      </c>
      <c r="K49" s="91" t="n">
        <v>25</v>
      </c>
      <c r="L49" s="145"/>
    </row>
    <row r="50" customFormat="false" ht="20.1" hidden="false" customHeight="true" outlineLevel="0" collapsed="false">
      <c r="A50" s="304" t="s">
        <v>284</v>
      </c>
      <c r="C50" s="91" t="s">
        <v>0</v>
      </c>
      <c r="D50" s="91" t="s">
        <v>0</v>
      </c>
      <c r="E50" s="91" t="s">
        <v>0</v>
      </c>
      <c r="F50" s="91"/>
      <c r="G50" s="300"/>
      <c r="H50" s="300"/>
      <c r="I50" s="300"/>
      <c r="J50" s="91"/>
      <c r="K50" s="91"/>
    </row>
    <row r="51" customFormat="false" ht="15" hidden="false" customHeight="true" outlineLevel="0" collapsed="false">
      <c r="B51" s="45" t="s">
        <v>389</v>
      </c>
      <c r="C51" s="91" t="n">
        <v>47090</v>
      </c>
      <c r="D51" s="91" t="n">
        <v>2706</v>
      </c>
      <c r="E51" s="91" t="n">
        <v>763</v>
      </c>
      <c r="F51" s="91" t="n">
        <v>16946</v>
      </c>
      <c r="G51" s="91" t="n">
        <v>1102</v>
      </c>
      <c r="H51" s="91" t="n">
        <v>484</v>
      </c>
      <c r="I51" s="91" t="n">
        <v>18782</v>
      </c>
      <c r="J51" s="91" t="n">
        <v>839</v>
      </c>
      <c r="K51" s="91" t="n">
        <v>193</v>
      </c>
      <c r="L51" s="145"/>
    </row>
    <row r="52" customFormat="false" ht="20.1" hidden="false" customHeight="true" outlineLevel="0" collapsed="false">
      <c r="A52" s="212" t="s">
        <v>390</v>
      </c>
      <c r="B52" s="212"/>
      <c r="C52" s="91" t="s">
        <v>0</v>
      </c>
      <c r="D52" s="91" t="s">
        <v>0</v>
      </c>
      <c r="E52" s="91" t="s">
        <v>0</v>
      </c>
      <c r="F52" s="91"/>
      <c r="G52" s="300"/>
      <c r="H52" s="300"/>
      <c r="I52" s="300"/>
      <c r="J52" s="91"/>
      <c r="K52" s="91"/>
      <c r="L52" s="145"/>
    </row>
    <row r="53" customFormat="false" ht="15" hidden="false" customHeight="true" outlineLevel="0" collapsed="false">
      <c r="B53" s="213" t="s">
        <v>246</v>
      </c>
      <c r="C53" s="91" t="n">
        <v>26393</v>
      </c>
      <c r="D53" s="91" t="n">
        <v>342</v>
      </c>
      <c r="E53" s="91" t="n">
        <v>69</v>
      </c>
      <c r="F53" s="91" t="n">
        <v>7974</v>
      </c>
      <c r="G53" s="91" t="n">
        <v>128</v>
      </c>
      <c r="H53" s="91" t="n">
        <v>67</v>
      </c>
      <c r="I53" s="91" t="n">
        <v>11116</v>
      </c>
      <c r="J53" s="91" t="n">
        <v>77</v>
      </c>
      <c r="K53" s="91" t="n">
        <v>1</v>
      </c>
      <c r="L53" s="145"/>
    </row>
    <row r="54" customFormat="false" ht="15" hidden="false" customHeight="true" outlineLevel="0" collapsed="false">
      <c r="B54" s="213" t="s">
        <v>136</v>
      </c>
      <c r="C54" s="91" t="n">
        <v>267419</v>
      </c>
      <c r="D54" s="91" t="n">
        <v>8612</v>
      </c>
      <c r="E54" s="91" t="n">
        <v>571</v>
      </c>
      <c r="F54" s="91" t="n">
        <v>122493</v>
      </c>
      <c r="G54" s="91" t="n">
        <v>3849</v>
      </c>
      <c r="H54" s="91" t="n">
        <v>323</v>
      </c>
      <c r="I54" s="91" t="n">
        <v>100020</v>
      </c>
      <c r="J54" s="91" t="n">
        <v>3301</v>
      </c>
      <c r="K54" s="91" t="n">
        <v>229</v>
      </c>
      <c r="L54" s="145"/>
    </row>
    <row r="55" customFormat="false" ht="15" hidden="false" customHeight="true" outlineLevel="0" collapsed="false">
      <c r="B55" s="45" t="s">
        <v>245</v>
      </c>
      <c r="C55" s="91" t="s">
        <v>0</v>
      </c>
      <c r="D55" s="91" t="s">
        <v>0</v>
      </c>
      <c r="E55" s="91" t="s">
        <v>0</v>
      </c>
      <c r="F55" s="91"/>
      <c r="G55" s="300"/>
      <c r="H55" s="300"/>
      <c r="I55" s="300"/>
      <c r="J55" s="91"/>
      <c r="K55" s="91"/>
      <c r="L55" s="145"/>
    </row>
    <row r="56" customFormat="false" ht="15" hidden="false" customHeight="true" outlineLevel="0" collapsed="false">
      <c r="B56" s="209" t="s">
        <v>391</v>
      </c>
      <c r="F56" s="91"/>
      <c r="G56" s="300"/>
      <c r="H56" s="300"/>
      <c r="I56" s="300"/>
      <c r="J56" s="91"/>
      <c r="K56" s="91"/>
      <c r="L56" s="145"/>
    </row>
    <row r="57" customFormat="false" ht="12.95" hidden="false" customHeight="true" outlineLevel="0" collapsed="false">
      <c r="B57" s="209" t="s">
        <v>392</v>
      </c>
      <c r="C57" s="91" t="n">
        <v>46226</v>
      </c>
      <c r="D57" s="91" t="n">
        <v>604</v>
      </c>
      <c r="E57" s="91" t="n">
        <v>3</v>
      </c>
      <c r="F57" s="91" t="n">
        <v>23774</v>
      </c>
      <c r="G57" s="91" t="n">
        <v>255</v>
      </c>
      <c r="H57" s="91" t="s">
        <v>111</v>
      </c>
      <c r="I57" s="91" t="n">
        <v>15790</v>
      </c>
      <c r="J57" s="91" t="n">
        <v>269</v>
      </c>
      <c r="K57" s="91" t="s">
        <v>111</v>
      </c>
      <c r="L57" s="145"/>
    </row>
    <row r="58" customFormat="false" ht="12.95" hidden="false" customHeight="true" outlineLevel="0" collapsed="false">
      <c r="B58" s="209" t="s">
        <v>393</v>
      </c>
      <c r="C58" s="91" t="n">
        <v>85149</v>
      </c>
      <c r="D58" s="91" t="n">
        <v>1051</v>
      </c>
      <c r="E58" s="91" t="n">
        <v>14</v>
      </c>
      <c r="F58" s="91" t="n">
        <v>36403</v>
      </c>
      <c r="G58" s="91" t="n">
        <v>426</v>
      </c>
      <c r="H58" s="91" t="n">
        <v>3</v>
      </c>
      <c r="I58" s="91" t="n">
        <v>35915</v>
      </c>
      <c r="J58" s="91" t="n">
        <v>492</v>
      </c>
      <c r="K58" s="91" t="n">
        <v>11</v>
      </c>
      <c r="L58" s="145"/>
    </row>
    <row r="59" customFormat="false" ht="15" hidden="false" customHeight="true" outlineLevel="0" collapsed="false">
      <c r="B59" s="215" t="s">
        <v>573</v>
      </c>
      <c r="C59" s="91" t="s">
        <v>0</v>
      </c>
      <c r="D59" s="91" t="s">
        <v>0</v>
      </c>
      <c r="E59" s="91" t="s">
        <v>0</v>
      </c>
      <c r="F59" s="91"/>
      <c r="G59" s="300"/>
      <c r="H59" s="300"/>
      <c r="I59" s="300"/>
      <c r="J59" s="91"/>
      <c r="K59" s="91"/>
      <c r="L59" s="145"/>
    </row>
    <row r="60" customFormat="false" ht="12.95" hidden="false" customHeight="true" outlineLevel="0" collapsed="false">
      <c r="B60" s="216" t="s">
        <v>556</v>
      </c>
      <c r="F60" s="91"/>
      <c r="G60" s="300"/>
      <c r="H60" s="300"/>
      <c r="I60" s="300"/>
      <c r="J60" s="91"/>
      <c r="K60" s="91"/>
      <c r="L60" s="145"/>
    </row>
    <row r="61" customFormat="false" ht="12.95" hidden="false" customHeight="true" outlineLevel="0" collapsed="false">
      <c r="B61" s="215" t="s">
        <v>557</v>
      </c>
      <c r="C61" s="91" t="n">
        <v>136045</v>
      </c>
      <c r="D61" s="91" t="n">
        <v>6957</v>
      </c>
      <c r="E61" s="91" t="n">
        <v>554</v>
      </c>
      <c r="F61" s="91" t="n">
        <v>62316</v>
      </c>
      <c r="G61" s="91" t="n">
        <v>3168</v>
      </c>
      <c r="H61" s="91" t="n">
        <v>320</v>
      </c>
      <c r="I61" s="91" t="n">
        <v>48315</v>
      </c>
      <c r="J61" s="91" t="n">
        <v>2540</v>
      </c>
      <c r="K61" s="91" t="n">
        <v>218</v>
      </c>
    </row>
    <row r="62" customFormat="false" ht="20.1" hidden="false" customHeight="true" outlineLevel="0" collapsed="false">
      <c r="B62" s="215" t="s">
        <v>558</v>
      </c>
      <c r="C62" s="91" t="s">
        <v>0</v>
      </c>
      <c r="D62" s="91" t="s">
        <v>0</v>
      </c>
      <c r="E62" s="91" t="s">
        <v>0</v>
      </c>
      <c r="F62" s="91"/>
      <c r="G62" s="300"/>
      <c r="H62" s="300"/>
      <c r="I62" s="300"/>
      <c r="J62" s="91"/>
      <c r="K62" s="91"/>
    </row>
    <row r="63" customFormat="false" ht="17.45" hidden="false" customHeight="true" outlineLevel="0" collapsed="false">
      <c r="B63" s="213" t="s">
        <v>559</v>
      </c>
      <c r="C63" s="91" t="n">
        <v>9294</v>
      </c>
      <c r="D63" s="91" t="n">
        <v>286</v>
      </c>
      <c r="E63" s="91" t="s">
        <v>111</v>
      </c>
      <c r="F63" s="91" t="n">
        <v>4683</v>
      </c>
      <c r="G63" s="91" t="n">
        <v>172</v>
      </c>
      <c r="H63" s="91" t="s">
        <v>111</v>
      </c>
      <c r="I63" s="91" t="n">
        <v>3553</v>
      </c>
      <c r="J63" s="91" t="n">
        <v>63</v>
      </c>
      <c r="K63" s="91" t="s">
        <v>111</v>
      </c>
      <c r="L63" s="145"/>
    </row>
    <row r="64" customFormat="false" ht="20.1" hidden="false" customHeight="true" outlineLevel="0" collapsed="false">
      <c r="B64" s="45" t="s">
        <v>399</v>
      </c>
      <c r="C64" s="91" t="n">
        <v>14360</v>
      </c>
      <c r="D64" s="91" t="n">
        <v>1725</v>
      </c>
      <c r="E64" s="91" t="n">
        <v>60</v>
      </c>
      <c r="F64" s="91" t="n">
        <v>7174</v>
      </c>
      <c r="G64" s="91" t="n">
        <v>833</v>
      </c>
      <c r="H64" s="91" t="n">
        <v>52</v>
      </c>
      <c r="I64" s="91" t="n">
        <v>5109</v>
      </c>
      <c r="J64" s="91" t="n">
        <v>696</v>
      </c>
      <c r="K64" s="91" t="n">
        <v>4</v>
      </c>
    </row>
    <row r="65" customFormat="false" ht="17.45" hidden="false" customHeight="true" outlineLevel="0" collapsed="false">
      <c r="B65" s="45" t="s">
        <v>290</v>
      </c>
      <c r="C65" s="91" t="n">
        <v>12273</v>
      </c>
      <c r="D65" s="91" t="n">
        <v>1142</v>
      </c>
      <c r="E65" s="91" t="n">
        <v>233</v>
      </c>
      <c r="F65" s="91" t="n">
        <v>4537</v>
      </c>
      <c r="G65" s="91" t="n">
        <v>325</v>
      </c>
      <c r="H65" s="91" t="n">
        <v>65</v>
      </c>
      <c r="I65" s="91" t="n">
        <v>4516</v>
      </c>
      <c r="J65" s="91" t="n">
        <v>404</v>
      </c>
      <c r="K65" s="91" t="n">
        <v>54</v>
      </c>
    </row>
    <row r="66" s="1" customFormat="true" ht="105" hidden="false" customHeight="true" outlineLevel="0" collapsed="false">
      <c r="K66" s="302" t="s">
        <v>131</v>
      </c>
    </row>
    <row r="67" s="1" customFormat="true" ht="24.95" hidden="false" customHeight="true" outlineLevel="0" collapsed="false"/>
    <row r="68" s="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11" min="3" style="45" width="10.63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60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90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</row>
    <row r="4" customFormat="false" ht="5.1" hidden="false" customHeight="true" outlineLevel="0" collapsed="false">
      <c r="A4" s="205"/>
      <c r="B4" s="205"/>
      <c r="C4" s="206"/>
      <c r="D4" s="206"/>
      <c r="E4" s="206"/>
      <c r="F4" s="206"/>
      <c r="G4" s="206"/>
      <c r="H4" s="206"/>
      <c r="I4" s="206"/>
      <c r="J4" s="206"/>
      <c r="K4" s="206"/>
    </row>
    <row r="5" customFormat="false" ht="12" hidden="false" customHeight="true" outlineLevel="0" collapsed="false">
      <c r="A5" s="195" t="s">
        <v>561</v>
      </c>
      <c r="B5" s="195"/>
      <c r="C5" s="139" t="s">
        <v>562</v>
      </c>
      <c r="D5" s="139"/>
      <c r="E5" s="139"/>
      <c r="F5" s="144" t="s">
        <v>563</v>
      </c>
      <c r="G5" s="144"/>
      <c r="H5" s="144"/>
      <c r="I5" s="144"/>
      <c r="J5" s="144"/>
      <c r="K5" s="144"/>
    </row>
    <row r="6" customFormat="false" ht="12" hidden="false" customHeight="true" outlineLevel="0" collapsed="false">
      <c r="A6" s="195"/>
      <c r="B6" s="195"/>
      <c r="C6" s="139"/>
      <c r="D6" s="139"/>
      <c r="E6" s="139"/>
      <c r="F6" s="144"/>
      <c r="G6" s="144"/>
      <c r="H6" s="144"/>
      <c r="I6" s="144"/>
      <c r="J6" s="144"/>
      <c r="K6" s="144"/>
    </row>
    <row r="7" customFormat="false" ht="12" hidden="false" customHeight="true" outlineLevel="0" collapsed="false">
      <c r="A7" s="195"/>
      <c r="B7" s="195"/>
      <c r="C7" s="139"/>
      <c r="D7" s="139"/>
      <c r="E7" s="139"/>
      <c r="F7" s="144"/>
      <c r="G7" s="144"/>
      <c r="H7" s="144"/>
      <c r="I7" s="144"/>
      <c r="J7" s="144"/>
      <c r="K7" s="144"/>
    </row>
    <row r="8" customFormat="false" ht="8.1" hidden="false" customHeight="true" outlineLevel="0" collapsed="false">
      <c r="A8" s="195"/>
      <c r="B8" s="195"/>
      <c r="C8" s="139" t="s">
        <v>368</v>
      </c>
      <c r="D8" s="139" t="s">
        <v>564</v>
      </c>
      <c r="E8" s="139" t="s">
        <v>565</v>
      </c>
      <c r="F8" s="139" t="s">
        <v>566</v>
      </c>
      <c r="G8" s="139"/>
      <c r="H8" s="139"/>
      <c r="I8" s="222" t="s">
        <v>567</v>
      </c>
      <c r="J8" s="222"/>
      <c r="K8" s="222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222"/>
      <c r="J9" s="222"/>
      <c r="K9" s="222"/>
    </row>
    <row r="10" customFormat="false" ht="8.1" hidden="false" customHeight="true" outlineLevel="0" collapsed="false">
      <c r="A10" s="195"/>
      <c r="B10" s="195"/>
      <c r="C10" s="139"/>
      <c r="D10" s="139"/>
      <c r="E10" s="139"/>
      <c r="F10" s="139"/>
      <c r="G10" s="139"/>
      <c r="H10" s="139"/>
      <c r="I10" s="222"/>
      <c r="J10" s="222"/>
      <c r="K10" s="222"/>
      <c r="L10" s="145"/>
    </row>
    <row r="11" customFormat="false" ht="8.1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222"/>
      <c r="J11" s="222"/>
      <c r="K11" s="222"/>
      <c r="L11" s="145"/>
    </row>
    <row r="12" customFormat="false" ht="8.1" hidden="false" customHeight="true" outlineLevel="0" collapsed="false">
      <c r="A12" s="195"/>
      <c r="B12" s="195"/>
      <c r="C12" s="139"/>
      <c r="D12" s="139"/>
      <c r="E12" s="139"/>
      <c r="F12" s="139" t="s">
        <v>568</v>
      </c>
      <c r="G12" s="139" t="s">
        <v>569</v>
      </c>
      <c r="H12" s="139" t="s">
        <v>550</v>
      </c>
      <c r="I12" s="139" t="s">
        <v>568</v>
      </c>
      <c r="J12" s="139" t="s">
        <v>569</v>
      </c>
      <c r="K12" s="138" t="s">
        <v>550</v>
      </c>
      <c r="L12" s="145"/>
    </row>
    <row r="13" customFormat="false" ht="8.1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8.1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8.1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8.1" hidden="false" customHeight="true" outlineLevel="0" collapsed="false">
      <c r="A16" s="195"/>
      <c r="B16" s="195"/>
      <c r="C16" s="139"/>
      <c r="D16" s="139"/>
      <c r="E16" s="139"/>
      <c r="F16" s="139"/>
      <c r="G16" s="139"/>
      <c r="H16" s="139"/>
      <c r="I16" s="139"/>
      <c r="J16" s="139"/>
      <c r="K16" s="138"/>
      <c r="L16" s="145"/>
    </row>
    <row r="17" customFormat="false" ht="8.1" hidden="false" customHeight="true" outlineLevel="0" collapsed="false">
      <c r="A17" s="195"/>
      <c r="B17" s="195"/>
      <c r="C17" s="139"/>
      <c r="D17" s="139"/>
      <c r="E17" s="139"/>
      <c r="F17" s="139"/>
      <c r="G17" s="139"/>
      <c r="H17" s="139"/>
      <c r="I17" s="139"/>
      <c r="J17" s="139"/>
      <c r="K17" s="138"/>
      <c r="L17" s="145"/>
    </row>
    <row r="18" customFormat="false" ht="24" hidden="false" customHeight="true" outlineLevel="0" collapsed="false">
      <c r="A18" s="195"/>
      <c r="B18" s="195"/>
      <c r="C18" s="139" t="s">
        <v>373</v>
      </c>
      <c r="D18" s="139" t="s">
        <v>151</v>
      </c>
      <c r="E18" s="139"/>
      <c r="F18" s="139" t="s">
        <v>373</v>
      </c>
      <c r="G18" s="139" t="s">
        <v>151</v>
      </c>
      <c r="H18" s="139"/>
      <c r="I18" s="139" t="s">
        <v>373</v>
      </c>
      <c r="J18" s="138" t="s">
        <v>151</v>
      </c>
      <c r="K18" s="138"/>
      <c r="L18" s="145"/>
    </row>
    <row r="19" customFormat="false" ht="30" hidden="false" customHeight="true" outlineLevel="0" collapsed="false">
      <c r="A19" s="208"/>
      <c r="B19" s="208"/>
      <c r="C19" s="208"/>
      <c r="D19" s="208"/>
      <c r="E19" s="208"/>
      <c r="F19" s="208"/>
      <c r="G19" s="208"/>
      <c r="H19" s="208"/>
      <c r="I19" s="208"/>
      <c r="J19" s="208"/>
      <c r="K19" s="208"/>
      <c r="L19" s="145"/>
    </row>
    <row r="20" customFormat="false" ht="24.95" hidden="false" customHeight="true" outlineLevel="0" collapsed="false">
      <c r="A20" s="45" t="s">
        <v>375</v>
      </c>
      <c r="C20" s="91" t="n">
        <v>482757</v>
      </c>
      <c r="D20" s="91" t="n">
        <v>340762</v>
      </c>
      <c r="E20" s="91" t="n">
        <v>6598</v>
      </c>
      <c r="F20" s="91" t="n">
        <v>210536</v>
      </c>
      <c r="G20" s="91" t="n">
        <v>155793</v>
      </c>
      <c r="H20" s="91" t="n">
        <v>2498</v>
      </c>
      <c r="I20" s="91" t="n">
        <v>191374</v>
      </c>
      <c r="J20" s="91" t="n">
        <v>128714</v>
      </c>
      <c r="K20" s="91" t="n">
        <v>2330</v>
      </c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</row>
    <row r="21" customFormat="false" ht="39.95" hidden="false" customHeight="true" outlineLevel="0" collapsed="false">
      <c r="A21" s="45" t="s">
        <v>283</v>
      </c>
      <c r="C21" s="91" t="n">
        <v>206181</v>
      </c>
      <c r="D21" s="91" t="n">
        <v>331081</v>
      </c>
      <c r="E21" s="91" t="n">
        <v>5876</v>
      </c>
      <c r="F21" s="91" t="n">
        <v>90131</v>
      </c>
      <c r="G21" s="91" t="n">
        <v>151732</v>
      </c>
      <c r="H21" s="91" t="n">
        <v>2119</v>
      </c>
      <c r="I21" s="91" t="n">
        <v>83795</v>
      </c>
      <c r="J21" s="91" t="n">
        <v>124913</v>
      </c>
      <c r="K21" s="91" t="n">
        <v>2078</v>
      </c>
    </row>
    <row r="22" customFormat="false" ht="20.1" hidden="false" customHeight="true" outlineLevel="0" collapsed="false">
      <c r="A22" s="45" t="s">
        <v>245</v>
      </c>
      <c r="C22" s="91" t="s">
        <v>0</v>
      </c>
      <c r="D22" s="91" t="s">
        <v>0</v>
      </c>
      <c r="E22" s="91" t="s">
        <v>0</v>
      </c>
      <c r="F22" s="91"/>
      <c r="G22" s="300"/>
      <c r="H22" s="300"/>
      <c r="I22" s="300"/>
      <c r="J22" s="91"/>
      <c r="K22" s="91"/>
      <c r="L22" s="145"/>
    </row>
    <row r="23" customFormat="false" ht="15" hidden="false" customHeight="true" outlineLevel="0" collapsed="false">
      <c r="B23" s="45" t="s">
        <v>376</v>
      </c>
      <c r="C23" s="91" t="n">
        <v>115740</v>
      </c>
      <c r="D23" s="91" t="n">
        <v>140589</v>
      </c>
      <c r="E23" s="91" t="n">
        <v>123</v>
      </c>
      <c r="F23" s="91" t="n">
        <v>49616</v>
      </c>
      <c r="G23" s="91" t="n">
        <v>63441</v>
      </c>
      <c r="H23" s="91" t="n">
        <v>49</v>
      </c>
      <c r="I23" s="91" t="n">
        <v>49363</v>
      </c>
      <c r="J23" s="91" t="n">
        <v>56287</v>
      </c>
      <c r="K23" s="91" t="n">
        <v>56</v>
      </c>
      <c r="L23" s="145"/>
    </row>
    <row r="24" customFormat="false" ht="15" hidden="false" customHeight="true" outlineLevel="0" collapsed="false">
      <c r="B24" s="45" t="s">
        <v>377</v>
      </c>
      <c r="C24" s="91" t="n">
        <v>28173</v>
      </c>
      <c r="D24" s="91" t="n">
        <v>45442</v>
      </c>
      <c r="E24" s="91" t="n">
        <v>38</v>
      </c>
      <c r="F24" s="91" t="n">
        <v>10318</v>
      </c>
      <c r="G24" s="91" t="n">
        <v>17138</v>
      </c>
      <c r="H24" s="91" t="n">
        <v>19</v>
      </c>
      <c r="I24" s="91" t="n">
        <v>13683</v>
      </c>
      <c r="J24" s="91" t="n">
        <v>21486</v>
      </c>
      <c r="K24" s="91" t="n">
        <v>19</v>
      </c>
      <c r="L24" s="145"/>
    </row>
    <row r="25" customFormat="false" ht="15" hidden="false" customHeight="true" outlineLevel="0" collapsed="false">
      <c r="B25" s="209" t="s">
        <v>378</v>
      </c>
      <c r="F25" s="91"/>
      <c r="G25" s="300"/>
      <c r="H25" s="300"/>
      <c r="I25" s="300"/>
      <c r="J25" s="91"/>
      <c r="K25" s="91"/>
      <c r="L25" s="145"/>
    </row>
    <row r="26" customFormat="false" ht="12.95" hidden="false" customHeight="true" outlineLevel="0" collapsed="false">
      <c r="B26" s="210" t="s">
        <v>551</v>
      </c>
      <c r="C26" s="91" t="n">
        <v>60609</v>
      </c>
      <c r="D26" s="91" t="n">
        <v>142759</v>
      </c>
      <c r="E26" s="91" t="n">
        <v>317</v>
      </c>
      <c r="F26" s="91" t="n">
        <v>29468</v>
      </c>
      <c r="G26" s="91" t="n">
        <v>69887</v>
      </c>
      <c r="H26" s="91" t="n">
        <v>119</v>
      </c>
      <c r="I26" s="91" t="n">
        <v>20221</v>
      </c>
      <c r="J26" s="91" t="n">
        <v>46853</v>
      </c>
      <c r="K26" s="91" t="n">
        <v>180</v>
      </c>
      <c r="L26" s="145"/>
    </row>
    <row r="27" customFormat="false" ht="15" hidden="false" customHeight="true" outlineLevel="0" collapsed="false">
      <c r="B27" s="45" t="s">
        <v>282</v>
      </c>
      <c r="C27" s="91" t="n">
        <v>1659</v>
      </c>
      <c r="D27" s="91" t="n">
        <v>2291</v>
      </c>
      <c r="E27" s="91" t="n">
        <v>5398</v>
      </c>
      <c r="F27" s="91" t="n">
        <v>729</v>
      </c>
      <c r="G27" s="91" t="n">
        <v>1266</v>
      </c>
      <c r="H27" s="91" t="n">
        <v>1932</v>
      </c>
      <c r="I27" s="91" t="n">
        <v>528</v>
      </c>
      <c r="J27" s="91" t="n">
        <v>287</v>
      </c>
      <c r="K27" s="91" t="n">
        <v>1823</v>
      </c>
    </row>
    <row r="28" customFormat="false" ht="20.1" hidden="false" customHeight="true" outlineLevel="0" collapsed="false">
      <c r="A28" s="45" t="s">
        <v>284</v>
      </c>
      <c r="C28" s="91" t="s">
        <v>0</v>
      </c>
      <c r="D28" s="91" t="s">
        <v>0</v>
      </c>
      <c r="E28" s="91" t="s">
        <v>0</v>
      </c>
      <c r="F28" s="91"/>
      <c r="G28" s="300"/>
      <c r="H28" s="300"/>
      <c r="I28" s="300"/>
      <c r="J28" s="91"/>
      <c r="K28" s="91"/>
    </row>
    <row r="29" customFormat="false" ht="15" hidden="false" customHeight="true" outlineLevel="0" collapsed="false">
      <c r="A29" s="211"/>
      <c r="B29" s="209" t="s">
        <v>381</v>
      </c>
      <c r="C29" s="91" t="n">
        <v>38800</v>
      </c>
      <c r="D29" s="91" t="n">
        <v>89226</v>
      </c>
      <c r="E29" s="91" t="n">
        <v>262</v>
      </c>
      <c r="F29" s="91" t="n">
        <v>19529</v>
      </c>
      <c r="G29" s="91" t="n">
        <v>45212</v>
      </c>
      <c r="H29" s="91" t="n">
        <v>114</v>
      </c>
      <c r="I29" s="91" t="n">
        <v>12404</v>
      </c>
      <c r="J29" s="91" t="n">
        <v>28054</v>
      </c>
      <c r="K29" s="91" t="n">
        <v>147</v>
      </c>
      <c r="L29" s="145"/>
    </row>
    <row r="30" customFormat="false" ht="20.1" hidden="false" customHeight="true" outlineLevel="0" collapsed="false">
      <c r="A30" s="212" t="s">
        <v>382</v>
      </c>
      <c r="B30" s="212"/>
      <c r="C30" s="91" t="s">
        <v>0</v>
      </c>
      <c r="D30" s="91" t="s">
        <v>0</v>
      </c>
      <c r="E30" s="91" t="s">
        <v>0</v>
      </c>
      <c r="F30" s="91"/>
      <c r="G30" s="300"/>
      <c r="H30" s="300"/>
      <c r="I30" s="300"/>
      <c r="J30" s="91"/>
      <c r="K30" s="91"/>
      <c r="L30" s="145"/>
    </row>
    <row r="31" customFormat="false" ht="15" hidden="false" customHeight="true" outlineLevel="0" collapsed="false">
      <c r="A31" s="213"/>
      <c r="B31" s="213" t="s">
        <v>246</v>
      </c>
      <c r="C31" s="91" t="n">
        <v>962</v>
      </c>
      <c r="D31" s="91" t="n">
        <v>1787</v>
      </c>
      <c r="E31" s="91" t="n">
        <v>263</v>
      </c>
      <c r="F31" s="91" t="n">
        <v>440</v>
      </c>
      <c r="G31" s="91" t="n">
        <v>839</v>
      </c>
      <c r="H31" s="91" t="n">
        <v>79</v>
      </c>
      <c r="I31" s="91" t="n">
        <v>362</v>
      </c>
      <c r="J31" s="91" t="n">
        <v>647</v>
      </c>
      <c r="K31" s="91" t="n">
        <v>40</v>
      </c>
      <c r="L31" s="145"/>
    </row>
    <row r="32" customFormat="false" ht="15" hidden="false" customHeight="true" outlineLevel="0" collapsed="false">
      <c r="A32" s="205"/>
      <c r="B32" s="213" t="s">
        <v>136</v>
      </c>
      <c r="C32" s="91" t="n">
        <v>76565</v>
      </c>
      <c r="D32" s="91" t="n">
        <v>151693</v>
      </c>
      <c r="E32" s="91" t="n">
        <v>2137</v>
      </c>
      <c r="F32" s="91" t="n">
        <v>38672</v>
      </c>
      <c r="G32" s="91" t="n">
        <v>76760</v>
      </c>
      <c r="H32" s="91" t="n">
        <v>1063</v>
      </c>
      <c r="I32" s="91" t="n">
        <v>24252</v>
      </c>
      <c r="J32" s="91" t="n">
        <v>46954</v>
      </c>
      <c r="K32" s="91" t="n">
        <v>912</v>
      </c>
      <c r="L32" s="145"/>
    </row>
    <row r="33" customFormat="false" ht="20.1" hidden="false" customHeight="true" outlineLevel="0" collapsed="false">
      <c r="A33" s="205"/>
      <c r="B33" s="213" t="s">
        <v>245</v>
      </c>
      <c r="C33" s="91" t="s">
        <v>0</v>
      </c>
      <c r="D33" s="91" t="s">
        <v>0</v>
      </c>
      <c r="E33" s="91" t="s">
        <v>0</v>
      </c>
      <c r="F33" s="91"/>
      <c r="G33" s="300"/>
      <c r="H33" s="300"/>
      <c r="I33" s="300"/>
      <c r="J33" s="91"/>
      <c r="K33" s="91"/>
      <c r="L33" s="145"/>
    </row>
    <row r="34" customFormat="false" ht="15" hidden="false" customHeight="true" outlineLevel="0" collapsed="false">
      <c r="A34" s="214"/>
      <c r="B34" s="215" t="s">
        <v>552</v>
      </c>
      <c r="C34" s="91" t="n">
        <v>66080</v>
      </c>
      <c r="D34" s="91" t="n">
        <v>133766</v>
      </c>
      <c r="E34" s="91" t="n">
        <v>1067</v>
      </c>
      <c r="F34" s="91" t="n">
        <v>33580</v>
      </c>
      <c r="G34" s="91" t="n">
        <v>67603</v>
      </c>
      <c r="H34" s="91" t="n">
        <v>306</v>
      </c>
      <c r="I34" s="91" t="n">
        <v>20358</v>
      </c>
      <c r="J34" s="91" t="n">
        <v>40718</v>
      </c>
      <c r="K34" s="91" t="n">
        <v>627</v>
      </c>
    </row>
    <row r="35" customFormat="false" ht="15" hidden="false" customHeight="true" outlineLevel="0" collapsed="false">
      <c r="A35" s="213"/>
      <c r="B35" s="213" t="s">
        <v>553</v>
      </c>
      <c r="C35" s="91" t="n">
        <v>1146</v>
      </c>
      <c r="D35" s="91" t="n">
        <v>2350</v>
      </c>
      <c r="E35" s="91" t="n">
        <v>166</v>
      </c>
      <c r="F35" s="91" t="n">
        <v>640</v>
      </c>
      <c r="G35" s="91" t="n">
        <v>1365</v>
      </c>
      <c r="H35" s="91" t="s">
        <v>111</v>
      </c>
      <c r="I35" s="91" t="n">
        <v>391</v>
      </c>
      <c r="J35" s="91" t="n">
        <v>763</v>
      </c>
      <c r="K35" s="91" t="n">
        <v>166</v>
      </c>
      <c r="L35" s="145"/>
    </row>
    <row r="36" customFormat="false" ht="15" hidden="false" customHeight="true" outlineLevel="0" collapsed="false">
      <c r="A36" s="213"/>
      <c r="B36" s="211" t="s">
        <v>554</v>
      </c>
      <c r="C36" s="91" t="n">
        <v>9339</v>
      </c>
      <c r="D36" s="91" t="n">
        <v>15577</v>
      </c>
      <c r="E36" s="91" t="n">
        <v>904</v>
      </c>
      <c r="F36" s="91" t="n">
        <v>4452</v>
      </c>
      <c r="G36" s="91" t="n">
        <v>7792</v>
      </c>
      <c r="H36" s="91" t="n">
        <v>757</v>
      </c>
      <c r="I36" s="91" t="n">
        <v>3503</v>
      </c>
      <c r="J36" s="91" t="n">
        <v>5473</v>
      </c>
      <c r="K36" s="91" t="n">
        <v>119</v>
      </c>
      <c r="L36" s="145"/>
    </row>
    <row r="37" customFormat="false" ht="20.1" hidden="false" customHeight="true" outlineLevel="0" collapsed="false">
      <c r="A37" s="213"/>
      <c r="B37" s="213" t="s">
        <v>251</v>
      </c>
      <c r="C37" s="91" t="n">
        <v>126966</v>
      </c>
      <c r="D37" s="91" t="n">
        <v>174542</v>
      </c>
      <c r="E37" s="91" t="n">
        <v>576</v>
      </c>
      <c r="F37" s="91" t="n">
        <v>50325</v>
      </c>
      <c r="G37" s="91" t="n">
        <v>72813</v>
      </c>
      <c r="H37" s="91" t="n">
        <v>126</v>
      </c>
      <c r="I37" s="91" t="n">
        <v>58623</v>
      </c>
      <c r="J37" s="91" t="n">
        <v>76435</v>
      </c>
      <c r="K37" s="91" t="n">
        <v>288</v>
      </c>
      <c r="L37" s="145"/>
    </row>
    <row r="38" customFormat="false" ht="15" hidden="false" customHeight="true" outlineLevel="0" collapsed="false">
      <c r="A38" s="303"/>
      <c r="B38" s="209" t="s">
        <v>290</v>
      </c>
      <c r="C38" s="91" t="n">
        <v>1688</v>
      </c>
      <c r="D38" s="91" t="n">
        <v>3059</v>
      </c>
      <c r="E38" s="91" t="n">
        <v>2900</v>
      </c>
      <c r="F38" s="91" t="n">
        <v>694</v>
      </c>
      <c r="G38" s="91" t="n">
        <v>1320</v>
      </c>
      <c r="H38" s="91" t="n">
        <v>851</v>
      </c>
      <c r="I38" s="91" t="n">
        <v>558</v>
      </c>
      <c r="J38" s="91" t="n">
        <v>877</v>
      </c>
      <c r="K38" s="91" t="n">
        <v>838</v>
      </c>
    </row>
    <row r="39" customFormat="false" ht="39.95" hidden="false" customHeight="true" outlineLevel="0" collapsed="false">
      <c r="A39" s="45" t="s">
        <v>300</v>
      </c>
      <c r="C39" s="91" t="n">
        <v>276576</v>
      </c>
      <c r="D39" s="91" t="n">
        <v>9681</v>
      </c>
      <c r="E39" s="91" t="n">
        <v>722</v>
      </c>
      <c r="F39" s="91" t="n">
        <v>120404</v>
      </c>
      <c r="G39" s="91" t="n">
        <v>4061</v>
      </c>
      <c r="H39" s="91" t="n">
        <v>379</v>
      </c>
      <c r="I39" s="91" t="n">
        <v>107579</v>
      </c>
      <c r="J39" s="91" t="n">
        <v>3801</v>
      </c>
      <c r="K39" s="91" t="n">
        <v>252</v>
      </c>
    </row>
    <row r="40" customFormat="false" ht="20.1" hidden="false" customHeight="true" outlineLevel="0" collapsed="false">
      <c r="A40" s="45" t="s">
        <v>245</v>
      </c>
      <c r="C40" s="91" t="s">
        <v>0</v>
      </c>
      <c r="D40" s="91" t="s">
        <v>0</v>
      </c>
      <c r="E40" s="91" t="s">
        <v>0</v>
      </c>
      <c r="F40" s="91"/>
      <c r="G40" s="300"/>
      <c r="H40" s="300"/>
      <c r="I40" s="300"/>
      <c r="J40" s="91"/>
      <c r="K40" s="91"/>
      <c r="L40" s="145"/>
    </row>
    <row r="41" customFormat="false" ht="15" hidden="false" customHeight="true" outlineLevel="0" collapsed="false">
      <c r="B41" s="45" t="s">
        <v>292</v>
      </c>
      <c r="C41" s="91" t="n">
        <v>10260</v>
      </c>
      <c r="D41" s="91" t="n">
        <v>1625</v>
      </c>
      <c r="E41" s="91" t="n">
        <v>598</v>
      </c>
      <c r="F41" s="91" t="n">
        <v>4015</v>
      </c>
      <c r="G41" s="91" t="n">
        <v>625</v>
      </c>
      <c r="H41" s="91" t="n">
        <v>348</v>
      </c>
      <c r="I41" s="91" t="n">
        <v>3596</v>
      </c>
      <c r="J41" s="91" t="n">
        <v>536</v>
      </c>
      <c r="K41" s="91" t="n">
        <v>168</v>
      </c>
      <c r="L41" s="145"/>
    </row>
    <row r="42" customFormat="false" ht="15" hidden="false" customHeight="true" outlineLevel="0" collapsed="false">
      <c r="B42" s="45" t="s">
        <v>293</v>
      </c>
      <c r="C42" s="91" t="n">
        <v>49375</v>
      </c>
      <c r="D42" s="91" t="n">
        <v>2279</v>
      </c>
      <c r="E42" s="91" t="n">
        <v>48</v>
      </c>
      <c r="F42" s="91" t="n">
        <v>20607</v>
      </c>
      <c r="G42" s="91" t="n">
        <v>973</v>
      </c>
      <c r="H42" s="91" t="s">
        <v>111</v>
      </c>
      <c r="I42" s="91" t="n">
        <v>18441</v>
      </c>
      <c r="J42" s="91" t="n">
        <v>842</v>
      </c>
      <c r="K42" s="91" t="n">
        <v>48</v>
      </c>
      <c r="L42" s="145"/>
    </row>
    <row r="43" customFormat="false" ht="15" hidden="false" customHeight="true" outlineLevel="0" collapsed="false">
      <c r="B43" s="45" t="s">
        <v>294</v>
      </c>
      <c r="C43" s="91" t="n">
        <v>42113</v>
      </c>
      <c r="D43" s="91" t="n">
        <v>546</v>
      </c>
      <c r="E43" s="91" t="n">
        <v>13</v>
      </c>
      <c r="F43" s="91" t="n">
        <v>21388</v>
      </c>
      <c r="G43" s="91" t="n">
        <v>205</v>
      </c>
      <c r="H43" s="91" t="n">
        <v>10</v>
      </c>
      <c r="I43" s="91" t="n">
        <v>14743</v>
      </c>
      <c r="J43" s="91" t="n">
        <v>264</v>
      </c>
      <c r="K43" s="91" t="s">
        <v>111</v>
      </c>
      <c r="L43" s="145"/>
    </row>
    <row r="44" customFormat="false" ht="15" hidden="false" customHeight="true" outlineLevel="0" collapsed="false">
      <c r="B44" s="215" t="s">
        <v>295</v>
      </c>
      <c r="C44" s="91" t="n">
        <v>155277</v>
      </c>
      <c r="D44" s="91" t="n">
        <v>4773</v>
      </c>
      <c r="E44" s="91" t="n">
        <v>24</v>
      </c>
      <c r="F44" s="91" t="n">
        <v>67358</v>
      </c>
      <c r="G44" s="91" t="n">
        <v>2042</v>
      </c>
      <c r="H44" s="91" t="n">
        <v>10</v>
      </c>
      <c r="I44" s="91" t="n">
        <v>62891</v>
      </c>
      <c r="J44" s="91" t="n">
        <v>1992</v>
      </c>
      <c r="K44" s="91" t="n">
        <v>11</v>
      </c>
    </row>
    <row r="45" customFormat="false" ht="20.1" hidden="false" customHeight="true" outlineLevel="0" collapsed="false">
      <c r="B45" s="213" t="s">
        <v>284</v>
      </c>
      <c r="C45" s="91" t="s">
        <v>0</v>
      </c>
      <c r="D45" s="91" t="s">
        <v>0</v>
      </c>
      <c r="E45" s="91" t="s">
        <v>0</v>
      </c>
      <c r="F45" s="91"/>
      <c r="G45" s="300"/>
      <c r="H45" s="300"/>
      <c r="I45" s="300"/>
      <c r="J45" s="91"/>
      <c r="K45" s="91"/>
      <c r="L45" s="145"/>
    </row>
    <row r="46" customFormat="false" ht="15" hidden="false" customHeight="true" outlineLevel="0" collapsed="false">
      <c r="B46" s="211" t="s">
        <v>570</v>
      </c>
      <c r="C46" s="91" t="n">
        <v>54328</v>
      </c>
      <c r="D46" s="91" t="n">
        <v>1034</v>
      </c>
      <c r="E46" s="91" t="n">
        <v>17</v>
      </c>
      <c r="F46" s="91" t="n">
        <v>21305</v>
      </c>
      <c r="G46" s="91" t="n">
        <v>304</v>
      </c>
      <c r="H46" s="91" t="n">
        <v>9</v>
      </c>
      <c r="I46" s="91" t="n">
        <v>24270</v>
      </c>
      <c r="J46" s="91" t="n">
        <v>569</v>
      </c>
      <c r="K46" s="91" t="n">
        <v>7</v>
      </c>
    </row>
    <row r="47" customFormat="false" ht="15" hidden="false" customHeight="true" outlineLevel="0" collapsed="false">
      <c r="B47" s="45" t="s">
        <v>571</v>
      </c>
      <c r="C47" s="91" t="n">
        <v>79844</v>
      </c>
      <c r="D47" s="91" t="n">
        <v>2973</v>
      </c>
      <c r="E47" s="91" t="n">
        <v>4</v>
      </c>
      <c r="F47" s="91" t="n">
        <v>35715</v>
      </c>
      <c r="G47" s="91" t="n">
        <v>1422</v>
      </c>
      <c r="H47" s="91" t="n">
        <v>1</v>
      </c>
      <c r="I47" s="91" t="n">
        <v>32277</v>
      </c>
      <c r="J47" s="91" t="n">
        <v>1045</v>
      </c>
      <c r="K47" s="91" t="n">
        <v>1</v>
      </c>
    </row>
    <row r="48" customFormat="false" ht="15" hidden="false" customHeight="true" outlineLevel="0" collapsed="false">
      <c r="B48" s="45" t="s">
        <v>572</v>
      </c>
      <c r="C48" s="91" t="n">
        <v>5645</v>
      </c>
      <c r="D48" s="91" t="n">
        <v>590</v>
      </c>
      <c r="E48" s="91" t="n">
        <v>3</v>
      </c>
      <c r="F48" s="91" t="n">
        <v>3079</v>
      </c>
      <c r="G48" s="91" t="n">
        <v>241</v>
      </c>
      <c r="H48" s="91" t="s">
        <v>111</v>
      </c>
      <c r="I48" s="91" t="n">
        <v>1539</v>
      </c>
      <c r="J48" s="91" t="n">
        <v>296</v>
      </c>
      <c r="K48" s="91" t="n">
        <v>3</v>
      </c>
      <c r="L48" s="145"/>
    </row>
    <row r="49" customFormat="false" ht="20.1" hidden="false" customHeight="true" outlineLevel="0" collapsed="false">
      <c r="B49" s="45" t="s">
        <v>299</v>
      </c>
      <c r="C49" s="91" t="n">
        <v>19551</v>
      </c>
      <c r="D49" s="91" t="n">
        <v>458</v>
      </c>
      <c r="E49" s="91" t="n">
        <v>39</v>
      </c>
      <c r="F49" s="91" t="n">
        <v>7035</v>
      </c>
      <c r="G49" s="91" t="n">
        <v>216</v>
      </c>
      <c r="H49" s="91" t="n">
        <v>11</v>
      </c>
      <c r="I49" s="91" t="n">
        <v>7908</v>
      </c>
      <c r="J49" s="91" t="n">
        <v>167</v>
      </c>
      <c r="K49" s="91" t="n">
        <v>25</v>
      </c>
      <c r="L49" s="145"/>
    </row>
    <row r="50" customFormat="false" ht="20.1" hidden="false" customHeight="true" outlineLevel="0" collapsed="false">
      <c r="A50" s="304" t="s">
        <v>284</v>
      </c>
      <c r="C50" s="91" t="s">
        <v>0</v>
      </c>
      <c r="D50" s="91" t="s">
        <v>0</v>
      </c>
      <c r="E50" s="91" t="s">
        <v>0</v>
      </c>
      <c r="F50" s="91"/>
      <c r="G50" s="300"/>
      <c r="H50" s="300"/>
      <c r="I50" s="300"/>
      <c r="J50" s="91"/>
      <c r="K50" s="91"/>
    </row>
    <row r="51" customFormat="false" ht="15" hidden="false" customHeight="true" outlineLevel="0" collapsed="false">
      <c r="B51" s="45" t="s">
        <v>389</v>
      </c>
      <c r="C51" s="91" t="n">
        <v>34925</v>
      </c>
      <c r="D51" s="91" t="n">
        <v>2037</v>
      </c>
      <c r="E51" s="91" t="n">
        <v>637</v>
      </c>
      <c r="F51" s="91" t="n">
        <v>12569</v>
      </c>
      <c r="G51" s="91" t="n">
        <v>821</v>
      </c>
      <c r="H51" s="91" t="n">
        <v>359</v>
      </c>
      <c r="I51" s="91" t="n">
        <v>14265</v>
      </c>
      <c r="J51" s="91" t="n">
        <v>679</v>
      </c>
      <c r="K51" s="91" t="n">
        <v>193</v>
      </c>
      <c r="L51" s="145"/>
    </row>
    <row r="52" customFormat="false" ht="20.1" hidden="false" customHeight="true" outlineLevel="0" collapsed="false">
      <c r="A52" s="212" t="s">
        <v>390</v>
      </c>
      <c r="B52" s="212"/>
      <c r="C52" s="91" t="s">
        <v>0</v>
      </c>
      <c r="D52" s="91" t="s">
        <v>0</v>
      </c>
      <c r="E52" s="91" t="s">
        <v>0</v>
      </c>
      <c r="F52" s="91"/>
      <c r="G52" s="300"/>
      <c r="H52" s="300"/>
      <c r="I52" s="300"/>
      <c r="J52" s="91"/>
      <c r="K52" s="91"/>
      <c r="L52" s="145"/>
    </row>
    <row r="53" customFormat="false" ht="15" hidden="false" customHeight="true" outlineLevel="0" collapsed="false">
      <c r="B53" s="213" t="s">
        <v>246</v>
      </c>
      <c r="C53" s="91" t="n">
        <v>19415</v>
      </c>
      <c r="D53" s="91" t="n">
        <v>166</v>
      </c>
      <c r="E53" s="91" t="n">
        <v>67</v>
      </c>
      <c r="F53" s="91" t="n">
        <v>6034</v>
      </c>
      <c r="G53" s="91" t="n">
        <v>75</v>
      </c>
      <c r="H53" s="91" t="n">
        <v>67</v>
      </c>
      <c r="I53" s="91" t="n">
        <v>8436</v>
      </c>
      <c r="J53" s="91" t="n">
        <v>61</v>
      </c>
      <c r="K53" s="91" t="s">
        <v>111</v>
      </c>
      <c r="L53" s="145"/>
    </row>
    <row r="54" customFormat="false" ht="15" hidden="false" customHeight="true" outlineLevel="0" collapsed="false">
      <c r="B54" s="213" t="s">
        <v>136</v>
      </c>
      <c r="C54" s="91" t="n">
        <v>234933</v>
      </c>
      <c r="D54" s="91" t="n">
        <v>7083</v>
      </c>
      <c r="E54" s="91" t="n">
        <v>474</v>
      </c>
      <c r="F54" s="91" t="n">
        <v>104516</v>
      </c>
      <c r="G54" s="91" t="n">
        <v>3043</v>
      </c>
      <c r="H54" s="91" t="n">
        <v>244</v>
      </c>
      <c r="I54" s="91" t="n">
        <v>90773</v>
      </c>
      <c r="J54" s="91" t="n">
        <v>2762</v>
      </c>
      <c r="K54" s="91" t="n">
        <v>227</v>
      </c>
      <c r="L54" s="145"/>
    </row>
    <row r="55" customFormat="false" ht="15" hidden="false" customHeight="true" outlineLevel="0" collapsed="false">
      <c r="B55" s="45" t="s">
        <v>245</v>
      </c>
      <c r="C55" s="91" t="s">
        <v>0</v>
      </c>
      <c r="D55" s="91" t="s">
        <v>0</v>
      </c>
      <c r="E55" s="91" t="s">
        <v>0</v>
      </c>
      <c r="F55" s="91"/>
      <c r="G55" s="300"/>
      <c r="H55" s="300"/>
      <c r="I55" s="300"/>
      <c r="J55" s="91"/>
      <c r="K55" s="91"/>
      <c r="L55" s="145"/>
    </row>
    <row r="56" customFormat="false" ht="15" hidden="false" customHeight="true" outlineLevel="0" collapsed="false">
      <c r="B56" s="209" t="s">
        <v>391</v>
      </c>
      <c r="F56" s="91"/>
      <c r="G56" s="300"/>
      <c r="H56" s="300"/>
      <c r="I56" s="300"/>
      <c r="J56" s="91"/>
      <c r="K56" s="91"/>
      <c r="L56" s="145"/>
    </row>
    <row r="57" customFormat="false" ht="12.95" hidden="false" customHeight="true" outlineLevel="0" collapsed="false">
      <c r="B57" s="209" t="s">
        <v>392</v>
      </c>
      <c r="C57" s="91" t="n">
        <v>42637</v>
      </c>
      <c r="D57" s="91" t="n">
        <v>553</v>
      </c>
      <c r="E57" s="91" t="n">
        <v>3</v>
      </c>
      <c r="F57" s="91" t="n">
        <v>21679</v>
      </c>
      <c r="G57" s="91" t="n">
        <v>217</v>
      </c>
      <c r="H57" s="91" t="s">
        <v>111</v>
      </c>
      <c r="I57" s="91" t="n">
        <v>15022</v>
      </c>
      <c r="J57" s="91" t="n">
        <v>265</v>
      </c>
      <c r="K57" s="91" t="s">
        <v>111</v>
      </c>
      <c r="L57" s="145"/>
    </row>
    <row r="58" customFormat="false" ht="12.95" hidden="false" customHeight="true" outlineLevel="0" collapsed="false">
      <c r="B58" s="209" t="s">
        <v>393</v>
      </c>
      <c r="C58" s="91" t="n">
        <v>74073</v>
      </c>
      <c r="D58" s="91" t="n">
        <v>979</v>
      </c>
      <c r="E58" s="91" t="n">
        <v>10</v>
      </c>
      <c r="F58" s="91" t="n">
        <v>30784</v>
      </c>
      <c r="G58" s="91" t="n">
        <v>391</v>
      </c>
      <c r="H58" s="91" t="s">
        <v>111</v>
      </c>
      <c r="I58" s="91" t="n">
        <v>32083</v>
      </c>
      <c r="J58" s="91" t="n">
        <v>459</v>
      </c>
      <c r="K58" s="91" t="n">
        <v>10</v>
      </c>
      <c r="L58" s="145"/>
    </row>
    <row r="59" customFormat="false" ht="15" hidden="false" customHeight="true" outlineLevel="0" collapsed="false">
      <c r="B59" s="215" t="s">
        <v>573</v>
      </c>
      <c r="C59" s="91" t="s">
        <v>0</v>
      </c>
      <c r="D59" s="91" t="s">
        <v>0</v>
      </c>
      <c r="E59" s="91" t="s">
        <v>0</v>
      </c>
      <c r="F59" s="91"/>
      <c r="G59" s="300"/>
      <c r="H59" s="300"/>
      <c r="I59" s="300"/>
      <c r="J59" s="91"/>
      <c r="K59" s="91"/>
      <c r="L59" s="145"/>
    </row>
    <row r="60" customFormat="false" ht="12.95" hidden="false" customHeight="true" outlineLevel="0" collapsed="false">
      <c r="B60" s="216" t="s">
        <v>556</v>
      </c>
      <c r="F60" s="91"/>
      <c r="G60" s="300"/>
      <c r="H60" s="300"/>
      <c r="I60" s="300"/>
      <c r="J60" s="91"/>
      <c r="K60" s="91"/>
      <c r="L60" s="145"/>
    </row>
    <row r="61" customFormat="false" ht="12.95" hidden="false" customHeight="true" outlineLevel="0" collapsed="false">
      <c r="B61" s="215" t="s">
        <v>557</v>
      </c>
      <c r="C61" s="91" t="n">
        <v>118223</v>
      </c>
      <c r="D61" s="91" t="n">
        <v>5551</v>
      </c>
      <c r="E61" s="91" t="n">
        <v>461</v>
      </c>
      <c r="F61" s="91" t="n">
        <v>52054</v>
      </c>
      <c r="G61" s="91" t="n">
        <v>2435</v>
      </c>
      <c r="H61" s="91" t="n">
        <v>244</v>
      </c>
      <c r="I61" s="91" t="n">
        <v>43668</v>
      </c>
      <c r="J61" s="91" t="n">
        <v>2038</v>
      </c>
      <c r="K61" s="91" t="n">
        <v>217</v>
      </c>
    </row>
    <row r="62" customFormat="false" ht="20.1" hidden="false" customHeight="true" outlineLevel="0" collapsed="false">
      <c r="B62" s="215" t="s">
        <v>558</v>
      </c>
      <c r="C62" s="91" t="s">
        <v>0</v>
      </c>
      <c r="D62" s="91" t="s">
        <v>0</v>
      </c>
      <c r="E62" s="91" t="s">
        <v>0</v>
      </c>
      <c r="F62" s="91"/>
      <c r="G62" s="300"/>
      <c r="H62" s="300"/>
      <c r="I62" s="300"/>
      <c r="J62" s="91"/>
      <c r="K62" s="91"/>
    </row>
    <row r="63" customFormat="false" ht="17.45" hidden="false" customHeight="true" outlineLevel="0" collapsed="false">
      <c r="B63" s="213" t="s">
        <v>559</v>
      </c>
      <c r="C63" s="91" t="n">
        <v>7592</v>
      </c>
      <c r="D63" s="91" t="n">
        <v>103</v>
      </c>
      <c r="E63" s="91" t="s">
        <v>111</v>
      </c>
      <c r="F63" s="91" t="n">
        <v>3689</v>
      </c>
      <c r="G63" s="91" t="n">
        <v>62</v>
      </c>
      <c r="H63" s="91" t="s">
        <v>111</v>
      </c>
      <c r="I63" s="91" t="n">
        <v>3100</v>
      </c>
      <c r="J63" s="91" t="n">
        <v>35</v>
      </c>
      <c r="K63" s="91" t="s">
        <v>111</v>
      </c>
      <c r="L63" s="145"/>
    </row>
    <row r="64" customFormat="false" ht="20.1" hidden="false" customHeight="true" outlineLevel="0" collapsed="false">
      <c r="B64" s="45" t="s">
        <v>399</v>
      </c>
      <c r="C64" s="91" t="n">
        <v>12729</v>
      </c>
      <c r="D64" s="91" t="n">
        <v>1497</v>
      </c>
      <c r="E64" s="91" t="n">
        <v>55</v>
      </c>
      <c r="F64" s="91" t="n">
        <v>6134</v>
      </c>
      <c r="G64" s="91" t="n">
        <v>704</v>
      </c>
      <c r="H64" s="91" t="n">
        <v>51</v>
      </c>
      <c r="I64" s="91" t="n">
        <v>4705</v>
      </c>
      <c r="J64" s="91" t="n">
        <v>615</v>
      </c>
      <c r="K64" s="91" t="s">
        <v>111</v>
      </c>
    </row>
    <row r="65" customFormat="false" ht="17.45" hidden="false" customHeight="true" outlineLevel="0" collapsed="false">
      <c r="B65" s="45" t="s">
        <v>290</v>
      </c>
      <c r="C65" s="91" t="n">
        <v>9499</v>
      </c>
      <c r="D65" s="91" t="n">
        <v>935</v>
      </c>
      <c r="E65" s="91" t="n">
        <v>126</v>
      </c>
      <c r="F65" s="91" t="n">
        <v>3720</v>
      </c>
      <c r="G65" s="91" t="n">
        <v>239</v>
      </c>
      <c r="H65" s="91" t="n">
        <v>17</v>
      </c>
      <c r="I65" s="91" t="n">
        <v>3665</v>
      </c>
      <c r="J65" s="91" t="n">
        <v>363</v>
      </c>
      <c r="K65" s="91" t="n">
        <v>25</v>
      </c>
    </row>
    <row r="66" s="1" customFormat="true" ht="105" hidden="false" customHeight="true" outlineLevel="0" collapsed="false">
      <c r="A66" s="305" t="s">
        <v>131</v>
      </c>
    </row>
    <row r="67" s="1" customFormat="true" ht="24.95" hidden="false" customHeight="true" outlineLevel="0" collapsed="false"/>
    <row r="68" s="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11" min="3" style="45" width="10.63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60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92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</row>
    <row r="4" customFormat="false" ht="5.1" hidden="false" customHeight="true" outlineLevel="0" collapsed="false">
      <c r="A4" s="205"/>
      <c r="B4" s="205"/>
      <c r="C4" s="206"/>
      <c r="D4" s="206"/>
      <c r="E4" s="206"/>
      <c r="F4" s="206"/>
      <c r="G4" s="206"/>
      <c r="H4" s="206"/>
      <c r="I4" s="206"/>
      <c r="J4" s="206"/>
      <c r="K4" s="206"/>
    </row>
    <row r="5" customFormat="false" ht="12" hidden="false" customHeight="true" outlineLevel="0" collapsed="false">
      <c r="A5" s="195" t="s">
        <v>561</v>
      </c>
      <c r="B5" s="195"/>
      <c r="C5" s="139" t="s">
        <v>562</v>
      </c>
      <c r="D5" s="139"/>
      <c r="E5" s="139"/>
      <c r="F5" s="144" t="s">
        <v>563</v>
      </c>
      <c r="G5" s="144"/>
      <c r="H5" s="144"/>
      <c r="I5" s="144"/>
      <c r="J5" s="144"/>
      <c r="K5" s="144"/>
    </row>
    <row r="6" customFormat="false" ht="12" hidden="false" customHeight="true" outlineLevel="0" collapsed="false">
      <c r="A6" s="195"/>
      <c r="B6" s="195"/>
      <c r="C6" s="139"/>
      <c r="D6" s="139"/>
      <c r="E6" s="139"/>
      <c r="F6" s="144"/>
      <c r="G6" s="144"/>
      <c r="H6" s="144"/>
      <c r="I6" s="144"/>
      <c r="J6" s="144"/>
      <c r="K6" s="144"/>
    </row>
    <row r="7" customFormat="false" ht="12" hidden="false" customHeight="true" outlineLevel="0" collapsed="false">
      <c r="A7" s="195"/>
      <c r="B7" s="195"/>
      <c r="C7" s="139"/>
      <c r="D7" s="139"/>
      <c r="E7" s="139"/>
      <c r="F7" s="144"/>
      <c r="G7" s="144"/>
      <c r="H7" s="144"/>
      <c r="I7" s="144"/>
      <c r="J7" s="144"/>
      <c r="K7" s="144"/>
    </row>
    <row r="8" customFormat="false" ht="8.1" hidden="false" customHeight="true" outlineLevel="0" collapsed="false">
      <c r="A8" s="195"/>
      <c r="B8" s="195"/>
      <c r="C8" s="139" t="s">
        <v>368</v>
      </c>
      <c r="D8" s="139" t="s">
        <v>564</v>
      </c>
      <c r="E8" s="139" t="s">
        <v>565</v>
      </c>
      <c r="F8" s="139" t="s">
        <v>566</v>
      </c>
      <c r="G8" s="139"/>
      <c r="H8" s="139"/>
      <c r="I8" s="222" t="s">
        <v>567</v>
      </c>
      <c r="J8" s="222"/>
      <c r="K8" s="222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222"/>
      <c r="J9" s="222"/>
      <c r="K9" s="222"/>
    </row>
    <row r="10" customFormat="false" ht="8.1" hidden="false" customHeight="true" outlineLevel="0" collapsed="false">
      <c r="A10" s="195"/>
      <c r="B10" s="195"/>
      <c r="C10" s="139"/>
      <c r="D10" s="139"/>
      <c r="E10" s="139"/>
      <c r="F10" s="139"/>
      <c r="G10" s="139"/>
      <c r="H10" s="139"/>
      <c r="I10" s="222"/>
      <c r="J10" s="222"/>
      <c r="K10" s="222"/>
      <c r="L10" s="145"/>
    </row>
    <row r="11" customFormat="false" ht="8.1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222"/>
      <c r="J11" s="222"/>
      <c r="K11" s="222"/>
      <c r="L11" s="145"/>
    </row>
    <row r="12" customFormat="false" ht="8.1" hidden="false" customHeight="true" outlineLevel="0" collapsed="false">
      <c r="A12" s="195"/>
      <c r="B12" s="195"/>
      <c r="C12" s="139"/>
      <c r="D12" s="139"/>
      <c r="E12" s="139"/>
      <c r="F12" s="139" t="s">
        <v>568</v>
      </c>
      <c r="G12" s="139" t="s">
        <v>569</v>
      </c>
      <c r="H12" s="139" t="s">
        <v>550</v>
      </c>
      <c r="I12" s="139" t="s">
        <v>568</v>
      </c>
      <c r="J12" s="139" t="s">
        <v>569</v>
      </c>
      <c r="K12" s="138" t="s">
        <v>550</v>
      </c>
      <c r="L12" s="145"/>
    </row>
    <row r="13" customFormat="false" ht="8.1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8.1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8.1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8.1" hidden="false" customHeight="true" outlineLevel="0" collapsed="false">
      <c r="A16" s="195"/>
      <c r="B16" s="195"/>
      <c r="C16" s="139"/>
      <c r="D16" s="139"/>
      <c r="E16" s="139"/>
      <c r="F16" s="139"/>
      <c r="G16" s="139"/>
      <c r="H16" s="139"/>
      <c r="I16" s="139"/>
      <c r="J16" s="139"/>
      <c r="K16" s="138"/>
      <c r="L16" s="145"/>
    </row>
    <row r="17" customFormat="false" ht="8.1" hidden="false" customHeight="true" outlineLevel="0" collapsed="false">
      <c r="A17" s="195"/>
      <c r="B17" s="195"/>
      <c r="C17" s="139"/>
      <c r="D17" s="139"/>
      <c r="E17" s="139"/>
      <c r="F17" s="139"/>
      <c r="G17" s="139"/>
      <c r="H17" s="139"/>
      <c r="I17" s="139"/>
      <c r="J17" s="139"/>
      <c r="K17" s="138"/>
      <c r="L17" s="145"/>
    </row>
    <row r="18" customFormat="false" ht="24" hidden="false" customHeight="true" outlineLevel="0" collapsed="false">
      <c r="A18" s="195"/>
      <c r="B18" s="195"/>
      <c r="C18" s="139" t="s">
        <v>373</v>
      </c>
      <c r="D18" s="139" t="s">
        <v>151</v>
      </c>
      <c r="E18" s="139"/>
      <c r="F18" s="139" t="s">
        <v>373</v>
      </c>
      <c r="G18" s="139" t="s">
        <v>151</v>
      </c>
      <c r="H18" s="139"/>
      <c r="I18" s="139" t="s">
        <v>373</v>
      </c>
      <c r="J18" s="138" t="s">
        <v>151</v>
      </c>
      <c r="K18" s="138"/>
      <c r="L18" s="145"/>
    </row>
    <row r="19" customFormat="false" ht="30" hidden="false" customHeight="true" outlineLevel="0" collapsed="false">
      <c r="A19" s="208"/>
      <c r="B19" s="208"/>
      <c r="C19" s="208"/>
      <c r="D19" s="208"/>
      <c r="E19" s="208"/>
      <c r="F19" s="208"/>
      <c r="G19" s="208"/>
      <c r="H19" s="208"/>
      <c r="I19" s="208"/>
      <c r="J19" s="208"/>
      <c r="K19" s="208"/>
      <c r="L19" s="145"/>
    </row>
    <row r="20" customFormat="false" ht="24.95" hidden="false" customHeight="true" outlineLevel="0" collapsed="false">
      <c r="A20" s="45" t="s">
        <v>375</v>
      </c>
      <c r="C20" s="91" t="n">
        <v>74969</v>
      </c>
      <c r="D20" s="91" t="n">
        <v>62678</v>
      </c>
      <c r="E20" s="91" t="n">
        <v>1969</v>
      </c>
      <c r="F20" s="91" t="n">
        <v>38572</v>
      </c>
      <c r="G20" s="91" t="n">
        <v>35538</v>
      </c>
      <c r="H20" s="91" t="n">
        <v>1012</v>
      </c>
      <c r="I20" s="91" t="n">
        <v>22909</v>
      </c>
      <c r="J20" s="91" t="n">
        <v>18138</v>
      </c>
      <c r="K20" s="91" t="n">
        <v>337</v>
      </c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</row>
    <row r="21" customFormat="false" ht="39.95" hidden="false" customHeight="true" outlineLevel="0" collapsed="false">
      <c r="A21" s="45" t="s">
        <v>283</v>
      </c>
      <c r="C21" s="91" t="n">
        <v>31100</v>
      </c>
      <c r="D21" s="91" t="n">
        <v>60538</v>
      </c>
      <c r="E21" s="91" t="n">
        <v>1758</v>
      </c>
      <c r="F21" s="91" t="n">
        <v>16797</v>
      </c>
      <c r="G21" s="91" t="n">
        <v>34464</v>
      </c>
      <c r="H21" s="91" t="n">
        <v>884</v>
      </c>
      <c r="I21" s="91" t="n">
        <v>9728</v>
      </c>
      <c r="J21" s="91" t="n">
        <v>17461</v>
      </c>
      <c r="K21" s="91" t="n">
        <v>301</v>
      </c>
    </row>
    <row r="22" customFormat="false" ht="20.1" hidden="false" customHeight="true" outlineLevel="0" collapsed="false">
      <c r="A22" s="45" t="s">
        <v>245</v>
      </c>
      <c r="C22" s="91" t="s">
        <v>0</v>
      </c>
      <c r="D22" s="91" t="s">
        <v>0</v>
      </c>
      <c r="E22" s="91" t="s">
        <v>0</v>
      </c>
      <c r="F22" s="91"/>
      <c r="G22" s="300"/>
      <c r="H22" s="300"/>
      <c r="I22" s="300"/>
      <c r="J22" s="91"/>
      <c r="K22" s="91"/>
      <c r="L22" s="145"/>
    </row>
    <row r="23" customFormat="false" ht="15" hidden="false" customHeight="true" outlineLevel="0" collapsed="false">
      <c r="B23" s="45" t="s">
        <v>376</v>
      </c>
      <c r="C23" s="91" t="n">
        <v>18492</v>
      </c>
      <c r="D23" s="91" t="n">
        <v>29528</v>
      </c>
      <c r="E23" s="91" t="n">
        <v>28</v>
      </c>
      <c r="F23" s="91" t="n">
        <v>8961</v>
      </c>
      <c r="G23" s="91" t="n">
        <v>14887</v>
      </c>
      <c r="H23" s="91" t="n">
        <v>4</v>
      </c>
      <c r="I23" s="91" t="n">
        <v>6697</v>
      </c>
      <c r="J23" s="91" t="n">
        <v>10205</v>
      </c>
      <c r="K23" s="91" t="n">
        <v>17</v>
      </c>
      <c r="L23" s="145"/>
    </row>
    <row r="24" customFormat="false" ht="15" hidden="false" customHeight="true" outlineLevel="0" collapsed="false">
      <c r="B24" s="45" t="s">
        <v>377</v>
      </c>
      <c r="C24" s="91" t="n">
        <v>2776</v>
      </c>
      <c r="D24" s="91" t="n">
        <v>5690</v>
      </c>
      <c r="E24" s="91" t="n">
        <v>3</v>
      </c>
      <c r="F24" s="91" t="n">
        <v>1166</v>
      </c>
      <c r="G24" s="91" t="n">
        <v>2450</v>
      </c>
      <c r="H24" s="91" t="s">
        <v>111</v>
      </c>
      <c r="I24" s="91" t="n">
        <v>1141</v>
      </c>
      <c r="J24" s="91" t="n">
        <v>2290</v>
      </c>
      <c r="K24" s="91" t="n">
        <v>2</v>
      </c>
      <c r="L24" s="145"/>
    </row>
    <row r="25" customFormat="false" ht="15" hidden="false" customHeight="true" outlineLevel="0" collapsed="false">
      <c r="B25" s="209" t="s">
        <v>378</v>
      </c>
      <c r="F25" s="91"/>
      <c r="G25" s="300"/>
      <c r="H25" s="300"/>
      <c r="I25" s="300"/>
      <c r="J25" s="91"/>
      <c r="K25" s="91"/>
      <c r="L25" s="145"/>
    </row>
    <row r="26" customFormat="false" ht="12.95" hidden="false" customHeight="true" outlineLevel="0" collapsed="false">
      <c r="B26" s="210" t="s">
        <v>551</v>
      </c>
      <c r="C26" s="91" t="n">
        <v>9408</v>
      </c>
      <c r="D26" s="91" t="n">
        <v>25210</v>
      </c>
      <c r="E26" s="91" t="n">
        <v>30</v>
      </c>
      <c r="F26" s="91" t="n">
        <v>6446</v>
      </c>
      <c r="G26" s="91" t="n">
        <v>17101</v>
      </c>
      <c r="H26" s="91" t="n">
        <v>18</v>
      </c>
      <c r="I26" s="91" t="n">
        <v>1807</v>
      </c>
      <c r="J26" s="91" t="n">
        <v>4883</v>
      </c>
      <c r="K26" s="91" t="n">
        <v>12</v>
      </c>
      <c r="L26" s="145"/>
    </row>
    <row r="27" customFormat="false" ht="15" hidden="false" customHeight="true" outlineLevel="0" collapsed="false">
      <c r="B27" s="45" t="s">
        <v>282</v>
      </c>
      <c r="C27" s="91" t="n">
        <v>423</v>
      </c>
      <c r="D27" s="91" t="n">
        <v>110</v>
      </c>
      <c r="E27" s="91" t="n">
        <v>1697</v>
      </c>
      <c r="F27" s="91" t="n">
        <v>224</v>
      </c>
      <c r="G27" s="91" t="n">
        <v>26</v>
      </c>
      <c r="H27" s="91" t="n">
        <v>862</v>
      </c>
      <c r="I27" s="91" t="n">
        <v>83</v>
      </c>
      <c r="J27" s="91" t="n">
        <v>83</v>
      </c>
      <c r="K27" s="91" t="n">
        <v>270</v>
      </c>
    </row>
    <row r="28" customFormat="false" ht="20.1" hidden="false" customHeight="true" outlineLevel="0" collapsed="false">
      <c r="A28" s="45" t="s">
        <v>284</v>
      </c>
      <c r="C28" s="91" t="s">
        <v>0</v>
      </c>
      <c r="D28" s="91" t="s">
        <v>0</v>
      </c>
      <c r="E28" s="91" t="s">
        <v>0</v>
      </c>
      <c r="F28" s="91"/>
      <c r="G28" s="300"/>
      <c r="H28" s="300"/>
      <c r="I28" s="300"/>
      <c r="J28" s="91"/>
      <c r="K28" s="91"/>
    </row>
    <row r="29" customFormat="false" ht="15" hidden="false" customHeight="true" outlineLevel="0" collapsed="false">
      <c r="A29" s="211"/>
      <c r="B29" s="209" t="s">
        <v>381</v>
      </c>
      <c r="C29" s="91" t="n">
        <v>4954</v>
      </c>
      <c r="D29" s="91" t="n">
        <v>13090</v>
      </c>
      <c r="E29" s="91" t="n">
        <v>21</v>
      </c>
      <c r="F29" s="91" t="n">
        <v>3461</v>
      </c>
      <c r="G29" s="91" t="n">
        <v>9129</v>
      </c>
      <c r="H29" s="91" t="n">
        <v>14</v>
      </c>
      <c r="I29" s="91" t="n">
        <v>853</v>
      </c>
      <c r="J29" s="91" t="n">
        <v>2182</v>
      </c>
      <c r="K29" s="91" t="n">
        <v>7</v>
      </c>
      <c r="L29" s="145"/>
    </row>
    <row r="30" customFormat="false" ht="20.1" hidden="false" customHeight="true" outlineLevel="0" collapsed="false">
      <c r="A30" s="212" t="s">
        <v>382</v>
      </c>
      <c r="B30" s="212"/>
      <c r="C30" s="91" t="s">
        <v>0</v>
      </c>
      <c r="D30" s="91" t="s">
        <v>0</v>
      </c>
      <c r="E30" s="91" t="s">
        <v>0</v>
      </c>
      <c r="F30" s="91"/>
      <c r="G30" s="300"/>
      <c r="H30" s="300"/>
      <c r="I30" s="300"/>
      <c r="J30" s="91"/>
      <c r="K30" s="91"/>
      <c r="L30" s="145"/>
    </row>
    <row r="31" customFormat="false" ht="15" hidden="false" customHeight="true" outlineLevel="0" collapsed="false">
      <c r="A31" s="213"/>
      <c r="B31" s="213" t="s">
        <v>246</v>
      </c>
      <c r="C31" s="91" t="n">
        <v>200</v>
      </c>
      <c r="D31" s="91" t="n">
        <v>402</v>
      </c>
      <c r="E31" s="91" t="n">
        <v>106</v>
      </c>
      <c r="F31" s="91" t="n">
        <v>91</v>
      </c>
      <c r="G31" s="91" t="n">
        <v>198</v>
      </c>
      <c r="H31" s="91" t="n">
        <v>41</v>
      </c>
      <c r="I31" s="91" t="n">
        <v>35</v>
      </c>
      <c r="J31" s="91" t="n">
        <v>75</v>
      </c>
      <c r="K31" s="91" t="n">
        <v>15</v>
      </c>
      <c r="L31" s="145"/>
    </row>
    <row r="32" customFormat="false" ht="15" hidden="false" customHeight="true" outlineLevel="0" collapsed="false">
      <c r="A32" s="205"/>
      <c r="B32" s="213" t="s">
        <v>136</v>
      </c>
      <c r="C32" s="91" t="n">
        <v>12381</v>
      </c>
      <c r="D32" s="91" t="n">
        <v>27945</v>
      </c>
      <c r="E32" s="91" t="n">
        <v>726</v>
      </c>
      <c r="F32" s="91" t="n">
        <v>8550</v>
      </c>
      <c r="G32" s="91" t="n">
        <v>19255</v>
      </c>
      <c r="H32" s="91" t="n">
        <v>521</v>
      </c>
      <c r="I32" s="91" t="n">
        <v>2387</v>
      </c>
      <c r="J32" s="91" t="n">
        <v>5327</v>
      </c>
      <c r="K32" s="91" t="n">
        <v>59</v>
      </c>
      <c r="L32" s="145"/>
    </row>
    <row r="33" customFormat="false" ht="20.1" hidden="false" customHeight="true" outlineLevel="0" collapsed="false">
      <c r="A33" s="205"/>
      <c r="B33" s="213" t="s">
        <v>245</v>
      </c>
      <c r="C33" s="91" t="s">
        <v>0</v>
      </c>
      <c r="D33" s="91" t="s">
        <v>0</v>
      </c>
      <c r="E33" s="91" t="s">
        <v>0</v>
      </c>
      <c r="F33" s="91"/>
      <c r="G33" s="300"/>
      <c r="H33" s="300"/>
      <c r="I33" s="300"/>
      <c r="J33" s="91"/>
      <c r="K33" s="91"/>
      <c r="L33" s="145"/>
    </row>
    <row r="34" customFormat="false" ht="15" hidden="false" customHeight="true" outlineLevel="0" collapsed="false">
      <c r="A34" s="214"/>
      <c r="B34" s="215" t="s">
        <v>552</v>
      </c>
      <c r="C34" s="91" t="n">
        <v>8460</v>
      </c>
      <c r="D34" s="91" t="n">
        <v>19061</v>
      </c>
      <c r="E34" s="91" t="n">
        <v>153</v>
      </c>
      <c r="F34" s="91" t="n">
        <v>5910</v>
      </c>
      <c r="G34" s="91" t="n">
        <v>13317</v>
      </c>
      <c r="H34" s="91" t="n">
        <v>16</v>
      </c>
      <c r="I34" s="91" t="n">
        <v>1551</v>
      </c>
      <c r="J34" s="91" t="n">
        <v>3448</v>
      </c>
      <c r="K34" s="91" t="s">
        <v>111</v>
      </c>
    </row>
    <row r="35" customFormat="false" ht="15" hidden="false" customHeight="true" outlineLevel="0" collapsed="false">
      <c r="A35" s="213"/>
      <c r="B35" s="213" t="s">
        <v>553</v>
      </c>
      <c r="C35" s="91" t="n">
        <v>966</v>
      </c>
      <c r="D35" s="91" t="n">
        <v>2412</v>
      </c>
      <c r="E35" s="91" t="n">
        <v>2</v>
      </c>
      <c r="F35" s="91" t="n">
        <v>623</v>
      </c>
      <c r="G35" s="91" t="n">
        <v>1562</v>
      </c>
      <c r="H35" s="91" t="s">
        <v>111</v>
      </c>
      <c r="I35" s="91" t="n">
        <v>254</v>
      </c>
      <c r="J35" s="91" t="n">
        <v>637</v>
      </c>
      <c r="K35" s="91" t="s">
        <v>111</v>
      </c>
      <c r="L35" s="145"/>
    </row>
    <row r="36" customFormat="false" ht="15" hidden="false" customHeight="true" outlineLevel="0" collapsed="false">
      <c r="A36" s="213"/>
      <c r="B36" s="211" t="s">
        <v>554</v>
      </c>
      <c r="C36" s="91" t="n">
        <v>2955</v>
      </c>
      <c r="D36" s="91" t="n">
        <v>6472</v>
      </c>
      <c r="E36" s="91" t="n">
        <v>571</v>
      </c>
      <c r="F36" s="91" t="n">
        <v>2017</v>
      </c>
      <c r="G36" s="91" t="n">
        <v>4376</v>
      </c>
      <c r="H36" s="91" t="n">
        <v>505</v>
      </c>
      <c r="I36" s="91" t="n">
        <v>582</v>
      </c>
      <c r="J36" s="91" t="n">
        <v>1242</v>
      </c>
      <c r="K36" s="91" t="n">
        <v>59</v>
      </c>
      <c r="L36" s="145"/>
    </row>
    <row r="37" customFormat="false" ht="20.1" hidden="false" customHeight="true" outlineLevel="0" collapsed="false">
      <c r="A37" s="213"/>
      <c r="B37" s="213" t="s">
        <v>251</v>
      </c>
      <c r="C37" s="91" t="n">
        <v>18055</v>
      </c>
      <c r="D37" s="91" t="n">
        <v>31364</v>
      </c>
      <c r="E37" s="91" t="n">
        <v>35</v>
      </c>
      <c r="F37" s="91" t="n">
        <v>7986</v>
      </c>
      <c r="G37" s="91" t="n">
        <v>14698</v>
      </c>
      <c r="H37" s="91" t="n">
        <v>3</v>
      </c>
      <c r="I37" s="91" t="n">
        <v>7168</v>
      </c>
      <c r="J37" s="91" t="n">
        <v>11778</v>
      </c>
      <c r="K37" s="91" t="n">
        <v>26</v>
      </c>
      <c r="L37" s="145"/>
    </row>
    <row r="38" customFormat="false" ht="15" hidden="false" customHeight="true" outlineLevel="0" collapsed="false">
      <c r="A38" s="303"/>
      <c r="B38" s="209" t="s">
        <v>290</v>
      </c>
      <c r="C38" s="91" t="n">
        <v>464</v>
      </c>
      <c r="D38" s="91" t="n">
        <v>827</v>
      </c>
      <c r="E38" s="91" t="n">
        <v>891</v>
      </c>
      <c r="F38" s="91" t="n">
        <v>171</v>
      </c>
      <c r="G38" s="91" t="n">
        <v>313</v>
      </c>
      <c r="H38" s="91" t="n">
        <v>319</v>
      </c>
      <c r="I38" s="91" t="n">
        <v>139</v>
      </c>
      <c r="J38" s="91" t="n">
        <v>281</v>
      </c>
      <c r="K38" s="91" t="n">
        <v>201</v>
      </c>
    </row>
    <row r="39" customFormat="false" ht="39.95" hidden="false" customHeight="true" outlineLevel="0" collapsed="false">
      <c r="A39" s="45" t="s">
        <v>300</v>
      </c>
      <c r="C39" s="91" t="n">
        <v>43869</v>
      </c>
      <c r="D39" s="91" t="n">
        <v>2140</v>
      </c>
      <c r="E39" s="91" t="n">
        <v>211</v>
      </c>
      <c r="F39" s="91" t="n">
        <v>21775</v>
      </c>
      <c r="G39" s="91" t="n">
        <v>1074</v>
      </c>
      <c r="H39" s="91" t="n">
        <v>128</v>
      </c>
      <c r="I39" s="91" t="n">
        <v>13182</v>
      </c>
      <c r="J39" s="91" t="n">
        <v>677</v>
      </c>
      <c r="K39" s="91" t="n">
        <v>36</v>
      </c>
    </row>
    <row r="40" customFormat="false" ht="20.1" hidden="false" customHeight="true" outlineLevel="0" collapsed="false">
      <c r="A40" s="45" t="s">
        <v>245</v>
      </c>
      <c r="C40" s="91" t="s">
        <v>0</v>
      </c>
      <c r="D40" s="91" t="s">
        <v>0</v>
      </c>
      <c r="E40" s="91" t="s">
        <v>0</v>
      </c>
      <c r="F40" s="91"/>
      <c r="G40" s="300"/>
      <c r="H40" s="300"/>
      <c r="I40" s="300"/>
      <c r="J40" s="91"/>
      <c r="K40" s="91"/>
      <c r="L40" s="145"/>
    </row>
    <row r="41" customFormat="false" ht="15" hidden="false" customHeight="true" outlineLevel="0" collapsed="false">
      <c r="B41" s="45" t="s">
        <v>292</v>
      </c>
      <c r="C41" s="91" t="n">
        <v>4888</v>
      </c>
      <c r="D41" s="91" t="n">
        <v>491</v>
      </c>
      <c r="E41" s="91" t="n">
        <v>125</v>
      </c>
      <c r="F41" s="91" t="n">
        <v>1660</v>
      </c>
      <c r="G41" s="91" t="n">
        <v>228</v>
      </c>
      <c r="H41" s="91" t="n">
        <v>124</v>
      </c>
      <c r="I41" s="91" t="n">
        <v>1450</v>
      </c>
      <c r="J41" s="91" t="n">
        <v>64</v>
      </c>
      <c r="K41" s="91" t="s">
        <v>111</v>
      </c>
      <c r="L41" s="145"/>
    </row>
    <row r="42" customFormat="false" ht="15" hidden="false" customHeight="true" outlineLevel="0" collapsed="false">
      <c r="B42" s="45" t="s">
        <v>293</v>
      </c>
      <c r="C42" s="91" t="n">
        <v>5472</v>
      </c>
      <c r="D42" s="91" t="n">
        <v>656</v>
      </c>
      <c r="E42" s="91" t="n">
        <v>54</v>
      </c>
      <c r="F42" s="91" t="n">
        <v>2525</v>
      </c>
      <c r="G42" s="91" t="n">
        <v>387</v>
      </c>
      <c r="H42" s="91" t="n">
        <v>2</v>
      </c>
      <c r="I42" s="91" t="n">
        <v>1304</v>
      </c>
      <c r="J42" s="91" t="n">
        <v>217</v>
      </c>
      <c r="K42" s="91" t="n">
        <v>6</v>
      </c>
      <c r="L42" s="145"/>
    </row>
    <row r="43" customFormat="false" ht="15" hidden="false" customHeight="true" outlineLevel="0" collapsed="false">
      <c r="B43" s="45" t="s">
        <v>294</v>
      </c>
      <c r="C43" s="91" t="n">
        <v>3262</v>
      </c>
      <c r="D43" s="91" t="n">
        <v>22</v>
      </c>
      <c r="E43" s="91" t="n">
        <v>2</v>
      </c>
      <c r="F43" s="91" t="n">
        <v>1900</v>
      </c>
      <c r="G43" s="91" t="n">
        <v>7</v>
      </c>
      <c r="H43" s="91" t="s">
        <v>111</v>
      </c>
      <c r="I43" s="91" t="n">
        <v>726</v>
      </c>
      <c r="J43" s="91" t="n">
        <v>7</v>
      </c>
      <c r="K43" s="91" t="n">
        <v>2</v>
      </c>
      <c r="L43" s="145"/>
    </row>
    <row r="44" customFormat="false" ht="15" hidden="false" customHeight="true" outlineLevel="0" collapsed="false">
      <c r="B44" s="215" t="s">
        <v>295</v>
      </c>
      <c r="C44" s="91" t="n">
        <v>24590</v>
      </c>
      <c r="D44" s="91" t="n">
        <v>791</v>
      </c>
      <c r="E44" s="91" t="n">
        <v>29</v>
      </c>
      <c r="F44" s="91" t="n">
        <v>13372</v>
      </c>
      <c r="G44" s="91" t="n">
        <v>400</v>
      </c>
      <c r="H44" s="91" t="n">
        <v>1</v>
      </c>
      <c r="I44" s="91" t="n">
        <v>7748</v>
      </c>
      <c r="J44" s="91" t="n">
        <v>289</v>
      </c>
      <c r="K44" s="91" t="n">
        <v>28</v>
      </c>
    </row>
    <row r="45" customFormat="false" ht="20.1" hidden="false" customHeight="true" outlineLevel="0" collapsed="false">
      <c r="B45" s="213" t="s">
        <v>284</v>
      </c>
      <c r="C45" s="91" t="s">
        <v>0</v>
      </c>
      <c r="D45" s="91" t="s">
        <v>0</v>
      </c>
      <c r="E45" s="91" t="s">
        <v>0</v>
      </c>
      <c r="F45" s="91"/>
      <c r="G45" s="300"/>
      <c r="H45" s="300"/>
      <c r="I45" s="300"/>
      <c r="J45" s="91"/>
      <c r="K45" s="91"/>
      <c r="L45" s="145"/>
    </row>
    <row r="46" customFormat="false" ht="15" hidden="false" customHeight="true" outlineLevel="0" collapsed="false">
      <c r="B46" s="211" t="s">
        <v>570</v>
      </c>
      <c r="C46" s="91" t="n">
        <v>9180</v>
      </c>
      <c r="D46" s="91" t="n">
        <v>68</v>
      </c>
      <c r="E46" s="91" t="n">
        <v>29</v>
      </c>
      <c r="F46" s="91" t="n">
        <v>4676</v>
      </c>
      <c r="G46" s="91" t="n">
        <v>26</v>
      </c>
      <c r="H46" s="91" t="n">
        <v>1</v>
      </c>
      <c r="I46" s="91" t="n">
        <v>3255</v>
      </c>
      <c r="J46" s="91" t="n">
        <v>33</v>
      </c>
      <c r="K46" s="91" t="n">
        <v>28</v>
      </c>
    </row>
    <row r="47" customFormat="false" ht="15" hidden="false" customHeight="true" outlineLevel="0" collapsed="false">
      <c r="B47" s="45" t="s">
        <v>571</v>
      </c>
      <c r="C47" s="91" t="n">
        <v>11227</v>
      </c>
      <c r="D47" s="91" t="n">
        <v>550</v>
      </c>
      <c r="E47" s="91" t="s">
        <v>111</v>
      </c>
      <c r="F47" s="91" t="n">
        <v>6126</v>
      </c>
      <c r="G47" s="91" t="n">
        <v>303</v>
      </c>
      <c r="H47" s="91" t="s">
        <v>111</v>
      </c>
      <c r="I47" s="91" t="n">
        <v>3488</v>
      </c>
      <c r="J47" s="91" t="n">
        <v>172</v>
      </c>
      <c r="K47" s="91" t="s">
        <v>111</v>
      </c>
    </row>
    <row r="48" customFormat="false" ht="15" hidden="false" customHeight="true" outlineLevel="0" collapsed="false">
      <c r="B48" s="45" t="s">
        <v>572</v>
      </c>
      <c r="C48" s="91" t="n">
        <v>1747</v>
      </c>
      <c r="D48" s="91" t="n">
        <v>125</v>
      </c>
      <c r="E48" s="91" t="s">
        <v>111</v>
      </c>
      <c r="F48" s="91" t="n">
        <v>1008</v>
      </c>
      <c r="G48" s="91" t="n">
        <v>42</v>
      </c>
      <c r="H48" s="91" t="s">
        <v>111</v>
      </c>
      <c r="I48" s="91" t="n">
        <v>471</v>
      </c>
      <c r="J48" s="91" t="n">
        <v>73</v>
      </c>
      <c r="K48" s="91" t="s">
        <v>111</v>
      </c>
      <c r="L48" s="145"/>
    </row>
    <row r="49" customFormat="false" ht="20.1" hidden="false" customHeight="true" outlineLevel="0" collapsed="false">
      <c r="B49" s="45" t="s">
        <v>299</v>
      </c>
      <c r="C49" s="91" t="n">
        <v>5657</v>
      </c>
      <c r="D49" s="91" t="n">
        <v>180</v>
      </c>
      <c r="E49" s="91" t="n">
        <v>1</v>
      </c>
      <c r="F49" s="91" t="n">
        <v>2318</v>
      </c>
      <c r="G49" s="91" t="n">
        <v>52</v>
      </c>
      <c r="H49" s="91" t="n">
        <v>1</v>
      </c>
      <c r="I49" s="91" t="n">
        <v>1954</v>
      </c>
      <c r="J49" s="91" t="n">
        <v>100</v>
      </c>
      <c r="K49" s="91" t="s">
        <v>111</v>
      </c>
      <c r="L49" s="145"/>
    </row>
    <row r="50" customFormat="false" ht="20.1" hidden="false" customHeight="true" outlineLevel="0" collapsed="false">
      <c r="A50" s="304" t="s">
        <v>284</v>
      </c>
      <c r="C50" s="91" t="s">
        <v>0</v>
      </c>
      <c r="D50" s="91" t="s">
        <v>0</v>
      </c>
      <c r="E50" s="91" t="s">
        <v>0</v>
      </c>
      <c r="F50" s="91"/>
      <c r="G50" s="300"/>
      <c r="H50" s="300"/>
      <c r="I50" s="300"/>
      <c r="J50" s="91"/>
      <c r="K50" s="91"/>
    </row>
    <row r="51" customFormat="false" ht="15" hidden="false" customHeight="true" outlineLevel="0" collapsed="false">
      <c r="B51" s="45" t="s">
        <v>389</v>
      </c>
      <c r="C51" s="91" t="n">
        <v>12165</v>
      </c>
      <c r="D51" s="91" t="n">
        <v>669</v>
      </c>
      <c r="E51" s="91" t="n">
        <v>126</v>
      </c>
      <c r="F51" s="91" t="n">
        <v>4377</v>
      </c>
      <c r="G51" s="91" t="n">
        <v>281</v>
      </c>
      <c r="H51" s="91" t="n">
        <v>125</v>
      </c>
      <c r="I51" s="91" t="n">
        <v>4518</v>
      </c>
      <c r="J51" s="91" t="n">
        <v>160</v>
      </c>
      <c r="K51" s="91" t="s">
        <v>111</v>
      </c>
      <c r="L51" s="145"/>
    </row>
    <row r="52" customFormat="false" ht="20.1" hidden="false" customHeight="true" outlineLevel="0" collapsed="false">
      <c r="A52" s="212" t="s">
        <v>390</v>
      </c>
      <c r="B52" s="212"/>
      <c r="C52" s="91" t="s">
        <v>0</v>
      </c>
      <c r="D52" s="91" t="s">
        <v>0</v>
      </c>
      <c r="E52" s="91" t="s">
        <v>0</v>
      </c>
      <c r="F52" s="91"/>
      <c r="G52" s="300"/>
      <c r="H52" s="300"/>
      <c r="I52" s="300"/>
      <c r="J52" s="91"/>
      <c r="K52" s="91"/>
      <c r="L52" s="145"/>
    </row>
    <row r="53" customFormat="false" ht="15" hidden="false" customHeight="true" outlineLevel="0" collapsed="false">
      <c r="B53" s="213" t="s">
        <v>246</v>
      </c>
      <c r="C53" s="91" t="n">
        <v>6978</v>
      </c>
      <c r="D53" s="91" t="n">
        <v>176</v>
      </c>
      <c r="E53" s="91" t="n">
        <v>2</v>
      </c>
      <c r="F53" s="91" t="n">
        <v>1940</v>
      </c>
      <c r="G53" s="91" t="n">
        <v>53</v>
      </c>
      <c r="H53" s="91" t="s">
        <v>111</v>
      </c>
      <c r="I53" s="91" t="n">
        <v>2681</v>
      </c>
      <c r="J53" s="91" t="n">
        <v>16</v>
      </c>
      <c r="K53" s="91" t="n">
        <v>1</v>
      </c>
      <c r="L53" s="145"/>
    </row>
    <row r="54" customFormat="false" ht="15" hidden="false" customHeight="true" outlineLevel="0" collapsed="false">
      <c r="B54" s="213" t="s">
        <v>136</v>
      </c>
      <c r="C54" s="91" t="n">
        <v>32486</v>
      </c>
      <c r="D54" s="91" t="n">
        <v>1529</v>
      </c>
      <c r="E54" s="91" t="n">
        <v>97</v>
      </c>
      <c r="F54" s="91" t="n">
        <v>17977</v>
      </c>
      <c r="G54" s="91" t="n">
        <v>806</v>
      </c>
      <c r="H54" s="91" t="n">
        <v>79</v>
      </c>
      <c r="I54" s="91" t="n">
        <v>9247</v>
      </c>
      <c r="J54" s="91" t="n">
        <v>539</v>
      </c>
      <c r="K54" s="91" t="n">
        <v>2</v>
      </c>
      <c r="L54" s="145"/>
    </row>
    <row r="55" customFormat="false" ht="15" hidden="false" customHeight="true" outlineLevel="0" collapsed="false">
      <c r="B55" s="45" t="s">
        <v>245</v>
      </c>
      <c r="C55" s="91" t="s">
        <v>0</v>
      </c>
      <c r="D55" s="91" t="s">
        <v>0</v>
      </c>
      <c r="E55" s="91" t="s">
        <v>0</v>
      </c>
      <c r="F55" s="91"/>
      <c r="G55" s="300"/>
      <c r="H55" s="300"/>
      <c r="I55" s="300"/>
      <c r="J55" s="91"/>
      <c r="K55" s="91"/>
      <c r="L55" s="145"/>
    </row>
    <row r="56" customFormat="false" ht="15" hidden="false" customHeight="true" outlineLevel="0" collapsed="false">
      <c r="B56" s="209" t="s">
        <v>391</v>
      </c>
      <c r="F56" s="91"/>
      <c r="G56" s="300"/>
      <c r="H56" s="300"/>
      <c r="I56" s="300"/>
      <c r="J56" s="91"/>
      <c r="K56" s="91"/>
      <c r="L56" s="145"/>
    </row>
    <row r="57" customFormat="false" ht="12.95" hidden="false" customHeight="true" outlineLevel="0" collapsed="false">
      <c r="B57" s="209" t="s">
        <v>392</v>
      </c>
      <c r="C57" s="91" t="n">
        <v>3589</v>
      </c>
      <c r="D57" s="91" t="n">
        <v>51</v>
      </c>
      <c r="E57" s="91" t="s">
        <v>111</v>
      </c>
      <c r="F57" s="91" t="n">
        <v>2095</v>
      </c>
      <c r="G57" s="91" t="n">
        <v>38</v>
      </c>
      <c r="H57" s="91" t="s">
        <v>111</v>
      </c>
      <c r="I57" s="91" t="n">
        <v>768</v>
      </c>
      <c r="J57" s="91" t="n">
        <v>4</v>
      </c>
      <c r="K57" s="91" t="s">
        <v>111</v>
      </c>
      <c r="L57" s="145"/>
    </row>
    <row r="58" customFormat="false" ht="12.95" hidden="false" customHeight="true" outlineLevel="0" collapsed="false">
      <c r="B58" s="209" t="s">
        <v>393</v>
      </c>
      <c r="C58" s="91" t="n">
        <v>11076</v>
      </c>
      <c r="D58" s="91" t="n">
        <v>72</v>
      </c>
      <c r="E58" s="91" t="n">
        <v>4</v>
      </c>
      <c r="F58" s="91" t="n">
        <v>5620</v>
      </c>
      <c r="G58" s="91" t="n">
        <v>35</v>
      </c>
      <c r="H58" s="91" t="n">
        <v>3</v>
      </c>
      <c r="I58" s="91" t="n">
        <v>3832</v>
      </c>
      <c r="J58" s="91" t="n">
        <v>33</v>
      </c>
      <c r="K58" s="91" t="n">
        <v>1</v>
      </c>
      <c r="L58" s="145"/>
    </row>
    <row r="59" customFormat="false" ht="15" hidden="false" customHeight="true" outlineLevel="0" collapsed="false">
      <c r="B59" s="215" t="s">
        <v>573</v>
      </c>
      <c r="C59" s="91" t="s">
        <v>0</v>
      </c>
      <c r="D59" s="91" t="s">
        <v>0</v>
      </c>
      <c r="E59" s="91" t="s">
        <v>0</v>
      </c>
      <c r="F59" s="91"/>
      <c r="G59" s="300"/>
      <c r="H59" s="300"/>
      <c r="I59" s="300"/>
      <c r="J59" s="91"/>
      <c r="K59" s="91"/>
      <c r="L59" s="145"/>
    </row>
    <row r="60" customFormat="false" ht="12.95" hidden="false" customHeight="true" outlineLevel="0" collapsed="false">
      <c r="B60" s="216" t="s">
        <v>556</v>
      </c>
      <c r="F60" s="91"/>
      <c r="G60" s="300"/>
      <c r="H60" s="300"/>
      <c r="I60" s="300"/>
      <c r="J60" s="91"/>
      <c r="K60" s="91"/>
      <c r="L60" s="145"/>
    </row>
    <row r="61" customFormat="false" ht="12.95" hidden="false" customHeight="true" outlineLevel="0" collapsed="false">
      <c r="B61" s="215" t="s">
        <v>557</v>
      </c>
      <c r="C61" s="91" t="n">
        <v>17821</v>
      </c>
      <c r="D61" s="91" t="n">
        <v>1406</v>
      </c>
      <c r="E61" s="91" t="n">
        <v>93</v>
      </c>
      <c r="F61" s="91" t="n">
        <v>10263</v>
      </c>
      <c r="G61" s="91" t="n">
        <v>733</v>
      </c>
      <c r="H61" s="91" t="n">
        <v>76</v>
      </c>
      <c r="I61" s="91" t="n">
        <v>4647</v>
      </c>
      <c r="J61" s="91" t="n">
        <v>502</v>
      </c>
      <c r="K61" s="91" t="n">
        <v>1</v>
      </c>
    </row>
    <row r="62" customFormat="false" ht="20.1" hidden="false" customHeight="true" outlineLevel="0" collapsed="false">
      <c r="B62" s="215" t="s">
        <v>558</v>
      </c>
      <c r="C62" s="91" t="s">
        <v>0</v>
      </c>
      <c r="D62" s="91" t="s">
        <v>0</v>
      </c>
      <c r="E62" s="91" t="s">
        <v>0</v>
      </c>
      <c r="F62" s="91"/>
      <c r="G62" s="300"/>
      <c r="H62" s="300"/>
      <c r="I62" s="300"/>
      <c r="J62" s="91"/>
      <c r="K62" s="91"/>
    </row>
    <row r="63" customFormat="false" ht="17.45" hidden="false" customHeight="true" outlineLevel="0" collapsed="false">
      <c r="B63" s="213" t="s">
        <v>559</v>
      </c>
      <c r="C63" s="91" t="n">
        <v>1702</v>
      </c>
      <c r="D63" s="91" t="n">
        <v>183</v>
      </c>
      <c r="E63" s="91" t="s">
        <v>111</v>
      </c>
      <c r="F63" s="91" t="n">
        <v>994</v>
      </c>
      <c r="G63" s="91" t="n">
        <v>110</v>
      </c>
      <c r="H63" s="91" t="s">
        <v>111</v>
      </c>
      <c r="I63" s="91" t="n">
        <v>453</v>
      </c>
      <c r="J63" s="91" t="n">
        <v>28</v>
      </c>
      <c r="K63" s="91" t="s">
        <v>111</v>
      </c>
      <c r="L63" s="145"/>
    </row>
    <row r="64" customFormat="false" ht="20.1" hidden="false" customHeight="true" outlineLevel="0" collapsed="false">
      <c r="B64" s="45" t="s">
        <v>399</v>
      </c>
      <c r="C64" s="91" t="n">
        <v>1631</v>
      </c>
      <c r="D64" s="91" t="n">
        <v>228</v>
      </c>
      <c r="E64" s="91" t="n">
        <v>5</v>
      </c>
      <c r="F64" s="91" t="n">
        <v>1040</v>
      </c>
      <c r="G64" s="91" t="n">
        <v>129</v>
      </c>
      <c r="H64" s="91" t="n">
        <v>1</v>
      </c>
      <c r="I64" s="91" t="n">
        <v>404</v>
      </c>
      <c r="J64" s="91" t="n">
        <v>81</v>
      </c>
      <c r="K64" s="91" t="n">
        <v>4</v>
      </c>
    </row>
    <row r="65" customFormat="false" ht="17.45" hidden="false" customHeight="true" outlineLevel="0" collapsed="false">
      <c r="B65" s="45" t="s">
        <v>290</v>
      </c>
      <c r="C65" s="91" t="n">
        <v>2774</v>
      </c>
      <c r="D65" s="91" t="n">
        <v>207</v>
      </c>
      <c r="E65" s="91" t="n">
        <v>107</v>
      </c>
      <c r="F65" s="91" t="n">
        <v>817</v>
      </c>
      <c r="G65" s="91" t="n">
        <v>86</v>
      </c>
      <c r="H65" s="91" t="n">
        <v>48</v>
      </c>
      <c r="I65" s="91" t="n">
        <v>850</v>
      </c>
      <c r="J65" s="91" t="n">
        <v>41</v>
      </c>
      <c r="K65" s="91" t="n">
        <v>29</v>
      </c>
    </row>
    <row r="66" s="1" customFormat="true" ht="105" hidden="false" customHeight="true" outlineLevel="0" collapsed="false">
      <c r="K66" s="302" t="s">
        <v>131</v>
      </c>
    </row>
    <row r="67" s="1" customFormat="true" ht="24.95" hidden="false" customHeight="true" outlineLevel="0" collapsed="false"/>
    <row r="68" s="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45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46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  <c r="K6" s="85"/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7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359054</v>
      </c>
      <c r="D12" s="91" t="n">
        <v>372685</v>
      </c>
      <c r="E12" s="91" t="n">
        <v>388132</v>
      </c>
      <c r="F12" s="91" t="n">
        <v>380946</v>
      </c>
      <c r="G12" s="92" t="n">
        <v>329059</v>
      </c>
      <c r="H12" s="91" t="n">
        <v>289794</v>
      </c>
      <c r="I12" s="92" t="n">
        <v>278340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576238</v>
      </c>
      <c r="D13" s="91" t="n">
        <v>528096</v>
      </c>
      <c r="E13" s="91" t="n">
        <v>475711</v>
      </c>
      <c r="F13" s="91" t="n">
        <v>437084</v>
      </c>
      <c r="G13" s="92" t="n">
        <v>348340</v>
      </c>
      <c r="H13" s="91" t="n">
        <v>290978</v>
      </c>
      <c r="I13" s="92" t="n">
        <v>274117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4734</v>
      </c>
      <c r="D14" s="91" t="n">
        <v>4165</v>
      </c>
      <c r="E14" s="91" t="n">
        <v>5434</v>
      </c>
      <c r="F14" s="91" t="n">
        <v>3697</v>
      </c>
      <c r="G14" s="92" t="n">
        <v>3617</v>
      </c>
      <c r="H14" s="91" t="n">
        <v>3980</v>
      </c>
      <c r="I14" s="92" t="n">
        <v>5090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53461</v>
      </c>
      <c r="D15" s="91" t="n">
        <v>51681</v>
      </c>
      <c r="E15" s="91" t="n">
        <v>49824</v>
      </c>
      <c r="F15" s="91" t="n">
        <v>47863</v>
      </c>
      <c r="G15" s="92" t="n">
        <v>39683.6</v>
      </c>
      <c r="H15" s="91" t="n">
        <v>33993</v>
      </c>
      <c r="I15" s="92" t="n">
        <v>32864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50118</v>
      </c>
      <c r="D16" s="91" t="n">
        <v>48468</v>
      </c>
      <c r="E16" s="91" t="n">
        <v>50569</v>
      </c>
      <c r="F16" s="91" t="n">
        <v>50866</v>
      </c>
      <c r="G16" s="92" t="n">
        <v>48673.15</v>
      </c>
      <c r="H16" s="91" t="n">
        <v>47286</v>
      </c>
      <c r="I16" s="92" t="n">
        <v>40711</v>
      </c>
    </row>
    <row r="17" customFormat="false" ht="15.75" hidden="false" customHeight="true" outlineLevel="0" collapsed="false">
      <c r="A17" s="79" t="s">
        <v>157</v>
      </c>
      <c r="B17" s="52" t="s">
        <v>158</v>
      </c>
      <c r="C17" s="91" t="n">
        <v>473284</v>
      </c>
      <c r="D17" s="91" t="n">
        <v>448884</v>
      </c>
      <c r="E17" s="91" t="n">
        <v>456306</v>
      </c>
      <c r="F17" s="91" t="n">
        <v>451657</v>
      </c>
      <c r="G17" s="92" t="n">
        <v>408983</v>
      </c>
      <c r="H17" s="91" t="n">
        <v>386486</v>
      </c>
      <c r="I17" s="92" t="n">
        <v>347377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105154.84474622</v>
      </c>
      <c r="D18" s="91" t="n">
        <v>99199.3169140467</v>
      </c>
      <c r="E18" s="91" t="n">
        <v>96069.1880173635</v>
      </c>
      <c r="F18" s="91" t="n">
        <v>92006.9740212595</v>
      </c>
      <c r="G18" s="91" t="n">
        <v>81148.9255201117</v>
      </c>
      <c r="H18" s="91" t="n">
        <v>74437.9623995951</v>
      </c>
      <c r="I18" s="92" t="n">
        <v>69970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2"/>
      <c r="H19" s="92"/>
      <c r="I19" s="92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2"/>
      <c r="H20" s="92"/>
      <c r="I20" s="92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2"/>
      <c r="H21" s="92"/>
      <c r="I21" s="92"/>
    </row>
    <row r="22" customFormat="false" ht="12.75" hidden="false" customHeight="true" outlineLevel="0" collapsed="false">
      <c r="A22" s="79"/>
      <c r="B22" s="79"/>
      <c r="C22" s="91"/>
      <c r="D22" s="91"/>
      <c r="E22" s="91"/>
      <c r="F22" s="91"/>
      <c r="G22" s="92"/>
      <c r="H22" s="92"/>
      <c r="I22" s="92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296181</v>
      </c>
      <c r="D23" s="91" t="n">
        <v>309462</v>
      </c>
      <c r="E23" s="91" t="n">
        <v>321724</v>
      </c>
      <c r="F23" s="91" t="n">
        <v>318251</v>
      </c>
      <c r="G23" s="92" t="n">
        <v>268536</v>
      </c>
      <c r="H23" s="91" t="n">
        <v>234868</v>
      </c>
      <c r="I23" s="92" t="n">
        <v>230259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558415</v>
      </c>
      <c r="D24" s="91" t="n">
        <v>513363</v>
      </c>
      <c r="E24" s="91" t="n">
        <v>464082</v>
      </c>
      <c r="F24" s="91" t="n">
        <v>425943</v>
      </c>
      <c r="G24" s="92" t="n">
        <v>340025</v>
      </c>
      <c r="H24" s="91" t="n">
        <v>285320</v>
      </c>
      <c r="I24" s="92" t="n">
        <v>268713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4487</v>
      </c>
      <c r="D25" s="91" t="n">
        <v>3412</v>
      </c>
      <c r="E25" s="91" t="n">
        <v>4989</v>
      </c>
      <c r="F25" s="91" t="n">
        <v>3038</v>
      </c>
      <c r="G25" s="92" t="n">
        <v>3044</v>
      </c>
      <c r="H25" s="91" t="n">
        <v>3652</v>
      </c>
      <c r="I25" s="92" t="n">
        <v>4423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52102</v>
      </c>
      <c r="D26" s="91" t="n">
        <v>50512</v>
      </c>
      <c r="E26" s="91" t="n">
        <v>48867</v>
      </c>
      <c r="F26" s="91" t="n">
        <v>46944</v>
      </c>
      <c r="G26" s="92" t="n">
        <v>38947.58</v>
      </c>
      <c r="H26" s="91" t="n">
        <v>33449</v>
      </c>
      <c r="I26" s="92" t="n">
        <v>32371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67576.936645823</v>
      </c>
      <c r="D27" s="91" t="n">
        <v>64643.1438315191</v>
      </c>
      <c r="E27" s="91" t="n">
        <v>61825.4142742467</v>
      </c>
      <c r="F27" s="91" t="n">
        <v>58898.7795462796</v>
      </c>
      <c r="G27" s="91" t="n">
        <v>48560.9378115685</v>
      </c>
      <c r="H27" s="91" t="n">
        <v>41767.9450668003</v>
      </c>
      <c r="I27" s="92" t="n">
        <v>40832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2"/>
      <c r="H28" s="92"/>
      <c r="I28" s="92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2"/>
      <c r="H29" s="92"/>
      <c r="I29" s="92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2"/>
      <c r="H30" s="92"/>
      <c r="I30" s="92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213230</v>
      </c>
      <c r="D31" s="91" t="n">
        <v>221185</v>
      </c>
      <c r="E31" s="91" t="n">
        <v>231671</v>
      </c>
      <c r="F31" s="91" t="n">
        <v>233472</v>
      </c>
      <c r="G31" s="92" t="n">
        <v>193151</v>
      </c>
      <c r="H31" s="91" t="n">
        <v>165744</v>
      </c>
      <c r="I31" s="92" t="n">
        <v>164455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2"/>
      <c r="H32" s="92"/>
      <c r="I32" s="92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148879</v>
      </c>
      <c r="D33" s="91" t="n">
        <v>165341</v>
      </c>
      <c r="E33" s="91" t="n">
        <v>181593</v>
      </c>
      <c r="F33" s="91" t="n">
        <v>188282</v>
      </c>
      <c r="G33" s="92" t="n">
        <v>157696</v>
      </c>
      <c r="H33" s="91" t="n">
        <v>136722</v>
      </c>
      <c r="I33" s="92" t="n">
        <v>137182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31347</v>
      </c>
      <c r="D34" s="91" t="n">
        <v>29344</v>
      </c>
      <c r="E34" s="91" t="n">
        <v>28959</v>
      </c>
      <c r="F34" s="91" t="n">
        <v>27458</v>
      </c>
      <c r="G34" s="92" t="n">
        <v>21582</v>
      </c>
      <c r="H34" s="91" t="n">
        <v>17886</v>
      </c>
      <c r="I34" s="92" t="n">
        <v>17381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32693</v>
      </c>
      <c r="D35" s="91" t="n">
        <v>26238</v>
      </c>
      <c r="E35" s="91" t="n">
        <v>20863</v>
      </c>
      <c r="F35" s="91" t="n">
        <v>17549</v>
      </c>
      <c r="G35" s="92" t="n">
        <v>13747</v>
      </c>
      <c r="H35" s="91" t="n">
        <v>10999</v>
      </c>
      <c r="I35" s="92" t="n">
        <v>9764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279783</v>
      </c>
      <c r="D36" s="91" t="n">
        <v>226014</v>
      </c>
      <c r="E36" s="91" t="n">
        <v>165757</v>
      </c>
      <c r="F36" s="91" t="n">
        <v>133687</v>
      </c>
      <c r="G36" s="92" t="n">
        <v>102538</v>
      </c>
      <c r="H36" s="91" t="n">
        <v>83047</v>
      </c>
      <c r="I36" s="92" t="n">
        <v>70419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311</v>
      </c>
      <c r="D37" s="91" t="n">
        <v>262</v>
      </c>
      <c r="E37" s="91" t="n">
        <v>256</v>
      </c>
      <c r="F37" s="91" t="n">
        <v>183</v>
      </c>
      <c r="G37" s="92" t="n">
        <v>126</v>
      </c>
      <c r="H37" s="91" t="n">
        <v>137</v>
      </c>
      <c r="I37" s="92" t="n">
        <v>128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5338</v>
      </c>
      <c r="D38" s="91" t="n">
        <v>2684</v>
      </c>
      <c r="E38" s="91" t="n">
        <v>2326</v>
      </c>
      <c r="F38" s="91" t="n">
        <v>2192</v>
      </c>
      <c r="G38" s="92" t="n">
        <v>850</v>
      </c>
      <c r="H38" s="91" t="n">
        <v>1023</v>
      </c>
      <c r="I38" s="92" t="n">
        <v>859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254121</v>
      </c>
      <c r="D39" s="91" t="n">
        <v>243647</v>
      </c>
      <c r="E39" s="91" t="n">
        <v>233847</v>
      </c>
      <c r="F39" s="91" t="n">
        <v>225643</v>
      </c>
      <c r="G39" s="92" t="n">
        <v>186416</v>
      </c>
      <c r="H39" s="91" t="n">
        <v>160203</v>
      </c>
      <c r="I39" s="92" t="n">
        <v>156240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496694</v>
      </c>
      <c r="D40" s="91" t="n">
        <v>452727</v>
      </c>
      <c r="E40" s="91" t="n">
        <v>407594</v>
      </c>
      <c r="F40" s="91" t="n">
        <v>379077</v>
      </c>
      <c r="G40" s="92" t="n">
        <v>304248</v>
      </c>
      <c r="H40" s="91" t="n">
        <v>256564</v>
      </c>
      <c r="I40" s="92" t="n">
        <v>243222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149957</v>
      </c>
      <c r="D41" s="91" t="n">
        <v>117656</v>
      </c>
      <c r="E41" s="91" t="n">
        <v>94819</v>
      </c>
      <c r="F41" s="91" t="n">
        <v>79220</v>
      </c>
      <c r="G41" s="92" t="n">
        <v>61626</v>
      </c>
      <c r="H41" s="91" t="n">
        <v>50969</v>
      </c>
      <c r="I41" s="92" t="n">
        <v>41238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2"/>
      <c r="H42" s="92"/>
      <c r="I42" s="92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3860</v>
      </c>
      <c r="D43" s="91" t="n">
        <v>4021</v>
      </c>
      <c r="E43" s="91" t="n">
        <v>5149</v>
      </c>
      <c r="F43" s="91" t="n">
        <v>3000</v>
      </c>
      <c r="G43" s="92" t="n">
        <v>2976</v>
      </c>
      <c r="H43" s="91" t="n">
        <v>3337</v>
      </c>
      <c r="I43" s="92" t="n">
        <v>4390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2"/>
      <c r="H44" s="92"/>
      <c r="I44" s="92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45338</v>
      </c>
      <c r="D45" s="91" t="n">
        <v>43651</v>
      </c>
      <c r="E45" s="91" t="n">
        <v>42094</v>
      </c>
      <c r="F45" s="91" t="n">
        <v>40776</v>
      </c>
      <c r="G45" s="92" t="n">
        <v>33718.59</v>
      </c>
      <c r="H45" s="91" t="n">
        <v>28868</v>
      </c>
      <c r="I45" s="92" t="n">
        <v>28120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91.3</v>
      </c>
      <c r="D46" s="91" t="n">
        <v>96.4</v>
      </c>
      <c r="E46" s="91" t="n">
        <v>103.3</v>
      </c>
      <c r="F46" s="91" t="n">
        <v>107.6</v>
      </c>
      <c r="G46" s="91" t="n">
        <v>110.826003786385</v>
      </c>
      <c r="H46" s="91" t="n">
        <v>112.517734366474</v>
      </c>
      <c r="I46" s="92" t="n">
        <v>116</v>
      </c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58122.1271787425</v>
      </c>
      <c r="D47" s="91" t="n">
        <v>55052.3307240404</v>
      </c>
      <c r="E47" s="91" t="n">
        <v>52418.1549521175</v>
      </c>
      <c r="F47" s="91" t="n">
        <v>50390.3713512933</v>
      </c>
      <c r="G47" s="91" t="n">
        <v>41567.4915509017</v>
      </c>
      <c r="H47" s="91" t="n">
        <v>35645.2247894756</v>
      </c>
      <c r="I47" s="92" t="n">
        <v>35020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28.54747089471</v>
      </c>
      <c r="D48" s="91" t="n">
        <v>225.991011488729</v>
      </c>
      <c r="E48" s="91" t="n">
        <v>223.945843963944</v>
      </c>
      <c r="F48" s="91" t="n">
        <v>223.434552082747</v>
      </c>
      <c r="G48" s="91" t="n">
        <v>222.982423992048</v>
      </c>
      <c r="H48" s="91" t="n">
        <v>222.411968320355</v>
      </c>
      <c r="I48" s="92" t="n">
        <v>224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278.22970299055</v>
      </c>
      <c r="D49" s="91" t="n">
        <v>1256.75544398031</v>
      </c>
      <c r="E49" s="91" t="n">
        <v>1239.88281190083</v>
      </c>
      <c r="F49" s="91" t="n">
        <v>1232.21343368289</v>
      </c>
      <c r="G49" s="91" t="n">
        <v>1229.15250042512</v>
      </c>
      <c r="H49" s="91" t="n">
        <v>1230.1682661581</v>
      </c>
      <c r="I49" s="92" t="n">
        <v>1239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2"/>
      <c r="H50" s="92"/>
      <c r="I50" s="92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2"/>
      <c r="H51" s="92"/>
      <c r="I51" s="92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2"/>
      <c r="H52" s="92"/>
      <c r="I52" s="92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2"/>
      <c r="H53" s="92"/>
      <c r="I53" s="92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62873</v>
      </c>
      <c r="D54" s="91" t="n">
        <v>63223</v>
      </c>
      <c r="E54" s="91" t="n">
        <v>66408</v>
      </c>
      <c r="F54" s="91" t="n">
        <v>62695</v>
      </c>
      <c r="G54" s="92" t="n">
        <v>60523</v>
      </c>
      <c r="H54" s="91" t="n">
        <v>54926</v>
      </c>
      <c r="I54" s="92" t="n">
        <v>48081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17823</v>
      </c>
      <c r="D55" s="91" t="n">
        <v>14733</v>
      </c>
      <c r="E55" s="91" t="n">
        <v>11629</v>
      </c>
      <c r="F55" s="91" t="n">
        <v>11141</v>
      </c>
      <c r="G55" s="92" t="n">
        <v>8315</v>
      </c>
      <c r="H55" s="91" t="n">
        <v>5658</v>
      </c>
      <c r="I55" s="92" t="n">
        <v>5404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41648</v>
      </c>
      <c r="D56" s="91" t="n">
        <v>39674</v>
      </c>
      <c r="E56" s="91" t="n">
        <v>41285</v>
      </c>
      <c r="F56" s="91" t="n">
        <v>41636</v>
      </c>
      <c r="G56" s="92" t="n">
        <v>40900.19</v>
      </c>
      <c r="H56" s="91" t="n">
        <v>40450</v>
      </c>
      <c r="I56" s="92" t="n">
        <v>33843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37577.9081003973</v>
      </c>
      <c r="D57" s="91" t="n">
        <v>34556.1730825276</v>
      </c>
      <c r="E57" s="91" t="n">
        <v>34244.2850349979</v>
      </c>
      <c r="F57" s="91" t="n">
        <v>33108.1944749799</v>
      </c>
      <c r="G57" s="91" t="n">
        <v>32587.9877085432</v>
      </c>
      <c r="H57" s="91" t="n">
        <v>32670.0173327948</v>
      </c>
      <c r="I57" s="92" t="n">
        <v>29138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2"/>
      <c r="H58" s="92"/>
      <c r="I58" s="92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2"/>
      <c r="H59" s="92"/>
      <c r="I59" s="92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2"/>
      <c r="H60" s="92"/>
      <c r="I60" s="92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40037</v>
      </c>
      <c r="D61" s="91" t="n">
        <v>40265</v>
      </c>
      <c r="E61" s="91" t="n">
        <v>43424</v>
      </c>
      <c r="F61" s="91" t="n">
        <v>41297</v>
      </c>
      <c r="G61" s="92" t="n">
        <v>39499</v>
      </c>
      <c r="H61" s="91" t="n">
        <v>35368</v>
      </c>
      <c r="I61" s="92" t="n">
        <v>30934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2"/>
      <c r="H62" s="92"/>
      <c r="I62" s="92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219163</v>
      </c>
      <c r="D63" s="91" t="n">
        <v>205237</v>
      </c>
      <c r="E63" s="91" t="n">
        <v>222459</v>
      </c>
      <c r="F63" s="91" t="n">
        <v>226014</v>
      </c>
      <c r="G63" s="92" t="n">
        <v>222567</v>
      </c>
      <c r="H63" s="91" t="n">
        <v>226283</v>
      </c>
      <c r="I63" s="92" t="n">
        <v>191137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36736</v>
      </c>
      <c r="D64" s="91" t="n">
        <v>34551</v>
      </c>
      <c r="E64" s="91" t="n">
        <v>36305</v>
      </c>
      <c r="F64" s="91" t="n">
        <v>36923</v>
      </c>
      <c r="G64" s="92" t="n">
        <v>35756.46</v>
      </c>
      <c r="H64" s="91" t="n">
        <v>35562</v>
      </c>
      <c r="I64" s="92" t="n">
        <v>29906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14552</v>
      </c>
      <c r="D65" s="91" t="n">
        <v>12136</v>
      </c>
      <c r="E65" s="91" t="n">
        <v>9860</v>
      </c>
      <c r="F65" s="91" t="n">
        <v>9156</v>
      </c>
      <c r="G65" s="92" t="n">
        <v>7610</v>
      </c>
      <c r="H65" s="91" t="n">
        <v>5473</v>
      </c>
      <c r="I65" s="92" t="n">
        <v>5189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29973.4639513659</v>
      </c>
      <c r="D66" s="91" t="n">
        <v>27297.3622451849</v>
      </c>
      <c r="E66" s="91" t="n">
        <v>27202.2619552824</v>
      </c>
      <c r="F66" s="91" t="n">
        <v>26733.9185921067</v>
      </c>
      <c r="G66" s="91" t="n">
        <v>26153.1406103802</v>
      </c>
      <c r="H66" s="91" t="n">
        <v>25890.7982800141</v>
      </c>
      <c r="I66" s="92" t="n">
        <v>23386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5809.80964603263</v>
      </c>
      <c r="D67" s="91" t="n">
        <v>6090.50888880936</v>
      </c>
      <c r="E67" s="91" t="n">
        <v>6431.54057356723</v>
      </c>
      <c r="F67" s="91" t="n">
        <v>5550.07337038495</v>
      </c>
      <c r="G67" s="91" t="n">
        <v>5611.92230408573</v>
      </c>
      <c r="H67" s="91" t="n">
        <v>4848.58090938374</v>
      </c>
      <c r="I67" s="92" t="n">
        <v>5110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24163.6543053333</v>
      </c>
      <c r="D68" s="91" t="n">
        <v>21206.8533563756</v>
      </c>
      <c r="E68" s="91" t="n">
        <v>20770.7213817152</v>
      </c>
      <c r="F68" s="91" t="n">
        <v>21183.8452217217</v>
      </c>
      <c r="G68" s="91" t="n">
        <v>20541.2183062945</v>
      </c>
      <c r="H68" s="91" t="n">
        <v>21042.2173706304</v>
      </c>
      <c r="I68" s="92" t="n">
        <v>18276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2"/>
      <c r="H69" s="92"/>
      <c r="I69" s="92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2"/>
      <c r="H70" s="92"/>
      <c r="I70" s="92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2"/>
      <c r="H71" s="92"/>
      <c r="I71" s="92"/>
    </row>
    <row r="72" customFormat="false" ht="12.75" hidden="false" customHeight="true" outlineLevel="0" collapsed="false">
      <c r="A72" s="79"/>
      <c r="B72" s="79"/>
      <c r="C72" s="91"/>
      <c r="D72" s="91"/>
      <c r="E72" s="91"/>
      <c r="F72" s="91"/>
      <c r="G72" s="92"/>
      <c r="H72" s="92"/>
      <c r="I72" s="92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23620</v>
      </c>
      <c r="D73" s="91" t="n">
        <v>28651</v>
      </c>
      <c r="E73" s="91" t="n">
        <v>31879</v>
      </c>
      <c r="F73" s="91" t="n">
        <v>32491</v>
      </c>
      <c r="G73" s="92" t="n">
        <v>24690</v>
      </c>
      <c r="H73" s="91" t="n">
        <v>20732</v>
      </c>
      <c r="I73" s="92" t="n">
        <v>21140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2"/>
      <c r="H74" s="92"/>
      <c r="I74" s="92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19509</v>
      </c>
      <c r="D75" s="91" t="n">
        <v>24600</v>
      </c>
      <c r="E75" s="91" t="n">
        <v>28023</v>
      </c>
      <c r="F75" s="91" t="n">
        <v>28772</v>
      </c>
      <c r="G75" s="92" t="n">
        <v>22002</v>
      </c>
      <c r="H75" s="91" t="n">
        <v>18468</v>
      </c>
      <c r="I75" s="92" t="n">
        <v>18779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3312</v>
      </c>
      <c r="D76" s="91" t="n">
        <v>3115</v>
      </c>
      <c r="E76" s="91" t="n">
        <v>3224</v>
      </c>
      <c r="F76" s="91" t="n">
        <v>3146</v>
      </c>
      <c r="G76" s="92" t="n">
        <v>2257</v>
      </c>
      <c r="H76" s="91" t="n">
        <v>1914</v>
      </c>
      <c r="I76" s="92" t="n">
        <v>2013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773</v>
      </c>
      <c r="D77" s="91" t="n">
        <v>913</v>
      </c>
      <c r="E77" s="91" t="n">
        <v>610</v>
      </c>
      <c r="F77" s="91" t="n">
        <v>549</v>
      </c>
      <c r="G77" s="92" t="n">
        <v>422</v>
      </c>
      <c r="H77" s="91" t="n">
        <v>336</v>
      </c>
      <c r="I77" s="92" t="n">
        <v>340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6202</v>
      </c>
      <c r="D78" s="91" t="n">
        <v>8310</v>
      </c>
      <c r="E78" s="91" t="n">
        <v>4736</v>
      </c>
      <c r="F78" s="91" t="n">
        <v>3887</v>
      </c>
      <c r="G78" s="92" t="n">
        <v>3368</v>
      </c>
      <c r="H78" s="91" t="n">
        <v>3080</v>
      </c>
      <c r="I78" s="92" t="n">
        <v>2354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26</v>
      </c>
      <c r="D79" s="91" t="n">
        <v>23</v>
      </c>
      <c r="E79" s="91" t="n">
        <v>22</v>
      </c>
      <c r="F79" s="91" t="n">
        <v>24</v>
      </c>
      <c r="G79" s="92" t="n">
        <v>9</v>
      </c>
      <c r="H79" s="91" t="n">
        <v>14</v>
      </c>
      <c r="I79" s="92" t="n">
        <v>8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384</v>
      </c>
      <c r="D80" s="91" t="n">
        <v>311</v>
      </c>
      <c r="E80" s="91" t="n">
        <v>208</v>
      </c>
      <c r="F80" s="91" t="n">
        <v>611</v>
      </c>
      <c r="G80" s="92" t="n">
        <v>5</v>
      </c>
      <c r="H80" s="91" t="n">
        <v>274</v>
      </c>
      <c r="I80" s="92" t="n">
        <v>161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17652</v>
      </c>
      <c r="D81" s="91" t="n">
        <v>21887</v>
      </c>
      <c r="E81" s="91" t="n">
        <v>23119</v>
      </c>
      <c r="F81" s="91" t="n">
        <v>23886</v>
      </c>
      <c r="G81" s="92" t="n">
        <v>18447</v>
      </c>
      <c r="H81" s="91" t="n">
        <v>16039</v>
      </c>
      <c r="I81" s="92" t="n">
        <v>16372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32719</v>
      </c>
      <c r="D82" s="91" t="n">
        <v>39451</v>
      </c>
      <c r="E82" s="91" t="n">
        <v>39415</v>
      </c>
      <c r="F82" s="91" t="n">
        <v>39562</v>
      </c>
      <c r="G82" s="92" t="n">
        <v>29889</v>
      </c>
      <c r="H82" s="91" t="n">
        <v>25650</v>
      </c>
      <c r="I82" s="92" t="n">
        <v>25320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2836</v>
      </c>
      <c r="D83" s="91" t="n">
        <v>4201</v>
      </c>
      <c r="E83" s="91" t="n">
        <v>2874</v>
      </c>
      <c r="F83" s="91" t="n">
        <v>2588</v>
      </c>
      <c r="G83" s="92" t="n">
        <v>1715</v>
      </c>
      <c r="H83" s="91" t="n">
        <v>2109</v>
      </c>
      <c r="I83" s="92" t="n">
        <v>1155</v>
      </c>
    </row>
    <row r="84" customFormat="false" ht="12.75" hidden="false" customHeight="true" outlineLevel="0" collapsed="false">
      <c r="A84" s="79"/>
      <c r="B84" s="52"/>
      <c r="C84" s="91"/>
      <c r="D84" s="91"/>
      <c r="E84" s="91"/>
      <c r="F84" s="91"/>
      <c r="G84" s="92"/>
      <c r="H84" s="92"/>
      <c r="I84" s="92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3336</v>
      </c>
      <c r="D85" s="91" t="n">
        <v>4151</v>
      </c>
      <c r="E85" s="91" t="n">
        <v>4367</v>
      </c>
      <c r="F85" s="91" t="n">
        <v>4510</v>
      </c>
      <c r="G85" s="92" t="n">
        <v>3460.32</v>
      </c>
      <c r="H85" s="91" t="n">
        <v>2973</v>
      </c>
      <c r="I85" s="92" t="n">
        <v>3019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102</v>
      </c>
      <c r="D86" s="91" t="n">
        <v>105.2</v>
      </c>
      <c r="E86" s="91" t="n">
        <v>110.8</v>
      </c>
      <c r="F86" s="91" t="n">
        <v>114</v>
      </c>
      <c r="G86" s="91" t="n">
        <v>115.772357723577</v>
      </c>
      <c r="H86" s="91" t="n">
        <v>115.906432748538</v>
      </c>
      <c r="I86" s="92" t="n">
        <v>119</v>
      </c>
    </row>
    <row r="87" customFormat="false" ht="12.95" hidden="false" customHeight="true" outlineLevel="0" collapsed="false">
      <c r="A87" s="79" t="s">
        <v>159</v>
      </c>
      <c r="B87" s="52" t="s">
        <v>160</v>
      </c>
      <c r="C87" s="91" t="n">
        <v>4245.7677814534</v>
      </c>
      <c r="D87" s="91" t="n">
        <v>5156.37862186386</v>
      </c>
      <c r="E87" s="91" t="n">
        <v>5377.76800642183</v>
      </c>
      <c r="F87" s="91" t="n">
        <v>5534.22332206787</v>
      </c>
      <c r="G87" s="91" t="n">
        <v>4268.95486826565</v>
      </c>
      <c r="H87" s="91" t="n">
        <v>3687.94833906832</v>
      </c>
      <c r="I87" s="92" t="n">
        <v>3823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40.307184162223</v>
      </c>
      <c r="D88" s="91" t="n">
        <v>235.705557231457</v>
      </c>
      <c r="E88" s="91" t="n">
        <v>232.637805944279</v>
      </c>
      <c r="F88" s="91" t="n">
        <v>231.615222181887</v>
      </c>
      <c r="G88" s="91" t="n">
        <v>231.417296485371</v>
      </c>
      <c r="H88" s="91" t="n">
        <v>230.081346538298</v>
      </c>
      <c r="I88" s="92" t="n">
        <v>234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71.0716166538</v>
      </c>
      <c r="D89" s="91" t="n">
        <v>1237.83764437605</v>
      </c>
      <c r="E89" s="91" t="n">
        <v>1227.10051487092</v>
      </c>
      <c r="F89" s="91" t="n">
        <v>1225.05534734614</v>
      </c>
      <c r="G89" s="91" t="n">
        <v>1231.11559120003</v>
      </c>
      <c r="H89" s="91" t="n">
        <v>1238.86022813844</v>
      </c>
      <c r="I89" s="92" t="n">
        <v>1262</v>
      </c>
    </row>
    <row r="90" customFormat="false" ht="12.75" hidden="false" customHeight="true" outlineLevel="0" collapsed="false">
      <c r="A90" s="79"/>
      <c r="B90" s="79"/>
      <c r="C90" s="91"/>
      <c r="D90" s="91"/>
      <c r="E90" s="91"/>
      <c r="F90" s="91"/>
      <c r="G90" s="92"/>
      <c r="H90" s="92"/>
      <c r="I90" s="92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13803</v>
      </c>
      <c r="D91" s="91" t="n">
        <v>13541</v>
      </c>
      <c r="E91" s="91" t="n">
        <v>15235</v>
      </c>
      <c r="F91" s="91" t="n">
        <v>15746</v>
      </c>
      <c r="G91" s="92" t="n">
        <v>14493</v>
      </c>
      <c r="H91" s="91" t="n">
        <v>12629</v>
      </c>
      <c r="I91" s="92" t="n">
        <v>10581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2"/>
      <c r="H92" s="92"/>
      <c r="I92" s="92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108215</v>
      </c>
      <c r="D93" s="91" t="n">
        <v>95068</v>
      </c>
      <c r="E93" s="91" t="n">
        <v>110236</v>
      </c>
      <c r="F93" s="91" t="n">
        <v>119214</v>
      </c>
      <c r="G93" s="92" t="n">
        <v>111622</v>
      </c>
      <c r="H93" s="91" t="n">
        <v>108990</v>
      </c>
      <c r="I93" s="92" t="n">
        <v>92238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17071</v>
      </c>
      <c r="D94" s="91" t="n">
        <v>15391</v>
      </c>
      <c r="E94" s="91" t="n">
        <v>16732</v>
      </c>
      <c r="F94" s="91" t="n">
        <v>18386</v>
      </c>
      <c r="G94" s="92" t="n">
        <v>16760.23</v>
      </c>
      <c r="H94" s="91" t="n">
        <v>16003</v>
      </c>
      <c r="I94" s="92" t="n">
        <v>13603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1057</v>
      </c>
      <c r="D95" s="91" t="n">
        <v>1327</v>
      </c>
      <c r="E95" s="91" t="n">
        <v>1333</v>
      </c>
      <c r="F95" s="91" t="n">
        <v>1117</v>
      </c>
      <c r="G95" s="92" t="n">
        <v>1127</v>
      </c>
      <c r="H95" s="91" t="n">
        <v>645</v>
      </c>
      <c r="I95" s="92" t="n">
        <v>521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10182.3778140227</v>
      </c>
      <c r="D96" s="91" t="n">
        <v>8839.21404212023</v>
      </c>
      <c r="E96" s="91" t="n">
        <v>9340.28008569252</v>
      </c>
      <c r="F96" s="91" t="n">
        <v>10440.5802140268</v>
      </c>
      <c r="G96" s="91" t="n">
        <v>9741.64676889096</v>
      </c>
      <c r="H96" s="91" t="n">
        <v>9038.10658390555</v>
      </c>
      <c r="I96" s="92" t="n">
        <v>8771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4" t="s">
        <v>131</v>
      </c>
      <c r="B103" s="94"/>
      <c r="C103" s="94"/>
      <c r="D103" s="94"/>
      <c r="E103" s="94"/>
      <c r="F103" s="94"/>
      <c r="G103" s="94"/>
      <c r="H103" s="94"/>
      <c r="I103" s="94"/>
      <c r="J103" s="95"/>
      <c r="K103" s="95"/>
      <c r="L103" s="95"/>
    </row>
    <row r="108" customFormat="false" ht="12.75" hidden="false" customHeight="false" outlineLevel="0" collapsed="false">
      <c r="D108" s="96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lenz-t</cp:lastModifiedBy>
  <cp:lastPrinted>2004-02-17T15:15:41Z</cp:lastPrinted>
  <cp:revision>0</cp:revision>
  <dc:subject/>
  <dc:title/>
</cp:coreProperties>
</file>