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61676512"/>
        <c:axId val="73312403"/>
      </c:barChart>
      <c:catAx>
        <c:axId val="61676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2403"/>
        <c:auto val="1"/>
        <c:lblAlgn val="ctr"/>
        <c:lblOffset val="100"/>
        <c:noMultiLvlLbl val="0"/>
      </c:catAx>
      <c:valAx>
        <c:axId val="73312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6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5553"/>
        <c:axId val="11160680"/>
      </c:lineChart>
      <c:catAx>
        <c:axId val="1092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0680"/>
        <c:crossesAt val="0"/>
        <c:auto val="1"/>
        <c:lblAlgn val="ctr"/>
        <c:lblOffset val="100"/>
        <c:noMultiLvlLbl val="0"/>
      </c:catAx>
      <c:valAx>
        <c:axId val="1116068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555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2771"/>
        <c:axId val="30884395"/>
      </c:lineChart>
      <c:catAx>
        <c:axId val="5470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4395"/>
        <c:crossesAt val="0"/>
        <c:auto val="1"/>
        <c:lblAlgn val="ctr"/>
        <c:lblOffset val="100"/>
        <c:noMultiLvlLbl val="0"/>
      </c:catAx>
      <c:valAx>
        <c:axId val="308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02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878"/>
        <c:axId val="81626535"/>
      </c:lineChart>
      <c:catAx>
        <c:axId val="5777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6535"/>
        <c:crossesAt val="0"/>
        <c:auto val="1"/>
        <c:lblAlgn val="ctr"/>
        <c:lblOffset val="100"/>
        <c:noMultiLvlLbl val="0"/>
      </c:catAx>
      <c:valAx>
        <c:axId val="8162653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87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9682"/>
        <c:axId val="90144303"/>
      </c:lineChart>
      <c:dateAx>
        <c:axId val="90279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4303"/>
        <c:crossesAt val="0"/>
        <c:auto val="1"/>
        <c:lblOffset val="100"/>
        <c:noMultiLvlLbl val="0"/>
      </c:dateAx>
      <c:valAx>
        <c:axId val="901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86676585"/>
        <c:axId val="57206119"/>
      </c:barChart>
      <c:catAx>
        <c:axId val="86676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6119"/>
        <c:auto val="1"/>
        <c:lblAlgn val="ctr"/>
        <c:lblOffset val="100"/>
        <c:noMultiLvlLbl val="0"/>
      </c:catAx>
      <c:valAx>
        <c:axId val="57206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6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5576"/>
        <c:axId val="88760804"/>
      </c:lineChart>
      <c:catAx>
        <c:axId val="53125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0804"/>
        <c:crossesAt val="0"/>
        <c:auto val="1"/>
        <c:lblAlgn val="ctr"/>
        <c:lblOffset val="100"/>
        <c:noMultiLvlLbl val="0"/>
      </c:catAx>
      <c:valAx>
        <c:axId val="887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2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19119942"/>
        <c:axId val="68359791"/>
      </c:barChart>
      <c:catAx>
        <c:axId val="19119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9791"/>
        <c:auto val="1"/>
        <c:lblAlgn val="ctr"/>
        <c:lblOffset val="100"/>
        <c:noMultiLvlLbl val="0"/>
      </c:catAx>
      <c:valAx>
        <c:axId val="68359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9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771"/>
        <c:axId val="15399654"/>
      </c:lineChart>
      <c:dateAx>
        <c:axId val="963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99654"/>
        <c:crossesAt val="0"/>
        <c:auto val="1"/>
        <c:lblOffset val="100"/>
        <c:noMultiLvlLbl val="0"/>
      </c:dateAx>
      <c:valAx>
        <c:axId val="153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2535835"/>
        <c:axId val="87758294"/>
      </c:barChart>
      <c:catAx>
        <c:axId val="42535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8294"/>
        <c:auto val="1"/>
        <c:lblAlgn val="ctr"/>
        <c:lblOffset val="100"/>
        <c:noMultiLvlLbl val="0"/>
      </c:catAx>
      <c:valAx>
        <c:axId val="87758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5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56079850"/>
        <c:axId val="97814143"/>
      </c:barChart>
      <c:catAx>
        <c:axId val="56079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14143"/>
        <c:crossesAt val="0"/>
        <c:auto val="1"/>
        <c:lblAlgn val="ctr"/>
        <c:lblOffset val="100"/>
        <c:noMultiLvlLbl val="0"/>
      </c:catAx>
      <c:valAx>
        <c:axId val="978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79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50151093"/>
        <c:axId val="45280329"/>
      </c:barChart>
      <c:catAx>
        <c:axId val="50151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0329"/>
        <c:auto val="1"/>
        <c:lblAlgn val="ctr"/>
        <c:lblOffset val="100"/>
        <c:noMultiLvlLbl val="0"/>
      </c:catAx>
      <c:valAx>
        <c:axId val="45280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1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74511270"/>
        <c:axId val="18798907"/>
      </c:barChart>
      <c:dateAx>
        <c:axId val="7451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8907"/>
        <c:crossesAt val="0"/>
        <c:auto val="1"/>
        <c:lblOffset val="100"/>
        <c:noMultiLvlLbl val="0"/>
      </c:dateAx>
      <c:valAx>
        <c:axId val="187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11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